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49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2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11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85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2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359">
  <si>
    <t xml:space="preserve">Mercado Brasileiro de Seguros - Consolidado</t>
  </si>
  <si>
    <t xml:space="preserve">Fevereiro de 2004</t>
  </si>
  <si>
    <t xml:space="preserve">Sumário</t>
  </si>
  <si>
    <t xml:space="preserve">1. Quadro Evolutivo / 2004</t>
  </si>
  <si>
    <t xml:space="preserve">2. Quadro Evolutivo / 2003</t>
  </si>
  <si>
    <t xml:space="preserve">3. Quadro Evolutivo (Comparativo)</t>
  </si>
  <si>
    <t xml:space="preserve">4. Prêmio de Seguros / 2004</t>
  </si>
  <si>
    <t xml:space="preserve">5. Prêmio de Seguros / 2003</t>
  </si>
  <si>
    <t xml:space="preserve">6. Prêmio de Seguros (Comparativo)</t>
  </si>
  <si>
    <t xml:space="preserve">7. Sinistro Retido / 2004</t>
  </si>
  <si>
    <t xml:space="preserve">8. Sinistro Retido / 2003</t>
  </si>
  <si>
    <t xml:space="preserve">9. Sinistro Retido (Comparativo)</t>
  </si>
  <si>
    <t xml:space="preserve">10. Sinistralidade / 2004</t>
  </si>
  <si>
    <t xml:space="preserve">11. Sinistralidade / 2003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4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3</t>
  </si>
  <si>
    <t xml:space="preserve">3. Mercado Brasileiro de Seguros - Consolidado</t>
  </si>
  <si>
    <t xml:space="preserve">Quadro Evolutivo / Comparativo</t>
  </si>
  <si>
    <t xml:space="preserve">jan/04 x jan/ 03</t>
  </si>
  <si>
    <t xml:space="preserve">fev/04 x fev/ 03</t>
  </si>
  <si>
    <t xml:space="preserve">mar/04 x mar/ 03</t>
  </si>
  <si>
    <t xml:space="preserve">abr/04 x abr/ 03</t>
  </si>
  <si>
    <t xml:space="preserve">mai/04 x mai/ 03</t>
  </si>
  <si>
    <t xml:space="preserve">jun/04 x jun/03</t>
  </si>
  <si>
    <t xml:space="preserve">jul/04 x jul/ 03</t>
  </si>
  <si>
    <t xml:space="preserve">ago/04 x ago/ 03</t>
  </si>
  <si>
    <t xml:space="preserve">set/04 x set/ 03</t>
  </si>
  <si>
    <t xml:space="preserve">out/04 x out/ 03</t>
  </si>
  <si>
    <t xml:space="preserve">nov/04 x nov/ 03</t>
  </si>
  <si>
    <t xml:space="preserve">dez/04 x dez/ 03</t>
  </si>
  <si>
    <t xml:space="preserve">Obs.: Os percentuais representam a evolução dos respectivos itens do ano de 2003 em relação a 2002.</t>
  </si>
  <si>
    <t xml:space="preserve">Comparativo FEV/2003 x FEV/2004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4</t>
  </si>
  <si>
    <t xml:space="preserve">GRUPOS</t>
  </si>
  <si>
    <t xml:space="preserve">TODOS OS RAMOS</t>
  </si>
  <si>
    <t xml:space="preserve">Prêmio de Seguros por Grupo / Segundo Semestre / 2004</t>
  </si>
  <si>
    <t xml:space="preserve">Acumulado JAN a FEV / 2004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3</t>
  </si>
  <si>
    <t xml:space="preserve">Emissão: 05/05/95</t>
  </si>
  <si>
    <t xml:space="preserve">Prêmio de Seguros por Grupo / Segundo Semestre / 2003</t>
  </si>
  <si>
    <t xml:space="preserve">Acumulado JAN a DEZ / 2003</t>
  </si>
  <si>
    <t xml:space="preserve">TODOS OS GRUPOS</t>
  </si>
  <si>
    <t xml:space="preserve">ACUMULADO JAN A DEZ/ 1999</t>
  </si>
  <si>
    <t xml:space="preserve">Jan a Dez/99</t>
  </si>
  <si>
    <t xml:space="preserve">Ano 2004</t>
  </si>
  <si>
    <t xml:space="preserve">Ano 2003</t>
  </si>
  <si>
    <t xml:space="preserve">Auto 2004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4</t>
  </si>
  <si>
    <t xml:space="preserve">Auto 2003</t>
  </si>
  <si>
    <t xml:space="preserve">Pessoas 2003</t>
  </si>
  <si>
    <t xml:space="preserve">6. Mercado Brasileiro de Seguros - Consolidado</t>
  </si>
  <si>
    <t xml:space="preserve">Prêmio de Seguros por Grupo / Comparativo</t>
  </si>
  <si>
    <t xml:space="preserve">TOTAL</t>
  </si>
  <si>
    <t xml:space="preserve">7. Mercado Brasileiro de Seguros - Consolidado</t>
  </si>
  <si>
    <t xml:space="preserve">Sinistro Retido por Grupo / Primeiro Semestre / 2004</t>
  </si>
  <si>
    <t xml:space="preserve">Sinistro Retido por Grupo / Segundo Semestre / 2004</t>
  </si>
  <si>
    <t xml:space="preserve">8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9. Mercado Brasileiro de Seguros - Consolidado</t>
  </si>
  <si>
    <t xml:space="preserve">Sinistro Retido por Grupo / Comparativo</t>
  </si>
  <si>
    <t xml:space="preserve">10. Mercado Brasileiro de Seguros - Consolidado</t>
  </si>
  <si>
    <t xml:space="preserve">Sinistralidade por Grupo / 2004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3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MS</t>
  </si>
  <si>
    <t xml:space="preserve">  Mato Grosso do Sul</t>
  </si>
  <si>
    <t xml:space="preserve">PA</t>
  </si>
  <si>
    <t xml:space="preserve">  Pará</t>
  </si>
  <si>
    <t xml:space="preserve">MT</t>
  </si>
  <si>
    <t xml:space="preserve">  Mato Grosso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ítulos da Dívida Agrária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_(* #,##0.0000_);_(* \(#,##0.0000\);_(* \-??_);_(@_)"/>
    <numFmt numFmtId="182" formatCode="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4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4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3 x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7041249730041"/>
          <c:w val="0.990436113236419"/>
          <c:h val="0.8952559210999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Feb-03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213475.63208</c:v>
                </c:pt>
                <c:pt idx="1">
                  <c:v>2236001.93943</c:v>
                </c:pt>
                <c:pt idx="2">
                  <c:v>1725005.44604</c:v>
                </c:pt>
                <c:pt idx="3">
                  <c:v>1438374.07104</c:v>
                </c:pt>
                <c:pt idx="4">
                  <c:v>1032462.14524</c:v>
                </c:pt>
                <c:pt idx="5">
                  <c:v>915697.85205</c:v>
                </c:pt>
                <c:pt idx="6">
                  <c:v>279688.67073</c:v>
                </c:pt>
                <c:pt idx="7">
                  <c:v>305578.72683</c:v>
                </c:pt>
                <c:pt idx="8">
                  <c:v>50877.71891</c:v>
                </c:pt>
                <c:pt idx="9">
                  <c:v>494973.34176</c:v>
                </c:pt>
                <c:pt idx="10">
                  <c:v>0.636620104941071</c:v>
                </c:pt>
                <c:pt idx="11">
                  <c:v>0.212447327147002</c:v>
                </c:pt>
                <c:pt idx="12">
                  <c:v>0.194447797941584</c:v>
                </c:pt>
                <c:pt idx="13">
                  <c:v>1.07888691805878</c:v>
                </c:pt>
                <c:pt idx="14">
                  <c:v>0.802671552068606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Feb-04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626095.61294</c:v>
                </c:pt>
                <c:pt idx="1">
                  <c:v>2621109.05608</c:v>
                </c:pt>
                <c:pt idx="2">
                  <c:v>2100513.5328</c:v>
                </c:pt>
                <c:pt idx="3">
                  <c:v>1970070.29638</c:v>
                </c:pt>
                <c:pt idx="4">
                  <c:v>1048215.20652</c:v>
                </c:pt>
                <c:pt idx="5">
                  <c:v>953516.59712</c:v>
                </c:pt>
                <c:pt idx="6">
                  <c:v>315304.22089</c:v>
                </c:pt>
                <c:pt idx="7">
                  <c:v>323962.34288</c:v>
                </c:pt>
                <c:pt idx="8">
                  <c:v>64773.00937</c:v>
                </c:pt>
                <c:pt idx="9">
                  <c:v>278339.69949</c:v>
                </c:pt>
                <c:pt idx="10">
                  <c:v>0.484001306385912</c:v>
                </c:pt>
                <c:pt idx="11">
                  <c:v>0.164442021929512</c:v>
                </c:pt>
                <c:pt idx="12">
                  <c:v>0.160047192970409</c:v>
                </c:pt>
                <c:pt idx="13">
                  <c:v>0.841369048254652</c:v>
                </c:pt>
                <c:pt idx="14">
                  <c:v>0.737212596147806</c:v>
                </c:pt>
              </c:numCache>
            </c:numRef>
          </c:val>
        </c:ser>
        <c:gapWidth val="150"/>
        <c:shape val="box"/>
        <c:axId val="56801966"/>
        <c:axId val="78121773"/>
        <c:axId val="0"/>
      </c:bar3DChart>
      <c:catAx>
        <c:axId val="5680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773"/>
        <c:crossesAt val="0"/>
        <c:auto val="1"/>
        <c:lblAlgn val="ctr"/>
        <c:lblOffset val="100"/>
        <c:noMultiLvlLbl val="0"/>
      </c:catAx>
      <c:valAx>
        <c:axId val="781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9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31631991937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54606225193232"/>
          <c:y val="0.2086887522317"/>
          <c:w val="0.935554627115103"/>
          <c:h val="0.77821860741916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138972.74759</c:v>
                </c:pt>
                <c:pt idx="1">
                  <c:v>1003.83349</c:v>
                </c:pt>
                <c:pt idx="2">
                  <c:v>11630.11334</c:v>
                </c:pt>
                <c:pt idx="3">
                  <c:v>9660.16148</c:v>
                </c:pt>
                <c:pt idx="4">
                  <c:v>1157005.66805</c:v>
                </c:pt>
                <c:pt idx="5">
                  <c:v>84030.14888</c:v>
                </c:pt>
                <c:pt idx="6">
                  <c:v>-646.60799</c:v>
                </c:pt>
                <c:pt idx="7">
                  <c:v>31258.13337</c:v>
                </c:pt>
                <c:pt idx="8">
                  <c:v>553217.13735</c:v>
                </c:pt>
                <c:pt idx="9">
                  <c:v>18355.43593</c:v>
                </c:pt>
                <c:pt idx="10">
                  <c:v>12178.4047</c:v>
                </c:pt>
                <c:pt idx="11">
                  <c:v>554.6469</c:v>
                </c:pt>
              </c:numCache>
            </c:numRef>
          </c:val>
        </c:ser>
        <c:gapWidth val="150"/>
        <c:shape val="box"/>
        <c:axId val="15657540"/>
        <c:axId val="82553797"/>
        <c:axId val="0"/>
      </c:bar3DChart>
      <c:catAx>
        <c:axId val="1565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797"/>
        <c:crossesAt val="0"/>
        <c:auto val="1"/>
        <c:lblAlgn val="ctr"/>
        <c:lblOffset val="100"/>
        <c:noMultiLvlLbl val="0"/>
      </c:catAx>
      <c:valAx>
        <c:axId val="825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5754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25660578116687"/>
          <c:y val="0.244202898550725"/>
          <c:w val="0.961296329136372"/>
          <c:h val="0.73250517598343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-0.185755364885271</c:v>
                </c:pt>
                <c:pt idx="1">
                  <c:v>3.24573308121451</c:v>
                </c:pt>
                <c:pt idx="2">
                  <c:v>0.629128552007911</c:v>
                </c:pt>
                <c:pt idx="3">
                  <c:v>0.199541461955486</c:v>
                </c:pt>
                <c:pt idx="4">
                  <c:v>0.0688465453705669</c:v>
                </c:pt>
                <c:pt idx="5">
                  <c:v>-0.0210121007521398</c:v>
                </c:pt>
                <c:pt idx="6">
                  <c:v>-1.11963913043343</c:v>
                </c:pt>
                <c:pt idx="7">
                  <c:v>-0.306889710504236</c:v>
                </c:pt>
                <c:pt idx="8">
                  <c:v>0.131954794504668</c:v>
                </c:pt>
                <c:pt idx="9">
                  <c:v>-0.0506842804905932</c:v>
                </c:pt>
                <c:pt idx="10">
                  <c:v>6.36178965216307</c:v>
                </c:pt>
                <c:pt idx="11">
                  <c:v>9.19919854979881</c:v>
                </c:pt>
              </c:numCache>
            </c:numRef>
          </c:val>
        </c:ser>
        <c:gapWidth val="150"/>
        <c:shape val="box"/>
        <c:axId val="32518327"/>
        <c:axId val="69229045"/>
        <c:axId val="0"/>
      </c:bar3DChart>
      <c:catAx>
        <c:axId val="3251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045"/>
        <c:crossesAt val="0"/>
        <c:auto val="1"/>
        <c:lblAlgn val="ctr"/>
        <c:lblOffset val="100"/>
        <c:noMultiLvlLbl val="0"/>
      </c:catAx>
      <c:valAx>
        <c:axId val="692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3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4 
</a:t>
            </a:r>
          </a:p>
        </c:rich>
      </c:tx>
      <c:layout>
        <c:manualLayout>
          <c:xMode val="edge"/>
          <c:yMode val="edge"/>
          <c:x val="0.233353329334133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0827834433113"/>
          <c:y val="0.310666407616087"/>
          <c:w val="0.82804867597909"/>
          <c:h val="0.588206722362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D$43:$D$54</c:f>
              <c:numCache>
                <c:formatCode>General</c:formatCode>
                <c:ptCount val="12"/>
                <c:pt idx="0">
                  <c:v>0.0688932093563903</c:v>
                </c:pt>
                <c:pt idx="1">
                  <c:v>0.000497632175982842</c:v>
                </c:pt>
                <c:pt idx="2">
                  <c:v>0.00576541694012548</c:v>
                </c:pt>
                <c:pt idx="3">
                  <c:v>0.0047888491722248</c:v>
                </c:pt>
                <c:pt idx="4">
                  <c:v>0.573564494462327</c:v>
                </c:pt>
                <c:pt idx="5">
                  <c:v>0.0416564163796892</c:v>
                </c:pt>
                <c:pt idx="6">
                  <c:v>-0.000320544138322773</c:v>
                </c:pt>
                <c:pt idx="7">
                  <c:v>0.0154956505048213</c:v>
                </c:pt>
                <c:pt idx="8">
                  <c:v>0.274247323478398</c:v>
                </c:pt>
                <c:pt idx="9">
                  <c:v>0.00909937316691789</c:v>
                </c:pt>
                <c:pt idx="10">
                  <c:v>0.00603722239916569</c:v>
                </c:pt>
                <c:pt idx="11">
                  <c:v>0.0002749561022806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4328358208955"/>
          <c:y val="0.323023371456987"/>
          <c:w val="0.943837953091684"/>
          <c:h val="0.5375435106911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2:$B$53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D$42:$D$53</c:f>
              <c:numCache>
                <c:formatCode>General</c:formatCode>
                <c:ptCount val="12"/>
                <c:pt idx="0">
                  <c:v>0.116197926679897</c:v>
                </c:pt>
                <c:pt idx="1">
                  <c:v>0.00216510619889887</c:v>
                </c:pt>
                <c:pt idx="2">
                  <c:v>0.0132810105012139</c:v>
                </c:pt>
                <c:pt idx="3">
                  <c:v>0.028438520051364</c:v>
                </c:pt>
                <c:pt idx="4">
                  <c:v>0.311764470248726</c:v>
                </c:pt>
                <c:pt idx="5">
                  <c:v>0.0385530260013916</c:v>
                </c:pt>
                <c:pt idx="6">
                  <c:v>0.00718433242253451</c:v>
                </c:pt>
                <c:pt idx="7">
                  <c:v>0.00904723977148649</c:v>
                </c:pt>
                <c:pt idx="8">
                  <c:v>0.445963873371538</c:v>
                </c:pt>
                <c:pt idx="9">
                  <c:v>0.0225917230437939</c:v>
                </c:pt>
                <c:pt idx="10">
                  <c:v>0.00481277170915514</c:v>
                </c:pt>
                <c:pt idx="1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50116585757"/>
          <c:y val="0.22718011409943"/>
          <c:w val="0.910515653071366"/>
          <c:h val="0.719233903830481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39445319912251</c:v>
                </c:pt>
                <c:pt idx="1">
                  <c:v>0.636620104941071</c:v>
                </c:pt>
                <c:pt idx="2">
                  <c:v>0.638617549752948</c:v>
                </c:pt>
                <c:pt idx="3">
                  <c:v>0.602888735252996</c:v>
                </c:pt>
                <c:pt idx="4">
                  <c:v>0.632193632249861</c:v>
                </c:pt>
                <c:pt idx="5">
                  <c:v>0.575983552754546</c:v>
                </c:pt>
                <c:pt idx="6">
                  <c:v>0.65908409955491</c:v>
                </c:pt>
                <c:pt idx="7">
                  <c:v>0.619432195732552</c:v>
                </c:pt>
                <c:pt idx="8">
                  <c:v>0.622991867438337</c:v>
                </c:pt>
                <c:pt idx="9">
                  <c:v>0.618696248081032</c:v>
                </c:pt>
                <c:pt idx="10">
                  <c:v>0.615879599898333</c:v>
                </c:pt>
                <c:pt idx="11">
                  <c:v>0.635792448365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D$18</c:f>
              <c:numCache>
                <c:formatCode>General</c:formatCode>
                <c:ptCount val="2"/>
                <c:pt idx="0">
                  <c:v>0.523308079275177</c:v>
                </c:pt>
                <c:pt idx="1">
                  <c:v>0.484001306385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3144"/>
        <c:axId val="92129705"/>
      </c:lineChart>
      <c:catAx>
        <c:axId val="935431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705"/>
        <c:crossesAt val="0"/>
        <c:auto val="1"/>
        <c:lblAlgn val="ctr"/>
        <c:lblOffset val="100"/>
        <c:noMultiLvlLbl val="0"/>
      </c:catAx>
      <c:valAx>
        <c:axId val="9212970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979817285272"/>
          <c:y val="0.682253463732681"/>
          <c:w val="0.11326019647567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613827993255"/>
          <c:y val="0.249834254143646"/>
          <c:w val="0.464610937123585"/>
          <c:h val="0.5460773480662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5.5232039065443</c:v>
                </c:pt>
                <c:pt idx="1">
                  <c:v>3.14568979100806</c:v>
                </c:pt>
                <c:pt idx="2">
                  <c:v>0.991743380727633</c:v>
                </c:pt>
                <c:pt idx="3">
                  <c:v>30.339362921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88189947579"/>
          <c:y val="0.187053975273897"/>
          <c:w val="0.831714461917977"/>
          <c:h val="0.72298723489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C$7</c:f>
              <c:numCache>
                <c:formatCode>General</c:formatCode>
                <c:ptCount val="2"/>
                <c:pt idx="0">
                  <c:v>3156205.7825</c:v>
                </c:pt>
                <c:pt idx="1">
                  <c:v>2621109.05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2586"/>
        <c:axId val="56344870"/>
      </c:lineChart>
      <c:catAx>
        <c:axId val="4015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870"/>
        <c:crossesAt val="0"/>
        <c:auto val="1"/>
        <c:lblAlgn val="ctr"/>
        <c:lblOffset val="100"/>
        <c:noMultiLvlLbl val="0"/>
      </c:catAx>
      <c:valAx>
        <c:axId val="5634487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695035461"/>
          <c:y val="0.129293893129771"/>
          <c:w val="0.923710944987541"/>
          <c:h val="0.827099236641221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C$9</c:f>
              <c:numCache>
                <c:formatCode>General</c:formatCode>
                <c:ptCount val="2"/>
                <c:pt idx="0">
                  <c:v>2032652.02296</c:v>
                </c:pt>
                <c:pt idx="1">
                  <c:v>1970070.29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C$11</c:f>
              <c:numCache>
                <c:formatCode>General</c:formatCode>
                <c:ptCount val="2"/>
                <c:pt idx="0">
                  <c:v>1063703.22597</c:v>
                </c:pt>
                <c:pt idx="1">
                  <c:v>953516.59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0072"/>
        <c:axId val="16471313"/>
      </c:lineChart>
      <c:catAx>
        <c:axId val="1464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313"/>
        <c:crossesAt val="0"/>
        <c:auto val="1"/>
        <c:lblAlgn val="ctr"/>
        <c:lblOffset val="100"/>
        <c:noMultiLvlLbl val="0"/>
      </c:catAx>
      <c:valAx>
        <c:axId val="1647131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13379336784"/>
          <c:y val="0.692557251908397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6710593005575"/>
          <c:y val="0.178473063787595"/>
          <c:w val="0.965889508362899"/>
          <c:h val="0.82152693621240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2:$B$53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2:$C$53</c:f>
              <c:numCache>
                <c:formatCode>General</c:formatCode>
                <c:ptCount val="12"/>
                <c:pt idx="0">
                  <c:v>671312.00602</c:v>
                </c:pt>
                <c:pt idx="1">
                  <c:v>12508.50017</c:v>
                </c:pt>
                <c:pt idx="2">
                  <c:v>76728.57904</c:v>
                </c:pt>
                <c:pt idx="3">
                  <c:v>164298.28388</c:v>
                </c:pt>
                <c:pt idx="4">
                  <c:v>1801161.50011</c:v>
                </c:pt>
                <c:pt idx="5">
                  <c:v>222732.96919</c:v>
                </c:pt>
                <c:pt idx="6">
                  <c:v>41506.15031</c:v>
                </c:pt>
                <c:pt idx="7">
                  <c:v>52268.75258</c:v>
                </c:pt>
                <c:pt idx="8">
                  <c:v>2576473.7031</c:v>
                </c:pt>
                <c:pt idx="9">
                  <c:v>130519.49677</c:v>
                </c:pt>
                <c:pt idx="10">
                  <c:v>27804.89741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3848572"/>
        <c:axId val="11836792"/>
        <c:axId val="0"/>
      </c:bar3DChart>
      <c:catAx>
        <c:axId val="1384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792"/>
        <c:crossesAt val="0"/>
        <c:auto val="1"/>
        <c:lblAlgn val="ctr"/>
        <c:lblOffset val="100"/>
        <c:noMultiLvlLbl val="0"/>
      </c:catAx>
      <c:valAx>
        <c:axId val="118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5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2549059585096"/>
          <c:y val="0.256198347107438"/>
          <c:w val="0.977012080126408"/>
          <c:h val="0.73476584022038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1:$B$11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1:$C$112</c:f>
              <c:numCache>
                <c:formatCode>General</c:formatCode>
                <c:ptCount val="12"/>
                <c:pt idx="0">
                  <c:v>3456818.71723</c:v>
                </c:pt>
                <c:pt idx="1">
                  <c:v>139535.50431</c:v>
                </c:pt>
                <c:pt idx="2">
                  <c:v>412776.66898</c:v>
                </c:pt>
                <c:pt idx="3">
                  <c:v>543230.84065</c:v>
                </c:pt>
                <c:pt idx="4">
                  <c:v>10410152.14608</c:v>
                </c:pt>
                <c:pt idx="5">
                  <c:v>1176636.42904</c:v>
                </c:pt>
                <c:pt idx="6">
                  <c:v>163717.65807</c:v>
                </c:pt>
                <c:pt idx="7">
                  <c:v>251901.1108</c:v>
                </c:pt>
                <c:pt idx="8">
                  <c:v>13191102.39065</c:v>
                </c:pt>
                <c:pt idx="9">
                  <c:v>771126.17323</c:v>
                </c:pt>
                <c:pt idx="10">
                  <c:v>192066.429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15135151"/>
        <c:axId val="43567846"/>
        <c:axId val="0"/>
      </c:bar3DChart>
      <c:catAx>
        <c:axId val="1513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846"/>
        <c:crossesAt val="0"/>
        <c:auto val="1"/>
        <c:lblAlgn val="ctr"/>
        <c:lblOffset val="100"/>
        <c:noMultiLvlLbl val="0"/>
      </c:catAx>
      <c:valAx>
        <c:axId val="43567846"/>
        <c:scaling>
          <c:orientation val="minMax"/>
          <c:max val="1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15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4 x 2003</a:t>
            </a:r>
          </a:p>
        </c:rich>
      </c:tx>
      <c:layout>
        <c:manualLayout>
          <c:xMode val="edge"/>
          <c:yMode val="edge"/>
          <c:x val="0.234348592182387"/>
          <c:y val="0.0220412498893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321155021756"/>
          <c:y val="0.226431796052049"/>
          <c:w val="0.969650113272682"/>
          <c:h val="0.708329645038506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3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0:$R$130</c:f>
              <c:numCache>
                <c:formatCode>General</c:formatCode>
                <c:ptCount val="2"/>
                <c:pt idx="0">
                  <c:v>957512.28529</c:v>
                </c:pt>
                <c:pt idx="1">
                  <c:v>843649.21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4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8:$AB$138</c:f>
              <c:numCache>
                <c:formatCode>General</c:formatCode>
                <c:ptCount val="12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  <c:pt idx="11">
                  <c:v>922758.8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1913"/>
        <c:axId val="560217"/>
      </c:lineChart>
      <c:catAx>
        <c:axId val="2198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7"/>
        <c:crossesAt val="0"/>
        <c:auto val="1"/>
        <c:lblAlgn val="ctr"/>
        <c:lblOffset val="100"/>
        <c:noMultiLvlLbl val="0"/>
      </c:catAx>
      <c:valAx>
        <c:axId val="5602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787550792909"/>
          <c:y val="0.653890413384084"/>
          <c:w val="0.102772483728289"/>
          <c:h val="0.109321058688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4 x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474644737791"/>
          <c:y val="0.224925473603231"/>
          <c:w val="0.945574550962995"/>
          <c:h val="0.674199442254063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3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4:$R$134</c:f>
              <c:numCache>
                <c:formatCode>General</c:formatCode>
                <c:ptCount val="2"/>
                <c:pt idx="0">
                  <c:v>1397237.97178</c:v>
                </c:pt>
                <c:pt idx="1">
                  <c:v>1179235.731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4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2:$AB$142</c:f>
              <c:numCache>
                <c:formatCode>General</c:formatCode>
                <c:ptCount val="12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  <c:pt idx="11">
                  <c:v>2002078.38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0097"/>
        <c:axId val="35702386"/>
      </c:lineChart>
      <c:catAx>
        <c:axId val="1186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386"/>
        <c:crossesAt val="0"/>
        <c:auto val="1"/>
        <c:lblAlgn val="ctr"/>
        <c:lblOffset val="100"/>
        <c:noMultiLvlLbl val="0"/>
      </c:catAx>
      <c:valAx>
        <c:axId val="357023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068527735699"/>
          <c:y val="0.6691989614386"/>
          <c:w val="0.10560484743562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4 x 2003
</a:t>
            </a:r>
          </a:p>
        </c:rich>
      </c:tx>
      <c:layout>
        <c:manualLayout>
          <c:xMode val="edge"/>
          <c:yMode val="edge"/>
          <c:x val="0.248129278777265"/>
          <c:y val="0.02473288484368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46075465690177"/>
          <c:y val="0.170854768500198"/>
          <c:w val="0.984397388950804"/>
          <c:h val="0.81796596755045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75:$B$18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75:$O$186</c:f>
              <c:numCache>
                <c:formatCode>General</c:formatCode>
                <c:ptCount val="12"/>
                <c:pt idx="0">
                  <c:v>-0.0573613693671758</c:v>
                </c:pt>
                <c:pt idx="1">
                  <c:v>-0.142964907999256</c:v>
                </c:pt>
                <c:pt idx="2">
                  <c:v>-0.295822977173588</c:v>
                </c:pt>
                <c:pt idx="3">
                  <c:v>-0.20412915727483</c:v>
                </c:pt>
                <c:pt idx="4">
                  <c:v>0.0502338230438585</c:v>
                </c:pt>
                <c:pt idx="5">
                  <c:v>0.188771644588078</c:v>
                </c:pt>
                <c:pt idx="6">
                  <c:v>0.879160439683902</c:v>
                </c:pt>
                <c:pt idx="7">
                  <c:v>0.477935367840061</c:v>
                </c:pt>
                <c:pt idx="8">
                  <c:v>0.655004137203936</c:v>
                </c:pt>
                <c:pt idx="9">
                  <c:v>0.00111868502809612</c:v>
                </c:pt>
                <c:pt idx="10">
                  <c:v>0.527526350542066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032329"/>
        <c:axId val="18593900"/>
        <c:axId val="0"/>
      </c:bar3DChart>
      <c:catAx>
        <c:axId val="203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900"/>
        <c:crossesAt val="0"/>
        <c:auto val="1"/>
        <c:lblAlgn val="ctr"/>
        <c:lblOffset val="100"/>
        <c:noMultiLvlLbl val="0"/>
      </c:catAx>
      <c:valAx>
        <c:axId val="185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52510460251046"/>
          <c:y val="0.172525579981765"/>
          <c:w val="0.92510460251046"/>
          <c:h val="0.80478168371998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846458.38754</c:v>
                </c:pt>
                <c:pt idx="1">
                  <c:v>-912.37803</c:v>
                </c:pt>
                <c:pt idx="2">
                  <c:v>73032.95051</c:v>
                </c:pt>
                <c:pt idx="3">
                  <c:v>49719.21403</c:v>
                </c:pt>
                <c:pt idx="4">
                  <c:v>6683649.37961</c:v>
                </c:pt>
                <c:pt idx="5">
                  <c:v>528286.7845</c:v>
                </c:pt>
                <c:pt idx="6">
                  <c:v>27833.82285</c:v>
                </c:pt>
                <c:pt idx="7">
                  <c:v>186262.5425</c:v>
                </c:pt>
                <c:pt idx="8">
                  <c:v>3849152.49258</c:v>
                </c:pt>
                <c:pt idx="9">
                  <c:v>111390.73965</c:v>
                </c:pt>
                <c:pt idx="10">
                  <c:v>22264.23248</c:v>
                </c:pt>
                <c:pt idx="11">
                  <c:v>-2036.00446</c:v>
                </c:pt>
              </c:numCache>
            </c:numRef>
          </c:val>
        </c:ser>
        <c:gapWidth val="150"/>
        <c:shape val="box"/>
        <c:axId val="52751745"/>
        <c:axId val="64059086"/>
        <c:axId val="0"/>
      </c:bar3DChart>
      <c:catAx>
        <c:axId val="5275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086"/>
        <c:crossesAt val="0"/>
        <c:auto val="1"/>
        <c:lblAlgn val="ctr"/>
        <c:lblOffset val="100"/>
        <c:noMultiLvlLbl val="0"/>
      </c:catAx>
      <c:valAx>
        <c:axId val="640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517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47520</xdr:rowOff>
    </xdr:from>
    <xdr:to>
      <xdr:col>2</xdr:col>
      <xdr:colOff>2106360</xdr:colOff>
      <xdr:row>55</xdr:row>
      <xdr:rowOff>66600</xdr:rowOff>
    </xdr:to>
    <xdr:graphicFrame>
      <xdr:nvGraphicFramePr>
        <xdr:cNvPr id="46" name="Chart 5"/>
        <xdr:cNvGraphicFramePr/>
      </xdr:nvGraphicFramePr>
      <xdr:xfrm>
        <a:off x="0" y="8200800"/>
        <a:ext cx="7471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37</xdr:row>
      <xdr:rowOff>0</xdr:rowOff>
    </xdr:from>
    <xdr:to>
      <xdr:col>13</xdr:col>
      <xdr:colOff>493200</xdr:colOff>
      <xdr:row>56</xdr:row>
      <xdr:rowOff>104760</xdr:rowOff>
    </xdr:to>
    <xdr:graphicFrame>
      <xdr:nvGraphicFramePr>
        <xdr:cNvPr id="13" name="Chart 12"/>
        <xdr:cNvGraphicFramePr/>
      </xdr:nvGraphicFramePr>
      <xdr:xfrm>
        <a:off x="3079080" y="7324560"/>
        <a:ext cx="71024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0960</xdr:colOff>
      <xdr:row>96</xdr:row>
      <xdr:rowOff>0</xdr:rowOff>
    </xdr:from>
    <xdr:to>
      <xdr:col>13</xdr:col>
      <xdr:colOff>513720</xdr:colOff>
      <xdr:row>115</xdr:row>
      <xdr:rowOff>47160</xdr:rowOff>
    </xdr:to>
    <xdr:graphicFrame>
      <xdr:nvGraphicFramePr>
        <xdr:cNvPr id="14" name="Chart 13"/>
        <xdr:cNvGraphicFramePr/>
      </xdr:nvGraphicFramePr>
      <xdr:xfrm>
        <a:off x="3139560" y="18240480"/>
        <a:ext cx="70624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19</xdr:row>
      <xdr:rowOff>86040</xdr:rowOff>
    </xdr:from>
    <xdr:to>
      <xdr:col>13</xdr:col>
      <xdr:colOff>352440</xdr:colOff>
      <xdr:row>140</xdr:row>
      <xdr:rowOff>47520</xdr:rowOff>
    </xdr:to>
    <xdr:graphicFrame>
      <xdr:nvGraphicFramePr>
        <xdr:cNvPr id="15" name="Chart 16"/>
        <xdr:cNvGraphicFramePr/>
      </xdr:nvGraphicFramePr>
      <xdr:xfrm>
        <a:off x="29880" y="22193640"/>
        <a:ext cx="1001088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44</xdr:row>
      <xdr:rowOff>28440</xdr:rowOff>
    </xdr:from>
    <xdr:to>
      <xdr:col>13</xdr:col>
      <xdr:colOff>322560</xdr:colOff>
      <xdr:row>167</xdr:row>
      <xdr:rowOff>47520</xdr:rowOff>
    </xdr:to>
    <xdr:graphicFrame>
      <xdr:nvGraphicFramePr>
        <xdr:cNvPr id="16" name="Chart 18"/>
        <xdr:cNvGraphicFramePr/>
      </xdr:nvGraphicFramePr>
      <xdr:xfrm>
        <a:off x="29880" y="26898480"/>
        <a:ext cx="99810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4120</xdr:colOff>
      <xdr:row>0</xdr:row>
      <xdr:rowOff>799200</xdr:rowOff>
    </xdr:to>
    <xdr:sp>
      <xdr:nvSpPr>
        <xdr:cNvPr id="17" name="Texto 5"/>
        <xdr:cNvSpPr/>
      </xdr:nvSpPr>
      <xdr:spPr>
        <a:xfrm>
          <a:off x="3321000" y="102600"/>
          <a:ext cx="540216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59</xdr:row>
      <xdr:rowOff>124920</xdr:rowOff>
    </xdr:from>
    <xdr:to>
      <xdr:col>12</xdr:col>
      <xdr:colOff>111960</xdr:colOff>
      <xdr:row>59</xdr:row>
      <xdr:rowOff>848160</xdr:rowOff>
    </xdr:to>
    <xdr:sp>
      <xdr:nvSpPr>
        <xdr:cNvPr id="18" name="Texto 5"/>
        <xdr:cNvSpPr/>
      </xdr:nvSpPr>
      <xdr:spPr>
        <a:xfrm>
          <a:off x="3361320" y="11097720"/>
          <a:ext cx="548316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00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3015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9</xdr:row>
      <xdr:rowOff>9000</xdr:rowOff>
    </xdr:from>
    <xdr:to>
      <xdr:col>4</xdr:col>
      <xdr:colOff>413280</xdr:colOff>
      <xdr:row>59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0981800"/>
          <a:ext cx="3312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8400</xdr:colOff>
      <xdr:row>187</xdr:row>
      <xdr:rowOff>152280</xdr:rowOff>
    </xdr:from>
    <xdr:to>
      <xdr:col>13</xdr:col>
      <xdr:colOff>594360</xdr:colOff>
      <xdr:row>210</xdr:row>
      <xdr:rowOff>28440</xdr:rowOff>
    </xdr:to>
    <xdr:graphicFrame>
      <xdr:nvGraphicFramePr>
        <xdr:cNvPr id="21" name="Chart 32"/>
        <xdr:cNvGraphicFramePr/>
      </xdr:nvGraphicFramePr>
      <xdr:xfrm>
        <a:off x="1238400" y="35118720"/>
        <a:ext cx="90442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240</xdr:colOff>
      <xdr:row>169</xdr:row>
      <xdr:rowOff>200880</xdr:rowOff>
    </xdr:from>
    <xdr:to>
      <xdr:col>10</xdr:col>
      <xdr:colOff>70920</xdr:colOff>
      <xdr:row>169</xdr:row>
      <xdr:rowOff>982080</xdr:rowOff>
    </xdr:to>
    <xdr:sp>
      <xdr:nvSpPr>
        <xdr:cNvPr id="22" name="Texto 5"/>
        <xdr:cNvSpPr/>
      </xdr:nvSpPr>
      <xdr:spPr>
        <a:xfrm>
          <a:off x="3300840" y="31119120"/>
          <a:ext cx="409428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69</xdr:row>
      <xdr:rowOff>75960</xdr:rowOff>
    </xdr:from>
    <xdr:to>
      <xdr:col>4</xdr:col>
      <xdr:colOff>403560</xdr:colOff>
      <xdr:row>169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0994200"/>
          <a:ext cx="330228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99</xdr:row>
      <xdr:rowOff>75960</xdr:rowOff>
    </xdr:from>
    <xdr:to>
      <xdr:col>13</xdr:col>
      <xdr:colOff>60444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048480" y="19002240"/>
        <a:ext cx="68828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2</xdr:col>
      <xdr:colOff>171360</xdr:colOff>
      <xdr:row>0</xdr:row>
      <xdr:rowOff>875160</xdr:rowOff>
    </xdr:to>
    <xdr:sp>
      <xdr:nvSpPr>
        <xdr:cNvPr id="25" name="Texto 5"/>
        <xdr:cNvSpPr/>
      </xdr:nvSpPr>
      <xdr:spPr>
        <a:xfrm>
          <a:off x="3169440" y="102600"/>
          <a:ext cx="5533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56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1496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368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10932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8</xdr:row>
      <xdr:rowOff>76320</xdr:rowOff>
    </xdr:from>
    <xdr:to>
      <xdr:col>13</xdr:col>
      <xdr:colOff>57420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008160" y="7610760"/>
        <a:ext cx="689292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61</xdr:row>
      <xdr:rowOff>151920</xdr:rowOff>
    </xdr:from>
    <xdr:to>
      <xdr:col>9</xdr:col>
      <xdr:colOff>352800</xdr:colOff>
      <xdr:row>61</xdr:row>
      <xdr:rowOff>924480</xdr:rowOff>
    </xdr:to>
    <xdr:sp>
      <xdr:nvSpPr>
        <xdr:cNvPr id="29" name="Texto 5"/>
        <xdr:cNvSpPr/>
      </xdr:nvSpPr>
      <xdr:spPr>
        <a:xfrm>
          <a:off x="3139200" y="11610360"/>
          <a:ext cx="36727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143</xdr:row>
      <xdr:rowOff>47160</xdr:rowOff>
    </xdr:from>
    <xdr:to>
      <xdr:col>13</xdr:col>
      <xdr:colOff>27216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9240" y="27345960"/>
        <a:ext cx="81198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800</xdr:colOff>
      <xdr:row>123</xdr:row>
      <xdr:rowOff>183240</xdr:rowOff>
    </xdr:from>
    <xdr:to>
      <xdr:col>9</xdr:col>
      <xdr:colOff>513720</xdr:colOff>
      <xdr:row>123</xdr:row>
      <xdr:rowOff>848520</xdr:rowOff>
    </xdr:to>
    <xdr:sp>
      <xdr:nvSpPr>
        <xdr:cNvPr id="31" name="Texto 5"/>
        <xdr:cNvSpPr/>
      </xdr:nvSpPr>
      <xdr:spPr>
        <a:xfrm>
          <a:off x="3129480" y="23109840"/>
          <a:ext cx="3843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360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109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8120</xdr:colOff>
      <xdr:row>169</xdr:row>
      <xdr:rowOff>28440</xdr:rowOff>
    </xdr:from>
    <xdr:to>
      <xdr:col>13</xdr:col>
      <xdr:colOff>322560</xdr:colOff>
      <xdr:row>192</xdr:row>
      <xdr:rowOff>9720</xdr:rowOff>
    </xdr:to>
    <xdr:graphicFrame>
      <xdr:nvGraphicFramePr>
        <xdr:cNvPr id="33" name="Chart 31"/>
        <xdr:cNvGraphicFramePr/>
      </xdr:nvGraphicFramePr>
      <xdr:xfrm>
        <a:off x="1248120" y="31537080"/>
        <a:ext cx="84013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16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90520"/>
        <a:ext cx="84416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23840</xdr:rowOff>
    </xdr:from>
    <xdr:to>
      <xdr:col>13</xdr:col>
      <xdr:colOff>453240</xdr:colOff>
      <xdr:row>81</xdr:row>
      <xdr:rowOff>37800</xdr:rowOff>
    </xdr:to>
    <xdr:graphicFrame>
      <xdr:nvGraphicFramePr>
        <xdr:cNvPr id="39" name="Chart 20"/>
        <xdr:cNvGraphicFramePr/>
      </xdr:nvGraphicFramePr>
      <xdr:xfrm>
        <a:off x="573480" y="12315960"/>
        <a:ext cx="941760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3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74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299" t="s">
        <v>275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300" t="s">
        <v>276</v>
      </c>
      <c r="C5" s="301" t="s">
        <v>277</v>
      </c>
      <c r="D5" s="274" t="s">
        <v>160</v>
      </c>
      <c r="E5" s="273" t="s">
        <v>278</v>
      </c>
      <c r="F5" s="302" t="s">
        <v>64</v>
      </c>
    </row>
    <row r="6" customFormat="false" ht="12.75" hidden="false" customHeight="false" outlineLevel="0" collapsed="false">
      <c r="B6" s="300"/>
      <c r="C6" s="301"/>
      <c r="D6" s="277" t="s">
        <v>164</v>
      </c>
      <c r="E6" s="276" t="s">
        <v>99</v>
      </c>
      <c r="F6" s="303" t="s">
        <v>99</v>
      </c>
    </row>
    <row r="7" customFormat="false" ht="12.75" hidden="false" customHeight="false" outlineLevel="0" collapsed="false">
      <c r="B7" s="304" t="s">
        <v>264</v>
      </c>
      <c r="C7" s="305" t="s">
        <v>279</v>
      </c>
      <c r="D7" s="280" t="n">
        <v>2923944.06057</v>
      </c>
      <c r="E7" s="306" t="n">
        <v>50.6107792678052</v>
      </c>
      <c r="F7" s="307" t="n">
        <v>50.6107792678052</v>
      </c>
    </row>
    <row r="8" customFormat="false" ht="12.75" hidden="false" customHeight="false" outlineLevel="0" collapsed="false">
      <c r="B8" s="308" t="s">
        <v>265</v>
      </c>
      <c r="C8" s="309" t="s">
        <v>280</v>
      </c>
      <c r="D8" s="283" t="n">
        <v>675199.52311</v>
      </c>
      <c r="E8" s="310" t="n">
        <v>11.6870820090812</v>
      </c>
      <c r="F8" s="311" t="n">
        <v>62.2978612768864</v>
      </c>
    </row>
    <row r="9" customFormat="false" ht="12.75" hidden="false" customHeight="false" outlineLevel="0" collapsed="false">
      <c r="B9" s="308" t="s">
        <v>266</v>
      </c>
      <c r="C9" s="309" t="s">
        <v>281</v>
      </c>
      <c r="D9" s="283" t="n">
        <v>434814.07003</v>
      </c>
      <c r="E9" s="310" t="n">
        <v>7.52623116754646</v>
      </c>
      <c r="F9" s="311" t="n">
        <v>69.8240924444329</v>
      </c>
    </row>
    <row r="10" customFormat="false" ht="12.75" hidden="false" customHeight="false" outlineLevel="0" collapsed="false">
      <c r="B10" s="308" t="s">
        <v>267</v>
      </c>
      <c r="C10" s="309" t="s">
        <v>282</v>
      </c>
      <c r="D10" s="283" t="n">
        <v>336185.85451</v>
      </c>
      <c r="E10" s="310" t="n">
        <v>5.81906757554288</v>
      </c>
      <c r="F10" s="311" t="n">
        <v>75.6431600199757</v>
      </c>
    </row>
    <row r="11" customFormat="false" ht="12.75" hidden="false" customHeight="false" outlineLevel="0" collapsed="false">
      <c r="B11" s="308" t="s">
        <v>268</v>
      </c>
      <c r="C11" s="309" t="s">
        <v>283</v>
      </c>
      <c r="D11" s="283" t="n">
        <v>327972.95413</v>
      </c>
      <c r="E11" s="310" t="n">
        <v>5.67690983255253</v>
      </c>
      <c r="F11" s="311" t="n">
        <v>81.3200698525283</v>
      </c>
    </row>
    <row r="12" customFormat="false" ht="12.75" hidden="false" customHeight="false" outlineLevel="0" collapsed="false">
      <c r="B12" s="308" t="s">
        <v>270</v>
      </c>
      <c r="C12" s="309" t="s">
        <v>284</v>
      </c>
      <c r="D12" s="283" t="n">
        <v>216164.56546</v>
      </c>
      <c r="E12" s="310" t="n">
        <v>3.74160957986466</v>
      </c>
      <c r="F12" s="311" t="n">
        <v>85.0616794323929</v>
      </c>
    </row>
    <row r="13" customFormat="false" ht="12.75" hidden="false" customHeight="false" outlineLevel="0" collapsed="false">
      <c r="B13" s="308" t="s">
        <v>271</v>
      </c>
      <c r="C13" s="309" t="s">
        <v>285</v>
      </c>
      <c r="D13" s="283" t="n">
        <v>176944.93533</v>
      </c>
      <c r="E13" s="310" t="n">
        <v>3.06275389646029</v>
      </c>
      <c r="F13" s="311" t="n">
        <v>88.1244333288532</v>
      </c>
    </row>
    <row r="14" customFormat="false" ht="12.75" hidden="false" customHeight="false" outlineLevel="0" collapsed="false">
      <c r="B14" s="308" t="s">
        <v>269</v>
      </c>
      <c r="C14" s="309" t="s">
        <v>286</v>
      </c>
      <c r="D14" s="283" t="n">
        <v>147373.78638</v>
      </c>
      <c r="E14" s="310" t="n">
        <v>2.55090453778546</v>
      </c>
      <c r="F14" s="311" t="n">
        <v>90.6753378666387</v>
      </c>
    </row>
    <row r="15" customFormat="false" ht="12.75" hidden="false" customHeight="false" outlineLevel="0" collapsed="false">
      <c r="B15" s="308" t="s">
        <v>272</v>
      </c>
      <c r="C15" s="309" t="s">
        <v>287</v>
      </c>
      <c r="D15" s="283" t="n">
        <v>116487.55438</v>
      </c>
      <c r="E15" s="310" t="n">
        <v>2.01629230246742</v>
      </c>
      <c r="F15" s="311" t="n">
        <v>92.6916301691061</v>
      </c>
    </row>
    <row r="16" customFormat="false" ht="12.75" hidden="false" customHeight="false" outlineLevel="0" collapsed="false">
      <c r="B16" s="308" t="s">
        <v>288</v>
      </c>
      <c r="C16" s="309" t="s">
        <v>289</v>
      </c>
      <c r="D16" s="283" t="n">
        <v>86214.3119</v>
      </c>
      <c r="E16" s="310" t="n">
        <v>1.49229035128873</v>
      </c>
      <c r="F16" s="311" t="n">
        <v>94.1839205203948</v>
      </c>
    </row>
    <row r="17" customFormat="false" ht="12.75" hidden="false" customHeight="false" outlineLevel="0" collapsed="false">
      <c r="B17" s="308" t="s">
        <v>290</v>
      </c>
      <c r="C17" s="309" t="s">
        <v>291</v>
      </c>
      <c r="D17" s="283" t="n">
        <v>61289.44984</v>
      </c>
      <c r="E17" s="310" t="n">
        <v>1.06086394029466</v>
      </c>
      <c r="F17" s="311" t="n">
        <v>95.2447844606895</v>
      </c>
    </row>
    <row r="18" customFormat="false" ht="12.75" hidden="false" customHeight="false" outlineLevel="0" collapsed="false">
      <c r="B18" s="308" t="s">
        <v>292</v>
      </c>
      <c r="C18" s="309" t="s">
        <v>293</v>
      </c>
      <c r="D18" s="283" t="n">
        <v>60465.44571</v>
      </c>
      <c r="E18" s="310" t="n">
        <v>1.04660118756229</v>
      </c>
      <c r="F18" s="311" t="n">
        <v>96.2913856482518</v>
      </c>
    </row>
    <row r="19" customFormat="false" ht="12.75" hidden="false" customHeight="false" outlineLevel="0" collapsed="false">
      <c r="B19" s="308" t="s">
        <v>294</v>
      </c>
      <c r="C19" s="309" t="s">
        <v>295</v>
      </c>
      <c r="D19" s="283" t="n">
        <v>42063.33569</v>
      </c>
      <c r="E19" s="310" t="n">
        <v>0.728077608112372</v>
      </c>
      <c r="F19" s="311" t="n">
        <v>97.0194632563641</v>
      </c>
    </row>
    <row r="20" customFormat="false" ht="12.75" hidden="false" customHeight="false" outlineLevel="0" collapsed="false">
      <c r="B20" s="308" t="s">
        <v>296</v>
      </c>
      <c r="C20" s="309" t="s">
        <v>297</v>
      </c>
      <c r="D20" s="283" t="n">
        <v>41371.46714</v>
      </c>
      <c r="E20" s="310" t="n">
        <v>0.716102000596966</v>
      </c>
      <c r="F20" s="311" t="n">
        <v>97.7355652569611</v>
      </c>
    </row>
    <row r="21" customFormat="false" ht="12.75" hidden="false" customHeight="false" outlineLevel="0" collapsed="false">
      <c r="B21" s="308" t="s">
        <v>298</v>
      </c>
      <c r="C21" s="309" t="s">
        <v>299</v>
      </c>
      <c r="D21" s="283" t="n">
        <v>34372.00018</v>
      </c>
      <c r="E21" s="310" t="n">
        <v>0.594947672755347</v>
      </c>
      <c r="F21" s="311" t="n">
        <v>98.3305129297165</v>
      </c>
    </row>
    <row r="22" customFormat="false" ht="12.75" hidden="false" customHeight="false" outlineLevel="0" collapsed="false">
      <c r="B22" s="308" t="s">
        <v>300</v>
      </c>
      <c r="C22" s="309" t="s">
        <v>301</v>
      </c>
      <c r="D22" s="283" t="n">
        <v>20377.37119</v>
      </c>
      <c r="E22" s="310" t="n">
        <v>0.352713531446349</v>
      </c>
      <c r="F22" s="311" t="n">
        <v>98.6832264611628</v>
      </c>
    </row>
    <row r="23" customFormat="false" ht="12.75" hidden="false" customHeight="false" outlineLevel="0" collapsed="false">
      <c r="B23" s="308" t="s">
        <v>302</v>
      </c>
      <c r="C23" s="309" t="s">
        <v>303</v>
      </c>
      <c r="D23" s="283" t="n">
        <v>16254.60713</v>
      </c>
      <c r="E23" s="310" t="n">
        <v>0.281352281883584</v>
      </c>
      <c r="F23" s="311" t="n">
        <v>98.9645787430464</v>
      </c>
    </row>
    <row r="24" customFormat="false" ht="12.75" hidden="false" customHeight="false" outlineLevel="0" collapsed="false">
      <c r="B24" s="308" t="s">
        <v>304</v>
      </c>
      <c r="C24" s="309" t="s">
        <v>305</v>
      </c>
      <c r="D24" s="283" t="n">
        <v>13642.63866</v>
      </c>
      <c r="E24" s="310" t="n">
        <v>0.23614151281577</v>
      </c>
      <c r="F24" s="311" t="n">
        <v>99.2007202558622</v>
      </c>
    </row>
    <row r="25" customFormat="false" ht="12.75" hidden="false" customHeight="false" outlineLevel="0" collapsed="false">
      <c r="B25" s="308" t="s">
        <v>306</v>
      </c>
      <c r="C25" s="309" t="s">
        <v>307</v>
      </c>
      <c r="D25" s="283" t="n">
        <v>12268.57107</v>
      </c>
      <c r="E25" s="310" t="n">
        <v>0.2123576680992</v>
      </c>
      <c r="F25" s="311" t="n">
        <v>99.4130779239614</v>
      </c>
    </row>
    <row r="26" customFormat="false" ht="12.75" hidden="false" customHeight="false" outlineLevel="0" collapsed="false">
      <c r="B26" s="308" t="s">
        <v>308</v>
      </c>
      <c r="C26" s="309" t="s">
        <v>309</v>
      </c>
      <c r="D26" s="283" t="n">
        <v>10662.22749</v>
      </c>
      <c r="E26" s="310" t="n">
        <v>0.184553339879669</v>
      </c>
      <c r="F26" s="311" t="n">
        <v>99.597631263841</v>
      </c>
    </row>
    <row r="27" customFormat="false" ht="12.75" hidden="false" customHeight="false" outlineLevel="0" collapsed="false">
      <c r="B27" s="308" t="s">
        <v>310</v>
      </c>
      <c r="C27" s="309" t="s">
        <v>311</v>
      </c>
      <c r="D27" s="283" t="n">
        <v>8234.30229</v>
      </c>
      <c r="E27" s="310" t="n">
        <v>0.142528190345178</v>
      </c>
      <c r="F27" s="311" t="n">
        <v>99.7401594541862</v>
      </c>
    </row>
    <row r="28" customFormat="false" ht="12.75" hidden="false" customHeight="false" outlineLevel="0" collapsed="false">
      <c r="B28" s="308" t="s">
        <v>312</v>
      </c>
      <c r="C28" s="309" t="s">
        <v>313</v>
      </c>
      <c r="D28" s="283" t="n">
        <v>5892.83456</v>
      </c>
      <c r="E28" s="310" t="n">
        <v>0.101999540004782</v>
      </c>
      <c r="F28" s="311" t="n">
        <v>99.842158994191</v>
      </c>
    </row>
    <row r="29" customFormat="false" ht="12.75" hidden="false" customHeight="false" outlineLevel="0" collapsed="false">
      <c r="B29" s="308" t="s">
        <v>314</v>
      </c>
      <c r="C29" s="309" t="s">
        <v>315</v>
      </c>
      <c r="D29" s="283" t="n">
        <v>4704.0929</v>
      </c>
      <c r="E29" s="310" t="n">
        <v>0.0814235164850377</v>
      </c>
      <c r="F29" s="311" t="n">
        <v>99.923582510676</v>
      </c>
    </row>
    <row r="30" customFormat="false" ht="12.75" hidden="false" customHeight="false" outlineLevel="0" collapsed="false">
      <c r="B30" s="308" t="s">
        <v>316</v>
      </c>
      <c r="C30" s="309" t="s">
        <v>317</v>
      </c>
      <c r="D30" s="283" t="n">
        <v>2864.04156</v>
      </c>
      <c r="E30" s="310" t="n">
        <v>0.0495739221422462</v>
      </c>
      <c r="F30" s="311" t="n">
        <v>99.9731564328183</v>
      </c>
    </row>
    <row r="31" customFormat="false" ht="12.75" hidden="false" customHeight="false" outlineLevel="0" collapsed="false">
      <c r="B31" s="308" t="s">
        <v>318</v>
      </c>
      <c r="C31" s="309" t="s">
        <v>319</v>
      </c>
      <c r="D31" s="283" t="n">
        <v>798.02924</v>
      </c>
      <c r="E31" s="310" t="n">
        <v>0.0138131513046186</v>
      </c>
      <c r="F31" s="311" t="n">
        <v>99.9869695841229</v>
      </c>
    </row>
    <row r="32" customFormat="false" ht="12.75" hidden="false" customHeight="false" outlineLevel="0" collapsed="false">
      <c r="B32" s="308" t="s">
        <v>320</v>
      </c>
      <c r="C32" s="309" t="s">
        <v>321</v>
      </c>
      <c r="D32" s="283" t="n">
        <v>497.63067</v>
      </c>
      <c r="E32" s="310" t="n">
        <v>0.00861352867036392</v>
      </c>
      <c r="F32" s="311" t="n">
        <v>99.9955831127932</v>
      </c>
    </row>
    <row r="33" customFormat="false" ht="12.75" hidden="false" customHeight="false" outlineLevel="0" collapsed="false">
      <c r="B33" s="308" t="s">
        <v>322</v>
      </c>
      <c r="C33" s="309" t="s">
        <v>323</v>
      </c>
      <c r="D33" s="283" t="n">
        <v>255.17748</v>
      </c>
      <c r="E33" s="310" t="n">
        <v>0.00441688720675359</v>
      </c>
      <c r="F33" s="311" t="n">
        <v>100</v>
      </c>
    </row>
    <row r="34" customFormat="false" ht="13.5" hidden="false" customHeight="false" outlineLevel="0" collapsed="false">
      <c r="B34" s="312" t="s">
        <v>261</v>
      </c>
      <c r="C34" s="313"/>
      <c r="D34" s="314" t="n">
        <v>5777314.8386</v>
      </c>
      <c r="E34" s="315" t="n">
        <v>100</v>
      </c>
      <c r="F34" s="316"/>
    </row>
    <row r="35" customFormat="false" ht="12.75" hidden="false" customHeight="false" outlineLevel="0" collapsed="false">
      <c r="A35" s="288"/>
    </row>
    <row r="36" customFormat="false" ht="12.75" hidden="false" customHeight="false" outlineLevel="0" collapsed="false">
      <c r="A36" s="288"/>
    </row>
    <row r="38" customFormat="false" ht="12.75" hidden="false" customHeight="false" outlineLevel="0" collapsed="false">
      <c r="A38" s="289"/>
    </row>
    <row r="39" customFormat="false" ht="12.75" hidden="false" customHeight="false" outlineLevel="0" collapsed="false">
      <c r="A39" s="289"/>
    </row>
    <row r="40" customFormat="false" ht="12.75" hidden="false" customHeight="false" outlineLevel="0" collapsed="false">
      <c r="A40" s="289"/>
    </row>
    <row r="41" customFormat="false" ht="12.75" hidden="false" customHeight="false" outlineLevel="0" collapsed="false">
      <c r="A41" s="289"/>
    </row>
    <row r="43" customFormat="false" ht="12.75" hidden="false" customHeight="false" outlineLevel="0" collapsed="false">
      <c r="A43" s="288"/>
    </row>
    <row r="44" customFormat="false" ht="12.75" hidden="false" customHeight="false" outlineLevel="0" collapsed="false">
      <c r="A44" s="288"/>
    </row>
    <row r="45" customFormat="false" ht="12.75" hidden="false" customHeight="false" outlineLevel="0" collapsed="false">
      <c r="A45" s="28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24</v>
      </c>
      <c r="B3" s="317"/>
      <c r="C3" s="318" t="s">
        <v>1</v>
      </c>
      <c r="D3" s="319"/>
      <c r="E3" s="319"/>
    </row>
    <row r="4" customFormat="false" ht="18" hidden="false" customHeight="true" outlineLevel="0" collapsed="false">
      <c r="A4" s="320" t="s">
        <v>325</v>
      </c>
      <c r="B4" s="321"/>
      <c r="C4" s="41" t="s">
        <v>62</v>
      </c>
      <c r="D4" s="322"/>
      <c r="E4" s="322"/>
    </row>
    <row r="5" s="326" customFormat="true" ht="30" hidden="false" customHeight="true" outlineLevel="0" collapsed="false">
      <c r="A5" s="323" t="s">
        <v>326</v>
      </c>
      <c r="B5" s="324" t="s">
        <v>327</v>
      </c>
      <c r="C5" s="325" t="s">
        <v>99</v>
      </c>
      <c r="G5" s="327" t="s">
        <v>328</v>
      </c>
      <c r="H5" s="328" t="n">
        <v>65.5232039065443</v>
      </c>
    </row>
    <row r="6" s="332" customFormat="true" ht="30" hidden="false" customHeight="true" outlineLevel="0" collapsed="false">
      <c r="A6" s="329" t="s">
        <v>328</v>
      </c>
      <c r="B6" s="330" t="n">
        <v>23049610.42482</v>
      </c>
      <c r="C6" s="331" t="n">
        <v>65.5232039065443</v>
      </c>
      <c r="E6" s="333" t="n">
        <v>0</v>
      </c>
      <c r="G6" s="334" t="s">
        <v>329</v>
      </c>
      <c r="H6" s="335" t="n">
        <v>3.14568979100806</v>
      </c>
    </row>
    <row r="7" customFormat="false" ht="12.75" hidden="false" customHeight="false" outlineLevel="0" collapsed="false">
      <c r="A7" s="336" t="s">
        <v>330</v>
      </c>
      <c r="B7" s="337" t="n">
        <v>5849.38038</v>
      </c>
      <c r="C7" s="338" t="n">
        <v>0.0166280529823173</v>
      </c>
      <c r="G7" s="334" t="s">
        <v>331</v>
      </c>
      <c r="H7" s="335" t="n">
        <v>0.991743380727633</v>
      </c>
    </row>
    <row r="8" customFormat="false" ht="13.5" hidden="false" customHeight="false" outlineLevel="0" collapsed="false">
      <c r="A8" s="339" t="s">
        <v>332</v>
      </c>
      <c r="B8" s="340" t="n">
        <v>510319.33544</v>
      </c>
      <c r="C8" s="341" t="n">
        <v>1.45068646528972</v>
      </c>
      <c r="G8" s="342" t="s">
        <v>333</v>
      </c>
      <c r="H8" s="343" t="n">
        <v>30.33936292172</v>
      </c>
    </row>
    <row r="9" customFormat="false" ht="13.5" hidden="false" customHeight="false" outlineLevel="0" collapsed="false">
      <c r="A9" s="339" t="s">
        <v>334</v>
      </c>
      <c r="B9" s="340" t="n">
        <v>32785.67385</v>
      </c>
      <c r="C9" s="341" t="n">
        <v>0.0931999436560448</v>
      </c>
    </row>
    <row r="10" customFormat="false" ht="12.75" hidden="false" customHeight="false" outlineLevel="0" collapsed="false">
      <c r="A10" s="339" t="s">
        <v>335</v>
      </c>
      <c r="B10" s="340" t="n">
        <v>575193.0825</v>
      </c>
      <c r="C10" s="341" t="n">
        <v>1.63510328095168</v>
      </c>
    </row>
    <row r="11" customFormat="false" ht="12.75" hidden="false" customHeight="false" outlineLevel="0" collapsed="false">
      <c r="A11" s="339" t="s">
        <v>336</v>
      </c>
      <c r="B11" s="340" t="n">
        <v>450392.07667</v>
      </c>
      <c r="C11" s="341" t="n">
        <v>1.28033104827501</v>
      </c>
    </row>
    <row r="12" customFormat="false" ht="12.75" hidden="false" customHeight="false" outlineLevel="0" collapsed="false">
      <c r="A12" s="339" t="s">
        <v>337</v>
      </c>
      <c r="B12" s="340" t="n">
        <v>10478.93043</v>
      </c>
      <c r="C12" s="341" t="n">
        <v>0.0297884902448517</v>
      </c>
    </row>
    <row r="13" customFormat="false" ht="12.75" hidden="false" customHeight="false" outlineLevel="0" collapsed="false">
      <c r="A13" s="339" t="s">
        <v>338</v>
      </c>
      <c r="B13" s="340" t="n">
        <v>14668.86938</v>
      </c>
      <c r="C13" s="341" t="n">
        <v>0.0416992435772029</v>
      </c>
    </row>
    <row r="14" customFormat="false" ht="12.75" hidden="false" customHeight="false" outlineLevel="0" collapsed="false">
      <c r="A14" s="339" t="s">
        <v>339</v>
      </c>
      <c r="B14" s="340" t="n">
        <v>15380298.81643</v>
      </c>
      <c r="C14" s="341" t="n">
        <v>43.7216263927547</v>
      </c>
    </row>
    <row r="15" customFormat="false" ht="12.75" hidden="false" customHeight="false" outlineLevel="0" collapsed="false">
      <c r="A15" s="339" t="s">
        <v>340</v>
      </c>
      <c r="B15" s="340" t="n">
        <v>6068598.85735</v>
      </c>
      <c r="C15" s="341" t="n">
        <v>17.251226074042</v>
      </c>
    </row>
    <row r="16" customFormat="false" ht="13.5" hidden="false" customHeight="false" outlineLevel="0" collapsed="false">
      <c r="A16" s="339" t="s">
        <v>341</v>
      </c>
      <c r="B16" s="340" t="n">
        <v>1025.40239</v>
      </c>
      <c r="C16" s="341" t="n">
        <v>0.00291491477070171</v>
      </c>
      <c r="D16" s="344"/>
    </row>
    <row r="17" s="332" customFormat="true" ht="30" hidden="false" customHeight="true" outlineLevel="0" collapsed="false">
      <c r="A17" s="329" t="s">
        <v>329</v>
      </c>
      <c r="B17" s="330" t="n">
        <v>1106583.92565</v>
      </c>
      <c r="C17" s="331" t="n">
        <v>3.14568979100806</v>
      </c>
      <c r="E17" s="345"/>
      <c r="O17" s="346"/>
      <c r="P17" s="346"/>
      <c r="Q17" s="346"/>
      <c r="R17" s="346"/>
      <c r="S17" s="346"/>
    </row>
    <row r="18" customFormat="false" ht="12.75" hidden="false" customHeight="false" outlineLevel="0" collapsed="false">
      <c r="A18" s="336" t="s">
        <v>342</v>
      </c>
      <c r="B18" s="337" t="n">
        <v>935593.63736</v>
      </c>
      <c r="C18" s="338" t="n">
        <v>2.6596151320802</v>
      </c>
      <c r="O18" s="347"/>
      <c r="P18" s="347"/>
      <c r="Q18" s="347"/>
      <c r="R18" s="347"/>
      <c r="S18" s="347"/>
    </row>
    <row r="19" customFormat="false" ht="12.75" hidden="false" customHeight="false" outlineLevel="0" collapsed="false">
      <c r="A19" s="339" t="s">
        <v>343</v>
      </c>
      <c r="B19" s="340" t="n">
        <v>6710.297</v>
      </c>
      <c r="C19" s="341" t="n">
        <v>0.0190753835097803</v>
      </c>
      <c r="O19" s="347"/>
      <c r="P19" s="347"/>
      <c r="Q19" s="347"/>
      <c r="R19" s="347"/>
      <c r="S19" s="347"/>
    </row>
    <row r="20" customFormat="false" ht="12.75" hidden="false" customHeight="false" outlineLevel="0" collapsed="false">
      <c r="A20" s="339" t="s">
        <v>344</v>
      </c>
      <c r="B20" s="340" t="n">
        <v>85.2795</v>
      </c>
      <c r="C20" s="341" t="n">
        <v>0.000242424317138617</v>
      </c>
      <c r="O20" s="347"/>
      <c r="P20" s="347"/>
      <c r="Q20" s="347"/>
      <c r="R20" s="347"/>
      <c r="S20" s="347"/>
    </row>
    <row r="21" customFormat="false" ht="12.75" hidden="false" customHeight="false" outlineLevel="0" collapsed="false">
      <c r="A21" s="339" t="s">
        <v>345</v>
      </c>
      <c r="B21" s="340" t="n">
        <v>52473.65012</v>
      </c>
      <c r="C21" s="341" t="n">
        <v>0.149167019015258</v>
      </c>
      <c r="O21" s="347"/>
      <c r="P21" s="347"/>
      <c r="Q21" s="347"/>
      <c r="R21" s="347"/>
      <c r="S21" s="347"/>
    </row>
    <row r="22" customFormat="false" ht="12.75" hidden="false" customHeight="false" outlineLevel="0" collapsed="false">
      <c r="A22" s="339" t="s">
        <v>346</v>
      </c>
      <c r="B22" s="340" t="n">
        <v>82528.45067</v>
      </c>
      <c r="C22" s="341" t="n">
        <v>0.234603900095367</v>
      </c>
      <c r="O22" s="347"/>
      <c r="P22" s="347"/>
      <c r="Q22" s="347"/>
      <c r="R22" s="347"/>
      <c r="S22" s="347"/>
    </row>
    <row r="23" customFormat="false" ht="13.5" hidden="false" customHeight="false" outlineLevel="0" collapsed="false">
      <c r="A23" s="339" t="s">
        <v>347</v>
      </c>
      <c r="B23" s="340" t="n">
        <v>29192.611</v>
      </c>
      <c r="C23" s="341" t="n">
        <v>0.0829859319903176</v>
      </c>
      <c r="D23" s="344"/>
      <c r="O23" s="347"/>
      <c r="P23" s="347"/>
      <c r="Q23" s="347"/>
      <c r="R23" s="347"/>
      <c r="S23" s="347"/>
    </row>
    <row r="24" s="332" customFormat="true" ht="30" hidden="false" customHeight="true" outlineLevel="0" collapsed="false">
      <c r="A24" s="329" t="s">
        <v>331</v>
      </c>
      <c r="B24" s="330" t="n">
        <v>348873.33348</v>
      </c>
      <c r="C24" s="331" t="n">
        <v>0.991743380727633</v>
      </c>
      <c r="E24" s="345"/>
      <c r="O24" s="346"/>
      <c r="P24" s="346"/>
      <c r="Q24" s="346"/>
      <c r="R24" s="346"/>
      <c r="S24" s="346"/>
    </row>
    <row r="25" customFormat="false" ht="12.75" hidden="false" customHeight="false" outlineLevel="0" collapsed="false">
      <c r="A25" s="336" t="s">
        <v>348</v>
      </c>
      <c r="B25" s="337" t="n">
        <v>347583.41348</v>
      </c>
      <c r="C25" s="338" t="n">
        <v>0.988076520870768</v>
      </c>
      <c r="O25" s="347"/>
      <c r="P25" s="347"/>
      <c r="Q25" s="347"/>
      <c r="R25" s="347"/>
      <c r="S25" s="347"/>
    </row>
    <row r="26" customFormat="false" ht="13.5" hidden="false" customHeight="false" outlineLevel="0" collapsed="false">
      <c r="A26" s="339" t="s">
        <v>349</v>
      </c>
      <c r="B26" s="340" t="n">
        <v>1289.92</v>
      </c>
      <c r="C26" s="341" t="n">
        <v>0.00366685985686414</v>
      </c>
      <c r="D26" s="344"/>
      <c r="O26" s="347"/>
      <c r="P26" s="347"/>
      <c r="Q26" s="347"/>
      <c r="R26" s="347"/>
      <c r="S26" s="347"/>
    </row>
    <row r="27" s="332" customFormat="true" ht="30" hidden="false" customHeight="true" outlineLevel="0" collapsed="false">
      <c r="A27" s="329" t="s">
        <v>350</v>
      </c>
      <c r="B27" s="330" t="n">
        <v>10672715.22437</v>
      </c>
      <c r="C27" s="331" t="n">
        <v>30.33936292172</v>
      </c>
      <c r="E27" s="345"/>
    </row>
    <row r="28" customFormat="false" ht="12.75" hidden="false" customHeight="false" outlineLevel="0" collapsed="false">
      <c r="A28" s="339" t="s">
        <v>351</v>
      </c>
      <c r="B28" s="340" t="n">
        <v>15352.45763</v>
      </c>
      <c r="C28" s="341" t="n">
        <v>0.0436424821598662</v>
      </c>
    </row>
    <row r="29" customFormat="false" ht="12.75" hidden="false" customHeight="false" outlineLevel="0" collapsed="false">
      <c r="A29" s="339" t="s">
        <v>352</v>
      </c>
      <c r="B29" s="340" t="n">
        <v>98703.59899</v>
      </c>
      <c r="C29" s="341" t="n">
        <v>0.280585047804861</v>
      </c>
    </row>
    <row r="30" customFormat="false" ht="12.75" hidden="false" customHeight="false" outlineLevel="0" collapsed="false">
      <c r="A30" s="339" t="s">
        <v>353</v>
      </c>
      <c r="B30" s="340" t="n">
        <v>4595158.84043</v>
      </c>
      <c r="C30" s="341" t="n">
        <v>13.0626732571688</v>
      </c>
    </row>
    <row r="31" customFormat="false" ht="12.75" hidden="false" customHeight="false" outlineLevel="0" collapsed="false">
      <c r="A31" s="339" t="s">
        <v>354</v>
      </c>
      <c r="B31" s="340" t="n">
        <v>73157.64078</v>
      </c>
      <c r="C31" s="341" t="n">
        <v>0.207965467780226</v>
      </c>
    </row>
    <row r="32" customFormat="false" ht="12.75" hidden="false" customHeight="false" outlineLevel="0" collapsed="false">
      <c r="A32" s="339" t="s">
        <v>355</v>
      </c>
      <c r="B32" s="340" t="n">
        <v>5851945.83415</v>
      </c>
      <c r="C32" s="341" t="n">
        <v>16.6353458073276</v>
      </c>
    </row>
    <row r="33" customFormat="false" ht="13.5" hidden="false" customHeight="false" outlineLevel="0" collapsed="false">
      <c r="A33" s="339" t="s">
        <v>356</v>
      </c>
      <c r="B33" s="340" t="n">
        <v>38396.85239</v>
      </c>
      <c r="C33" s="341" t="n">
        <v>0.10915085947875</v>
      </c>
      <c r="D33" s="344"/>
    </row>
    <row r="34" s="332" customFormat="true" ht="30" hidden="false" customHeight="true" outlineLevel="0" collapsed="false">
      <c r="A34" s="329" t="s">
        <v>357</v>
      </c>
      <c r="B34" s="330" t="n">
        <v>35177782.90832</v>
      </c>
      <c r="C34" s="331" t="n">
        <v>100</v>
      </c>
      <c r="D34" s="348"/>
      <c r="E34" s="349"/>
      <c r="F34" s="350"/>
    </row>
    <row r="35" customFormat="false" ht="12.75" hidden="false" customHeight="false" outlineLevel="0" collapsed="false">
      <c r="A35" s="351" t="s">
        <v>358</v>
      </c>
      <c r="B35" s="352"/>
      <c r="C35" s="353"/>
      <c r="D35" s="353"/>
    </row>
    <row r="62" s="356" customFormat="true" ht="12.75" hidden="false" customHeight="false" outlineLevel="0" collapsed="false">
      <c r="A62" s="354"/>
      <c r="B62" s="355"/>
    </row>
    <row r="63" s="356" customFormat="true" ht="12.75" hidden="false" customHeight="false" outlineLevel="0" collapsed="false">
      <c r="A63" s="354"/>
      <c r="B63" s="355"/>
    </row>
    <row r="64" s="356" customFormat="true" ht="12.75" hidden="false" customHeight="false" outlineLevel="0" collapsed="false">
      <c r="A64" s="354"/>
      <c r="B64" s="355"/>
    </row>
    <row r="65" s="356" customFormat="true" ht="12.75" hidden="false" customHeight="false" outlineLevel="0" collapsed="false">
      <c r="A65" s="354"/>
      <c r="B65" s="355"/>
    </row>
    <row r="66" s="356" customFormat="true" ht="12.75" hidden="false" customHeight="false" outlineLevel="0" collapsed="false">
      <c r="A66" s="354"/>
      <c r="B66" s="355"/>
    </row>
    <row r="67" s="356" customFormat="true" ht="12.75" hidden="false" customHeight="false" outlineLevel="0" collapsed="false">
      <c r="A67" s="354"/>
      <c r="B67" s="357"/>
    </row>
    <row r="68" s="356" customFormat="true" ht="12.75" hidden="false" customHeight="false" outlineLevel="0" collapsed="false">
      <c r="A68" s="354"/>
      <c r="B68" s="357"/>
    </row>
    <row r="69" s="356" customFormat="true" ht="12.75" hidden="false" customHeight="false" outlineLevel="0" collapsed="false">
      <c r="A69" s="354"/>
      <c r="B69" s="357"/>
    </row>
    <row r="70" s="356" customFormat="true" ht="12.75" hidden="false" customHeight="false" outlineLevel="0" collapsed="false">
      <c r="A70" s="354"/>
      <c r="B70" s="357"/>
    </row>
    <row r="71" s="356" customFormat="true" ht="12.75" hidden="false" customHeight="false" outlineLevel="0" collapsed="false">
      <c r="A71" s="354"/>
      <c r="B71" s="357"/>
    </row>
    <row r="72" s="356" customFormat="true" ht="12.75" hidden="false" customHeight="false" outlineLevel="0" collapsed="false"/>
    <row r="73" s="356" customFormat="true" ht="12.75" hidden="false" customHeight="false" outlineLevel="0" collapsed="false"/>
    <row r="74" s="356" customFormat="true" ht="12.75" hidden="false" customHeight="false" outlineLevel="0" collapsed="false"/>
    <row r="75" s="356" customFormat="true" ht="12.75" hidden="false" customHeight="false" outlineLevel="0" collapsed="false"/>
    <row r="76" s="356" customFormat="true" ht="12.75" hidden="false" customHeight="false" outlineLevel="0" collapsed="false"/>
    <row r="77" s="356" customFormat="true" ht="12.75" hidden="false" customHeight="false" outlineLevel="0" collapsed="false"/>
    <row r="78" s="356" customFormat="true" ht="12.75" hidden="false" customHeight="false" outlineLevel="0" collapsed="false"/>
    <row r="79" s="356" customFormat="true" ht="12.75" hidden="false" customHeight="false" outlineLevel="0" collapsed="false"/>
    <row r="80" s="356" customFormat="true" ht="12.75" hidden="false" customHeight="false" outlineLevel="0" collapsed="false"/>
    <row r="81" s="356" customFormat="true" ht="12.75" hidden="false" customHeight="false" outlineLevel="0" collapsed="false"/>
    <row r="82" s="356" customFormat="true" ht="12.75" hidden="false" customHeight="false" outlineLevel="0" collapsed="false"/>
    <row r="83" s="356" customFormat="true" ht="12.75" hidden="false" customHeight="false" outlineLevel="0" collapsed="false"/>
    <row r="84" s="356" customFormat="true" ht="12.75" hidden="false" customHeight="false" outlineLevel="0" collapsed="false"/>
    <row r="85" s="356" customFormat="true" ht="12.75" hidden="false" customHeight="false" outlineLevel="0" collapsed="false"/>
    <row r="86" s="356" customFormat="true" ht="12.75" hidden="false" customHeight="false" outlineLevel="0" collapsed="false"/>
    <row r="87" s="356" customFormat="true" ht="12.75" hidden="false" customHeight="false" outlineLevel="0" collapsed="false"/>
    <row r="88" s="356" customFormat="true" ht="12.75" hidden="false" customHeight="false" outlineLevel="0" collapsed="false"/>
    <row r="89" s="356" customFormat="true" ht="12.75" hidden="false" customHeight="false" outlineLevel="0" collapsed="false"/>
    <row r="90" s="356" customFormat="true" ht="12.75" hidden="false" customHeight="false" outlineLevel="0" collapsed="false"/>
    <row r="91" s="356" customFormat="true" ht="12.75" hidden="false" customHeight="false" outlineLevel="0" collapsed="false"/>
    <row r="92" s="356" customFormat="true" ht="12.75" hidden="false" customHeight="false" outlineLevel="0" collapsed="false"/>
    <row r="93" s="356" customFormat="true" ht="12.75" hidden="false" customHeight="false" outlineLevel="0" collapsed="false"/>
    <row r="94" s="356" customFormat="true" ht="12.75" hidden="false" customHeight="false" outlineLevel="0" collapsed="false"/>
    <row r="95" s="356" customFormat="true" ht="12.75" hidden="false" customHeight="false" outlineLevel="0" collapsed="false"/>
    <row r="96" s="356" customFormat="true" ht="12.75" hidden="false" customHeight="false" outlineLevel="0" collapsed="false"/>
    <row r="97" s="356" customFormat="true" ht="12.75" hidden="false" customHeight="false" outlineLevel="0" collapsed="false"/>
    <row r="98" s="356" customFormat="true" ht="12.75" hidden="false" customHeight="false" outlineLevel="0" collapsed="false"/>
    <row r="99" s="356" customFormat="true" ht="12.75" hidden="false" customHeight="false" outlineLevel="0" collapsed="false"/>
    <row r="100" s="356" customFormat="true" ht="12.75" hidden="false" customHeight="false" outlineLevel="0" collapsed="false"/>
    <row r="101" s="356" customFormat="true" ht="12.75" hidden="false" customHeight="false" outlineLevel="0" collapsed="false"/>
    <row r="102" s="356" customFormat="true" ht="12.75" hidden="false" customHeight="false" outlineLevel="0" collapsed="false"/>
    <row r="103" s="356" customFormat="true" ht="12.75" hidden="false" customHeight="false" outlineLevel="0" collapsed="false"/>
    <row r="104" s="356" customFormat="true" ht="12.75" hidden="false" customHeight="false" outlineLevel="0" collapsed="false"/>
    <row r="105" s="356" customFormat="true" ht="12.75" hidden="false" customHeight="false" outlineLevel="0" collapsed="false"/>
    <row r="106" s="356" customFormat="true" ht="12.75" hidden="false" customHeight="false" outlineLevel="0" collapsed="false"/>
    <row r="107" s="356" customFormat="true" ht="12.75" hidden="false" customHeight="false" outlineLevel="0" collapsed="false"/>
    <row r="108" s="356" customFormat="true" ht="12.75" hidden="false" customHeight="false" outlineLevel="0" collapsed="false"/>
    <row r="109" s="356" customFormat="true" ht="12.75" hidden="false" customHeight="false" outlineLevel="0" collapsed="false"/>
    <row r="110" s="356" customFormat="true" ht="12.75" hidden="false" customHeight="false" outlineLevel="0" collapsed="false"/>
    <row r="111" s="356" customFormat="true" ht="12.75" hidden="false" customHeight="false" outlineLevel="0" collapsed="false"/>
    <row r="112" s="356" customFormat="true" ht="12.75" hidden="false" customHeight="false" outlineLevel="0" collapsed="false"/>
    <row r="113" s="356" customFormat="true" ht="12.75" hidden="false" customHeight="false" outlineLevel="0" collapsed="false"/>
    <row r="114" s="356" customFormat="true" ht="12.75" hidden="false" customHeight="false" outlineLevel="0" collapsed="false"/>
    <row r="115" s="356" customFormat="true" ht="12.75" hidden="false" customHeight="false" outlineLevel="0" collapsed="false"/>
    <row r="116" s="356" customFormat="true" ht="12.75" hidden="false" customHeight="false" outlineLevel="0" collapsed="false"/>
    <row r="117" s="356" customFormat="true" ht="12.75" hidden="false" customHeight="false" outlineLevel="0" collapsed="false"/>
    <row r="118" s="356" customFormat="true" ht="12.75" hidden="false" customHeight="false" outlineLevel="0" collapsed="false"/>
    <row r="119" s="356" customFormat="true" ht="12.75" hidden="false" customHeight="false" outlineLevel="0" collapsed="false"/>
    <row r="120" s="356" customFormat="true" ht="12.75" hidden="false" customHeight="false" outlineLevel="0" collapsed="false"/>
    <row r="121" s="356" customFormat="true" ht="12.75" hidden="false" customHeight="false" outlineLevel="0" collapsed="false"/>
    <row r="122" s="356" customFormat="true" ht="12.75" hidden="false" customHeight="false" outlineLevel="0" collapsed="false"/>
    <row r="123" s="356" customFormat="true" ht="12.75" hidden="false" customHeight="false" outlineLevel="0" collapsed="false"/>
    <row r="124" s="356" customFormat="true" ht="12.75" hidden="false" customHeight="false" outlineLevel="0" collapsed="false"/>
    <row r="125" s="356" customFormat="true" ht="12.75" hidden="false" customHeight="false" outlineLevel="0" collapsed="false"/>
    <row r="126" s="356" customFormat="true" ht="12.75" hidden="false" customHeight="false" outlineLevel="0" collapsed="false"/>
    <row r="127" s="356" customFormat="true" ht="12.75" hidden="false" customHeight="false" outlineLevel="0" collapsed="false"/>
    <row r="128" s="356" customFormat="true" ht="12.75" hidden="false" customHeight="false" outlineLevel="0" collapsed="false"/>
    <row r="129" s="356" customFormat="true" ht="12.75" hidden="false" customHeight="false" outlineLevel="0" collapsed="false"/>
    <row r="130" s="356" customFormat="true" ht="12.75" hidden="false" customHeight="false" outlineLevel="0" collapsed="false"/>
    <row r="131" s="356" customFormat="true" ht="12.75" hidden="false" customHeight="false" outlineLevel="0" collapsed="false"/>
    <row r="132" s="356" customFormat="true" ht="12.75" hidden="false" customHeight="false" outlineLevel="0" collapsed="false"/>
    <row r="133" s="356" customFormat="true" ht="12.75" hidden="false" customHeight="false" outlineLevel="0" collapsed="false"/>
    <row r="134" s="356" customFormat="true" ht="12.75" hidden="false" customHeight="false" outlineLevel="0" collapsed="false"/>
    <row r="135" s="356" customFormat="true" ht="12.75" hidden="false" customHeight="false" outlineLevel="0" collapsed="false"/>
    <row r="136" s="356" customFormat="true" ht="12.75" hidden="false" customHeight="false" outlineLevel="0" collapsed="false"/>
    <row r="137" s="356" customFormat="true" ht="12.75" hidden="false" customHeight="false" outlineLevel="0" collapsed="false"/>
    <row r="138" s="356" customFormat="true" ht="12.75" hidden="false" customHeight="false" outlineLevel="0" collapsed="false"/>
    <row r="139" s="356" customFormat="true" ht="12.75" hidden="false" customHeight="false" outlineLevel="0" collapsed="false"/>
    <row r="140" s="356" customFormat="true" ht="12.75" hidden="false" customHeight="false" outlineLevel="0" collapsed="false"/>
    <row r="141" s="356" customFormat="true" ht="12.75" hidden="false" customHeight="false" outlineLevel="0" collapsed="false"/>
    <row r="142" s="356" customFormat="true" ht="12.75" hidden="false" customHeight="false" outlineLevel="0" collapsed="false"/>
    <row r="143" s="356" customFormat="true" ht="12.75" hidden="false" customHeight="false" outlineLevel="0" collapsed="false"/>
    <row r="144" s="356" customFormat="true" ht="12.75" hidden="false" customHeight="false" outlineLevel="0" collapsed="false"/>
    <row r="145" s="356" customFormat="true" ht="12.75" hidden="false" customHeight="false" outlineLevel="0" collapsed="false"/>
    <row r="146" s="356" customFormat="true" ht="12.75" hidden="false" customHeight="false" outlineLevel="0" collapsed="false"/>
    <row r="147" s="356" customFormat="true" ht="12.75" hidden="false" customHeight="false" outlineLevel="0" collapsed="false"/>
    <row r="148" s="356" customFormat="true" ht="12.75" hidden="false" customHeight="false" outlineLevel="0" collapsed="false"/>
    <row r="149" s="356" customFormat="true" ht="12.75" hidden="false" customHeight="false" outlineLevel="0" collapsed="false"/>
    <row r="150" s="356" customFormat="true" ht="12.75" hidden="false" customHeight="false" outlineLevel="0" collapsed="false"/>
    <row r="151" s="356" customFormat="true" ht="12.75" hidden="false" customHeight="false" outlineLevel="0" collapsed="false"/>
    <row r="152" s="356" customFormat="true" ht="12.75" hidden="false" customHeight="false" outlineLevel="0" collapsed="false"/>
    <row r="153" s="356" customFormat="true" ht="12.75" hidden="false" customHeight="false" outlineLevel="0" collapsed="false"/>
    <row r="154" s="356" customFormat="true" ht="12.75" hidden="false" customHeight="false" outlineLevel="0" collapsed="false"/>
    <row r="155" s="356" customFormat="true" ht="12.75" hidden="false" customHeight="false" outlineLevel="0" collapsed="false"/>
    <row r="156" s="356" customFormat="true" ht="12.75" hidden="false" customHeight="false" outlineLevel="0" collapsed="false"/>
    <row r="157" s="356" customFormat="true" ht="12.75" hidden="false" customHeight="false" outlineLevel="0" collapsed="false"/>
    <row r="158" s="356" customFormat="true" ht="12.75" hidden="false" customHeight="false" outlineLevel="0" collapsed="false"/>
    <row r="159" s="356" customFormat="true" ht="12.75" hidden="false" customHeight="false" outlineLevel="0" collapsed="false"/>
    <row r="160" s="356" customFormat="true" ht="12.75" hidden="false" customHeight="false" outlineLevel="0" collapsed="false"/>
    <row r="161" s="356" customFormat="true" ht="12.75" hidden="false" customHeight="false" outlineLevel="0" collapsed="false"/>
    <row r="162" s="356" customFormat="true" ht="12.75" hidden="false" customHeight="false" outlineLevel="0" collapsed="false"/>
    <row r="163" s="356" customFormat="true" ht="12.75" hidden="false" customHeight="false" outlineLevel="0" collapsed="false"/>
    <row r="164" s="356" customFormat="true" ht="12.75" hidden="false" customHeight="false" outlineLevel="0" collapsed="false"/>
    <row r="165" s="356" customFormat="true" ht="12.75" hidden="false" customHeight="false" outlineLevel="0" collapsed="false"/>
    <row r="166" s="356" customFormat="true" ht="12.75" hidden="false" customHeight="false" outlineLevel="0" collapsed="false"/>
    <row r="167" s="356" customFormat="true" ht="12.75" hidden="false" customHeight="false" outlineLevel="0" collapsed="false"/>
    <row r="168" s="356" customFormat="true" ht="12.75" hidden="false" customHeight="false" outlineLevel="0" collapsed="false"/>
    <row r="169" s="356" customFormat="true" ht="12.75" hidden="false" customHeight="false" outlineLevel="0" collapsed="false"/>
    <row r="170" s="356" customFormat="true" ht="12.75" hidden="false" customHeight="false" outlineLevel="0" collapsed="false"/>
    <row r="171" s="356" customFormat="true" ht="12.75" hidden="false" customHeight="false" outlineLevel="0" collapsed="false"/>
    <row r="172" s="356" customFormat="true" ht="12.75" hidden="false" customHeight="false" outlineLevel="0" collapsed="false"/>
    <row r="173" s="356" customFormat="true" ht="12.75" hidden="false" customHeight="false" outlineLevel="0" collapsed="false"/>
    <row r="174" s="356" customFormat="true" ht="12.75" hidden="false" customHeight="false" outlineLevel="0" collapsed="false"/>
    <row r="175" s="356" customFormat="true" ht="12.75" hidden="false" customHeight="false" outlineLevel="0" collapsed="false"/>
    <row r="176" s="356" customFormat="true" ht="12.75" hidden="false" customHeight="false" outlineLevel="0" collapsed="false"/>
    <row r="177" s="356" customFormat="true" ht="12.75" hidden="false" customHeight="false" outlineLevel="0" collapsed="false"/>
    <row r="178" s="356" customFormat="true" ht="12.75" hidden="false" customHeight="false" outlineLevel="0" collapsed="false"/>
    <row r="179" s="356" customFormat="true" ht="12.75" hidden="false" customHeight="false" outlineLevel="0" collapsed="false"/>
    <row r="180" s="356" customFormat="true" ht="12.75" hidden="false" customHeight="false" outlineLevel="0" collapsed="false"/>
    <row r="181" s="356" customFormat="true" ht="12.75" hidden="false" customHeight="false" outlineLevel="0" collapsed="false"/>
    <row r="182" s="356" customFormat="true" ht="12.75" hidden="false" customHeight="false" outlineLevel="0" collapsed="false"/>
    <row r="183" s="356" customFormat="true" ht="12.75" hidden="false" customHeight="false" outlineLevel="0" collapsed="false"/>
    <row r="184" s="356" customFormat="true" ht="12.75" hidden="false" customHeight="false" outlineLevel="0" collapsed="false"/>
    <row r="185" s="356" customFormat="true" ht="12.75" hidden="false" customHeight="false" outlineLevel="0" collapsed="false"/>
    <row r="186" s="356" customFormat="true" ht="12.75" hidden="false" customHeight="false" outlineLevel="0" collapsed="false"/>
    <row r="187" s="356" customFormat="true" ht="12.75" hidden="false" customHeight="false" outlineLevel="0" collapsed="false"/>
    <row r="188" s="356" customFormat="true" ht="12.75" hidden="false" customHeight="false" outlineLevel="0" collapsed="false"/>
    <row r="189" s="356" customFormat="true" ht="12.75" hidden="false" customHeight="false" outlineLevel="0" collapsed="false"/>
    <row r="190" s="356" customFormat="true" ht="12.75" hidden="false" customHeight="false" outlineLevel="0" collapsed="false"/>
    <row r="191" s="356" customFormat="true" ht="12.75" hidden="false" customHeight="false" outlineLevel="0" collapsed="false"/>
    <row r="192" s="356" customFormat="true" ht="12.75" hidden="false" customHeight="false" outlineLevel="0" collapsed="false"/>
    <row r="193" s="356" customFormat="true" ht="12.75" hidden="false" customHeight="false" outlineLevel="0" collapsed="false"/>
    <row r="194" s="356" customFormat="true" ht="12.75" hidden="false" customHeight="false" outlineLevel="0" collapsed="false"/>
    <row r="195" s="356" customFormat="true" ht="12.75" hidden="false" customHeight="false" outlineLevel="0" collapsed="false"/>
    <row r="196" s="356" customFormat="true" ht="12.75" hidden="false" customHeight="false" outlineLevel="0" collapsed="false"/>
    <row r="197" s="356" customFormat="true" ht="12.75" hidden="false" customHeight="false" outlineLevel="0" collapsed="false"/>
    <row r="198" s="356" customFormat="true" ht="12.75" hidden="false" customHeight="false" outlineLevel="0" collapsed="false"/>
    <row r="199" s="356" customFormat="true" ht="12.75" hidden="false" customHeight="false" outlineLevel="0" collapsed="false"/>
    <row r="200" s="356" customFormat="true" ht="12.75" hidden="false" customHeight="false" outlineLevel="0" collapsed="false"/>
    <row r="201" s="356" customFormat="true" ht="12.75" hidden="false" customHeight="false" outlineLevel="0" collapsed="false"/>
    <row r="202" s="356" customFormat="true" ht="12.75" hidden="false" customHeight="false" outlineLevel="0" collapsed="false"/>
    <row r="203" s="356" customFormat="true" ht="12.75" hidden="false" customHeight="false" outlineLevel="0" collapsed="false"/>
    <row r="204" s="356" customFormat="true" ht="12.75" hidden="false" customHeight="false" outlineLevel="0" collapsed="false"/>
    <row r="205" s="356" customFormat="true" ht="12.75" hidden="false" customHeight="false" outlineLevel="0" collapsed="false"/>
    <row r="206" s="356" customFormat="true" ht="12.75" hidden="false" customHeight="false" outlineLevel="0" collapsed="false"/>
    <row r="207" s="356" customFormat="true" ht="12.75" hidden="false" customHeight="false" outlineLevel="0" collapsed="false"/>
    <row r="208" s="356" customFormat="true" ht="12.75" hidden="false" customHeight="false" outlineLevel="0" collapsed="false"/>
    <row r="209" s="356" customFormat="true" ht="12.75" hidden="false" customHeight="false" outlineLevel="0" collapsed="false"/>
    <row r="210" s="356" customFormat="true" ht="12.75" hidden="false" customHeight="false" outlineLevel="0" collapsed="false"/>
    <row r="211" s="356" customFormat="true" ht="12.75" hidden="false" customHeight="false" outlineLevel="0" collapsed="false"/>
    <row r="212" s="356" customFormat="true" ht="12.75" hidden="false" customHeight="false" outlineLevel="0" collapsed="false"/>
    <row r="213" s="356" customFormat="true" ht="12.75" hidden="false" customHeight="false" outlineLevel="0" collapsed="false"/>
    <row r="214" s="356" customFormat="true" ht="12.75" hidden="false" customHeight="false" outlineLevel="0" collapsed="false"/>
    <row r="215" s="356" customFormat="true" ht="12.75" hidden="false" customHeight="false" outlineLevel="0" collapsed="false"/>
    <row r="216" s="356" customFormat="true" ht="12.75" hidden="false" customHeight="false" outlineLevel="0" collapsed="false"/>
    <row r="217" s="356" customFormat="true" ht="12.75" hidden="false" customHeight="false" outlineLevel="0" collapsed="false"/>
    <row r="218" s="356" customFormat="true" ht="12.75" hidden="false" customHeight="false" outlineLevel="0" collapsed="false"/>
    <row r="219" s="356" customFormat="true" ht="12.75" hidden="false" customHeight="false" outlineLevel="0" collapsed="false"/>
    <row r="220" s="356" customFormat="true" ht="12.75" hidden="false" customHeight="false" outlineLevel="0" collapsed="false"/>
    <row r="221" s="356" customFormat="true" ht="12.75" hidden="false" customHeight="false" outlineLevel="0" collapsed="false"/>
    <row r="222" s="356" customFormat="true" ht="12.75" hidden="false" customHeight="false" outlineLevel="0" collapsed="false"/>
    <row r="223" s="356" customFormat="true" ht="12.75" hidden="false" customHeight="false" outlineLevel="0" collapsed="false"/>
    <row r="224" s="356" customFormat="true" ht="12.75" hidden="false" customHeight="false" outlineLevel="0" collapsed="false"/>
    <row r="225" s="356" customFormat="true" ht="12.75" hidden="false" customHeight="false" outlineLevel="0" collapsed="false"/>
    <row r="226" s="356" customFormat="true" ht="12.75" hidden="false" customHeight="false" outlineLevel="0" collapsed="false"/>
    <row r="227" s="356" customFormat="true" ht="12.75" hidden="false" customHeight="false" outlineLevel="0" collapsed="false"/>
    <row r="228" s="356" customFormat="true" ht="12.75" hidden="false" customHeight="false" outlineLevel="0" collapsed="false"/>
    <row r="229" s="356" customFormat="true" ht="12.75" hidden="false" customHeight="false" outlineLevel="0" collapsed="false"/>
    <row r="230" s="356" customFormat="true" ht="12.75" hidden="false" customHeight="false" outlineLevel="0" collapsed="false"/>
    <row r="231" s="356" customFormat="true" ht="12.75" hidden="false" customHeight="false" outlineLevel="0" collapsed="false"/>
    <row r="232" s="356" customFormat="true" ht="12.75" hidden="false" customHeight="false" outlineLevel="0" collapsed="false"/>
    <row r="233" s="356" customFormat="true" ht="12.75" hidden="false" customHeight="false" outlineLevel="0" collapsed="false"/>
    <row r="234" s="356" customFormat="true" ht="12.75" hidden="false" customHeight="false" outlineLevel="0" collapsed="false"/>
    <row r="235" s="356" customFormat="true" ht="12.75" hidden="false" customHeight="false" outlineLevel="0" collapsed="false"/>
    <row r="236" s="356" customFormat="true" ht="12.75" hidden="false" customHeight="false" outlineLevel="0" collapsed="false"/>
    <row r="237" s="356" customFormat="true" ht="12.75" hidden="false" customHeight="false" outlineLevel="0" collapsed="false"/>
    <row r="238" s="356" customFormat="true" ht="12.75" hidden="false" customHeight="false" outlineLevel="0" collapsed="false"/>
    <row r="239" s="356" customFormat="true" ht="12.75" hidden="false" customHeight="false" outlineLevel="0" collapsed="false"/>
    <row r="240" s="356" customFormat="true" ht="12.75" hidden="false" customHeight="false" outlineLevel="0" collapsed="false"/>
    <row r="241" s="356" customFormat="true" ht="12.75" hidden="false" customHeight="false" outlineLevel="0" collapsed="false"/>
    <row r="242" s="356" customFormat="true" ht="12.75" hidden="false" customHeight="false" outlineLevel="0" collapsed="false"/>
    <row r="243" s="356" customFormat="true" ht="12.75" hidden="false" customHeight="false" outlineLevel="0" collapsed="false"/>
    <row r="244" s="356" customFormat="true" ht="12.75" hidden="false" customHeight="false" outlineLevel="0" collapsed="false"/>
    <row r="245" s="356" customFormat="true" ht="12.75" hidden="false" customHeight="false" outlineLevel="0" collapsed="false"/>
    <row r="246" s="356" customFormat="true" ht="12.75" hidden="false" customHeight="false" outlineLevel="0" collapsed="false"/>
    <row r="247" s="356" customFormat="true" ht="12.75" hidden="false" customHeight="false" outlineLevel="0" collapsed="false"/>
    <row r="248" s="356" customFormat="true" ht="12.75" hidden="false" customHeight="false" outlineLevel="0" collapsed="false"/>
    <row r="249" s="356" customFormat="true" ht="12.75" hidden="false" customHeight="false" outlineLevel="0" collapsed="false"/>
    <row r="250" s="356" customFormat="true" ht="12.75" hidden="false" customHeight="false" outlineLevel="0" collapsed="false"/>
    <row r="251" s="356" customFormat="true" ht="12.75" hidden="false" customHeight="false" outlineLevel="0" collapsed="false"/>
    <row r="252" s="356" customFormat="true" ht="12.75" hidden="false" customHeight="false" outlineLevel="0" collapsed="false"/>
    <row r="253" s="356" customFormat="true" ht="12.75" hidden="false" customHeight="false" outlineLevel="0" collapsed="false"/>
    <row r="254" s="356" customFormat="true" ht="12.75" hidden="false" customHeight="false" outlineLevel="0" collapsed="false"/>
    <row r="255" s="356" customFormat="true" ht="12.75" hidden="false" customHeight="false" outlineLevel="0" collapsed="false"/>
    <row r="256" s="356" customFormat="true" ht="12.75" hidden="false" customHeight="false" outlineLevel="0" collapsed="false"/>
    <row r="257" s="356" customFormat="true" ht="12.75" hidden="false" customHeight="false" outlineLevel="0" collapsed="false"/>
    <row r="258" s="356" customFormat="true" ht="12.75" hidden="false" customHeight="false" outlineLevel="0" collapsed="false"/>
    <row r="259" s="356" customFormat="true" ht="12.75" hidden="false" customHeight="false" outlineLevel="0" collapsed="false"/>
    <row r="260" s="356" customFormat="true" ht="12.75" hidden="false" customHeight="false" outlineLevel="0" collapsed="false"/>
    <row r="261" s="356" customFormat="true" ht="12.75" hidden="false" customHeight="false" outlineLevel="0" collapsed="false"/>
    <row r="262" s="356" customFormat="true" ht="12.75" hidden="false" customHeight="false" outlineLevel="0" collapsed="false"/>
    <row r="263" s="356" customFormat="true" ht="12.75" hidden="false" customHeight="false" outlineLevel="0" collapsed="false"/>
    <row r="264" s="356" customFormat="true" ht="12.75" hidden="false" customHeight="false" outlineLevel="0" collapsed="false"/>
    <row r="265" s="356" customFormat="true" ht="12.75" hidden="false" customHeight="false" outlineLevel="0" collapsed="false"/>
    <row r="266" s="356" customFormat="true" ht="12.75" hidden="false" customHeight="false" outlineLevel="0" collapsed="false"/>
    <row r="267" s="356" customFormat="true" ht="12.75" hidden="false" customHeight="false" outlineLevel="0" collapsed="false"/>
    <row r="268" s="356" customFormat="true" ht="12.75" hidden="false" customHeight="false" outlineLevel="0" collapsed="false"/>
    <row r="269" s="356" customFormat="true" ht="12.75" hidden="false" customHeight="false" outlineLevel="0" collapsed="false"/>
    <row r="270" s="356" customFormat="true" ht="12.75" hidden="false" customHeight="false" outlineLevel="0" collapsed="false"/>
    <row r="271" s="356" customFormat="true" ht="12.75" hidden="false" customHeight="false" outlineLevel="0" collapsed="false"/>
    <row r="272" s="356" customFormat="true" ht="12.75" hidden="false" customHeight="false" outlineLevel="0" collapsed="false"/>
    <row r="273" s="356" customFormat="true" ht="12.75" hidden="false" customHeight="false" outlineLevel="0" collapsed="false"/>
    <row r="274" s="356" customFormat="true" ht="12.75" hidden="false" customHeight="false" outlineLevel="0" collapsed="false"/>
    <row r="275" s="356" customFormat="true" ht="12.75" hidden="false" customHeight="false" outlineLevel="0" collapsed="false"/>
    <row r="276" s="356" customFormat="true" ht="12.75" hidden="false" customHeight="false" outlineLevel="0" collapsed="false"/>
    <row r="277" s="356" customFormat="true" ht="12.75" hidden="false" customHeight="false" outlineLevel="0" collapsed="false"/>
    <row r="278" s="356" customFormat="true" ht="12.75" hidden="false" customHeight="false" outlineLevel="0" collapsed="false"/>
    <row r="279" s="356" customFormat="true" ht="12.75" hidden="false" customHeight="false" outlineLevel="0" collapsed="false"/>
    <row r="280" s="356" customFormat="true" ht="12.75" hidden="false" customHeight="false" outlineLevel="0" collapsed="false"/>
    <row r="281" s="356" customFormat="true" ht="12.75" hidden="false" customHeight="false" outlineLevel="0" collapsed="false"/>
    <row r="282" s="356" customFormat="true" ht="12.75" hidden="false" customHeight="false" outlineLevel="0" collapsed="false"/>
    <row r="283" s="356" customFormat="true" ht="12.75" hidden="false" customHeight="false" outlineLevel="0" collapsed="false"/>
    <row r="284" s="356" customFormat="true" ht="12.75" hidden="false" customHeight="false" outlineLevel="0" collapsed="false"/>
    <row r="285" s="356" customFormat="true" ht="12.75" hidden="false" customHeight="false" outlineLevel="0" collapsed="false"/>
    <row r="286" s="356" customFormat="true" ht="12.75" hidden="false" customHeight="false" outlineLevel="0" collapsed="false"/>
    <row r="287" s="356" customFormat="true" ht="12.75" hidden="false" customHeight="false" outlineLevel="0" collapsed="false"/>
    <row r="288" s="356" customFormat="true" ht="12.75" hidden="false" customHeight="false" outlineLevel="0" collapsed="false"/>
    <row r="289" s="356" customFormat="true" ht="12.75" hidden="false" customHeight="false" outlineLevel="0" collapsed="false"/>
    <row r="290" s="356" customFormat="true" ht="12.75" hidden="false" customHeight="false" outlineLevel="0" collapsed="false"/>
    <row r="291" s="356" customFormat="true" ht="12.75" hidden="false" customHeight="false" outlineLevel="0" collapsed="false"/>
    <row r="292" s="356" customFormat="true" ht="12.75" hidden="false" customHeight="false" outlineLevel="0" collapsed="false"/>
    <row r="293" s="356" customFormat="true" ht="12.75" hidden="false" customHeight="false" outlineLevel="0" collapsed="false"/>
    <row r="294" s="356" customFormat="true" ht="12.75" hidden="false" customHeight="false" outlineLevel="0" collapsed="false"/>
    <row r="295" s="356" customFormat="true" ht="12.75" hidden="false" customHeight="false" outlineLevel="0" collapsed="false"/>
    <row r="296" s="356" customFormat="true" ht="12.75" hidden="false" customHeight="false" outlineLevel="0" collapsed="false"/>
    <row r="297" s="356" customFormat="true" ht="12.75" hidden="false" customHeight="false" outlineLevel="0" collapsed="false"/>
    <row r="298" s="356" customFormat="true" ht="12.75" hidden="false" customHeight="false" outlineLevel="0" collapsed="false"/>
    <row r="299" s="356" customFormat="true" ht="12.75" hidden="false" customHeight="false" outlineLevel="0" collapsed="false"/>
    <row r="300" s="356" customFormat="true" ht="12.75" hidden="false" customHeight="false" outlineLevel="0" collapsed="false"/>
    <row r="301" s="356" customFormat="true" ht="12.75" hidden="false" customHeight="false" outlineLevel="0" collapsed="false"/>
    <row r="302" s="356" customFormat="true" ht="12.75" hidden="false" customHeight="false" outlineLevel="0" collapsed="false"/>
    <row r="303" s="356" customFormat="true" ht="12.75" hidden="false" customHeight="false" outlineLevel="0" collapsed="false"/>
    <row r="304" s="356" customFormat="true" ht="12.75" hidden="false" customHeight="false" outlineLevel="0" collapsed="false"/>
    <row r="305" s="356" customFormat="true" ht="12.75" hidden="false" customHeight="false" outlineLevel="0" collapsed="false"/>
    <row r="306" s="356" customFormat="true" ht="12.75" hidden="false" customHeight="false" outlineLevel="0" collapsed="false"/>
    <row r="307" s="356" customFormat="true" ht="12.75" hidden="false" customHeight="false" outlineLevel="0" collapsed="false"/>
    <row r="308" s="356" customFormat="true" ht="12.75" hidden="false" customHeight="false" outlineLevel="0" collapsed="false"/>
    <row r="309" s="356" customFormat="true" ht="12.75" hidden="false" customHeight="false" outlineLevel="0" collapsed="false"/>
    <row r="310" s="356" customFormat="true" ht="12.75" hidden="false" customHeight="false" outlineLevel="0" collapsed="false"/>
    <row r="311" s="356" customFormat="true" ht="12.75" hidden="false" customHeight="false" outlineLevel="0" collapsed="false"/>
    <row r="312" s="356" customFormat="true" ht="12.75" hidden="false" customHeight="false" outlineLevel="0" collapsed="false"/>
    <row r="313" s="356" customFormat="true" ht="12.75" hidden="false" customHeight="false" outlineLevel="0" collapsed="false"/>
    <row r="314" s="356" customFormat="true" ht="12.75" hidden="false" customHeight="false" outlineLevel="0" collapsed="false"/>
    <row r="315" s="356" customFormat="true" ht="12.75" hidden="false" customHeight="false" outlineLevel="0" collapsed="false"/>
    <row r="316" s="356" customFormat="true" ht="12.75" hidden="false" customHeight="false" outlineLevel="0" collapsed="false"/>
    <row r="317" s="356" customFormat="true" ht="12.75" hidden="false" customHeight="false" outlineLevel="0" collapsed="false"/>
    <row r="318" s="356" customFormat="true" ht="12.75" hidden="false" customHeight="false" outlineLevel="0" collapsed="false"/>
    <row r="319" s="356" customFormat="true" ht="12.75" hidden="false" customHeight="false" outlineLevel="0" collapsed="false"/>
    <row r="320" s="356" customFormat="true" ht="12.75" hidden="false" customHeight="false" outlineLevel="0" collapsed="false"/>
    <row r="321" s="356" customFormat="true" ht="12.75" hidden="false" customHeight="false" outlineLevel="0" collapsed="false"/>
    <row r="322" s="356" customFormat="true" ht="12.75" hidden="false" customHeight="false" outlineLevel="0" collapsed="false"/>
    <row r="323" s="356" customFormat="true" ht="12.75" hidden="false" customHeight="false" outlineLevel="0" collapsed="false"/>
    <row r="324" s="356" customFormat="true" ht="12.75" hidden="false" customHeight="false" outlineLevel="0" collapsed="false"/>
    <row r="325" s="356" customFormat="true" ht="12.75" hidden="false" customHeight="false" outlineLevel="0" collapsed="false"/>
    <row r="326" s="356" customFormat="true" ht="12.75" hidden="false" customHeight="false" outlineLevel="0" collapsed="false"/>
    <row r="327" s="356" customFormat="true" ht="12.75" hidden="false" customHeight="false" outlineLevel="0" collapsed="false"/>
    <row r="328" s="356" customFormat="true" ht="12.75" hidden="false" customHeight="false" outlineLevel="0" collapsed="false"/>
    <row r="329" s="356" customFormat="true" ht="12.75" hidden="false" customHeight="false" outlineLevel="0" collapsed="false"/>
    <row r="330" s="356" customFormat="true" ht="12.75" hidden="false" customHeight="false" outlineLevel="0" collapsed="false"/>
    <row r="331" s="356" customFormat="true" ht="12.75" hidden="false" customHeight="false" outlineLevel="0" collapsed="false"/>
    <row r="332" s="356" customFormat="true" ht="12.75" hidden="false" customHeight="false" outlineLevel="0" collapsed="false"/>
    <row r="333" s="356" customFormat="true" ht="12.75" hidden="false" customHeight="false" outlineLevel="0" collapsed="false"/>
    <row r="334" s="356" customFormat="true" ht="12.75" hidden="false" customHeight="false" outlineLevel="0" collapsed="false"/>
    <row r="335" s="356" customFormat="true" ht="12.75" hidden="false" customHeight="false" outlineLevel="0" collapsed="false"/>
    <row r="336" s="356" customFormat="true" ht="12.75" hidden="false" customHeight="false" outlineLevel="0" collapsed="false"/>
    <row r="337" s="356" customFormat="true" ht="12.75" hidden="false" customHeight="false" outlineLevel="0" collapsed="false"/>
    <row r="338" s="356" customFormat="true" ht="12.75" hidden="false" customHeight="false" outlineLevel="0" collapsed="false"/>
    <row r="339" s="356" customFormat="true" ht="12.75" hidden="false" customHeight="false" outlineLevel="0" collapsed="false"/>
    <row r="340" s="356" customFormat="true" ht="12.75" hidden="false" customHeight="false" outlineLevel="0" collapsed="false"/>
    <row r="341" s="356" customFormat="true" ht="12.75" hidden="false" customHeight="false" outlineLevel="0" collapsed="false"/>
    <row r="342" s="356" customFormat="true" ht="12.75" hidden="false" customHeight="false" outlineLevel="0" collapsed="false"/>
    <row r="343" s="356" customFormat="true" ht="12.75" hidden="false" customHeight="false" outlineLevel="0" collapsed="false"/>
    <row r="344" s="356" customFormat="true" ht="12.75" hidden="false" customHeight="false" outlineLevel="0" collapsed="false"/>
    <row r="345" s="356" customFormat="true" ht="12.75" hidden="false" customHeight="false" outlineLevel="0" collapsed="false"/>
    <row r="346" s="356" customFormat="true" ht="12.75" hidden="false" customHeight="false" outlineLevel="0" collapsed="false"/>
    <row r="347" s="356" customFormat="true" ht="12.75" hidden="false" customHeight="false" outlineLevel="0" collapsed="false"/>
    <row r="348" s="356" customFormat="true" ht="12.75" hidden="false" customHeight="false" outlineLevel="0" collapsed="false"/>
    <row r="349" s="356" customFormat="true" ht="12.75" hidden="false" customHeight="false" outlineLevel="0" collapsed="false"/>
    <row r="350" s="356" customFormat="true" ht="12.75" hidden="false" customHeight="false" outlineLevel="0" collapsed="false"/>
    <row r="351" s="356" customFormat="true" ht="12.75" hidden="false" customHeight="false" outlineLevel="0" collapsed="false"/>
    <row r="352" s="356" customFormat="true" ht="12.75" hidden="false" customHeight="false" outlineLevel="0" collapsed="false"/>
    <row r="353" s="356" customFormat="true" ht="12.75" hidden="false" customHeight="false" outlineLevel="0" collapsed="false"/>
    <row r="354" s="356" customFormat="true" ht="12.75" hidden="false" customHeight="false" outlineLevel="0" collapsed="false"/>
    <row r="355" s="356" customFormat="true" ht="12.75" hidden="false" customHeight="false" outlineLevel="0" collapsed="false"/>
    <row r="356" s="356" customFormat="true" ht="12.75" hidden="false" customHeight="false" outlineLevel="0" collapsed="false"/>
    <row r="357" s="356" customFormat="true" ht="12.75" hidden="false" customHeight="false" outlineLevel="0" collapsed="false"/>
    <row r="358" s="356" customFormat="true" ht="12.75" hidden="false" customHeight="false" outlineLevel="0" collapsed="false"/>
    <row r="359" s="356" customFormat="true" ht="12.75" hidden="false" customHeight="false" outlineLevel="0" collapsed="false"/>
    <row r="360" s="356" customFormat="true" ht="12.75" hidden="false" customHeight="false" outlineLevel="0" collapsed="false"/>
    <row r="361" s="356" customFormat="true" ht="12.75" hidden="false" customHeight="false" outlineLevel="0" collapsed="false"/>
    <row r="362" s="356" customFormat="true" ht="12.75" hidden="false" customHeight="false" outlineLevel="0" collapsed="false"/>
    <row r="363" s="356" customFormat="true" ht="12.75" hidden="false" customHeight="false" outlineLevel="0" collapsed="false"/>
    <row r="364" s="356" customFormat="true" ht="12.75" hidden="false" customHeight="false" outlineLevel="0" collapsed="false"/>
    <row r="365" s="356" customFormat="true" ht="12.75" hidden="false" customHeight="false" outlineLevel="0" collapsed="false"/>
    <row r="366" s="356" customFormat="true" ht="12.75" hidden="false" customHeight="false" outlineLevel="0" collapsed="false"/>
    <row r="367" s="356" customFormat="true" ht="12.75" hidden="false" customHeight="false" outlineLevel="0" collapsed="false"/>
    <row r="368" s="356" customFormat="true" ht="12.75" hidden="false" customHeight="false" outlineLevel="0" collapsed="false"/>
    <row r="369" s="356" customFormat="true" ht="12.75" hidden="false" customHeight="false" outlineLevel="0" collapsed="false"/>
    <row r="370" s="356" customFormat="true" ht="12.75" hidden="false" customHeight="false" outlineLevel="0" collapsed="false"/>
    <row r="371" s="356" customFormat="true" ht="12.75" hidden="false" customHeight="false" outlineLevel="0" collapsed="false"/>
    <row r="372" s="356" customFormat="true" ht="12.75" hidden="false" customHeight="false" outlineLevel="0" collapsed="false"/>
    <row r="373" s="356" customFormat="true" ht="12.75" hidden="false" customHeight="false" outlineLevel="0" collapsed="false"/>
    <row r="374" s="356" customFormat="true" ht="12.75" hidden="false" customHeight="false" outlineLevel="0" collapsed="false"/>
    <row r="375" s="356" customFormat="true" ht="12.75" hidden="false" customHeight="false" outlineLevel="0" collapsed="false"/>
    <row r="376" s="356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2" t="str">
        <f aca="false">Capa!$A$9</f>
        <v>Fevereiro de 2004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C3" colorId="64" zoomScale="75" zoomScaleNormal="75" zoomScalePageLayoutView="100" workbookViewId="0">
      <selection pane="topLeft" activeCell="N37" activeCellId="0" sqref="N3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987</v>
      </c>
      <c r="C5" s="43" t="n">
        <v>38018</v>
      </c>
      <c r="D5" s="43" t="n">
        <v>38047</v>
      </c>
      <c r="E5" s="43" t="n">
        <v>38078</v>
      </c>
      <c r="F5" s="43" t="n">
        <v>38108</v>
      </c>
      <c r="G5" s="43" t="n">
        <v>38139</v>
      </c>
      <c r="H5" s="43" t="n">
        <v>38169</v>
      </c>
      <c r="I5" s="43" t="n">
        <v>38200</v>
      </c>
      <c r="J5" s="43" t="n">
        <v>38231</v>
      </c>
      <c r="K5" s="43" t="n">
        <v>38261</v>
      </c>
      <c r="L5" s="43" t="n">
        <v>38292</v>
      </c>
      <c r="M5" s="43" t="n">
        <v>38322</v>
      </c>
      <c r="N5" s="44" t="s">
        <v>64</v>
      </c>
    </row>
    <row r="6" customFormat="false" ht="12.75" hidden="false" customHeight="false" outlineLevel="0" collapsed="false">
      <c r="A6" s="45" t="s">
        <v>65</v>
      </c>
      <c r="B6" s="46" t="n">
        <v>3159922.59532</v>
      </c>
      <c r="C6" s="46" t="n">
        <v>2626095.61294</v>
      </c>
      <c r="D6" s="47" t="n">
        <v>0</v>
      </c>
      <c r="E6" s="47" t="n">
        <v>0</v>
      </c>
      <c r="F6" s="47" t="n">
        <v>0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8" t="n">
        <v>5786018.20826</v>
      </c>
    </row>
    <row r="7" customFormat="false" ht="12.75" hidden="false" customHeight="false" outlineLevel="0" collapsed="false">
      <c r="A7" s="49" t="s">
        <v>66</v>
      </c>
      <c r="B7" s="50" t="n">
        <v>3156205.7825</v>
      </c>
      <c r="C7" s="50" t="n">
        <v>2621109.05608</v>
      </c>
      <c r="D7" s="51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51" t="n">
        <v>0</v>
      </c>
      <c r="N7" s="52" t="n">
        <v>5777314.83858</v>
      </c>
    </row>
    <row r="8" customFormat="false" ht="12.75" hidden="false" customHeight="false" outlineLevel="0" collapsed="false">
      <c r="A8" s="49" t="s">
        <v>67</v>
      </c>
      <c r="B8" s="50" t="n">
        <v>2554111.28282</v>
      </c>
      <c r="C8" s="50" t="n">
        <v>2100513.5328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2" t="n">
        <v>4654624.81562</v>
      </c>
    </row>
    <row r="9" customFormat="false" ht="12.75" hidden="false" customHeight="false" outlineLevel="0" collapsed="false">
      <c r="A9" s="49" t="s">
        <v>68</v>
      </c>
      <c r="B9" s="50" t="n">
        <v>2032652.02296</v>
      </c>
      <c r="C9" s="50" t="n">
        <v>1970070.29638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2" t="n">
        <v>4002722.31934</v>
      </c>
    </row>
    <row r="10" customFormat="false" ht="12.75" hidden="false" customHeight="false" outlineLevel="0" collapsed="false">
      <c r="A10" s="49" t="s">
        <v>69</v>
      </c>
      <c r="B10" s="50" t="n">
        <v>1076484.27827</v>
      </c>
      <c r="C10" s="50" t="n">
        <v>1048215.20652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2" t="n">
        <v>2124699.48479</v>
      </c>
    </row>
    <row r="11" customFormat="false" ht="12.75" hidden="false" customHeight="false" outlineLevel="0" collapsed="false">
      <c r="A11" s="49" t="s">
        <v>70</v>
      </c>
      <c r="B11" s="50" t="n">
        <v>1063703.22597</v>
      </c>
      <c r="C11" s="50" t="n">
        <v>953516.59712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2017219.82309</v>
      </c>
    </row>
    <row r="12" customFormat="false" ht="12.75" hidden="false" customHeight="false" outlineLevel="0" collapsed="false">
      <c r="A12" s="49" t="s">
        <v>71</v>
      </c>
      <c r="B12" s="50" t="n">
        <v>340978.25275</v>
      </c>
      <c r="C12" s="50" t="n">
        <v>315304.22089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656282.47364</v>
      </c>
    </row>
    <row r="13" customFormat="false" ht="12.75" hidden="false" customHeight="false" outlineLevel="0" collapsed="false">
      <c r="A13" s="49" t="s">
        <v>72</v>
      </c>
      <c r="B13" s="50" t="n">
        <v>328339.4826</v>
      </c>
      <c r="C13" s="50" t="n">
        <v>323962.34288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652301.82548</v>
      </c>
    </row>
    <row r="14" customFormat="false" ht="12.75" hidden="false" customHeight="false" outlineLevel="0" collapsed="false">
      <c r="A14" s="49" t="s">
        <v>73</v>
      </c>
      <c r="B14" s="50" t="n">
        <v>67828.71781</v>
      </c>
      <c r="C14" s="50" t="n">
        <v>64773.00937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132601.72718</v>
      </c>
    </row>
    <row r="15" customFormat="false" ht="12.75" hidden="false" customHeight="false" outlineLevel="0" collapsed="false">
      <c r="A15" s="49" t="s">
        <v>74</v>
      </c>
      <c r="B15" s="50" t="n">
        <v>421913.29725</v>
      </c>
      <c r="C15" s="50" t="n">
        <v>278339.69949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700252.99674</v>
      </c>
    </row>
    <row r="16" customFormat="false" ht="12.75" hidden="false" customHeight="false" outlineLevel="0" collapsed="false">
      <c r="A16" s="49" t="s">
        <v>75</v>
      </c>
      <c r="B16" s="53" t="n">
        <v>0.523308079275177</v>
      </c>
      <c r="C16" s="53" t="n">
        <v>0.484001306385912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4" t="n">
        <v>0.503961969418507</v>
      </c>
    </row>
    <row r="17" customFormat="false" ht="12.75" hidden="false" customHeight="false" outlineLevel="0" collapsed="false">
      <c r="A17" s="49" t="s">
        <v>76</v>
      </c>
      <c r="B17" s="53" t="n">
        <v>0.161532558889181</v>
      </c>
      <c r="C17" s="53" t="n">
        <v>0.164442021929512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4" t="n">
        <v>0.162964545986182</v>
      </c>
    </row>
    <row r="18" customFormat="false" ht="12.75" hidden="false" customHeight="false" outlineLevel="0" collapsed="false">
      <c r="A18" s="49" t="s">
        <v>77</v>
      </c>
      <c r="B18" s="53" t="n">
        <v>0.167750430914121</v>
      </c>
      <c r="C18" s="53" t="n">
        <v>0.160047192970409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4" t="n">
        <v>0.163959031199599</v>
      </c>
    </row>
    <row r="19" customFormat="false" ht="12.75" hidden="false" customHeight="false" outlineLevel="0" collapsed="false">
      <c r="A19" s="49" t="s">
        <v>78</v>
      </c>
      <c r="B19" s="55" t="n">
        <v>0.885960636050019</v>
      </c>
      <c r="C19" s="55" t="n">
        <v>0.841369048254652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6" t="n">
        <v>0.864013432228356</v>
      </c>
    </row>
    <row r="20" customFormat="false" ht="13.5" hidden="false" customHeight="false" outlineLevel="0" collapsed="false">
      <c r="A20" s="57" t="s">
        <v>79</v>
      </c>
      <c r="B20" s="58" t="n">
        <v>0.733673560977358</v>
      </c>
      <c r="C20" s="58" t="n">
        <v>0.737212596147806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60" t="n">
        <v>0.73536551160822</v>
      </c>
    </row>
    <row r="21" customFormat="false" ht="12.75" hidden="false" customHeight="false" outlineLevel="0" collapsed="false">
      <c r="A21" s="61" t="s">
        <v>80</v>
      </c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</row>
    <row r="23" customFormat="false" ht="13.5" hidden="false" customHeight="false" outlineLevel="0" collapsed="false">
      <c r="A23" s="61" t="s">
        <v>80</v>
      </c>
      <c r="B23" s="62"/>
      <c r="C23" s="62"/>
      <c r="D23" s="62"/>
      <c r="E23" s="62"/>
      <c r="F23" s="62"/>
      <c r="G23" s="62"/>
      <c r="H23" s="62"/>
      <c r="I23" s="63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4"/>
      <c r="J24" s="37"/>
      <c r="K24" s="37"/>
      <c r="L24" s="37"/>
      <c r="M24" s="37"/>
      <c r="N24" s="65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6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622</v>
      </c>
      <c r="C26" s="43" t="n">
        <v>37653</v>
      </c>
      <c r="D26" s="43" t="n">
        <v>37681</v>
      </c>
      <c r="E26" s="43" t="n">
        <v>37712</v>
      </c>
      <c r="F26" s="43" t="n">
        <v>37742</v>
      </c>
      <c r="G26" s="43" t="n">
        <v>37773</v>
      </c>
      <c r="H26" s="43" t="n">
        <v>37803</v>
      </c>
      <c r="I26" s="43" t="n">
        <v>37834</v>
      </c>
      <c r="J26" s="43" t="n">
        <v>37865</v>
      </c>
      <c r="K26" s="43" t="n">
        <v>37895</v>
      </c>
      <c r="L26" s="43" t="n">
        <v>37926</v>
      </c>
      <c r="M26" s="43" t="n">
        <v>37956</v>
      </c>
      <c r="N26" s="67" t="s">
        <v>64</v>
      </c>
    </row>
    <row r="27" customFormat="false" ht="12.75" hidden="false" customHeight="false" outlineLevel="0" collapsed="false">
      <c r="A27" s="45" t="s">
        <v>65</v>
      </c>
      <c r="B27" s="47" t="n">
        <v>2554028.38814</v>
      </c>
      <c r="C27" s="47" t="n">
        <v>2213475.63208</v>
      </c>
      <c r="D27" s="47" t="n">
        <v>2056262.21734</v>
      </c>
      <c r="E27" s="47" t="n">
        <v>2206092.27877</v>
      </c>
      <c r="F27" s="47" t="n">
        <v>2468335.16465</v>
      </c>
      <c r="G27" s="47" t="n">
        <v>2423852.38869</v>
      </c>
      <c r="H27" s="47" t="n">
        <v>2690099.88166</v>
      </c>
      <c r="I27" s="47" t="n">
        <v>2558823.34099</v>
      </c>
      <c r="J27" s="47" t="n">
        <v>2631680.22114</v>
      </c>
      <c r="K27" s="47" t="n">
        <v>2650107.32715</v>
      </c>
      <c r="L27" s="47" t="n">
        <v>2715528.16487</v>
      </c>
      <c r="M27" s="47" t="n">
        <v>3549135.68442</v>
      </c>
      <c r="N27" s="68" t="n">
        <v>30717420.6899</v>
      </c>
    </row>
    <row r="28" customFormat="false" ht="12.75" hidden="false" customHeight="false" outlineLevel="0" collapsed="false">
      <c r="A28" s="49" t="s">
        <v>66</v>
      </c>
      <c r="B28" s="51" t="n">
        <v>2471337.84897</v>
      </c>
      <c r="C28" s="51" t="n">
        <v>2236001.93943</v>
      </c>
      <c r="D28" s="51" t="n">
        <v>2075820.42574</v>
      </c>
      <c r="E28" s="51" t="n">
        <v>2239058.56486</v>
      </c>
      <c r="F28" s="51" t="n">
        <v>2425059.55739</v>
      </c>
      <c r="G28" s="51" t="n">
        <v>2497298.98505</v>
      </c>
      <c r="H28" s="51" t="n">
        <v>2674757.08763</v>
      </c>
      <c r="I28" s="51" t="n">
        <v>2560550.82106</v>
      </c>
      <c r="J28" s="51" t="n">
        <v>2634262.30441</v>
      </c>
      <c r="K28" s="51" t="n">
        <v>2674424.40488</v>
      </c>
      <c r="L28" s="51" t="n">
        <v>2666366.22092</v>
      </c>
      <c r="M28" s="51" t="n">
        <v>3554902.77601</v>
      </c>
      <c r="N28" s="69" t="n">
        <v>30709840.93635</v>
      </c>
    </row>
    <row r="29" customFormat="false" ht="12.75" hidden="false" customHeight="false" outlineLevel="0" collapsed="false">
      <c r="A29" s="49" t="s">
        <v>67</v>
      </c>
      <c r="B29" s="51" t="n">
        <v>1970781.05557</v>
      </c>
      <c r="C29" s="51" t="n">
        <v>1725005.44604</v>
      </c>
      <c r="D29" s="51" t="n">
        <v>1763335.41829</v>
      </c>
      <c r="E29" s="51" t="n">
        <v>1945105.03101</v>
      </c>
      <c r="F29" s="51" t="n">
        <v>2067125.16228</v>
      </c>
      <c r="G29" s="51" t="n">
        <v>2135556.84325</v>
      </c>
      <c r="H29" s="51" t="n">
        <v>2337165.02496</v>
      </c>
      <c r="I29" s="51" t="n">
        <v>2241367.50724</v>
      </c>
      <c r="J29" s="51" t="n">
        <v>2325591.95363</v>
      </c>
      <c r="K29" s="51" t="n">
        <v>2385264.60466</v>
      </c>
      <c r="L29" s="51" t="n">
        <v>2355387.06427</v>
      </c>
      <c r="M29" s="51" t="n">
        <v>3216420.13151</v>
      </c>
      <c r="N29" s="69" t="n">
        <v>26468105.24271</v>
      </c>
    </row>
    <row r="30" customFormat="false" ht="12.75" hidden="false" customHeight="false" outlineLevel="0" collapsed="false">
      <c r="A30" s="49" t="s">
        <v>68</v>
      </c>
      <c r="B30" s="51" t="n">
        <v>1562285.56521</v>
      </c>
      <c r="C30" s="51" t="n">
        <v>1438374.07104</v>
      </c>
      <c r="D30" s="51" t="n">
        <v>1520825.68272</v>
      </c>
      <c r="E30" s="51" t="n">
        <v>1558296.41686</v>
      </c>
      <c r="F30" s="51" t="n">
        <v>1674452.21296</v>
      </c>
      <c r="G30" s="51" t="n">
        <v>1630945.60214</v>
      </c>
      <c r="H30" s="51" t="n">
        <v>1716446.87982</v>
      </c>
      <c r="I30" s="51" t="n">
        <v>1696444.47008</v>
      </c>
      <c r="J30" s="51" t="n">
        <v>1718110.8214</v>
      </c>
      <c r="K30" s="51" t="n">
        <v>1780907.32203</v>
      </c>
      <c r="L30" s="51" t="n">
        <v>1730656.07748</v>
      </c>
      <c r="M30" s="51" t="n">
        <v>1779710.08704</v>
      </c>
      <c r="N30" s="69" t="n">
        <v>19807455.20878</v>
      </c>
    </row>
    <row r="31" customFormat="false" ht="12.75" hidden="false" customHeight="false" outlineLevel="0" collapsed="false">
      <c r="A31" s="49" t="s">
        <v>69</v>
      </c>
      <c r="B31" s="51" t="n">
        <v>1155045.06676</v>
      </c>
      <c r="C31" s="51" t="n">
        <v>1032462.14524</v>
      </c>
      <c r="D31" s="51" t="n">
        <v>1067572.57379</v>
      </c>
      <c r="E31" s="51" t="n">
        <v>1014915.00596</v>
      </c>
      <c r="F31" s="51" t="n">
        <v>1111025.78108</v>
      </c>
      <c r="G31" s="51" t="n">
        <v>1062033.54538</v>
      </c>
      <c r="H31" s="51" t="n">
        <v>1290811.95262</v>
      </c>
      <c r="I31" s="51" t="n">
        <v>1260565.96176</v>
      </c>
      <c r="J31" s="51" t="n">
        <v>1122936.03188</v>
      </c>
      <c r="K31" s="51" t="n">
        <v>1203928.01697</v>
      </c>
      <c r="L31" s="51" t="n">
        <v>1162694.82079</v>
      </c>
      <c r="M31" s="51" t="n">
        <v>1217875.21982</v>
      </c>
      <c r="N31" s="69" t="n">
        <v>13701866.12205</v>
      </c>
    </row>
    <row r="32" customFormat="false" ht="12.75" hidden="false" customHeight="false" outlineLevel="0" collapsed="false">
      <c r="A32" s="49" t="s">
        <v>70</v>
      </c>
      <c r="B32" s="51" t="n">
        <v>998996.19304</v>
      </c>
      <c r="C32" s="51" t="n">
        <v>915697.85205</v>
      </c>
      <c r="D32" s="51" t="n">
        <v>971225.9711</v>
      </c>
      <c r="E32" s="51" t="n">
        <v>939479.35591</v>
      </c>
      <c r="F32" s="51" t="n">
        <v>1058578.02654</v>
      </c>
      <c r="G32" s="51" t="n">
        <v>939397.84227</v>
      </c>
      <c r="H32" s="51" t="n">
        <v>1131282.84622</v>
      </c>
      <c r="I32" s="51" t="n">
        <v>1050832.32304</v>
      </c>
      <c r="J32" s="51" t="n">
        <v>1070369.06909</v>
      </c>
      <c r="K32" s="51" t="n">
        <v>1101840.67832</v>
      </c>
      <c r="L32" s="51" t="n">
        <v>1065875.77256</v>
      </c>
      <c r="M32" s="51" t="n">
        <v>1131526.23362</v>
      </c>
      <c r="N32" s="69" t="n">
        <v>12375102.16376</v>
      </c>
    </row>
    <row r="33" customFormat="false" ht="12.75" hidden="false" customHeight="false" outlineLevel="0" collapsed="false">
      <c r="A33" s="49" t="s">
        <v>71</v>
      </c>
      <c r="B33" s="51" t="n">
        <v>304479.20306</v>
      </c>
      <c r="C33" s="51" t="n">
        <v>279688.67073</v>
      </c>
      <c r="D33" s="51" t="n">
        <v>295658.55344</v>
      </c>
      <c r="E33" s="51" t="n">
        <v>303014.90589</v>
      </c>
      <c r="F33" s="51" t="n">
        <v>303002.83364</v>
      </c>
      <c r="G33" s="51" t="n">
        <v>324396.1298</v>
      </c>
      <c r="H33" s="51" t="n">
        <v>311907.81526</v>
      </c>
      <c r="I33" s="51" t="n">
        <v>315721.201710001</v>
      </c>
      <c r="J33" s="51" t="n">
        <v>317321.82991</v>
      </c>
      <c r="K33" s="51" t="n">
        <v>329607.41211</v>
      </c>
      <c r="L33" s="51" t="n">
        <v>314464.60429</v>
      </c>
      <c r="M33" s="51" t="n">
        <v>338384.31209</v>
      </c>
      <c r="N33" s="69" t="n">
        <v>3737647.47193</v>
      </c>
    </row>
    <row r="34" customFormat="false" ht="12.75" hidden="false" customHeight="false" outlineLevel="0" collapsed="false">
      <c r="A34" s="49" t="s">
        <v>72</v>
      </c>
      <c r="B34" s="51" t="n">
        <v>305314.35906</v>
      </c>
      <c r="C34" s="51" t="n">
        <v>305578.72683</v>
      </c>
      <c r="D34" s="51" t="n">
        <v>317558.59859</v>
      </c>
      <c r="E34" s="51" t="n">
        <v>300762.22859</v>
      </c>
      <c r="F34" s="51" t="n">
        <v>287814.40493</v>
      </c>
      <c r="G34" s="51" t="n">
        <v>328390.41783</v>
      </c>
      <c r="H34" s="51" t="n">
        <v>307845.19657</v>
      </c>
      <c r="I34" s="51" t="n">
        <v>331863.45581</v>
      </c>
      <c r="J34" s="51" t="n">
        <v>333263.17629</v>
      </c>
      <c r="K34" s="51" t="n">
        <v>342008.59004</v>
      </c>
      <c r="L34" s="51" t="n">
        <v>392969.43631</v>
      </c>
      <c r="M34" s="51" t="n">
        <v>400637.79073</v>
      </c>
      <c r="N34" s="69" t="n">
        <v>3954006.38158</v>
      </c>
    </row>
    <row r="35" customFormat="false" ht="12.75" hidden="false" customHeight="false" outlineLevel="0" collapsed="false">
      <c r="A35" s="49" t="s">
        <v>73</v>
      </c>
      <c r="B35" s="51" t="n">
        <v>42750.63674</v>
      </c>
      <c r="C35" s="51" t="n">
        <v>50877.71891</v>
      </c>
      <c r="D35" s="51" t="n">
        <v>40904.64975</v>
      </c>
      <c r="E35" s="51" t="n">
        <v>45103.5679</v>
      </c>
      <c r="F35" s="51" t="n">
        <v>54883.60202</v>
      </c>
      <c r="G35" s="51" t="n">
        <v>42206.5164800001</v>
      </c>
      <c r="H35" s="51" t="n">
        <v>50354.27642</v>
      </c>
      <c r="I35" s="51" t="n">
        <v>50302.69111</v>
      </c>
      <c r="J35" s="51" t="n">
        <v>57838.40891</v>
      </c>
      <c r="K35" s="51" t="n">
        <v>41715.8743</v>
      </c>
      <c r="L35" s="51" t="n">
        <v>60568.04859</v>
      </c>
      <c r="M35" s="51" t="n">
        <v>61246.95573</v>
      </c>
      <c r="N35" s="69" t="n">
        <v>598752.94686</v>
      </c>
    </row>
    <row r="36" customFormat="false" ht="12.75" hidden="false" customHeight="false" outlineLevel="0" collapsed="false">
      <c r="A36" s="49" t="s">
        <v>74</v>
      </c>
      <c r="B36" s="51" t="n">
        <v>443958.34282</v>
      </c>
      <c r="C36" s="51" t="n">
        <v>494973.34176</v>
      </c>
      <c r="D36" s="51" t="n">
        <v>321089.85579</v>
      </c>
      <c r="E36" s="51" t="n">
        <v>240875.99357</v>
      </c>
      <c r="F36" s="51" t="n">
        <v>336902.14342</v>
      </c>
      <c r="G36" s="51" t="n">
        <v>345276.38094</v>
      </c>
      <c r="H36" s="51" t="n">
        <v>400745.46548</v>
      </c>
      <c r="I36" s="51" t="n">
        <v>459802.06114</v>
      </c>
      <c r="J36" s="51" t="n">
        <v>491405.19522</v>
      </c>
      <c r="K36" s="51" t="n">
        <v>446697.72823</v>
      </c>
      <c r="L36" s="51" t="n">
        <v>470258.35399</v>
      </c>
      <c r="M36" s="51" t="n">
        <v>576689.348950001</v>
      </c>
      <c r="N36" s="69" t="n">
        <v>5028674.21131</v>
      </c>
    </row>
    <row r="37" customFormat="false" ht="12.75" hidden="false" customHeight="false" outlineLevel="0" collapsed="false">
      <c r="A37" s="49" t="s">
        <v>75</v>
      </c>
      <c r="B37" s="53" t="n">
        <v>0.639445319912251</v>
      </c>
      <c r="C37" s="53" t="n">
        <v>0.636620104941071</v>
      </c>
      <c r="D37" s="53" t="n">
        <v>0.638617549752948</v>
      </c>
      <c r="E37" s="53" t="n">
        <v>0.602888735252996</v>
      </c>
      <c r="F37" s="53" t="n">
        <v>0.632193632249861</v>
      </c>
      <c r="G37" s="53" t="n">
        <v>0.575983552754546</v>
      </c>
      <c r="H37" s="53" t="n">
        <v>0.65908409955491</v>
      </c>
      <c r="I37" s="53" t="n">
        <v>0.619432195732552</v>
      </c>
      <c r="J37" s="53" t="n">
        <v>0.622991867438337</v>
      </c>
      <c r="K37" s="53" t="n">
        <v>0.618696248081032</v>
      </c>
      <c r="L37" s="53" t="n">
        <v>0.615879599898333</v>
      </c>
      <c r="M37" s="53" t="n">
        <v>0.635792448365534</v>
      </c>
      <c r="N37" s="54" t="n">
        <v>0.624769917857723</v>
      </c>
    </row>
    <row r="38" customFormat="false" ht="12.75" hidden="false" customHeight="false" outlineLevel="0" collapsed="false">
      <c r="A38" s="49" t="s">
        <v>76</v>
      </c>
      <c r="B38" s="53" t="n">
        <v>0.195428009999542</v>
      </c>
      <c r="C38" s="53" t="n">
        <v>0.212447327147002</v>
      </c>
      <c r="D38" s="53" t="n">
        <v>0.208806704277933</v>
      </c>
      <c r="E38" s="53" t="n">
        <v>0.193007071912571</v>
      </c>
      <c r="F38" s="53" t="n">
        <v>0.171885708473709</v>
      </c>
      <c r="G38" s="53" t="n">
        <v>0.201349706206701</v>
      </c>
      <c r="H38" s="53" t="n">
        <v>0.179350261397127</v>
      </c>
      <c r="I38" s="53" t="n">
        <v>0.195622940604917</v>
      </c>
      <c r="J38" s="53" t="n">
        <v>0.193970710235351</v>
      </c>
      <c r="K38" s="53" t="n">
        <v>0.192041767591901</v>
      </c>
      <c r="L38" s="53" t="n">
        <v>0.227063852502804</v>
      </c>
      <c r="M38" s="53" t="n">
        <v>0.225114075403336</v>
      </c>
      <c r="N38" s="54" t="n">
        <v>0.199622129137887</v>
      </c>
    </row>
    <row r="39" customFormat="false" ht="12.75" hidden="false" customHeight="false" outlineLevel="0" collapsed="false">
      <c r="A39" s="49" t="s">
        <v>77</v>
      </c>
      <c r="B39" s="53" t="n">
        <v>0.194893436795643</v>
      </c>
      <c r="C39" s="53" t="n">
        <v>0.194447797941584</v>
      </c>
      <c r="D39" s="53" t="n">
        <v>0.194406602149968</v>
      </c>
      <c r="E39" s="53" t="n">
        <v>0.19445267447934</v>
      </c>
      <c r="F39" s="53" t="n">
        <v>0.180956393556535</v>
      </c>
      <c r="G39" s="53" t="n">
        <v>0.19890064351279</v>
      </c>
      <c r="H39" s="53" t="n">
        <v>0.181717138425343</v>
      </c>
      <c r="I39" s="53" t="n">
        <v>0.186107595785385</v>
      </c>
      <c r="J39" s="53" t="n">
        <v>0.18469229455841</v>
      </c>
      <c r="K39" s="53" t="n">
        <v>0.18507836316507</v>
      </c>
      <c r="L39" s="53" t="n">
        <v>0.181702539506226</v>
      </c>
      <c r="M39" s="53" t="n">
        <v>0.190134513791961</v>
      </c>
      <c r="N39" s="54" t="n">
        <v>0.188699024308444</v>
      </c>
    </row>
    <row r="40" customFormat="false" ht="12.75" hidden="false" customHeight="false" outlineLevel="0" collapsed="false">
      <c r="A40" s="49" t="s">
        <v>78</v>
      </c>
      <c r="B40" s="55" t="n">
        <v>1.05713092963129</v>
      </c>
      <c r="C40" s="55" t="n">
        <v>1.07888691805878</v>
      </c>
      <c r="D40" s="55" t="n">
        <v>1.06872719953878</v>
      </c>
      <c r="E40" s="55" t="n">
        <v>1.01929263335571</v>
      </c>
      <c r="F40" s="55" t="n">
        <v>1.01781278315329</v>
      </c>
      <c r="G40" s="55" t="n">
        <v>1.00211245809516</v>
      </c>
      <c r="H40" s="55" t="n">
        <v>1.04948784354976</v>
      </c>
      <c r="I40" s="55" t="n">
        <v>1.03081456688502</v>
      </c>
      <c r="J40" s="55" t="n">
        <v>1.03531882928864</v>
      </c>
      <c r="K40" s="55" t="n">
        <v>1.01924032335436</v>
      </c>
      <c r="L40" s="55" t="n">
        <v>1.05964315245135</v>
      </c>
      <c r="M40" s="55" t="n">
        <v>1.08545504474998</v>
      </c>
      <c r="N40" s="56" t="n">
        <v>1.04331973725578</v>
      </c>
    </row>
    <row r="41" customFormat="false" ht="13.5" hidden="false" customHeight="false" outlineLevel="0" collapsed="false">
      <c r="A41" s="57" t="s">
        <v>79</v>
      </c>
      <c r="B41" s="58" t="n">
        <v>0.823200202771808</v>
      </c>
      <c r="C41" s="58" t="n">
        <v>0.802671552068606</v>
      </c>
      <c r="D41" s="58" t="n">
        <v>0.882422531814249</v>
      </c>
      <c r="E41" s="58" t="n">
        <v>0.882828154256981</v>
      </c>
      <c r="F41" s="58" t="n">
        <v>0.847328995869893</v>
      </c>
      <c r="G41" s="58" t="n">
        <v>0.827027996031475</v>
      </c>
      <c r="H41" s="58" t="n">
        <v>0.850839149531664</v>
      </c>
      <c r="I41" s="58" t="n">
        <v>0.811001732107404</v>
      </c>
      <c r="J41" s="58" t="n">
        <v>0.805059782694448</v>
      </c>
      <c r="K41" s="58" t="n">
        <v>0.814853851475215</v>
      </c>
      <c r="L41" s="58" t="n">
        <v>0.833234511768431</v>
      </c>
      <c r="M41" s="58" t="n">
        <v>0.819808077809351</v>
      </c>
      <c r="N41" s="60" t="n">
        <v>0.832074459533683</v>
      </c>
    </row>
    <row r="42" customFormat="false" ht="12.75" hidden="false" customHeight="false" outlineLevel="0" collapsed="false">
      <c r="A42" s="24"/>
      <c r="B42" s="63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1"/>
      <c r="B43" s="72"/>
      <c r="C43" s="72"/>
      <c r="D43" s="72"/>
      <c r="E43" s="73"/>
      <c r="F43" s="72"/>
      <c r="G43" s="72"/>
      <c r="H43" s="74"/>
    </row>
    <row r="45" customFormat="false" ht="90" hidden="false" customHeight="true" outlineLevel="0" collapsed="false">
      <c r="D45" s="75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7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78" t="s">
        <v>86</v>
      </c>
      <c r="D49" s="78" t="s">
        <v>87</v>
      </c>
      <c r="E49" s="78" t="s">
        <v>88</v>
      </c>
      <c r="F49" s="78" t="s">
        <v>89</v>
      </c>
      <c r="G49" s="78" t="s">
        <v>90</v>
      </c>
      <c r="H49" s="43" t="s">
        <v>91</v>
      </c>
      <c r="I49" s="78" t="s">
        <v>92</v>
      </c>
      <c r="J49" s="78" t="s">
        <v>93</v>
      </c>
      <c r="K49" s="78" t="s">
        <v>94</v>
      </c>
      <c r="L49" s="78" t="s">
        <v>95</v>
      </c>
      <c r="M49" s="79" t="s">
        <v>96</v>
      </c>
    </row>
    <row r="50" customFormat="false" ht="12.75" hidden="false" customHeight="false" outlineLevel="0" collapsed="false">
      <c r="A50" s="45" t="s">
        <v>65</v>
      </c>
      <c r="B50" s="53" t="n">
        <v>0.237230803695667</v>
      </c>
      <c r="C50" s="53" t="n">
        <v>0.186412705376052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80" t="n">
        <v>0</v>
      </c>
    </row>
    <row r="51" customFormat="false" ht="12.75" hidden="false" customHeight="false" outlineLevel="0" collapsed="false">
      <c r="A51" s="49" t="s">
        <v>66</v>
      </c>
      <c r="B51" s="53" t="n">
        <v>0.277124365580141</v>
      </c>
      <c r="C51" s="53" t="n">
        <v>0.172230224786018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81" t="n">
        <v>0</v>
      </c>
    </row>
    <row r="52" customFormat="false" ht="12.75" hidden="false" customHeight="false" outlineLevel="0" collapsed="false">
      <c r="A52" s="49" t="s">
        <v>67</v>
      </c>
      <c r="B52" s="53" t="n">
        <v>0.295989361984854</v>
      </c>
      <c r="C52" s="53" t="n">
        <v>0.217685160137919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81" t="n">
        <v>0</v>
      </c>
    </row>
    <row r="53" customFormat="false" ht="12.75" hidden="false" customHeight="false" outlineLevel="0" collapsed="false">
      <c r="A53" s="49" t="s">
        <v>68</v>
      </c>
      <c r="B53" s="53" t="n">
        <v>0.301075852087754</v>
      </c>
      <c r="C53" s="53" t="n">
        <v>0.36965086902294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81" t="n">
        <v>0</v>
      </c>
    </row>
    <row r="54" customFormat="false" ht="12.75" hidden="false" customHeight="false" outlineLevel="0" collapsed="false">
      <c r="A54" s="49" t="s">
        <v>69</v>
      </c>
      <c r="B54" s="53" t="n">
        <v>-0.0680153448127958</v>
      </c>
      <c r="C54" s="53" t="n">
        <v>0.0152577616066865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81" t="n">
        <v>0</v>
      </c>
    </row>
    <row r="55" customFormat="false" ht="12.75" hidden="false" customHeight="false" outlineLevel="0" collapsed="false">
      <c r="A55" s="49" t="s">
        <v>70</v>
      </c>
      <c r="B55" s="53" t="n">
        <v>0.0647720515661756</v>
      </c>
      <c r="C55" s="53" t="n">
        <v>0.0413004627949427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81" t="n">
        <v>0</v>
      </c>
    </row>
    <row r="56" customFormat="false" ht="12.75" hidden="false" customHeight="false" outlineLevel="0" collapsed="false">
      <c r="A56" s="49" t="s">
        <v>71</v>
      </c>
      <c r="B56" s="53" t="n">
        <v>0.119873703435855</v>
      </c>
      <c r="C56" s="53" t="n">
        <v>0.127339981512451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81" t="n">
        <v>0</v>
      </c>
    </row>
    <row r="57" customFormat="false" ht="12.75" hidden="false" customHeight="false" outlineLevel="0" collapsed="false">
      <c r="A57" s="49" t="s">
        <v>72</v>
      </c>
      <c r="B57" s="53" t="n">
        <v>0.0754144797214571</v>
      </c>
      <c r="C57" s="53" t="n">
        <v>0.0601599994891895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81" t="n">
        <v>0</v>
      </c>
    </row>
    <row r="58" customFormat="false" ht="12.75" hidden="false" customHeight="false" outlineLevel="0" collapsed="false">
      <c r="A58" s="49" t="s">
        <v>73</v>
      </c>
      <c r="B58" s="53" t="n">
        <v>0.586613042105534</v>
      </c>
      <c r="C58" s="53" t="n">
        <v>0.273111506523711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81" t="n">
        <v>0</v>
      </c>
    </row>
    <row r="59" customFormat="false" ht="12.75" hidden="false" customHeight="false" outlineLevel="0" collapsed="false">
      <c r="A59" s="49" t="s">
        <v>74</v>
      </c>
      <c r="B59" s="53" t="n">
        <v>-0.0496556623532989</v>
      </c>
      <c r="C59" s="53" t="n">
        <v>-0.437667292342868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81" t="n">
        <v>0</v>
      </c>
    </row>
    <row r="60" customFormat="false" ht="12.75" hidden="false" customHeight="false" outlineLevel="0" collapsed="false">
      <c r="A60" s="49" t="s">
        <v>75</v>
      </c>
      <c r="B60" s="53" t="n">
        <v>-0.181621847905637</v>
      </c>
      <c r="C60" s="53" t="n">
        <v>-0.239732922932565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81" t="n">
        <v>0</v>
      </c>
    </row>
    <row r="61" customFormat="false" ht="12.75" hidden="false" customHeight="false" outlineLevel="0" collapsed="false">
      <c r="A61" s="49" t="s">
        <v>76</v>
      </c>
      <c r="B61" s="53" t="n">
        <v>-0.173442134064815</v>
      </c>
      <c r="C61" s="53" t="n">
        <v>-0.225963328709111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81" t="n">
        <v>0</v>
      </c>
    </row>
    <row r="62" customFormat="false" ht="12.75" hidden="false" customHeight="false" outlineLevel="0" collapsed="false">
      <c r="A62" s="49" t="s">
        <v>77</v>
      </c>
      <c r="B62" s="53" t="n">
        <v>-0.139271010495764</v>
      </c>
      <c r="C62" s="53" t="n">
        <v>-0.176914345831318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81" t="n">
        <v>0</v>
      </c>
    </row>
    <row r="63" customFormat="false" ht="12.75" hidden="false" customHeight="false" outlineLevel="0" collapsed="false">
      <c r="A63" s="49" t="s">
        <v>78</v>
      </c>
      <c r="B63" s="53" t="n">
        <v>-0.161919672183819</v>
      </c>
      <c r="C63" s="53" t="n">
        <v>-0.220150847904882</v>
      </c>
      <c r="D63" s="51" t="n">
        <v>0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81" t="n">
        <v>0</v>
      </c>
    </row>
    <row r="64" customFormat="false" ht="13.5" hidden="false" customHeight="false" outlineLevel="0" collapsed="false">
      <c r="A64" s="57" t="s">
        <v>79</v>
      </c>
      <c r="B64" s="82" t="n">
        <v>-0.108754397160014</v>
      </c>
      <c r="C64" s="82" t="n">
        <v>-0.0815513590236289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83" t="n">
        <v>0</v>
      </c>
    </row>
    <row r="65" customFormat="false" ht="12.75" hidden="false" customHeight="false" outlineLevel="0" collapsed="false">
      <c r="A65" s="7" t="s">
        <v>97</v>
      </c>
      <c r="B65" s="84"/>
      <c r="C65" s="84"/>
      <c r="D65" s="84"/>
      <c r="E65" s="84"/>
      <c r="F65" s="84"/>
      <c r="G65" s="84"/>
    </row>
    <row r="66" customFormat="false" ht="12.75" hidden="false" customHeight="false" outlineLevel="0" collapsed="false">
      <c r="A66" s="24"/>
      <c r="B66" s="84"/>
      <c r="C66" s="84"/>
      <c r="D66" s="84"/>
      <c r="E66" s="84"/>
      <c r="F66" s="84"/>
      <c r="G66" s="84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5" t="s">
        <v>98</v>
      </c>
      <c r="B69" s="86"/>
      <c r="C69" s="86"/>
      <c r="D69" s="87"/>
    </row>
    <row r="70" customFormat="false" ht="12.75" hidden="false" customHeight="false" outlineLevel="0" collapsed="false">
      <c r="A70" s="88"/>
      <c r="B70" s="89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43" t="n">
        <v>37653</v>
      </c>
      <c r="C71" s="43" t="n">
        <v>38018</v>
      </c>
      <c r="D71" s="44" t="s">
        <v>99</v>
      </c>
    </row>
    <row r="72" customFormat="false" ht="12" hidden="false" customHeight="true" outlineLevel="0" collapsed="false">
      <c r="A72" s="45" t="s">
        <v>65</v>
      </c>
      <c r="B72" s="47" t="n">
        <v>2213475.63208</v>
      </c>
      <c r="C72" s="46" t="n">
        <v>2626095.61294</v>
      </c>
      <c r="D72" s="90" t="n">
        <v>0.186412705376052</v>
      </c>
    </row>
    <row r="73" customFormat="false" ht="12.75" hidden="false" customHeight="false" outlineLevel="0" collapsed="false">
      <c r="A73" s="49" t="s">
        <v>66</v>
      </c>
      <c r="B73" s="51" t="n">
        <v>2236001.93943</v>
      </c>
      <c r="C73" s="50" t="n">
        <v>2621109.05608</v>
      </c>
      <c r="D73" s="91" t="n">
        <v>0.172230224786018</v>
      </c>
      <c r="F73" s="84"/>
    </row>
    <row r="74" customFormat="false" ht="12.75" hidden="false" customHeight="false" outlineLevel="0" collapsed="false">
      <c r="A74" s="49" t="s">
        <v>67</v>
      </c>
      <c r="B74" s="51" t="n">
        <v>1725005.44604</v>
      </c>
      <c r="C74" s="50" t="n">
        <v>2100513.5328</v>
      </c>
      <c r="D74" s="91" t="n">
        <v>0.217685160137919</v>
      </c>
    </row>
    <row r="75" customFormat="false" ht="12.75" hidden="false" customHeight="false" outlineLevel="0" collapsed="false">
      <c r="A75" s="49" t="s">
        <v>68</v>
      </c>
      <c r="B75" s="51" t="n">
        <v>1438374.07104</v>
      </c>
      <c r="C75" s="50" t="n">
        <v>1970070.29638</v>
      </c>
      <c r="D75" s="91" t="n">
        <v>0.36965086902294</v>
      </c>
    </row>
    <row r="76" customFormat="false" ht="12.75" hidden="false" customHeight="false" outlineLevel="0" collapsed="false">
      <c r="A76" s="49" t="s">
        <v>69</v>
      </c>
      <c r="B76" s="51" t="n">
        <v>1032462.14524</v>
      </c>
      <c r="C76" s="50" t="n">
        <v>1048215.20652</v>
      </c>
      <c r="D76" s="91" t="n">
        <v>0.0152577616066865</v>
      </c>
    </row>
    <row r="77" customFormat="false" ht="12.75" hidden="false" customHeight="false" outlineLevel="0" collapsed="false">
      <c r="A77" s="49" t="s">
        <v>70</v>
      </c>
      <c r="B77" s="51" t="n">
        <v>915697.85205</v>
      </c>
      <c r="C77" s="50" t="n">
        <v>953516.59712</v>
      </c>
      <c r="D77" s="91" t="n">
        <v>0.0413004627949427</v>
      </c>
    </row>
    <row r="78" customFormat="false" ht="12.75" hidden="false" customHeight="false" outlineLevel="0" collapsed="false">
      <c r="A78" s="49" t="s">
        <v>71</v>
      </c>
      <c r="B78" s="51" t="n">
        <v>279688.67073</v>
      </c>
      <c r="C78" s="50" t="n">
        <v>315304.22089</v>
      </c>
      <c r="D78" s="91" t="n">
        <v>0.127339981512451</v>
      </c>
    </row>
    <row r="79" customFormat="false" ht="12.75" hidden="false" customHeight="false" outlineLevel="0" collapsed="false">
      <c r="A79" s="49" t="s">
        <v>72</v>
      </c>
      <c r="B79" s="51" t="n">
        <v>305578.72683</v>
      </c>
      <c r="C79" s="50" t="n">
        <v>323962.34288</v>
      </c>
      <c r="D79" s="91" t="n">
        <v>0.0601599994891895</v>
      </c>
    </row>
    <row r="80" customFormat="false" ht="12.75" hidden="false" customHeight="false" outlineLevel="0" collapsed="false">
      <c r="A80" s="49" t="s">
        <v>73</v>
      </c>
      <c r="B80" s="51" t="n">
        <v>50877.71891</v>
      </c>
      <c r="C80" s="50" t="n">
        <v>64773.00937</v>
      </c>
      <c r="D80" s="91" t="n">
        <v>0.273111506523711</v>
      </c>
    </row>
    <row r="81" customFormat="false" ht="12.75" hidden="false" customHeight="false" outlineLevel="0" collapsed="false">
      <c r="A81" s="49" t="s">
        <v>74</v>
      </c>
      <c r="B81" s="51" t="n">
        <v>494973.34176</v>
      </c>
      <c r="C81" s="50" t="n">
        <v>278339.69949</v>
      </c>
      <c r="D81" s="91" t="n">
        <v>-0.437667292342868</v>
      </c>
    </row>
    <row r="82" customFormat="false" ht="12.75" hidden="false" customHeight="false" outlineLevel="0" collapsed="false">
      <c r="A82" s="49" t="s">
        <v>75</v>
      </c>
      <c r="B82" s="53" t="n">
        <v>0.636620104941071</v>
      </c>
      <c r="C82" s="53" t="n">
        <v>0.484001306385912</v>
      </c>
      <c r="D82" s="91" t="n">
        <v>-0.239732922932565</v>
      </c>
    </row>
    <row r="83" customFormat="false" ht="12.75" hidden="false" customHeight="false" outlineLevel="0" collapsed="false">
      <c r="A83" s="49" t="s">
        <v>76</v>
      </c>
      <c r="B83" s="53" t="n">
        <v>0.212447327147002</v>
      </c>
      <c r="C83" s="53" t="n">
        <v>0.164442021929512</v>
      </c>
      <c r="D83" s="91" t="n">
        <v>-0.225963328709111</v>
      </c>
    </row>
    <row r="84" customFormat="false" ht="12.75" hidden="false" customHeight="false" outlineLevel="0" collapsed="false">
      <c r="A84" s="49" t="s">
        <v>77</v>
      </c>
      <c r="B84" s="53" t="n">
        <v>0.194447797941584</v>
      </c>
      <c r="C84" s="53" t="n">
        <v>0.160047192970409</v>
      </c>
      <c r="D84" s="91" t="n">
        <v>-0.176914345831318</v>
      </c>
    </row>
    <row r="85" customFormat="false" ht="12.75" hidden="false" customHeight="false" outlineLevel="0" collapsed="false">
      <c r="A85" s="49" t="s">
        <v>78</v>
      </c>
      <c r="B85" s="55" t="n">
        <v>1.07888691805878</v>
      </c>
      <c r="C85" s="55" t="n">
        <v>0.841369048254652</v>
      </c>
      <c r="D85" s="91" t="n">
        <v>-0.220150847904882</v>
      </c>
    </row>
    <row r="86" customFormat="false" ht="13.5" hidden="false" customHeight="false" outlineLevel="0" collapsed="false">
      <c r="A86" s="57" t="s">
        <v>79</v>
      </c>
      <c r="B86" s="58" t="n">
        <v>0.802671552068606</v>
      </c>
      <c r="C86" s="58" t="n">
        <v>0.737212596147806</v>
      </c>
      <c r="D86" s="92" t="n">
        <v>-0.0815513590236289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3"/>
      <c r="B88" s="93"/>
      <c r="C88" s="93"/>
      <c r="D88" s="93"/>
      <c r="E88" s="94"/>
      <c r="F88" s="94"/>
      <c r="G88" s="94"/>
      <c r="H88" s="94"/>
    </row>
    <row r="89" customFormat="false" ht="12.75" hidden="false" customHeight="false" outlineLevel="0" collapsed="false">
      <c r="A89" s="93"/>
      <c r="B89" s="93"/>
      <c r="C89" s="93"/>
      <c r="E89" s="95"/>
      <c r="F89" s="95"/>
      <c r="G89" s="95"/>
      <c r="H89" s="95"/>
    </row>
    <row r="90" customFormat="false" ht="12.75" hidden="false" customHeight="false" outlineLevel="0" collapsed="false">
      <c r="A90" s="93"/>
      <c r="B90" s="93"/>
      <c r="C90" s="93"/>
    </row>
    <row r="91" customFormat="false" ht="12.75" hidden="false" customHeight="false" outlineLevel="0" collapsed="false">
      <c r="A91" s="93"/>
      <c r="B91" s="93"/>
      <c r="C91" s="93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5" t="s">
        <v>100</v>
      </c>
      <c r="B102" s="1"/>
      <c r="D102" s="75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5"/>
      <c r="C105" s="95"/>
      <c r="D105" s="95"/>
    </row>
    <row r="106" customFormat="false" ht="12.75" hidden="false" customHeight="false" outlineLevel="0" collapsed="false">
      <c r="A106" s="96"/>
      <c r="B106" s="96"/>
      <c r="C106" s="96"/>
      <c r="D106" s="96"/>
      <c r="E106" s="95"/>
      <c r="F106" s="95"/>
      <c r="G106" s="95"/>
      <c r="H106" s="95"/>
    </row>
    <row r="107" customFormat="false" ht="24.75" hidden="false" customHeight="true" outlineLevel="0" collapsed="false">
      <c r="B107" s="1"/>
      <c r="E107" s="96"/>
      <c r="F107" s="96"/>
      <c r="G107" s="96"/>
      <c r="H107" s="96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7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5"/>
      <c r="B139" s="95"/>
      <c r="C139" s="95"/>
      <c r="D139" s="95"/>
    </row>
    <row r="140" customFormat="false" ht="12.75" hidden="false" customHeight="false" outlineLevel="0" collapsed="false">
      <c r="B140" s="1"/>
      <c r="E140" s="95"/>
      <c r="F140" s="95"/>
      <c r="G140" s="95"/>
      <c r="H140" s="95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7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8"/>
      <c r="B168" s="1"/>
    </row>
    <row r="169" customFormat="false" ht="12.75" hidden="false" customHeight="false" outlineLevel="0" collapsed="false">
      <c r="A169" s="98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5"/>
      <c r="B172" s="1"/>
    </row>
    <row r="173" customFormat="false" ht="12.75" hidden="false" customHeight="false" outlineLevel="0" collapsed="false">
      <c r="A173" s="75"/>
      <c r="B173" s="99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5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5"/>
  <sheetViews>
    <sheetView showFormulas="false" showGridLines="false" showRowColHeaders="true" showZeros="true" rightToLeft="false" tabSelected="false" showOutlineSymbols="true" defaultGridColor="true" view="normal" topLeftCell="B41" colorId="64" zoomScale="75" zoomScaleNormal="75" zoomScalePageLayoutView="100" workbookViewId="0">
      <selection pane="topLeft" activeCell="C79" activeCellId="0" sqref="C7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28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true" hidden="false" outlineLevel="0" max="7" min="7" style="1" width="12.56"/>
    <col collapsed="false" customWidth="true" hidden="false" outlineLevel="0" max="8" min="8" style="1" width="8.56"/>
    <col collapsed="false" customWidth="true" hidden="false" outlineLevel="0" max="9" min="9" style="1" width="11.7"/>
    <col collapsed="false" customWidth="true" hidden="fals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00" width="8.14"/>
    <col collapsed="false" customWidth="true" hidden="false" outlineLevel="0" max="13" min="13" style="100" width="13.56"/>
    <col collapsed="false" customWidth="true" hidden="false" outlineLevel="0" max="14" min="14" style="100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01"/>
      <c r="P1" s="101"/>
      <c r="Q1" s="101"/>
      <c r="R1" s="101"/>
      <c r="S1" s="101"/>
      <c r="T1" s="101"/>
      <c r="U1" s="101"/>
      <c r="V1" s="101"/>
      <c r="W1" s="101"/>
      <c r="AB1" s="100"/>
      <c r="AC1" s="100"/>
      <c r="AD1" s="100"/>
    </row>
    <row r="2" s="102" customFormat="true" ht="12.75" hidden="false" customHeight="true" outlineLevel="0" collapsed="false"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4"/>
      <c r="O2" s="103"/>
      <c r="P2" s="103"/>
      <c r="Q2" s="103"/>
      <c r="R2" s="103"/>
      <c r="S2" s="103"/>
      <c r="T2" s="103"/>
      <c r="U2" s="103"/>
      <c r="V2" s="103"/>
      <c r="W2" s="103"/>
      <c r="X2" s="105"/>
      <c r="AB2" s="106"/>
      <c r="AC2" s="106"/>
      <c r="AD2" s="106"/>
    </row>
    <row r="3" customFormat="false" ht="18" hidden="false" customHeight="true" outlineLevel="0" collapsed="false">
      <c r="B3" s="36" t="s">
        <v>101</v>
      </c>
      <c r="C3" s="10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08"/>
      <c r="P3" s="109"/>
      <c r="Q3" s="109"/>
      <c r="R3" s="109"/>
      <c r="S3" s="110"/>
      <c r="T3" s="110"/>
      <c r="U3" s="110"/>
      <c r="V3" s="110"/>
      <c r="W3" s="110"/>
      <c r="X3" s="110"/>
    </row>
    <row r="4" customFormat="false" ht="18" hidden="false" customHeight="true" outlineLevel="0" collapsed="false">
      <c r="B4" s="39" t="s">
        <v>102</v>
      </c>
      <c r="C4" s="111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8"/>
      <c r="P4" s="109"/>
      <c r="Q4" s="109"/>
      <c r="R4" s="109"/>
      <c r="S4" s="109"/>
      <c r="T4" s="109"/>
      <c r="U4" s="109"/>
      <c r="V4" s="109"/>
      <c r="W4" s="109"/>
      <c r="X4" s="24"/>
      <c r="AB4" s="100"/>
      <c r="AC4" s="100"/>
      <c r="AD4" s="100"/>
    </row>
    <row r="5" customFormat="false" ht="12.75" hidden="false" customHeight="false" outlineLevel="0" collapsed="false">
      <c r="B5" s="112" t="s">
        <v>103</v>
      </c>
      <c r="C5" s="78" t="n">
        <v>37987</v>
      </c>
      <c r="D5" s="113" t="s">
        <v>99</v>
      </c>
      <c r="E5" s="78" t="n">
        <v>38018</v>
      </c>
      <c r="F5" s="113" t="s">
        <v>99</v>
      </c>
      <c r="G5" s="78" t="n">
        <v>38047</v>
      </c>
      <c r="H5" s="113" t="s">
        <v>99</v>
      </c>
      <c r="I5" s="78" t="n">
        <v>38078</v>
      </c>
      <c r="J5" s="113" t="s">
        <v>99</v>
      </c>
      <c r="K5" s="78" t="n">
        <v>38108</v>
      </c>
      <c r="L5" s="113" t="s">
        <v>99</v>
      </c>
      <c r="M5" s="78" t="n">
        <v>38139</v>
      </c>
      <c r="N5" s="44" t="s">
        <v>99</v>
      </c>
      <c r="O5" s="109"/>
      <c r="P5" s="114"/>
      <c r="Q5" s="114"/>
      <c r="R5" s="114"/>
      <c r="S5" s="114"/>
      <c r="T5" s="114"/>
      <c r="U5" s="114"/>
      <c r="V5" s="109"/>
      <c r="W5" s="109"/>
      <c r="X5" s="24"/>
      <c r="AA5" s="100"/>
    </row>
    <row r="6" customFormat="false" ht="12.75" hidden="false" customHeight="false" outlineLevel="0" collapsed="false">
      <c r="B6" s="115" t="s">
        <v>26</v>
      </c>
      <c r="C6" s="116" t="n">
        <v>412231.06144</v>
      </c>
      <c r="D6" s="117" t="n">
        <v>0.130609690827407</v>
      </c>
      <c r="E6" s="116" t="n">
        <v>259080.94458</v>
      </c>
      <c r="F6" s="118" t="n">
        <v>0.0988440156578103</v>
      </c>
      <c r="G6" s="116" t="n">
        <v>0</v>
      </c>
      <c r="H6" s="116" t="n">
        <v>0</v>
      </c>
      <c r="I6" s="116" t="n">
        <v>0</v>
      </c>
      <c r="J6" s="116" t="n">
        <v>0</v>
      </c>
      <c r="K6" s="116" t="n">
        <v>0</v>
      </c>
      <c r="L6" s="116" t="n">
        <v>0</v>
      </c>
      <c r="M6" s="116" t="n">
        <v>0</v>
      </c>
      <c r="N6" s="119" t="n">
        <v>0</v>
      </c>
      <c r="O6" s="24"/>
      <c r="P6" s="84"/>
      <c r="Q6" s="84"/>
      <c r="R6" s="84"/>
      <c r="S6" s="84"/>
      <c r="T6" s="84"/>
      <c r="U6" s="84"/>
      <c r="V6" s="24"/>
      <c r="W6" s="24"/>
      <c r="X6" s="24"/>
      <c r="AA6" s="84"/>
      <c r="AB6" s="120"/>
      <c r="AC6" s="120"/>
      <c r="AD6" s="120"/>
    </row>
    <row r="7" customFormat="false" ht="12.75" hidden="false" customHeight="false" outlineLevel="0" collapsed="false">
      <c r="B7" s="49" t="s">
        <v>28</v>
      </c>
      <c r="C7" s="121" t="n">
        <v>5737.13475</v>
      </c>
      <c r="D7" s="117" t="n">
        <v>0.00181773152492474</v>
      </c>
      <c r="E7" s="121" t="n">
        <v>6771.36542</v>
      </c>
      <c r="F7" s="117" t="n">
        <v>0.00258339705640746</v>
      </c>
      <c r="G7" s="121" t="n">
        <v>0</v>
      </c>
      <c r="H7" s="121" t="n">
        <v>0</v>
      </c>
      <c r="I7" s="121" t="n">
        <v>0</v>
      </c>
      <c r="J7" s="121" t="n">
        <v>0</v>
      </c>
      <c r="K7" s="121" t="n">
        <v>0</v>
      </c>
      <c r="L7" s="121" t="n">
        <v>0</v>
      </c>
      <c r="M7" s="121" t="n">
        <v>0</v>
      </c>
      <c r="N7" s="122" t="n">
        <v>0</v>
      </c>
      <c r="O7" s="24"/>
      <c r="P7" s="84"/>
      <c r="Q7" s="84"/>
      <c r="R7" s="84"/>
      <c r="S7" s="84"/>
      <c r="T7" s="84"/>
      <c r="U7" s="84"/>
      <c r="V7" s="24"/>
      <c r="W7" s="24"/>
      <c r="X7" s="24"/>
      <c r="AA7" s="84"/>
    </row>
    <row r="8" customFormat="false" ht="12.75" hidden="false" customHeight="false" outlineLevel="0" collapsed="false">
      <c r="B8" s="49" t="s">
        <v>30</v>
      </c>
      <c r="C8" s="121" t="n">
        <v>47137.58247</v>
      </c>
      <c r="D8" s="117" t="n">
        <v>0.0149348888248544</v>
      </c>
      <c r="E8" s="121" t="n">
        <v>29590.99657</v>
      </c>
      <c r="F8" s="117" t="n">
        <v>0.0112894946134957</v>
      </c>
      <c r="G8" s="121" t="n">
        <v>0</v>
      </c>
      <c r="H8" s="121" t="n">
        <v>0</v>
      </c>
      <c r="I8" s="121" t="n">
        <v>0</v>
      </c>
      <c r="J8" s="121" t="n">
        <v>0</v>
      </c>
      <c r="K8" s="121" t="n">
        <v>0</v>
      </c>
      <c r="L8" s="121" t="n">
        <v>0</v>
      </c>
      <c r="M8" s="121" t="n">
        <v>0</v>
      </c>
      <c r="N8" s="122" t="n">
        <v>0</v>
      </c>
      <c r="O8" s="24"/>
      <c r="P8" s="84"/>
      <c r="Q8" s="84"/>
      <c r="R8" s="84"/>
      <c r="S8" s="84"/>
      <c r="T8" s="84"/>
      <c r="U8" s="84"/>
      <c r="V8" s="24"/>
      <c r="W8" s="24"/>
      <c r="X8" s="24"/>
      <c r="AA8" s="84"/>
    </row>
    <row r="9" customFormat="false" ht="12.75" hidden="false" customHeight="false" outlineLevel="0" collapsed="false">
      <c r="B9" s="49" t="s">
        <v>32</v>
      </c>
      <c r="C9" s="121" t="n">
        <v>88965.07935</v>
      </c>
      <c r="D9" s="117" t="n">
        <v>0.0281873507244929</v>
      </c>
      <c r="E9" s="121" t="n">
        <v>75333.20453</v>
      </c>
      <c r="F9" s="117" t="n">
        <v>0.0287409653387962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2" t="n">
        <v>0</v>
      </c>
      <c r="O9" s="24"/>
      <c r="P9" s="84"/>
      <c r="Q9" s="84"/>
      <c r="R9" s="84"/>
      <c r="S9" s="84"/>
      <c r="T9" s="84"/>
      <c r="U9" s="84"/>
      <c r="V9" s="24"/>
      <c r="W9" s="24"/>
      <c r="X9" s="24"/>
      <c r="AA9" s="84"/>
    </row>
    <row r="10" customFormat="false" ht="12.75" hidden="false" customHeight="false" outlineLevel="0" collapsed="false">
      <c r="A10" s="1" t="n">
        <v>30693.707</v>
      </c>
      <c r="B10" s="49" t="s">
        <v>34</v>
      </c>
      <c r="C10" s="121" t="n">
        <v>957512.28529</v>
      </c>
      <c r="D10" s="117" t="n">
        <v>0.30337447912904</v>
      </c>
      <c r="E10" s="121" t="n">
        <v>843649.21482</v>
      </c>
      <c r="F10" s="117" t="n">
        <v>0.321867269453382</v>
      </c>
      <c r="G10" s="121" t="n">
        <v>0</v>
      </c>
      <c r="H10" s="121" t="n">
        <v>0</v>
      </c>
      <c r="I10" s="121" t="n">
        <v>0</v>
      </c>
      <c r="J10" s="121" t="n">
        <v>0</v>
      </c>
      <c r="K10" s="121" t="n">
        <v>0</v>
      </c>
      <c r="L10" s="121" t="n">
        <v>0</v>
      </c>
      <c r="M10" s="121" t="n">
        <v>0</v>
      </c>
      <c r="N10" s="122" t="n">
        <v>0</v>
      </c>
      <c r="O10" s="24"/>
      <c r="P10" s="84"/>
      <c r="Q10" s="84"/>
      <c r="R10" s="84"/>
      <c r="S10" s="84"/>
      <c r="T10" s="84"/>
      <c r="U10" s="84"/>
      <c r="V10" s="24"/>
      <c r="W10" s="24"/>
      <c r="X10" s="24"/>
      <c r="AA10" s="84"/>
    </row>
    <row r="11" customFormat="false" ht="12.75" hidden="false" customHeight="false" outlineLevel="0" collapsed="false">
      <c r="B11" s="49" t="s">
        <v>36</v>
      </c>
      <c r="C11" s="121" t="n">
        <v>126174.4183</v>
      </c>
      <c r="D11" s="117" t="n">
        <v>0.0399766133753353</v>
      </c>
      <c r="E11" s="121" t="n">
        <v>96558.55089</v>
      </c>
      <c r="F11" s="117" t="n">
        <v>0.0368388147246373</v>
      </c>
      <c r="G11" s="121" t="n">
        <v>0</v>
      </c>
      <c r="H11" s="121" t="n">
        <v>0</v>
      </c>
      <c r="I11" s="121" t="n">
        <v>0</v>
      </c>
      <c r="J11" s="121" t="n">
        <v>0</v>
      </c>
      <c r="K11" s="121" t="n">
        <v>0</v>
      </c>
      <c r="L11" s="121" t="n">
        <v>0</v>
      </c>
      <c r="M11" s="121" t="n">
        <v>0</v>
      </c>
      <c r="N11" s="122" t="n">
        <v>0</v>
      </c>
      <c r="O11" s="24"/>
      <c r="P11" s="84"/>
      <c r="Q11" s="84"/>
      <c r="R11" s="84"/>
      <c r="S11" s="84"/>
      <c r="T11" s="84"/>
      <c r="U11" s="84"/>
      <c r="V11" s="24"/>
      <c r="W11" s="24"/>
      <c r="X11" s="24"/>
      <c r="AA11" s="84"/>
    </row>
    <row r="12" customFormat="false" ht="12.75" hidden="false" customHeight="false" outlineLevel="0" collapsed="false">
      <c r="B12" s="49" t="s">
        <v>38</v>
      </c>
      <c r="C12" s="121" t="n">
        <v>15855.58976</v>
      </c>
      <c r="D12" s="117" t="n">
        <v>0.0050236235697664</v>
      </c>
      <c r="E12" s="121" t="n">
        <v>25650.56055</v>
      </c>
      <c r="F12" s="117" t="n">
        <v>0.00978614777225702</v>
      </c>
      <c r="G12" s="121" t="n">
        <v>0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N12" s="122" t="n">
        <v>0</v>
      </c>
      <c r="O12" s="123"/>
      <c r="P12" s="84"/>
      <c r="Q12" s="84"/>
      <c r="R12" s="84"/>
      <c r="S12" s="84"/>
      <c r="T12" s="84"/>
      <c r="U12" s="84"/>
      <c r="V12" s="24"/>
      <c r="W12" s="24"/>
      <c r="X12" s="24"/>
      <c r="AA12" s="84"/>
    </row>
    <row r="13" customFormat="false" ht="12.75" hidden="false" customHeight="false" outlineLevel="0" collapsed="false">
      <c r="B13" s="49" t="s">
        <v>40</v>
      </c>
      <c r="C13" s="121" t="n">
        <v>24672.5494</v>
      </c>
      <c r="D13" s="117" t="n">
        <v>0.00781715486892528</v>
      </c>
      <c r="E13" s="121" t="n">
        <v>27596.20318</v>
      </c>
      <c r="F13" s="117" t="n">
        <v>0.0105284452457203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2" t="n">
        <v>0</v>
      </c>
      <c r="O13" s="24"/>
      <c r="P13" s="84"/>
      <c r="Q13" s="84"/>
      <c r="R13" s="84"/>
      <c r="S13" s="84"/>
      <c r="T13" s="84"/>
      <c r="U13" s="84"/>
      <c r="V13" s="24"/>
      <c r="W13" s="24"/>
      <c r="X13" s="24"/>
      <c r="AA13" s="84"/>
    </row>
    <row r="14" customFormat="false" ht="12.75" hidden="false" customHeight="false" outlineLevel="0" collapsed="false">
      <c r="B14" s="49" t="s">
        <v>42</v>
      </c>
      <c r="C14" s="121" t="n">
        <v>1397237.97178</v>
      </c>
      <c r="D14" s="117" t="n">
        <v>0.442695460329986</v>
      </c>
      <c r="E14" s="121" t="n">
        <v>1179235.73132</v>
      </c>
      <c r="F14" s="117" t="n">
        <v>0.449899529584475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2" t="n">
        <v>0</v>
      </c>
      <c r="O14" s="24"/>
      <c r="P14" s="84"/>
      <c r="Q14" s="84"/>
      <c r="R14" s="84"/>
      <c r="S14" s="84"/>
      <c r="T14" s="84"/>
      <c r="U14" s="84"/>
      <c r="V14" s="24"/>
      <c r="W14" s="24"/>
      <c r="X14" s="24"/>
      <c r="AA14" s="84"/>
    </row>
    <row r="15" customFormat="false" ht="12.75" hidden="false" customHeight="false" outlineLevel="0" collapsed="false">
      <c r="B15" s="49" t="s">
        <v>44</v>
      </c>
      <c r="C15" s="121" t="n">
        <v>64389.91702</v>
      </c>
      <c r="D15" s="117" t="n">
        <v>0.0204010515971482</v>
      </c>
      <c r="E15" s="121" t="n">
        <v>66129.57975</v>
      </c>
      <c r="F15" s="117" t="n">
        <v>0.0252296178202139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2" t="n">
        <v>0</v>
      </c>
      <c r="O15" s="24"/>
      <c r="P15" s="84"/>
      <c r="Q15" s="84"/>
      <c r="R15" s="84"/>
      <c r="S15" s="84"/>
      <c r="T15" s="84"/>
      <c r="U15" s="84"/>
      <c r="V15" s="24"/>
      <c r="W15" s="24"/>
      <c r="X15" s="24"/>
      <c r="AA15" s="84"/>
    </row>
    <row r="16" customFormat="false" ht="12.75" hidden="false" customHeight="false" outlineLevel="0" collapsed="false">
      <c r="B16" s="49" t="s">
        <v>46</v>
      </c>
      <c r="C16" s="121" t="n">
        <v>16292.19294</v>
      </c>
      <c r="D16" s="117" t="n">
        <v>0.00516195522812049</v>
      </c>
      <c r="E16" s="121" t="n">
        <v>11512.70447</v>
      </c>
      <c r="F16" s="117" t="n">
        <v>0.00439230273280496</v>
      </c>
      <c r="G16" s="121" t="n">
        <v>0</v>
      </c>
      <c r="H16" s="121" t="n">
        <v>0</v>
      </c>
      <c r="I16" s="121" t="n">
        <v>0</v>
      </c>
      <c r="J16" s="121" t="n">
        <v>0</v>
      </c>
      <c r="K16" s="121" t="n">
        <v>0</v>
      </c>
      <c r="L16" s="121" t="n">
        <v>0</v>
      </c>
      <c r="M16" s="121" t="n">
        <v>0</v>
      </c>
      <c r="N16" s="122" t="n">
        <v>0</v>
      </c>
      <c r="O16" s="24"/>
      <c r="P16" s="84"/>
      <c r="Q16" s="84"/>
      <c r="R16" s="84"/>
      <c r="S16" s="84"/>
      <c r="T16" s="84"/>
      <c r="U16" s="84"/>
      <c r="V16" s="24"/>
      <c r="W16" s="24"/>
      <c r="X16" s="24"/>
      <c r="AA16" s="84"/>
    </row>
    <row r="17" customFormat="false" ht="12.75" hidden="false" customHeight="false" outlineLevel="0" collapsed="false">
      <c r="B17" s="49" t="s">
        <v>48</v>
      </c>
      <c r="C17" s="121" t="n">
        <v>0</v>
      </c>
      <c r="D17" s="117" t="n">
        <v>0</v>
      </c>
      <c r="E17" s="121" t="n">
        <v>0</v>
      </c>
      <c r="F17" s="124" t="n">
        <v>0</v>
      </c>
      <c r="G17" s="125" t="n">
        <v>0</v>
      </c>
      <c r="H17" s="125" t="n">
        <v>0</v>
      </c>
      <c r="I17" s="121" t="n">
        <v>0</v>
      </c>
      <c r="J17" s="125" t="n">
        <v>0</v>
      </c>
      <c r="K17" s="121" t="n">
        <v>0</v>
      </c>
      <c r="L17" s="125" t="n">
        <v>0</v>
      </c>
      <c r="M17" s="125" t="n">
        <v>0</v>
      </c>
      <c r="N17" s="126" t="n">
        <v>0</v>
      </c>
      <c r="O17" s="24"/>
      <c r="P17" s="84"/>
      <c r="Q17" s="84"/>
      <c r="R17" s="84"/>
      <c r="S17" s="84"/>
      <c r="T17" s="84"/>
      <c r="U17" s="84"/>
      <c r="V17" s="24"/>
      <c r="W17" s="24"/>
      <c r="X17" s="24"/>
      <c r="AA17" s="84"/>
    </row>
    <row r="18" customFormat="false" ht="13.5" hidden="false" customHeight="false" outlineLevel="0" collapsed="false">
      <c r="B18" s="127" t="s">
        <v>104</v>
      </c>
      <c r="C18" s="128" t="n">
        <v>3156205.7825</v>
      </c>
      <c r="D18" s="129" t="n">
        <v>1</v>
      </c>
      <c r="E18" s="128" t="n">
        <v>2621109.05608</v>
      </c>
      <c r="F18" s="129" t="n">
        <v>1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8" t="n">
        <v>0</v>
      </c>
      <c r="M18" s="128" t="n">
        <v>0</v>
      </c>
      <c r="N18" s="130" t="n">
        <v>0</v>
      </c>
      <c r="O18" s="24"/>
      <c r="P18" s="84"/>
      <c r="Q18" s="84"/>
      <c r="R18" s="84"/>
      <c r="S18" s="84"/>
      <c r="T18" s="84"/>
      <c r="U18" s="84"/>
      <c r="V18" s="24"/>
      <c r="W18" s="24"/>
      <c r="X18" s="24"/>
      <c r="AA18" s="84"/>
    </row>
    <row r="19" customFormat="false" ht="12.75" hidden="false" customHeight="false" outlineLevel="0" collapsed="false">
      <c r="O19" s="24"/>
      <c r="P19" s="84"/>
      <c r="Q19" s="84"/>
      <c r="R19" s="84"/>
      <c r="S19" s="131"/>
      <c r="T19" s="131"/>
      <c r="U19" s="131"/>
      <c r="V19" s="24"/>
      <c r="W19" s="24"/>
      <c r="X19" s="24"/>
    </row>
    <row r="20" customFormat="false" ht="18" hidden="false" customHeight="true" outlineLevel="0" collapsed="false">
      <c r="C20" s="132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6" t="s">
        <v>101</v>
      </c>
      <c r="C21" s="10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 t="s">
        <v>1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9" t="s">
        <v>105</v>
      </c>
      <c r="C22" s="111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s">
        <v>62</v>
      </c>
      <c r="O22" s="133"/>
      <c r="P22" s="24"/>
      <c r="Q22" s="24"/>
      <c r="R22" s="24"/>
      <c r="S22" s="24"/>
      <c r="T22" s="24"/>
      <c r="U22" s="24"/>
      <c r="V22" s="84"/>
      <c r="W22" s="84"/>
      <c r="X22" s="84"/>
      <c r="Z22" s="84"/>
    </row>
    <row r="23" customFormat="false" ht="12.75" hidden="false" customHeight="false" outlineLevel="0" collapsed="false">
      <c r="B23" s="112" t="s">
        <v>103</v>
      </c>
      <c r="C23" s="78" t="n">
        <v>38169</v>
      </c>
      <c r="D23" s="113" t="s">
        <v>99</v>
      </c>
      <c r="E23" s="78" t="n">
        <v>38200</v>
      </c>
      <c r="F23" s="113" t="s">
        <v>99</v>
      </c>
      <c r="G23" s="78" t="n">
        <v>38231</v>
      </c>
      <c r="H23" s="113" t="s">
        <v>99</v>
      </c>
      <c r="I23" s="78" t="n">
        <v>38261</v>
      </c>
      <c r="J23" s="113" t="s">
        <v>99</v>
      </c>
      <c r="K23" s="78" t="n">
        <v>38292</v>
      </c>
      <c r="L23" s="113" t="s">
        <v>99</v>
      </c>
      <c r="M23" s="78" t="n">
        <v>38322</v>
      </c>
      <c r="N23" s="44" t="s">
        <v>99</v>
      </c>
      <c r="O23" s="24"/>
      <c r="P23" s="114"/>
      <c r="Q23" s="114"/>
      <c r="R23" s="114"/>
      <c r="S23" s="114"/>
      <c r="T23" s="114"/>
      <c r="U23" s="114"/>
      <c r="V23" s="24"/>
      <c r="W23" s="134"/>
      <c r="X23" s="24"/>
    </row>
    <row r="24" customFormat="false" ht="12.75" hidden="false" customHeight="false" outlineLevel="0" collapsed="false">
      <c r="B24" s="115" t="s">
        <v>26</v>
      </c>
      <c r="C24" s="121" t="n">
        <v>0</v>
      </c>
      <c r="D24" s="121" t="n">
        <v>0</v>
      </c>
      <c r="E24" s="121" t="n">
        <v>0</v>
      </c>
      <c r="F24" s="121" t="n">
        <v>0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19" t="n">
        <v>0</v>
      </c>
      <c r="O24" s="24"/>
      <c r="P24" s="135"/>
      <c r="Q24" s="135"/>
      <c r="R24" s="135"/>
      <c r="S24" s="135"/>
      <c r="T24" s="135"/>
      <c r="U24" s="135"/>
      <c r="V24" s="24"/>
      <c r="W24" s="136"/>
      <c r="X24" s="24"/>
    </row>
    <row r="25" customFormat="false" ht="12.75" hidden="false" customHeight="false" outlineLevel="0" collapsed="false">
      <c r="B25" s="49" t="s">
        <v>28</v>
      </c>
      <c r="C25" s="121" t="n">
        <v>0</v>
      </c>
      <c r="D25" s="121" t="n">
        <v>0</v>
      </c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0</v>
      </c>
      <c r="N25" s="122" t="n">
        <v>0</v>
      </c>
      <c r="O25" s="24"/>
      <c r="P25" s="135"/>
      <c r="Q25" s="135"/>
      <c r="R25" s="135"/>
      <c r="S25" s="135"/>
      <c r="T25" s="135"/>
      <c r="U25" s="135"/>
      <c r="V25" s="24"/>
      <c r="W25" s="136"/>
      <c r="X25" s="24"/>
    </row>
    <row r="26" customFormat="false" ht="12.75" hidden="false" customHeight="false" outlineLevel="0" collapsed="false">
      <c r="B26" s="49" t="s">
        <v>30</v>
      </c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121" t="n">
        <v>0</v>
      </c>
      <c r="N26" s="122" t="n">
        <v>0</v>
      </c>
      <c r="O26" s="24"/>
      <c r="P26" s="135"/>
      <c r="Q26" s="135"/>
      <c r="R26" s="135"/>
      <c r="S26" s="135"/>
      <c r="T26" s="135"/>
      <c r="U26" s="135"/>
      <c r="V26" s="24"/>
      <c r="W26" s="136"/>
      <c r="X26" s="24"/>
    </row>
    <row r="27" customFormat="false" ht="12.75" hidden="false" customHeight="false" outlineLevel="0" collapsed="false">
      <c r="B27" s="49" t="s">
        <v>32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2" t="n">
        <v>0</v>
      </c>
      <c r="O27" s="24"/>
      <c r="P27" s="135"/>
      <c r="Q27" s="135"/>
      <c r="R27" s="135"/>
      <c r="S27" s="135"/>
      <c r="T27" s="135"/>
      <c r="U27" s="135"/>
      <c r="V27" s="24"/>
      <c r="W27" s="136"/>
      <c r="X27" s="24"/>
    </row>
    <row r="28" customFormat="false" ht="12.75" hidden="false" customHeight="false" outlineLevel="0" collapsed="false">
      <c r="B28" s="49" t="s">
        <v>34</v>
      </c>
      <c r="C28" s="121" t="n">
        <v>0</v>
      </c>
      <c r="D28" s="121" t="n">
        <v>0</v>
      </c>
      <c r="E28" s="121" t="n">
        <v>0</v>
      </c>
      <c r="F28" s="121" t="n">
        <v>0</v>
      </c>
      <c r="G28" s="121" t="n">
        <v>0</v>
      </c>
      <c r="H28" s="121" t="n">
        <v>0</v>
      </c>
      <c r="I28" s="121" t="n">
        <v>0</v>
      </c>
      <c r="J28" s="121" t="n">
        <v>0</v>
      </c>
      <c r="K28" s="121" t="n">
        <v>0</v>
      </c>
      <c r="L28" s="121" t="n">
        <v>0</v>
      </c>
      <c r="M28" s="121" t="n">
        <v>0</v>
      </c>
      <c r="N28" s="122" t="n">
        <v>0</v>
      </c>
      <c r="O28" s="24"/>
      <c r="P28" s="135"/>
      <c r="Q28" s="135"/>
      <c r="R28" s="135"/>
      <c r="S28" s="135"/>
      <c r="T28" s="135"/>
      <c r="U28" s="135"/>
      <c r="V28" s="24"/>
      <c r="W28" s="136"/>
      <c r="X28" s="24"/>
    </row>
    <row r="29" customFormat="false" ht="12.75" hidden="false" customHeight="false" outlineLevel="0" collapsed="false">
      <c r="B29" s="49" t="s">
        <v>36</v>
      </c>
      <c r="C29" s="121" t="n">
        <v>0</v>
      </c>
      <c r="D29" s="121" t="n">
        <v>0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0</v>
      </c>
      <c r="J29" s="121" t="n">
        <v>0</v>
      </c>
      <c r="K29" s="121" t="n">
        <v>0</v>
      </c>
      <c r="L29" s="121" t="n">
        <v>0</v>
      </c>
      <c r="M29" s="121" t="n">
        <v>0</v>
      </c>
      <c r="N29" s="122" t="n">
        <v>0</v>
      </c>
      <c r="O29" s="24"/>
      <c r="P29" s="135"/>
      <c r="Q29" s="135"/>
      <c r="R29" s="135"/>
      <c r="S29" s="135"/>
      <c r="T29" s="135"/>
      <c r="U29" s="135"/>
      <c r="V29" s="24"/>
      <c r="W29" s="136"/>
      <c r="X29" s="24"/>
    </row>
    <row r="30" customFormat="false" ht="12.75" hidden="false" customHeight="false" outlineLevel="0" collapsed="false">
      <c r="B30" s="49" t="s">
        <v>38</v>
      </c>
      <c r="C30" s="121" t="n">
        <v>0</v>
      </c>
      <c r="D30" s="121" t="n">
        <v>0</v>
      </c>
      <c r="E30" s="121" t="n">
        <v>0</v>
      </c>
      <c r="F30" s="121" t="n">
        <v>0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0</v>
      </c>
      <c r="N30" s="122" t="n">
        <v>0</v>
      </c>
      <c r="O30" s="123"/>
      <c r="P30" s="135"/>
      <c r="Q30" s="135"/>
      <c r="R30" s="135"/>
      <c r="S30" s="135"/>
      <c r="T30" s="135"/>
      <c r="U30" s="135"/>
      <c r="V30" s="24"/>
      <c r="W30" s="136"/>
      <c r="X30" s="24"/>
    </row>
    <row r="31" customFormat="false" ht="12.75" hidden="false" customHeight="false" outlineLevel="0" collapsed="false">
      <c r="B31" s="49" t="s">
        <v>40</v>
      </c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2" t="n">
        <v>0</v>
      </c>
      <c r="O31" s="24"/>
      <c r="P31" s="135"/>
      <c r="Q31" s="135"/>
      <c r="R31" s="135"/>
      <c r="S31" s="135"/>
      <c r="T31" s="135"/>
      <c r="U31" s="135"/>
      <c r="V31" s="24"/>
      <c r="W31" s="136"/>
      <c r="X31" s="24"/>
    </row>
    <row r="32" customFormat="false" ht="12.75" hidden="false" customHeight="false" outlineLevel="0" collapsed="false">
      <c r="B32" s="49" t="s">
        <v>42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121" t="n">
        <v>0</v>
      </c>
      <c r="N32" s="122" t="n">
        <v>0</v>
      </c>
      <c r="O32" s="24"/>
      <c r="P32" s="135"/>
      <c r="Q32" s="135"/>
      <c r="R32" s="135"/>
      <c r="S32" s="135"/>
      <c r="T32" s="135"/>
      <c r="U32" s="135"/>
      <c r="V32" s="24"/>
      <c r="W32" s="136"/>
      <c r="X32" s="24"/>
    </row>
    <row r="33" customFormat="false" ht="12.75" hidden="false" customHeight="false" outlineLevel="0" collapsed="false">
      <c r="B33" s="49" t="s">
        <v>44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2" t="n">
        <v>0</v>
      </c>
      <c r="O33" s="24"/>
      <c r="P33" s="135"/>
      <c r="Q33" s="135"/>
      <c r="R33" s="135"/>
      <c r="S33" s="135"/>
      <c r="T33" s="135"/>
      <c r="U33" s="135"/>
      <c r="V33" s="24"/>
      <c r="W33" s="136"/>
      <c r="X33" s="24"/>
    </row>
    <row r="34" customFormat="false" ht="12.75" hidden="false" customHeight="false" outlineLevel="0" collapsed="false">
      <c r="B34" s="49" t="s">
        <v>46</v>
      </c>
      <c r="C34" s="121" t="n">
        <v>0</v>
      </c>
      <c r="D34" s="121" t="n">
        <v>0</v>
      </c>
      <c r="E34" s="121" t="n">
        <v>0</v>
      </c>
      <c r="F34" s="121" t="n">
        <v>0</v>
      </c>
      <c r="G34" s="121" t="n">
        <v>0</v>
      </c>
      <c r="H34" s="121" t="n">
        <v>0</v>
      </c>
      <c r="I34" s="121" t="n">
        <v>0</v>
      </c>
      <c r="J34" s="121" t="n">
        <v>0</v>
      </c>
      <c r="K34" s="121" t="n">
        <v>0</v>
      </c>
      <c r="L34" s="121" t="n">
        <v>0</v>
      </c>
      <c r="M34" s="121" t="n">
        <v>0</v>
      </c>
      <c r="N34" s="122" t="n">
        <v>0</v>
      </c>
      <c r="O34" s="24"/>
      <c r="P34" s="135"/>
      <c r="Q34" s="135"/>
      <c r="R34" s="135"/>
      <c r="S34" s="135"/>
      <c r="T34" s="135"/>
      <c r="U34" s="135"/>
      <c r="V34" s="24"/>
      <c r="W34" s="136"/>
      <c r="X34" s="24"/>
    </row>
    <row r="35" customFormat="false" ht="12.75" hidden="false" customHeight="false" outlineLevel="0" collapsed="false">
      <c r="B35" s="49" t="s">
        <v>48</v>
      </c>
      <c r="C35" s="121" t="n">
        <v>0</v>
      </c>
      <c r="D35" s="121" t="n">
        <v>0</v>
      </c>
      <c r="E35" s="121" t="n">
        <v>0</v>
      </c>
      <c r="F35" s="121" t="n">
        <v>0</v>
      </c>
      <c r="G35" s="121" t="n">
        <v>0</v>
      </c>
      <c r="H35" s="121" t="n">
        <v>0</v>
      </c>
      <c r="I35" s="121" t="n">
        <v>0</v>
      </c>
      <c r="J35" s="121" t="n">
        <v>0</v>
      </c>
      <c r="K35" s="121" t="n">
        <v>0</v>
      </c>
      <c r="L35" s="121" t="n">
        <v>0</v>
      </c>
      <c r="M35" s="121" t="n">
        <v>0</v>
      </c>
      <c r="N35" s="126" t="n">
        <v>0</v>
      </c>
      <c r="O35" s="24"/>
      <c r="P35" s="135"/>
      <c r="Q35" s="135"/>
      <c r="R35" s="135"/>
      <c r="S35" s="135"/>
      <c r="T35" s="135"/>
      <c r="U35" s="135"/>
      <c r="V35" s="24"/>
      <c r="W35" s="136"/>
      <c r="X35" s="24"/>
    </row>
    <row r="36" customFormat="false" ht="13.5" hidden="false" customHeight="false" outlineLevel="0" collapsed="false">
      <c r="B36" s="127" t="s">
        <v>104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30" t="n">
        <v>0</v>
      </c>
      <c r="O36" s="24"/>
      <c r="P36" s="135"/>
      <c r="Q36" s="135"/>
      <c r="R36" s="135"/>
      <c r="S36" s="135"/>
      <c r="T36" s="135"/>
      <c r="U36" s="135"/>
      <c r="V36" s="24"/>
      <c r="W36" s="136"/>
      <c r="X36" s="24"/>
    </row>
    <row r="37" customFormat="false" ht="12.75" hidden="false" customHeight="false" outlineLevel="0" collapsed="false">
      <c r="O37" s="24"/>
      <c r="P37" s="135"/>
      <c r="Q37" s="135"/>
      <c r="R37" s="135"/>
      <c r="S37" s="135"/>
      <c r="T37" s="135"/>
      <c r="U37" s="135"/>
      <c r="V37" s="24"/>
      <c r="W37" s="137"/>
      <c r="X37" s="24"/>
    </row>
    <row r="38" customFormat="false" ht="13.5" hidden="false" customHeight="false" outlineLevel="0" collapsed="false"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132"/>
      <c r="Z38" s="132"/>
    </row>
    <row r="39" customFormat="false" ht="18" hidden="false" customHeight="false" outlineLevel="0" collapsed="false">
      <c r="B39" s="85" t="s">
        <v>106</v>
      </c>
      <c r="C39" s="138"/>
      <c r="D39" s="77"/>
      <c r="E39" s="139"/>
      <c r="O39" s="24"/>
      <c r="P39" s="24"/>
      <c r="Q39" s="24"/>
      <c r="R39" s="24"/>
      <c r="S39" s="24"/>
      <c r="T39" s="24"/>
      <c r="U39" s="24"/>
      <c r="V39" s="24"/>
      <c r="W39" s="24"/>
      <c r="X39" s="24"/>
      <c r="Z39" s="140"/>
    </row>
    <row r="40" customFormat="false" ht="12.75" hidden="false" customHeight="false" outlineLevel="0" collapsed="false">
      <c r="B40" s="88"/>
      <c r="C40" s="40"/>
      <c r="D40" s="41" t="s">
        <v>62</v>
      </c>
      <c r="O40" s="141"/>
      <c r="P40" s="142"/>
      <c r="Q40" s="142"/>
      <c r="R40" s="142"/>
      <c r="S40" s="142"/>
      <c r="T40" s="142"/>
      <c r="U40" s="142"/>
      <c r="V40" s="142"/>
      <c r="W40" s="141"/>
      <c r="X40" s="141"/>
    </row>
    <row r="41" customFormat="false" ht="12.75" hidden="false" customHeight="false" outlineLevel="0" collapsed="false">
      <c r="B41" s="112" t="s">
        <v>107</v>
      </c>
      <c r="C41" s="78" t="s">
        <v>108</v>
      </c>
      <c r="D41" s="44" t="s">
        <v>99</v>
      </c>
      <c r="O41" s="143"/>
      <c r="P41" s="24"/>
      <c r="Q41" s="24"/>
      <c r="R41" s="24"/>
      <c r="S41" s="24"/>
      <c r="T41" s="24"/>
      <c r="U41" s="24"/>
      <c r="V41" s="24"/>
      <c r="W41" s="24"/>
      <c r="X41" s="24"/>
    </row>
    <row r="42" customFormat="false" ht="12.75" hidden="false" customHeight="false" outlineLevel="0" collapsed="false">
      <c r="B42" s="115" t="s">
        <v>26</v>
      </c>
      <c r="C42" s="144" t="n">
        <v>671312.00602</v>
      </c>
      <c r="D42" s="90" t="n">
        <v>0.116197926679897</v>
      </c>
      <c r="O42" s="143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49" t="s">
        <v>28</v>
      </c>
      <c r="C43" s="145" t="n">
        <v>12508.50017</v>
      </c>
      <c r="D43" s="91" t="n">
        <v>0.00216510619889887</v>
      </c>
      <c r="O43" s="143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49" t="s">
        <v>30</v>
      </c>
      <c r="C44" s="145" t="n">
        <v>76728.57904</v>
      </c>
      <c r="D44" s="91" t="n">
        <v>0.0132810105012139</v>
      </c>
      <c r="O44" s="143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49" t="s">
        <v>32</v>
      </c>
      <c r="C45" s="145" t="n">
        <v>164298.28388</v>
      </c>
      <c r="D45" s="91" t="n">
        <v>0.028438520051364</v>
      </c>
      <c r="O45" s="143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49" t="s">
        <v>34</v>
      </c>
      <c r="C46" s="145" t="n">
        <v>1801161.50011</v>
      </c>
      <c r="D46" s="91" t="n">
        <v>0.311764470248726</v>
      </c>
      <c r="O46" s="143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49" t="s">
        <v>36</v>
      </c>
      <c r="C47" s="145" t="n">
        <v>222732.96919</v>
      </c>
      <c r="D47" s="91" t="n">
        <v>0.0385530260013916</v>
      </c>
      <c r="O47" s="143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49" t="s">
        <v>38</v>
      </c>
      <c r="C48" s="145" t="n">
        <v>41506.15031</v>
      </c>
      <c r="D48" s="91" t="n">
        <v>0.00718433242253451</v>
      </c>
      <c r="O48" s="143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49" t="s">
        <v>40</v>
      </c>
      <c r="C49" s="145" t="n">
        <v>52268.75258</v>
      </c>
      <c r="D49" s="91" t="n">
        <v>0.00904723977148649</v>
      </c>
      <c r="O49" s="143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49" t="s">
        <v>42</v>
      </c>
      <c r="C50" s="145" t="n">
        <v>2576473.7031</v>
      </c>
      <c r="D50" s="91" t="n">
        <v>0.445963873371538</v>
      </c>
      <c r="O50" s="143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49" t="s">
        <v>44</v>
      </c>
      <c r="C51" s="145" t="n">
        <v>130519.49677</v>
      </c>
      <c r="D51" s="91" t="n">
        <v>0.0225917230437939</v>
      </c>
      <c r="O51" s="143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49" t="s">
        <v>46</v>
      </c>
      <c r="C52" s="145" t="n">
        <v>27804.89741</v>
      </c>
      <c r="D52" s="91" t="n">
        <v>0.00481277170915514</v>
      </c>
      <c r="O52" s="143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49" t="s">
        <v>48</v>
      </c>
      <c r="C53" s="145" t="n">
        <v>0</v>
      </c>
      <c r="D53" s="91" t="n">
        <v>0</v>
      </c>
      <c r="O53" s="143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3.5" hidden="false" customHeight="false" outlineLevel="0" collapsed="false">
      <c r="B54" s="127" t="s">
        <v>104</v>
      </c>
      <c r="C54" s="146" t="n">
        <v>5777314.83858</v>
      </c>
      <c r="D54" s="147" t="n">
        <v>1</v>
      </c>
      <c r="O54" s="143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B55" s="148"/>
      <c r="C55" s="149"/>
      <c r="D55" s="150"/>
      <c r="O55" s="143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B56" s="148"/>
      <c r="C56" s="149"/>
      <c r="D56" s="150"/>
      <c r="O56" s="143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43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C58" s="152" t="n">
        <v>0</v>
      </c>
      <c r="O58" s="143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A59" s="75"/>
      <c r="G59" s="75"/>
      <c r="L59" s="1"/>
      <c r="M59" s="1"/>
      <c r="N59" s="1"/>
      <c r="O59" s="24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90" hidden="false" customHeight="true" outlineLevel="0" collapsed="false">
      <c r="A60" s="75"/>
      <c r="B60" s="75"/>
      <c r="L60" s="1"/>
      <c r="M60" s="1"/>
      <c r="N60" s="1"/>
      <c r="O60" s="143"/>
      <c r="P60" s="24"/>
      <c r="Q60" s="24"/>
      <c r="R60" s="143"/>
      <c r="S60" s="24"/>
      <c r="T60" s="24"/>
      <c r="U60" s="24"/>
      <c r="V60" s="24"/>
      <c r="W60" s="24"/>
      <c r="X60" s="24"/>
    </row>
    <row r="61" customFormat="false" ht="13.5" hidden="false" customHeight="false" outlineLevel="0" collapsed="false">
      <c r="A61" s="75"/>
      <c r="L61" s="1"/>
      <c r="M61" s="1"/>
      <c r="N61" s="1"/>
      <c r="O61" s="75"/>
      <c r="P61" s="153"/>
    </row>
    <row r="62" customFormat="false" ht="18" hidden="false" customHeight="true" outlineLevel="0" collapsed="false">
      <c r="A62" s="75"/>
      <c r="B62" s="36" t="s">
        <v>109</v>
      </c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38"/>
      <c r="O62" s="75" t="s">
        <v>100</v>
      </c>
    </row>
    <row r="63" customFormat="false" ht="18" hidden="false" customHeight="true" outlineLevel="0" collapsed="false">
      <c r="A63" s="75"/>
      <c r="B63" s="39" t="s">
        <v>110</v>
      </c>
      <c r="C63" s="40"/>
      <c r="D63" s="40"/>
      <c r="E63" s="40"/>
      <c r="F63" s="40"/>
      <c r="G63" s="40"/>
      <c r="H63" s="40"/>
      <c r="I63" s="40"/>
      <c r="J63" s="40"/>
      <c r="K63" s="40"/>
      <c r="L63" s="155"/>
      <c r="M63" s="155"/>
      <c r="N63" s="41" t="s">
        <v>62</v>
      </c>
      <c r="O63" s="75"/>
    </row>
    <row r="64" customFormat="false" ht="12.75" hidden="false" customHeight="false" outlineLevel="0" collapsed="false">
      <c r="A64" s="75"/>
      <c r="B64" s="112" t="s">
        <v>103</v>
      </c>
      <c r="C64" s="78" t="n">
        <v>37622</v>
      </c>
      <c r="D64" s="113" t="s">
        <v>99</v>
      </c>
      <c r="E64" s="78" t="n">
        <v>37653</v>
      </c>
      <c r="F64" s="113" t="s">
        <v>99</v>
      </c>
      <c r="G64" s="78" t="n">
        <v>37681</v>
      </c>
      <c r="H64" s="113" t="s">
        <v>99</v>
      </c>
      <c r="I64" s="78" t="n">
        <v>37712</v>
      </c>
      <c r="J64" s="113" t="s">
        <v>99</v>
      </c>
      <c r="K64" s="78" t="n">
        <v>37742</v>
      </c>
      <c r="L64" s="113" t="s">
        <v>99</v>
      </c>
      <c r="M64" s="78" t="n">
        <v>37773</v>
      </c>
      <c r="N64" s="44" t="s">
        <v>99</v>
      </c>
      <c r="S64" s="75"/>
    </row>
    <row r="65" customFormat="false" ht="12.75" hidden="false" customHeight="false" outlineLevel="0" collapsed="false">
      <c r="A65" s="75" t="s">
        <v>111</v>
      </c>
      <c r="B65" s="115" t="s">
        <v>26</v>
      </c>
      <c r="C65" s="121" t="n">
        <v>407892.05268</v>
      </c>
      <c r="D65" s="117" t="n">
        <v>0.165049085801846</v>
      </c>
      <c r="E65" s="121" t="n">
        <v>304270.57699</v>
      </c>
      <c r="F65" s="117" t="n">
        <v>0.136077957547552</v>
      </c>
      <c r="G65" s="121" t="n">
        <v>244894.00155</v>
      </c>
      <c r="H65" s="117" t="n">
        <v>0.117974560088789</v>
      </c>
      <c r="I65" s="121" t="n">
        <v>255497.85238</v>
      </c>
      <c r="J65" s="117" t="n">
        <v>0.114109499586035</v>
      </c>
      <c r="K65" s="121" t="n">
        <v>303615.07166</v>
      </c>
      <c r="L65" s="117" t="n">
        <v>0.125199016549832</v>
      </c>
      <c r="M65" s="121" t="n">
        <v>274599.69118</v>
      </c>
      <c r="N65" s="91" t="n">
        <v>0.109958676483626</v>
      </c>
    </row>
    <row r="66" customFormat="false" ht="12.75" hidden="false" customHeight="false" outlineLevel="0" collapsed="false">
      <c r="B66" s="49" t="s">
        <v>28</v>
      </c>
      <c r="C66" s="121" t="n">
        <v>7961.78891</v>
      </c>
      <c r="D66" s="117" t="n">
        <v>0.00322165134698937</v>
      </c>
      <c r="E66" s="121" t="n">
        <v>6633.29627</v>
      </c>
      <c r="F66" s="117" t="n">
        <v>0.00296658788752704</v>
      </c>
      <c r="G66" s="121" t="n">
        <v>24041.18123</v>
      </c>
      <c r="H66" s="117" t="n">
        <v>0.0115815322616019</v>
      </c>
      <c r="I66" s="121" t="n">
        <v>7355.66567</v>
      </c>
      <c r="J66" s="117" t="n">
        <v>0.00328516001566039</v>
      </c>
      <c r="K66" s="121" t="n">
        <v>24943.49785</v>
      </c>
      <c r="L66" s="117" t="n">
        <v>0.0102857258800051</v>
      </c>
      <c r="M66" s="121" t="n">
        <v>37530.03049</v>
      </c>
      <c r="N66" s="91" t="n">
        <v>0.0150282488058788</v>
      </c>
      <c r="O66" s="156"/>
      <c r="P66" s="156"/>
      <c r="Q66" s="156"/>
      <c r="R66" s="156"/>
      <c r="S66" s="156"/>
      <c r="T66" s="156"/>
      <c r="U66" s="156"/>
      <c r="V66" s="156"/>
      <c r="W66" s="156"/>
      <c r="X66" s="156"/>
    </row>
    <row r="67" customFormat="false" ht="12.75" hidden="false" customHeight="false" outlineLevel="0" collapsed="false">
      <c r="B67" s="49" t="s">
        <v>30</v>
      </c>
      <c r="C67" s="121" t="n">
        <v>55513.97197</v>
      </c>
      <c r="D67" s="117" t="n">
        <v>0.0224631253849558</v>
      </c>
      <c r="E67" s="121" t="n">
        <v>53448.08807</v>
      </c>
      <c r="F67" s="117" t="n">
        <v>0.0239034175809458</v>
      </c>
      <c r="G67" s="121" t="n">
        <v>21089.04442</v>
      </c>
      <c r="H67" s="117" t="n">
        <v>0.0101593780263927</v>
      </c>
      <c r="I67" s="121" t="n">
        <v>34336.00604</v>
      </c>
      <c r="J67" s="117" t="n">
        <v>0.0153350191812186</v>
      </c>
      <c r="K67" s="121" t="n">
        <v>18968.2659</v>
      </c>
      <c r="L67" s="117" t="n">
        <v>0.00782177321880491</v>
      </c>
      <c r="M67" s="121" t="n">
        <v>21861.62936</v>
      </c>
      <c r="N67" s="91" t="n">
        <v>0.0087541097365089</v>
      </c>
      <c r="O67" s="156"/>
      <c r="P67" s="156"/>
      <c r="Q67" s="156"/>
      <c r="R67" s="156"/>
      <c r="S67" s="156"/>
      <c r="T67" s="156"/>
      <c r="U67" s="156"/>
      <c r="V67" s="156"/>
      <c r="W67" s="156"/>
      <c r="X67" s="156"/>
    </row>
    <row r="68" customFormat="false" ht="12.75" hidden="false" customHeight="false" outlineLevel="0" collapsed="false">
      <c r="B68" s="49" t="s">
        <v>32</v>
      </c>
      <c r="C68" s="121" t="n">
        <v>57212.72188</v>
      </c>
      <c r="D68" s="117" t="n">
        <v>0.0231505060725894</v>
      </c>
      <c r="E68" s="121" t="n">
        <v>149225.65362</v>
      </c>
      <c r="F68" s="117" t="n">
        <v>0.0667377120692661</v>
      </c>
      <c r="G68" s="121" t="n">
        <v>20766.13335</v>
      </c>
      <c r="H68" s="117" t="n">
        <v>0.0100038197391748</v>
      </c>
      <c r="I68" s="121" t="n">
        <v>31222.18881</v>
      </c>
      <c r="J68" s="117" t="n">
        <v>0.0139443377230074</v>
      </c>
      <c r="K68" s="121" t="n">
        <v>25408.27805</v>
      </c>
      <c r="L68" s="117" t="n">
        <v>0.010477383111096</v>
      </c>
      <c r="M68" s="121" t="n">
        <v>34026.2377</v>
      </c>
      <c r="N68" s="91" t="n">
        <v>0.0136252158446774</v>
      </c>
    </row>
    <row r="69" customFormat="false" ht="12.75" hidden="false" customHeight="false" outlineLevel="0" collapsed="false">
      <c r="B69" s="49" t="s">
        <v>34</v>
      </c>
      <c r="C69" s="121" t="n">
        <v>910580.80891</v>
      </c>
      <c r="D69" s="117" t="n">
        <v>0.368456627364612</v>
      </c>
      <c r="E69" s="121" t="n">
        <v>804429.18276</v>
      </c>
      <c r="F69" s="117" t="n">
        <v>0.359762292051081</v>
      </c>
      <c r="G69" s="121" t="n">
        <v>797573.69715</v>
      </c>
      <c r="H69" s="117" t="n">
        <v>0.384220950550516</v>
      </c>
      <c r="I69" s="121" t="n">
        <v>848169.19839</v>
      </c>
      <c r="J69" s="117" t="n">
        <v>0.378806169566642</v>
      </c>
      <c r="K69" s="121" t="n">
        <v>899805.92151</v>
      </c>
      <c r="L69" s="117" t="n">
        <v>0.371044875482739</v>
      </c>
      <c r="M69" s="121" t="n">
        <v>840701.63407</v>
      </c>
      <c r="N69" s="91" t="n">
        <v>0.336644366214391</v>
      </c>
    </row>
    <row r="70" customFormat="false" ht="12.75" hidden="false" customHeight="false" outlineLevel="0" collapsed="false">
      <c r="B70" s="49" t="s">
        <v>36</v>
      </c>
      <c r="C70" s="121" t="n">
        <v>100148.73522</v>
      </c>
      <c r="D70" s="117" t="n">
        <v>0.0405240972057867</v>
      </c>
      <c r="E70" s="121" t="n">
        <v>87215.2301</v>
      </c>
      <c r="F70" s="117" t="n">
        <v>0.0390049885744879</v>
      </c>
      <c r="G70" s="121" t="n">
        <v>92144.24182</v>
      </c>
      <c r="H70" s="117" t="n">
        <v>0.0443893126194439</v>
      </c>
      <c r="I70" s="121" t="n">
        <v>95038.50551</v>
      </c>
      <c r="J70" s="117" t="n">
        <v>0.042445743493066</v>
      </c>
      <c r="K70" s="121" t="n">
        <v>94569.06851</v>
      </c>
      <c r="L70" s="117" t="n">
        <v>0.0389965962781471</v>
      </c>
      <c r="M70" s="121" t="n">
        <v>105214.05767</v>
      </c>
      <c r="N70" s="91" t="n">
        <v>0.0421311418055509</v>
      </c>
    </row>
    <row r="71" customFormat="false" ht="12.75" hidden="false" customHeight="false" outlineLevel="0" collapsed="false">
      <c r="B71" s="49" t="s">
        <v>38</v>
      </c>
      <c r="C71" s="121" t="n">
        <v>14345.10557</v>
      </c>
      <c r="D71" s="117" t="n">
        <v>0.00580459105418498</v>
      </c>
      <c r="E71" s="121" t="n">
        <v>7742.49772</v>
      </c>
      <c r="F71" s="117" t="n">
        <v>0.00346265250645253</v>
      </c>
      <c r="G71" s="121" t="n">
        <v>8621.27304</v>
      </c>
      <c r="H71" s="117" t="n">
        <v>0.00415318826864643</v>
      </c>
      <c r="I71" s="121" t="n">
        <v>10604.72196</v>
      </c>
      <c r="J71" s="117" t="n">
        <v>0.00473624143934041</v>
      </c>
      <c r="K71" s="121" t="n">
        <v>12947.56354</v>
      </c>
      <c r="L71" s="117" t="n">
        <v>0.00533907033356944</v>
      </c>
      <c r="M71" s="121" t="n">
        <v>14862.32963</v>
      </c>
      <c r="N71" s="91" t="n">
        <v>0.00595136173881175</v>
      </c>
      <c r="O71" s="157"/>
      <c r="P71" s="24"/>
    </row>
    <row r="72" customFormat="false" ht="12.75" hidden="false" customHeight="false" outlineLevel="0" collapsed="false">
      <c r="B72" s="49" t="s">
        <v>40</v>
      </c>
      <c r="C72" s="121" t="n">
        <v>14454.94216</v>
      </c>
      <c r="D72" s="117" t="n">
        <v>0.00584903523653171</v>
      </c>
      <c r="E72" s="121" t="n">
        <v>20911.11898</v>
      </c>
      <c r="F72" s="117" t="n">
        <v>0.009352012899117</v>
      </c>
      <c r="G72" s="121" t="n">
        <v>18506.17955</v>
      </c>
      <c r="H72" s="117" t="n">
        <v>0.00891511583590031</v>
      </c>
      <c r="I72" s="121" t="n">
        <v>12504.21672</v>
      </c>
      <c r="J72" s="117" t="n">
        <v>0.00558458671704366</v>
      </c>
      <c r="K72" s="121" t="n">
        <v>23749.26994</v>
      </c>
      <c r="L72" s="117" t="n">
        <v>0.00979327285700168</v>
      </c>
      <c r="M72" s="121" t="n">
        <v>20341.61977</v>
      </c>
      <c r="N72" s="91" t="n">
        <v>0.00814544829905208</v>
      </c>
      <c r="O72" s="158" t="n">
        <v>419117.293</v>
      </c>
      <c r="P72" s="24"/>
    </row>
    <row r="73" customFormat="false" ht="12.75" hidden="false" customHeight="false" outlineLevel="0" collapsed="false">
      <c r="B73" s="49" t="s">
        <v>42</v>
      </c>
      <c r="C73" s="121" t="n">
        <v>826903.61312</v>
      </c>
      <c r="D73" s="117" t="n">
        <v>0.334597559562581</v>
      </c>
      <c r="E73" s="121" t="n">
        <v>729874.18893</v>
      </c>
      <c r="F73" s="117" t="n">
        <v>0.326419300475231</v>
      </c>
      <c r="G73" s="121" t="n">
        <v>775520.49492</v>
      </c>
      <c r="H73" s="117" t="n">
        <v>0.373597101803032</v>
      </c>
      <c r="I73" s="121" t="n">
        <v>872127.77293</v>
      </c>
      <c r="J73" s="117" t="n">
        <v>0.389506458927541</v>
      </c>
      <c r="K73" s="121" t="n">
        <v>944504.68771</v>
      </c>
      <c r="L73" s="117" t="n">
        <v>0.389476903703979</v>
      </c>
      <c r="M73" s="121" t="n">
        <v>1072084.40385</v>
      </c>
      <c r="N73" s="91" t="n">
        <v>0.429297577209617</v>
      </c>
      <c r="O73" s="158" t="n">
        <v>523493.455</v>
      </c>
      <c r="P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</row>
    <row r="74" customFormat="false" ht="12.75" hidden="false" customHeight="false" outlineLevel="0" collapsed="false">
      <c r="B74" s="49" t="s">
        <v>44</v>
      </c>
      <c r="C74" s="121" t="n">
        <v>64563.40331</v>
      </c>
      <c r="D74" s="117" t="n">
        <v>0.0261248794198287</v>
      </c>
      <c r="E74" s="121" t="n">
        <v>65810.24641</v>
      </c>
      <c r="F74" s="117" t="n">
        <v>0.0294321061397542</v>
      </c>
      <c r="G74" s="121" t="n">
        <v>66232.6806</v>
      </c>
      <c r="H74" s="117" t="n">
        <v>0.0319067486660794</v>
      </c>
      <c r="I74" s="121" t="n">
        <v>64556.15043</v>
      </c>
      <c r="J74" s="117" t="n">
        <v>0.0288318275560767</v>
      </c>
      <c r="K74" s="121" t="n">
        <v>64256.04559</v>
      </c>
      <c r="L74" s="117" t="n">
        <v>0.0264966876356457</v>
      </c>
      <c r="M74" s="121" t="n">
        <v>63805.87369</v>
      </c>
      <c r="N74" s="91" t="n">
        <v>0.025549953798873</v>
      </c>
      <c r="O74" s="158"/>
      <c r="P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customFormat="false" ht="12.75" hidden="false" customHeight="false" outlineLevel="0" collapsed="false">
      <c r="B75" s="49" t="s">
        <v>46</v>
      </c>
      <c r="C75" s="121" t="n">
        <v>11760.70524</v>
      </c>
      <c r="D75" s="117" t="n">
        <v>0.00475884155009466</v>
      </c>
      <c r="E75" s="121" t="n">
        <v>6441.85958</v>
      </c>
      <c r="F75" s="117" t="n">
        <v>0.00288097226858495</v>
      </c>
      <c r="G75" s="121" t="n">
        <v>6431.49811</v>
      </c>
      <c r="H75" s="117" t="n">
        <v>0.00309829214042311</v>
      </c>
      <c r="I75" s="121" t="n">
        <v>7646.28602</v>
      </c>
      <c r="J75" s="117" t="n">
        <v>0.00341495579436891</v>
      </c>
      <c r="K75" s="121" t="n">
        <v>12291.88713</v>
      </c>
      <c r="L75" s="117" t="n">
        <v>0.00506869494917861</v>
      </c>
      <c r="M75" s="121" t="n">
        <v>11494.62757</v>
      </c>
      <c r="N75" s="91" t="n">
        <v>0.0046028239465167</v>
      </c>
      <c r="O75" s="158"/>
      <c r="P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customFormat="false" ht="12.75" hidden="false" customHeight="false" outlineLevel="0" collapsed="false">
      <c r="B76" s="49" t="s">
        <v>48</v>
      </c>
      <c r="C76" s="121" t="n">
        <v>0</v>
      </c>
      <c r="D76" s="117" t="n">
        <v>0</v>
      </c>
      <c r="E76" s="121" t="n">
        <v>0</v>
      </c>
      <c r="F76" s="117" t="n">
        <v>0</v>
      </c>
      <c r="G76" s="121" t="n">
        <v>0</v>
      </c>
      <c r="H76" s="117" t="n">
        <v>0</v>
      </c>
      <c r="I76" s="121" t="n">
        <v>0</v>
      </c>
      <c r="J76" s="117" t="n">
        <v>0</v>
      </c>
      <c r="K76" s="121" t="n">
        <v>0</v>
      </c>
      <c r="L76" s="117" t="n">
        <v>0</v>
      </c>
      <c r="M76" s="121" t="n">
        <v>776.85007</v>
      </c>
      <c r="N76" s="91" t="n">
        <v>0.000311076116496498</v>
      </c>
      <c r="O76" s="158"/>
      <c r="P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customFormat="false" ht="13.5" hidden="false" customHeight="false" outlineLevel="0" collapsed="false">
      <c r="B77" s="127" t="s">
        <v>104</v>
      </c>
      <c r="C77" s="128" t="n">
        <v>2471337.84897</v>
      </c>
      <c r="D77" s="129" t="n">
        <v>1</v>
      </c>
      <c r="E77" s="128" t="n">
        <v>2236001.93943</v>
      </c>
      <c r="F77" s="129" t="n">
        <v>1</v>
      </c>
      <c r="G77" s="128" t="n">
        <v>2075820.42574</v>
      </c>
      <c r="H77" s="129" t="n">
        <v>1</v>
      </c>
      <c r="I77" s="128" t="n">
        <v>2239058.56486</v>
      </c>
      <c r="J77" s="129" t="n">
        <v>1</v>
      </c>
      <c r="K77" s="128" t="n">
        <v>2425059.55739</v>
      </c>
      <c r="L77" s="129" t="n">
        <v>1</v>
      </c>
      <c r="M77" s="128" t="n">
        <v>2497298.98505</v>
      </c>
      <c r="N77" s="147" t="n">
        <v>1</v>
      </c>
      <c r="O77" s="158" t="n">
        <v>485914.263</v>
      </c>
      <c r="P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customFormat="false" ht="12.75" hidden="false" customHeight="false" outlineLevel="0" collapsed="false">
      <c r="O78" s="158" t="n">
        <v>535437.023</v>
      </c>
      <c r="P78" s="2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24"/>
      <c r="AV78" s="24"/>
    </row>
    <row r="79" customFormat="false" ht="13.5" hidden="false" customHeight="false" outlineLevel="0" collapsed="false">
      <c r="O79" s="158"/>
      <c r="P79" s="24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24"/>
      <c r="AV79" s="24"/>
    </row>
    <row r="80" customFormat="false" ht="18" hidden="false" customHeight="true" outlineLevel="0" collapsed="false">
      <c r="B80" s="36" t="s">
        <v>109</v>
      </c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38"/>
      <c r="O80" s="158" t="n">
        <v>547220.333</v>
      </c>
      <c r="P80" s="24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24"/>
      <c r="AV80" s="24"/>
    </row>
    <row r="81" customFormat="false" ht="17.25" hidden="false" customHeight="true" outlineLevel="0" collapsed="false">
      <c r="B81" s="39" t="s">
        <v>112</v>
      </c>
      <c r="C81" s="40"/>
      <c r="D81" s="40"/>
      <c r="E81" s="40"/>
      <c r="F81" s="40"/>
      <c r="G81" s="40"/>
      <c r="H81" s="40"/>
      <c r="I81" s="40"/>
      <c r="J81" s="40"/>
      <c r="K81" s="40"/>
      <c r="L81" s="155"/>
      <c r="M81" s="155"/>
      <c r="N81" s="41" t="s">
        <v>62</v>
      </c>
      <c r="O81" s="158" t="n">
        <v>581090.368</v>
      </c>
      <c r="P81" s="24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24"/>
      <c r="AV81" s="24"/>
    </row>
    <row r="82" customFormat="false" ht="12.75" hidden="false" customHeight="false" outlineLevel="0" collapsed="false">
      <c r="B82" s="112" t="s">
        <v>103</v>
      </c>
      <c r="C82" s="78" t="n">
        <v>37803</v>
      </c>
      <c r="D82" s="113" t="s">
        <v>99</v>
      </c>
      <c r="E82" s="78" t="n">
        <v>37834</v>
      </c>
      <c r="F82" s="113" t="s">
        <v>99</v>
      </c>
      <c r="G82" s="78" t="n">
        <v>37865</v>
      </c>
      <c r="H82" s="113" t="s">
        <v>99</v>
      </c>
      <c r="I82" s="78" t="n">
        <v>37895</v>
      </c>
      <c r="J82" s="113" t="s">
        <v>99</v>
      </c>
      <c r="K82" s="78" t="n">
        <v>37926</v>
      </c>
      <c r="L82" s="113" t="s">
        <v>99</v>
      </c>
      <c r="M82" s="78" t="n">
        <v>37956</v>
      </c>
      <c r="N82" s="44" t="s">
        <v>99</v>
      </c>
      <c r="O82" s="158" t="n">
        <v>559544.818</v>
      </c>
      <c r="P82" s="24"/>
      <c r="AK82" s="63"/>
      <c r="AL82" s="63"/>
      <c r="AM82" s="63"/>
      <c r="AN82" s="63"/>
      <c r="AO82" s="24"/>
      <c r="AP82" s="24"/>
      <c r="AQ82" s="24"/>
      <c r="AR82" s="24"/>
      <c r="AS82" s="24"/>
      <c r="AT82" s="24"/>
      <c r="AU82" s="24"/>
      <c r="AV82" s="24"/>
    </row>
    <row r="83" customFormat="false" ht="12.75" hidden="false" customHeight="false" outlineLevel="0" collapsed="false">
      <c r="B83" s="115" t="s">
        <v>26</v>
      </c>
      <c r="C83" s="121" t="n">
        <v>297921.01361</v>
      </c>
      <c r="D83" s="117" t="n">
        <v>0.111382455994902</v>
      </c>
      <c r="E83" s="121" t="n">
        <v>262479.14404</v>
      </c>
      <c r="F83" s="117" t="n">
        <v>0.102508859375554</v>
      </c>
      <c r="G83" s="121" t="n">
        <v>275322.01658</v>
      </c>
      <c r="H83" s="117" t="n">
        <v>0.104515794087432</v>
      </c>
      <c r="I83" s="159" t="n">
        <v>253402.53341</v>
      </c>
      <c r="J83" s="160" t="n">
        <v>0.0947503069997486</v>
      </c>
      <c r="K83" s="121" t="n">
        <v>258713.12663</v>
      </c>
      <c r="L83" s="117" t="n">
        <v>0.097028354394894</v>
      </c>
      <c r="M83" s="159" t="n">
        <v>318211.63652</v>
      </c>
      <c r="N83" s="161" t="n">
        <v>0.0895134569269877</v>
      </c>
      <c r="O83" s="158" t="n">
        <v>490081.564</v>
      </c>
      <c r="P83" s="24"/>
      <c r="AK83" s="63"/>
      <c r="AL83" s="63"/>
      <c r="AM83" s="63"/>
      <c r="AN83" s="63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B84" s="49" t="s">
        <v>28</v>
      </c>
      <c r="C84" s="121" t="n">
        <v>6596.96021</v>
      </c>
      <c r="D84" s="117" t="n">
        <v>0.00246637731721848</v>
      </c>
      <c r="E84" s="121" t="n">
        <v>4791.0579</v>
      </c>
      <c r="F84" s="117" t="n">
        <v>0.00187110439698933</v>
      </c>
      <c r="G84" s="121" t="n">
        <v>154.52841</v>
      </c>
      <c r="H84" s="117" t="n">
        <v>5.86609806249382E-005</v>
      </c>
      <c r="I84" s="159" t="n">
        <v>504.96073</v>
      </c>
      <c r="J84" s="160" t="n">
        <v>0.000188810993901567</v>
      </c>
      <c r="K84" s="121" t="n">
        <v>1628.71788</v>
      </c>
      <c r="L84" s="117" t="n">
        <v>0.000610838026382598</v>
      </c>
      <c r="M84" s="159" t="n">
        <v>17393.81876</v>
      </c>
      <c r="N84" s="161" t="n">
        <v>0.00489290983634796</v>
      </c>
      <c r="O84" s="158" t="n">
        <v>559440.589</v>
      </c>
      <c r="P84" s="24"/>
      <c r="AK84" s="63"/>
      <c r="AL84" s="63"/>
      <c r="AM84" s="63"/>
      <c r="AN84" s="63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49" t="s">
        <v>30</v>
      </c>
      <c r="C85" s="121" t="n">
        <v>28720.64599</v>
      </c>
      <c r="D85" s="117" t="n">
        <v>0.0107376651595111</v>
      </c>
      <c r="E85" s="121" t="n">
        <v>25324.28321</v>
      </c>
      <c r="F85" s="117" t="n">
        <v>0.00989017011563021</v>
      </c>
      <c r="G85" s="121" t="n">
        <v>27523.12074</v>
      </c>
      <c r="H85" s="117" t="n">
        <v>0.0104481321749636</v>
      </c>
      <c r="I85" s="159" t="n">
        <v>33025.07781</v>
      </c>
      <c r="J85" s="160" t="n">
        <v>0.0123484805738907</v>
      </c>
      <c r="K85" s="121" t="n">
        <v>41955.2058</v>
      </c>
      <c r="L85" s="117" t="n">
        <v>0.0157349749898661</v>
      </c>
      <c r="M85" s="159" t="n">
        <v>51011.32967</v>
      </c>
      <c r="N85" s="161" t="n">
        <v>0.0143495709683669</v>
      </c>
      <c r="O85" s="158" t="n">
        <v>594051.235</v>
      </c>
      <c r="P85" s="24"/>
      <c r="AK85" s="63"/>
      <c r="AL85" s="63"/>
      <c r="AM85" s="63"/>
      <c r="AN85" s="63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49" t="s">
        <v>32</v>
      </c>
      <c r="C86" s="121" t="n">
        <v>50239.75593</v>
      </c>
      <c r="D86" s="117" t="n">
        <v>0.0187829228165596</v>
      </c>
      <c r="E86" s="121" t="n">
        <v>47586.87682</v>
      </c>
      <c r="F86" s="117" t="n">
        <v>0.0185846250067008</v>
      </c>
      <c r="G86" s="121" t="n">
        <v>43402.0953</v>
      </c>
      <c r="H86" s="117" t="n">
        <v>0.0164759960416018</v>
      </c>
      <c r="I86" s="159" t="n">
        <v>22739.20306</v>
      </c>
      <c r="J86" s="160" t="n">
        <v>0.00850246618244583</v>
      </c>
      <c r="K86" s="121" t="n">
        <v>42001.25235</v>
      </c>
      <c r="L86" s="117" t="n">
        <v>0.0157522443918105</v>
      </c>
      <c r="M86" s="159" t="n">
        <v>19400.44378</v>
      </c>
      <c r="N86" s="161" t="n">
        <v>0.00545737675610216</v>
      </c>
      <c r="AK86" s="63"/>
      <c r="AL86" s="63"/>
      <c r="AM86" s="63"/>
      <c r="AN86" s="63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49" t="s">
        <v>34</v>
      </c>
      <c r="C87" s="121" t="n">
        <v>933511.27725</v>
      </c>
      <c r="D87" s="117" t="n">
        <v>0.349007871244543</v>
      </c>
      <c r="E87" s="121" t="n">
        <v>870653.85968</v>
      </c>
      <c r="F87" s="117" t="n">
        <v>0.340026002420672</v>
      </c>
      <c r="G87" s="121" t="n">
        <v>878670.29555</v>
      </c>
      <c r="H87" s="117" t="n">
        <v>0.333554594802129</v>
      </c>
      <c r="I87" s="159" t="n">
        <v>902497.28289</v>
      </c>
      <c r="J87" s="160" t="n">
        <v>0.337454773910686</v>
      </c>
      <c r="K87" s="121" t="n">
        <v>800800.1407</v>
      </c>
      <c r="L87" s="117" t="n">
        <v>0.300333890527496</v>
      </c>
      <c r="M87" s="159" t="n">
        <v>922758.84722</v>
      </c>
      <c r="N87" s="161" t="n">
        <v>0.259573581997002</v>
      </c>
      <c r="AK87" s="63"/>
      <c r="AL87" s="63"/>
      <c r="AM87" s="63"/>
      <c r="AN87" s="63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49" t="s">
        <v>36</v>
      </c>
      <c r="C88" s="121" t="n">
        <v>95545.10512</v>
      </c>
      <c r="D88" s="117" t="n">
        <v>0.0357210400757023</v>
      </c>
      <c r="E88" s="121" t="n">
        <v>103151.11105</v>
      </c>
      <c r="F88" s="117" t="n">
        <v>0.0402847349100059</v>
      </c>
      <c r="G88" s="121" t="n">
        <v>99387.30323</v>
      </c>
      <c r="H88" s="117" t="n">
        <v>0.0377287041854626</v>
      </c>
      <c r="I88" s="159" t="n">
        <v>105576.58755</v>
      </c>
      <c r="J88" s="160" t="n">
        <v>0.0394763775552434</v>
      </c>
      <c r="K88" s="121" t="n">
        <v>103817.09087</v>
      </c>
      <c r="L88" s="117" t="n">
        <v>0.0389357958615974</v>
      </c>
      <c r="M88" s="159" t="n">
        <v>94829.39239</v>
      </c>
      <c r="N88" s="161" t="n">
        <v>0.0266756641081577</v>
      </c>
      <c r="AK88" s="63"/>
      <c r="AL88" s="63"/>
      <c r="AM88" s="63"/>
      <c r="AN88" s="63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49" t="s">
        <v>38</v>
      </c>
      <c r="C89" s="121" t="n">
        <v>10431.43269</v>
      </c>
      <c r="D89" s="117" t="n">
        <v>0.0038999551541493</v>
      </c>
      <c r="E89" s="121" t="n">
        <v>14981.78915</v>
      </c>
      <c r="F89" s="117" t="n">
        <v>0.00585100245883733</v>
      </c>
      <c r="G89" s="121" t="n">
        <v>14748.75939</v>
      </c>
      <c r="H89" s="117" t="n">
        <v>0.00559881958805287</v>
      </c>
      <c r="I89" s="159" t="n">
        <v>22977.76705</v>
      </c>
      <c r="J89" s="160" t="n">
        <v>0.00859166817655143</v>
      </c>
      <c r="K89" s="121" t="n">
        <v>13490.65873</v>
      </c>
      <c r="L89" s="117" t="n">
        <v>0.0050595670707774</v>
      </c>
      <c r="M89" s="159" t="n">
        <v>17963.7596</v>
      </c>
      <c r="N89" s="161" t="n">
        <v>0.0050532351324</v>
      </c>
      <c r="AK89" s="63"/>
      <c r="AL89" s="63"/>
      <c r="AM89" s="63"/>
      <c r="AN89" s="63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49" t="s">
        <v>40</v>
      </c>
      <c r="C90" s="121" t="n">
        <v>19525.0858</v>
      </c>
      <c r="D90" s="117" t="n">
        <v>0.00729976037461422</v>
      </c>
      <c r="E90" s="121" t="n">
        <v>21720.58545</v>
      </c>
      <c r="F90" s="117" t="n">
        <v>0.00848277849881076</v>
      </c>
      <c r="G90" s="121" t="n">
        <v>23137.71986</v>
      </c>
      <c r="H90" s="117" t="n">
        <v>0.00878337735056426</v>
      </c>
      <c r="I90" s="159" t="n">
        <v>28171.69038</v>
      </c>
      <c r="J90" s="160" t="n">
        <v>0.0105337396445364</v>
      </c>
      <c r="K90" s="121" t="n">
        <v>22597.77483</v>
      </c>
      <c r="L90" s="117" t="n">
        <v>0.00847512042895701</v>
      </c>
      <c r="M90" s="159" t="n">
        <v>26280.90736</v>
      </c>
      <c r="N90" s="161" t="n">
        <v>0.00739286248202195</v>
      </c>
      <c r="AK90" s="24"/>
      <c r="AL90" s="63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49" t="s">
        <v>42</v>
      </c>
      <c r="C91" s="121" t="n">
        <v>1153134.06017</v>
      </c>
      <c r="D91" s="117" t="n">
        <v>0.431117302390905</v>
      </c>
      <c r="E91" s="121" t="n">
        <v>1127680.53123</v>
      </c>
      <c r="F91" s="117" t="n">
        <v>0.440405447904045</v>
      </c>
      <c r="G91" s="121" t="n">
        <v>1184821.57862</v>
      </c>
      <c r="H91" s="117" t="n">
        <v>0.449773576699822</v>
      </c>
      <c r="I91" s="159" t="n">
        <v>1214005.07082</v>
      </c>
      <c r="J91" s="160" t="n">
        <v>0.45393134635057</v>
      </c>
      <c r="K91" s="121" t="n">
        <v>1288367.60746</v>
      </c>
      <c r="L91" s="117" t="n">
        <v>0.483192292698436</v>
      </c>
      <c r="M91" s="159" t="n">
        <v>2002078.38089</v>
      </c>
      <c r="N91" s="161" t="n">
        <v>0.563187942691676</v>
      </c>
      <c r="AK91" s="63"/>
      <c r="AL91" s="63"/>
      <c r="AM91" s="63"/>
      <c r="AN91" s="63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49" t="s">
        <v>44</v>
      </c>
      <c r="C92" s="121" t="n">
        <v>65658.44305</v>
      </c>
      <c r="D92" s="117" t="n">
        <v>0.0245474414681063</v>
      </c>
      <c r="E92" s="121" t="n">
        <v>63739.71279</v>
      </c>
      <c r="F92" s="117" t="n">
        <v>0.0248929692259002</v>
      </c>
      <c r="G92" s="121" t="n">
        <v>64275.6281</v>
      </c>
      <c r="H92" s="117" t="n">
        <v>0.0243998587355544</v>
      </c>
      <c r="I92" s="159" t="n">
        <v>62790.53777</v>
      </c>
      <c r="J92" s="160" t="n">
        <v>0.0234781501602463</v>
      </c>
      <c r="K92" s="121" t="n">
        <v>62542.14237</v>
      </c>
      <c r="L92" s="117" t="n">
        <v>0.0234559461034653</v>
      </c>
      <c r="M92" s="159" t="n">
        <v>62895.30912</v>
      </c>
      <c r="N92" s="161" t="n">
        <v>0.0176925539411216</v>
      </c>
      <c r="AK92" s="63"/>
      <c r="AL92" s="63"/>
      <c r="AM92" s="63"/>
      <c r="AN92" s="63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49" t="s">
        <v>46</v>
      </c>
      <c r="C93" s="121" t="n">
        <v>13473.30781</v>
      </c>
      <c r="D93" s="117" t="n">
        <v>0.00503720800378856</v>
      </c>
      <c r="E93" s="121" t="n">
        <v>18441.85074</v>
      </c>
      <c r="F93" s="117" t="n">
        <v>0.00720229826657593</v>
      </c>
      <c r="G93" s="121" t="n">
        <v>22819.25963</v>
      </c>
      <c r="H93" s="117" t="n">
        <v>0.00866248573340568</v>
      </c>
      <c r="I93" s="159" t="n">
        <v>28733.69341</v>
      </c>
      <c r="J93" s="160" t="n">
        <v>0.0107438794521804</v>
      </c>
      <c r="K93" s="121" t="n">
        <v>30452.5033</v>
      </c>
      <c r="L93" s="117" t="n">
        <v>0.0114209755063176</v>
      </c>
      <c r="M93" s="159" t="n">
        <v>22078.9507</v>
      </c>
      <c r="N93" s="161" t="n">
        <v>0.00621084515981652</v>
      </c>
      <c r="AK93" s="63"/>
      <c r="AL93" s="63"/>
      <c r="AM93" s="63"/>
      <c r="AN93" s="63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49" t="s">
        <v>48</v>
      </c>
      <c r="C94" s="121" t="n">
        <v>0</v>
      </c>
      <c r="D94" s="117" t="n">
        <v>0</v>
      </c>
      <c r="E94" s="121" t="n">
        <v>0.019</v>
      </c>
      <c r="F94" s="117" t="n">
        <v>7.42027841967788E-009</v>
      </c>
      <c r="G94" s="121" t="n">
        <v>-0.001</v>
      </c>
      <c r="H94" s="117" t="n">
        <v>-3.79612917941356E-010</v>
      </c>
      <c r="I94" s="159" t="n">
        <v>0</v>
      </c>
      <c r="J94" s="160" t="n">
        <v>0</v>
      </c>
      <c r="K94" s="121" t="n">
        <v>0</v>
      </c>
      <c r="L94" s="117" t="n">
        <v>0</v>
      </c>
      <c r="M94" s="159" t="n">
        <v>0</v>
      </c>
      <c r="N94" s="161" t="n">
        <v>0</v>
      </c>
      <c r="AK94" s="63"/>
      <c r="AL94" s="63"/>
      <c r="AM94" s="63"/>
      <c r="AN94" s="63"/>
      <c r="AO94" s="24"/>
      <c r="AP94" s="24"/>
      <c r="AQ94" s="24"/>
      <c r="AR94" s="24"/>
      <c r="AS94" s="24"/>
      <c r="AT94" s="24"/>
      <c r="AU94" s="24"/>
      <c r="AV94" s="24"/>
    </row>
    <row r="95" customFormat="false" ht="13.5" hidden="false" customHeight="false" outlineLevel="0" collapsed="false">
      <c r="A95" s="75"/>
      <c r="B95" s="127" t="s">
        <v>104</v>
      </c>
      <c r="C95" s="128" t="n">
        <v>2674757.08763</v>
      </c>
      <c r="D95" s="129" t="n">
        <v>1</v>
      </c>
      <c r="E95" s="128" t="n">
        <v>2560550.82106</v>
      </c>
      <c r="F95" s="129" t="n">
        <v>1</v>
      </c>
      <c r="G95" s="128" t="n">
        <v>2634262.30441</v>
      </c>
      <c r="H95" s="129" t="n">
        <v>1</v>
      </c>
      <c r="I95" s="128" t="n">
        <v>2674424.40488</v>
      </c>
      <c r="J95" s="129" t="n">
        <v>1</v>
      </c>
      <c r="K95" s="128" t="n">
        <v>2666366.22092</v>
      </c>
      <c r="L95" s="129" t="n">
        <v>1</v>
      </c>
      <c r="M95" s="128" t="n">
        <v>3554902.77601</v>
      </c>
      <c r="N95" s="147" t="n">
        <v>1</v>
      </c>
      <c r="AK95" s="24"/>
      <c r="AL95" s="24"/>
      <c r="AM95" s="24"/>
      <c r="AN95" s="134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A96" s="75"/>
      <c r="B96" s="75"/>
      <c r="L96" s="1"/>
      <c r="M96" s="1"/>
      <c r="N96" s="1"/>
      <c r="AK96" s="24"/>
      <c r="AL96" s="24"/>
      <c r="AM96" s="24"/>
      <c r="AN96" s="134"/>
      <c r="AO96" s="24"/>
      <c r="AP96" s="24"/>
      <c r="AQ96" s="24"/>
      <c r="AR96" s="24"/>
      <c r="AS96" s="24"/>
      <c r="AT96" s="24"/>
      <c r="AU96" s="24"/>
      <c r="AV96" s="24"/>
    </row>
    <row r="97" customFormat="false" ht="13.5" hidden="false" customHeight="false" outlineLevel="0" collapsed="false">
      <c r="A97" s="75" t="s">
        <v>111</v>
      </c>
      <c r="B97" s="75"/>
      <c r="L97" s="1"/>
      <c r="M97" s="1"/>
      <c r="N97" s="1"/>
      <c r="AK97" s="24"/>
      <c r="AL97" s="24"/>
      <c r="AM97" s="24"/>
      <c r="AN97" s="134"/>
      <c r="AO97" s="24"/>
      <c r="AP97" s="24"/>
      <c r="AQ97" s="24"/>
      <c r="AR97" s="24"/>
      <c r="AS97" s="24"/>
      <c r="AT97" s="24"/>
      <c r="AU97" s="24"/>
      <c r="AV97" s="24"/>
    </row>
    <row r="98" customFormat="false" ht="18" hidden="false" customHeight="false" outlineLevel="0" collapsed="false">
      <c r="A98" s="75"/>
      <c r="B98" s="85" t="s">
        <v>113</v>
      </c>
      <c r="C98" s="76"/>
      <c r="D98" s="77"/>
      <c r="L98" s="1"/>
      <c r="M98" s="1"/>
      <c r="N98" s="1"/>
      <c r="AK98" s="114"/>
      <c r="AL98" s="114"/>
      <c r="AM98" s="114"/>
      <c r="AN98" s="11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A99" s="75"/>
      <c r="B99" s="162"/>
      <c r="C99" s="40"/>
      <c r="D99" s="41" t="s">
        <v>62</v>
      </c>
      <c r="L99" s="1"/>
      <c r="M99" s="1"/>
      <c r="N99" s="1"/>
      <c r="P99" s="141"/>
      <c r="Q99" s="156"/>
      <c r="R99" s="156"/>
      <c r="S99" s="156"/>
      <c r="T99" s="156"/>
      <c r="U99" s="156"/>
      <c r="V99" s="156"/>
      <c r="W99" s="156"/>
      <c r="X99" s="156"/>
      <c r="AK99" s="63"/>
      <c r="AL99" s="63"/>
      <c r="AM99" s="63"/>
      <c r="AN99" s="63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A100" s="75"/>
      <c r="B100" s="112" t="s">
        <v>103</v>
      </c>
      <c r="C100" s="113" t="s">
        <v>108</v>
      </c>
      <c r="D100" s="44" t="s">
        <v>99</v>
      </c>
      <c r="L100" s="1"/>
      <c r="M100" s="1"/>
      <c r="N100" s="1"/>
      <c r="AK100" s="63"/>
      <c r="AL100" s="63"/>
      <c r="AM100" s="63"/>
      <c r="AN100" s="63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A101" s="75"/>
      <c r="B101" s="115" t="s">
        <v>26</v>
      </c>
      <c r="C101" s="144" t="n">
        <v>3456818.71723</v>
      </c>
      <c r="D101" s="90" t="n">
        <v>0.112563875677334</v>
      </c>
      <c r="L101" s="1"/>
      <c r="M101" s="1"/>
      <c r="N101" s="1"/>
      <c r="AK101" s="63"/>
      <c r="AL101" s="63"/>
      <c r="AM101" s="63"/>
      <c r="AN101" s="63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75"/>
      <c r="B102" s="49" t="s">
        <v>28</v>
      </c>
      <c r="C102" s="145" t="n">
        <v>139535.50431</v>
      </c>
      <c r="D102" s="91" t="n">
        <v>0.00454367395126549</v>
      </c>
      <c r="L102" s="1"/>
      <c r="M102" s="1"/>
      <c r="N102" s="1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5"/>
      <c r="B103" s="49" t="s">
        <v>30</v>
      </c>
      <c r="C103" s="145" t="n">
        <v>412776.66898</v>
      </c>
      <c r="D103" s="91" t="n">
        <v>0.0134411855090859</v>
      </c>
      <c r="L103" s="1"/>
      <c r="M103" s="1"/>
      <c r="N103" s="1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5"/>
      <c r="B104" s="49" t="s">
        <v>32</v>
      </c>
      <c r="C104" s="145" t="n">
        <v>543230.84065</v>
      </c>
      <c r="D104" s="91" t="n">
        <v>0.0176891453712155</v>
      </c>
      <c r="L104" s="1"/>
      <c r="M104" s="1"/>
      <c r="N104" s="1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5"/>
      <c r="B105" s="49" t="s">
        <v>34</v>
      </c>
      <c r="C105" s="145" t="n">
        <v>10410152.14608</v>
      </c>
      <c r="D105" s="91" t="n">
        <v>0.338984241815395</v>
      </c>
      <c r="L105" s="1"/>
      <c r="M105" s="1"/>
      <c r="N105" s="1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5"/>
      <c r="B106" s="49" t="s">
        <v>36</v>
      </c>
      <c r="C106" s="145" t="n">
        <v>1176636.42904</v>
      </c>
      <c r="D106" s="91" t="n">
        <v>0.038314637691505</v>
      </c>
      <c r="L106" s="1"/>
      <c r="M106" s="1"/>
      <c r="N106" s="1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5"/>
      <c r="B107" s="49" t="s">
        <v>38</v>
      </c>
      <c r="C107" s="145" t="n">
        <v>163717.65807</v>
      </c>
      <c r="D107" s="91" t="n">
        <v>0.00533111384097773</v>
      </c>
      <c r="L107" s="1"/>
      <c r="M107" s="1"/>
      <c r="N107" s="1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5"/>
      <c r="B108" s="49" t="s">
        <v>40</v>
      </c>
      <c r="C108" s="145" t="n">
        <v>251901.1108</v>
      </c>
      <c r="D108" s="91" t="n">
        <v>0.00820261854569995</v>
      </c>
      <c r="L108" s="1"/>
      <c r="M108" s="1"/>
      <c r="N108" s="1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5"/>
      <c r="B109" s="49" t="s">
        <v>42</v>
      </c>
      <c r="C109" s="145" t="n">
        <v>13191102.39065</v>
      </c>
      <c r="D109" s="91" t="n">
        <v>0.429539912563866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5"/>
      <c r="B110" s="49" t="s">
        <v>44</v>
      </c>
      <c r="C110" s="145" t="n">
        <v>771126.17323</v>
      </c>
      <c r="D110" s="91" t="n">
        <v>0.0251100673177779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5"/>
      <c r="B111" s="49" t="s">
        <v>46</v>
      </c>
      <c r="C111" s="145" t="n">
        <v>192066.42924</v>
      </c>
      <c r="D111" s="91" t="n">
        <v>0.00625423067602603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5"/>
      <c r="B112" s="49" t="s">
        <v>48</v>
      </c>
      <c r="C112" s="145" t="n">
        <v>776.86807</v>
      </c>
      <c r="D112" s="91" t="n">
        <v>2.52970398514977E-005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5.75" hidden="false" customHeight="false" outlineLevel="0" collapsed="false">
      <c r="A113" s="75"/>
      <c r="B113" s="127" t="s">
        <v>114</v>
      </c>
      <c r="C113" s="146" t="n">
        <v>30709840.93635</v>
      </c>
      <c r="D113" s="147" t="n">
        <v>1</v>
      </c>
      <c r="L113" s="1"/>
      <c r="M113" s="1"/>
      <c r="N113" s="1"/>
      <c r="AB113" s="139" t="s">
        <v>115</v>
      </c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3.5" hidden="false" customHeight="false" outlineLevel="0" collapsed="false">
      <c r="A114" s="75"/>
      <c r="B114" s="75"/>
      <c r="L114" s="1"/>
      <c r="M114" s="1"/>
      <c r="N114" s="1"/>
      <c r="AB114" s="75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4.25" hidden="false" customHeight="false" outlineLevel="0" collapsed="false">
      <c r="A115" s="75"/>
      <c r="B115" s="75"/>
      <c r="L115" s="1"/>
      <c r="M115" s="1"/>
      <c r="N115" s="1"/>
      <c r="AB115" s="163" t="s">
        <v>107</v>
      </c>
      <c r="AC115" s="164" t="s">
        <v>116</v>
      </c>
      <c r="AD115" s="165" t="s">
        <v>99</v>
      </c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5"/>
      <c r="B116" s="75"/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AB116" s="167" t="s">
        <v>34</v>
      </c>
      <c r="AC116" s="168" t="n">
        <v>6307780.876</v>
      </c>
      <c r="AD116" s="169" t="n">
        <v>0.310350870978999</v>
      </c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5"/>
      <c r="B117" s="170"/>
      <c r="C117" s="170"/>
      <c r="D117" s="170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3.5" hidden="false" customHeight="false" outlineLevel="0" collapsed="false">
      <c r="A122" s="75"/>
    </row>
    <row r="123" customFormat="false" ht="12.75" hidden="false" customHeight="false" outlineLevel="0" collapsed="false">
      <c r="A123" s="75"/>
      <c r="R123" s="171" t="s">
        <v>117</v>
      </c>
      <c r="AA123" s="100"/>
      <c r="AB123" s="100"/>
    </row>
    <row r="124" customFormat="false" ht="13.5" hidden="false" customHeight="false" outlineLevel="0" collapsed="false">
      <c r="A124" s="75"/>
      <c r="R124" s="172" t="s">
        <v>118</v>
      </c>
      <c r="AA124" s="100"/>
      <c r="AB124" s="100"/>
    </row>
    <row r="125" customFormat="false" ht="12.75" hidden="false" customHeight="false" outlineLevel="0" collapsed="false">
      <c r="Y125" s="132"/>
      <c r="AA125" s="100"/>
      <c r="AB125" s="100"/>
    </row>
    <row r="126" customFormat="false" ht="12.75" hidden="false" customHeight="false" outlineLevel="0" collapsed="false">
      <c r="AA126" s="100"/>
      <c r="AB126" s="100"/>
    </row>
    <row r="127" customFormat="false" ht="62.25" hidden="false" customHeight="true" outlineLevel="0" collapsed="false">
      <c r="AA127" s="100"/>
      <c r="AB127" s="100"/>
    </row>
    <row r="128" customFormat="false" ht="12.75" hidden="false" customHeight="false" outlineLevel="0" collapsed="false">
      <c r="O128" s="94"/>
      <c r="Q128" s="173" t="s">
        <v>119</v>
      </c>
      <c r="R128" s="174"/>
      <c r="S128" s="174"/>
      <c r="T128" s="174"/>
      <c r="U128" s="174"/>
      <c r="V128" s="174"/>
      <c r="W128" s="174"/>
      <c r="X128" s="174"/>
      <c r="Y128" s="174"/>
      <c r="Z128" s="174"/>
      <c r="AA128" s="175"/>
      <c r="AB128" s="176"/>
    </row>
    <row r="129" customFormat="false" ht="12.75" hidden="false" customHeight="false" outlineLevel="0" collapsed="false">
      <c r="O129" s="94"/>
      <c r="Q129" s="177" t="s">
        <v>120</v>
      </c>
      <c r="R129" s="178" t="s">
        <v>121</v>
      </c>
      <c r="S129" s="178" t="s">
        <v>122</v>
      </c>
      <c r="T129" s="178" t="s">
        <v>123</v>
      </c>
      <c r="U129" s="178" t="s">
        <v>124</v>
      </c>
      <c r="V129" s="178" t="s">
        <v>125</v>
      </c>
      <c r="W129" s="178" t="s">
        <v>126</v>
      </c>
      <c r="X129" s="178" t="s">
        <v>127</v>
      </c>
      <c r="Y129" s="178" t="s">
        <v>128</v>
      </c>
      <c r="Z129" s="178" t="s">
        <v>129</v>
      </c>
      <c r="AA129" s="178" t="s">
        <v>130</v>
      </c>
      <c r="AB129" s="179" t="s">
        <v>131</v>
      </c>
    </row>
    <row r="130" customFormat="false" ht="13.5" hidden="false" customHeight="false" outlineLevel="0" collapsed="false">
      <c r="O130" s="94"/>
      <c r="Q130" s="180" t="n">
        <v>957512.28529</v>
      </c>
      <c r="R130" s="181" t="n">
        <v>843649.21482</v>
      </c>
      <c r="S130" s="181" t="n">
        <v>0</v>
      </c>
      <c r="T130" s="181" t="n">
        <v>0</v>
      </c>
      <c r="U130" s="181" t="n">
        <v>0</v>
      </c>
      <c r="V130" s="181" t="n">
        <v>0</v>
      </c>
      <c r="W130" s="182" t="n">
        <v>0</v>
      </c>
      <c r="X130" s="182" t="n">
        <v>0</v>
      </c>
      <c r="Y130" s="182" t="n">
        <v>0</v>
      </c>
      <c r="Z130" s="182" t="n">
        <v>0</v>
      </c>
      <c r="AA130" s="182" t="n">
        <v>0</v>
      </c>
      <c r="AB130" s="183" t="n">
        <v>0</v>
      </c>
    </row>
    <row r="131" customFormat="false" ht="13.5" hidden="false" customHeight="false" outlineLevel="0" collapsed="false">
      <c r="O131" s="184"/>
      <c r="W131" s="157"/>
      <c r="X131" s="24"/>
      <c r="AA131" s="100"/>
      <c r="AB131" s="100"/>
    </row>
    <row r="132" customFormat="false" ht="12.75" hidden="false" customHeight="false" outlineLevel="0" collapsed="false">
      <c r="O132" s="184"/>
      <c r="P132" s="63"/>
      <c r="Q132" s="173" t="s">
        <v>132</v>
      </c>
      <c r="R132" s="174"/>
      <c r="S132" s="174"/>
      <c r="T132" s="174"/>
      <c r="U132" s="174"/>
      <c r="V132" s="174"/>
      <c r="W132" s="174"/>
      <c r="X132" s="174"/>
      <c r="Y132" s="174"/>
      <c r="Z132" s="174"/>
      <c r="AA132" s="175"/>
      <c r="AB132" s="176"/>
      <c r="AG132" s="185"/>
      <c r="AH132" s="185"/>
      <c r="AI132" s="185"/>
      <c r="AJ132" s="185"/>
      <c r="AK132" s="185"/>
      <c r="AL132" s="185"/>
    </row>
    <row r="133" customFormat="false" ht="12.75" hidden="false" customHeight="false" outlineLevel="0" collapsed="false">
      <c r="O133" s="184"/>
      <c r="P133" s="63"/>
      <c r="Q133" s="177" t="s">
        <v>120</v>
      </c>
      <c r="R133" s="178" t="s">
        <v>121</v>
      </c>
      <c r="S133" s="178" t="s">
        <v>122</v>
      </c>
      <c r="T133" s="178" t="s">
        <v>123</v>
      </c>
      <c r="U133" s="178" t="s">
        <v>124</v>
      </c>
      <c r="V133" s="178" t="s">
        <v>125</v>
      </c>
      <c r="W133" s="178" t="s">
        <v>126</v>
      </c>
      <c r="X133" s="178" t="s">
        <v>127</v>
      </c>
      <c r="Y133" s="178" t="s">
        <v>128</v>
      </c>
      <c r="Z133" s="178" t="s">
        <v>129</v>
      </c>
      <c r="AA133" s="178" t="s">
        <v>130</v>
      </c>
      <c r="AB133" s="179" t="s">
        <v>131</v>
      </c>
      <c r="AG133" s="185"/>
      <c r="AH133" s="185"/>
      <c r="AI133" s="185"/>
      <c r="AJ133" s="185"/>
      <c r="AK133" s="185"/>
      <c r="AL133" s="185"/>
    </row>
    <row r="134" customFormat="false" ht="13.5" hidden="false" customHeight="false" outlineLevel="0" collapsed="false">
      <c r="O134" s="184"/>
      <c r="P134" s="63"/>
      <c r="Q134" s="180" t="n">
        <v>1397237.97178</v>
      </c>
      <c r="R134" s="181" t="n">
        <v>1179235.73132</v>
      </c>
      <c r="S134" s="181" t="n">
        <v>0</v>
      </c>
      <c r="T134" s="181" t="n">
        <v>0</v>
      </c>
      <c r="U134" s="181" t="n">
        <v>0</v>
      </c>
      <c r="V134" s="181" t="n">
        <v>0</v>
      </c>
      <c r="W134" s="182" t="n">
        <v>0</v>
      </c>
      <c r="X134" s="182" t="n">
        <v>0</v>
      </c>
      <c r="Y134" s="182" t="n">
        <v>0</v>
      </c>
      <c r="Z134" s="182" t="n">
        <v>0</v>
      </c>
      <c r="AA134" s="182" t="n">
        <v>0</v>
      </c>
      <c r="AB134" s="183" t="n">
        <v>0</v>
      </c>
      <c r="AG134" s="185"/>
      <c r="AH134" s="185"/>
      <c r="AI134" s="185"/>
      <c r="AJ134" s="185"/>
      <c r="AK134" s="185"/>
      <c r="AL134" s="185"/>
    </row>
    <row r="135" customFormat="false" ht="13.5" hidden="false" customHeight="false" outlineLevel="0" collapsed="false">
      <c r="O135" s="184"/>
      <c r="P135" s="24"/>
      <c r="AA135" s="100"/>
      <c r="AB135" s="100"/>
      <c r="AG135" s="185"/>
      <c r="AH135" s="185"/>
      <c r="AI135" s="185"/>
      <c r="AJ135" s="185"/>
      <c r="AK135" s="185"/>
      <c r="AL135" s="185"/>
    </row>
    <row r="136" customFormat="false" ht="12.75" hidden="false" customHeight="false" outlineLevel="0" collapsed="false">
      <c r="O136" s="184"/>
      <c r="P136" s="24"/>
      <c r="Q136" s="173" t="s">
        <v>133</v>
      </c>
      <c r="R136" s="174"/>
      <c r="S136" s="174"/>
      <c r="T136" s="174"/>
      <c r="U136" s="174"/>
      <c r="V136" s="174"/>
      <c r="W136" s="174"/>
      <c r="X136" s="174"/>
      <c r="Y136" s="174"/>
      <c r="Z136" s="174"/>
      <c r="AA136" s="175"/>
      <c r="AB136" s="176"/>
      <c r="AG136" s="185"/>
      <c r="AH136" s="185"/>
      <c r="AI136" s="185"/>
      <c r="AJ136" s="185"/>
      <c r="AK136" s="185"/>
      <c r="AL136" s="185"/>
    </row>
    <row r="137" customFormat="false" ht="12.75" hidden="false" customHeight="false" outlineLevel="0" collapsed="false">
      <c r="O137" s="184"/>
      <c r="P137" s="114"/>
      <c r="Q137" s="186" t="s">
        <v>120</v>
      </c>
      <c r="R137" s="187" t="s">
        <v>121</v>
      </c>
      <c r="S137" s="187" t="s">
        <v>122</v>
      </c>
      <c r="T137" s="187" t="s">
        <v>123</v>
      </c>
      <c r="U137" s="187" t="s">
        <v>124</v>
      </c>
      <c r="V137" s="187" t="s">
        <v>125</v>
      </c>
      <c r="W137" s="187" t="s">
        <v>126</v>
      </c>
      <c r="X137" s="187" t="s">
        <v>127</v>
      </c>
      <c r="Y137" s="187" t="s">
        <v>128</v>
      </c>
      <c r="Z137" s="187" t="s">
        <v>129</v>
      </c>
      <c r="AA137" s="187" t="s">
        <v>130</v>
      </c>
      <c r="AB137" s="188" t="s">
        <v>131</v>
      </c>
      <c r="AG137" s="185"/>
      <c r="AH137" s="185"/>
      <c r="AI137" s="185"/>
      <c r="AJ137" s="185"/>
      <c r="AK137" s="185"/>
      <c r="AL137" s="185"/>
    </row>
    <row r="138" customFormat="false" ht="13.5" hidden="false" customHeight="false" outlineLevel="0" collapsed="false">
      <c r="O138" s="184"/>
      <c r="P138" s="63"/>
      <c r="Q138" s="180" t="n">
        <v>910580.80891</v>
      </c>
      <c r="R138" s="181" t="n">
        <v>804429.18276</v>
      </c>
      <c r="S138" s="181" t="n">
        <v>797573.69715</v>
      </c>
      <c r="T138" s="181" t="n">
        <v>848169.19839</v>
      </c>
      <c r="U138" s="181" t="n">
        <v>899805.92151</v>
      </c>
      <c r="V138" s="181" t="n">
        <v>840701.63407</v>
      </c>
      <c r="W138" s="182" t="n">
        <v>933511.27725</v>
      </c>
      <c r="X138" s="189" t="n">
        <v>870653.85968</v>
      </c>
      <c r="Y138" s="189" t="n">
        <v>878670.29555</v>
      </c>
      <c r="Z138" s="189" t="n">
        <v>902497.28289</v>
      </c>
      <c r="AA138" s="189" t="n">
        <v>800800.1407</v>
      </c>
      <c r="AB138" s="190" t="n">
        <v>922758.84722</v>
      </c>
      <c r="AG138" s="185"/>
      <c r="AH138" s="185"/>
      <c r="AI138" s="185"/>
      <c r="AJ138" s="185"/>
      <c r="AK138" s="185"/>
      <c r="AL138" s="185"/>
    </row>
    <row r="139" customFormat="false" ht="13.5" hidden="false" customHeight="false" outlineLevel="0" collapsed="false">
      <c r="O139" s="184"/>
      <c r="P139" s="63"/>
      <c r="Q139" s="191"/>
      <c r="R139" s="191"/>
      <c r="S139" s="191"/>
      <c r="T139" s="191"/>
      <c r="U139" s="191"/>
      <c r="V139" s="191"/>
      <c r="W139" s="192"/>
      <c r="X139" s="193"/>
      <c r="Y139" s="193"/>
      <c r="Z139" s="193"/>
      <c r="AA139" s="193"/>
      <c r="AB139" s="193"/>
      <c r="AG139" s="185"/>
      <c r="AH139" s="185"/>
      <c r="AI139" s="185"/>
      <c r="AJ139" s="185"/>
      <c r="AK139" s="185"/>
      <c r="AL139" s="185"/>
    </row>
    <row r="140" customFormat="false" ht="12.75" hidden="false" customHeight="false" outlineLevel="0" collapsed="false">
      <c r="O140" s="184"/>
      <c r="P140" s="63"/>
      <c r="Q140" s="173" t="s">
        <v>134</v>
      </c>
      <c r="R140" s="174"/>
      <c r="S140" s="174"/>
      <c r="T140" s="174"/>
      <c r="U140" s="174"/>
      <c r="V140" s="174"/>
      <c r="W140" s="174"/>
      <c r="X140" s="174"/>
      <c r="Y140" s="174"/>
      <c r="Z140" s="174"/>
      <c r="AA140" s="175"/>
      <c r="AB140" s="176"/>
      <c r="AG140" s="185"/>
      <c r="AH140" s="185"/>
      <c r="AI140" s="185"/>
      <c r="AJ140" s="185"/>
      <c r="AK140" s="185"/>
      <c r="AL140" s="185"/>
    </row>
    <row r="141" customFormat="false" ht="12.75" hidden="false" customHeight="false" outlineLevel="0" collapsed="false">
      <c r="Q141" s="186" t="s">
        <v>120</v>
      </c>
      <c r="R141" s="187" t="s">
        <v>121</v>
      </c>
      <c r="S141" s="187" t="s">
        <v>122</v>
      </c>
      <c r="T141" s="187" t="s">
        <v>123</v>
      </c>
      <c r="U141" s="187" t="s">
        <v>124</v>
      </c>
      <c r="V141" s="187" t="s">
        <v>125</v>
      </c>
      <c r="W141" s="187" t="s">
        <v>126</v>
      </c>
      <c r="X141" s="187" t="s">
        <v>127</v>
      </c>
      <c r="Y141" s="187" t="s">
        <v>128</v>
      </c>
      <c r="Z141" s="187" t="s">
        <v>129</v>
      </c>
      <c r="AA141" s="187" t="s">
        <v>130</v>
      </c>
      <c r="AB141" s="188" t="s">
        <v>131</v>
      </c>
      <c r="AG141" s="185"/>
      <c r="AH141" s="185"/>
      <c r="AI141" s="185"/>
      <c r="AJ141" s="185"/>
      <c r="AK141" s="185"/>
      <c r="AL141" s="185"/>
    </row>
    <row r="142" customFormat="false" ht="13.5" hidden="false" customHeight="false" outlineLevel="0" collapsed="false">
      <c r="Q142" s="180" t="n">
        <v>826903.61312</v>
      </c>
      <c r="R142" s="181" t="n">
        <v>729874.18893</v>
      </c>
      <c r="S142" s="181" t="n">
        <v>775520.49492</v>
      </c>
      <c r="T142" s="181" t="n">
        <v>872127.77293</v>
      </c>
      <c r="U142" s="181" t="n">
        <v>944504.68771</v>
      </c>
      <c r="V142" s="181" t="n">
        <v>1072084.40385</v>
      </c>
      <c r="W142" s="182" t="n">
        <v>1153134.06017</v>
      </c>
      <c r="X142" s="189" t="n">
        <v>1127680.53123</v>
      </c>
      <c r="Y142" s="189" t="n">
        <v>1184821.57862</v>
      </c>
      <c r="Z142" s="189" t="n">
        <v>1214005.07082</v>
      </c>
      <c r="AA142" s="189" t="n">
        <v>1288367.60746</v>
      </c>
      <c r="AB142" s="190" t="n">
        <v>2002078.38089</v>
      </c>
      <c r="AG142" s="185"/>
      <c r="AH142" s="185"/>
      <c r="AI142" s="185"/>
      <c r="AJ142" s="185"/>
      <c r="AK142" s="185"/>
      <c r="AL142" s="185"/>
    </row>
    <row r="143" customFormat="false" ht="12.75" hidden="false" customHeight="false" outlineLevel="0" collapsed="false">
      <c r="E143" s="194"/>
      <c r="F143" s="194"/>
      <c r="G143" s="194"/>
      <c r="H143" s="194"/>
      <c r="I143" s="194"/>
      <c r="J143" s="194"/>
      <c r="K143" s="194"/>
      <c r="L143" s="194"/>
      <c r="M143" s="194"/>
      <c r="N143" s="194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G143" s="185"/>
      <c r="AH143" s="185"/>
      <c r="AI143" s="185"/>
      <c r="AJ143" s="185"/>
      <c r="AK143" s="185"/>
      <c r="AL143" s="185"/>
    </row>
    <row r="144" customFormat="false" ht="12.75" hidden="false" customHeight="false" outlineLevel="0" collapsed="false">
      <c r="E144" s="170"/>
      <c r="F144" s="170"/>
      <c r="G144" s="170"/>
      <c r="H144" s="170"/>
      <c r="I144" s="170"/>
      <c r="J144" s="170"/>
      <c r="K144" s="170"/>
      <c r="L144" s="170"/>
      <c r="M144" s="170"/>
      <c r="N144" s="170"/>
      <c r="AG144" s="185"/>
      <c r="AH144" s="185"/>
      <c r="AI144" s="185"/>
      <c r="AJ144" s="185"/>
      <c r="AK144" s="185"/>
      <c r="AL144" s="185"/>
    </row>
    <row r="145" customFormat="false" ht="12.75" hidden="false" customHeight="false" outlineLevel="0" collapsed="false">
      <c r="AG145" s="185"/>
      <c r="AH145" s="185"/>
      <c r="AI145" s="185"/>
      <c r="AJ145" s="185"/>
      <c r="AK145" s="185"/>
      <c r="AL145" s="185"/>
    </row>
    <row r="146" customFormat="false" ht="12.75" hidden="false" customHeight="false" outlineLevel="0" collapsed="false">
      <c r="O146" s="24"/>
      <c r="AG146" s="185"/>
      <c r="AH146" s="185"/>
      <c r="AI146" s="185"/>
      <c r="AJ146" s="185"/>
      <c r="AK146" s="185"/>
      <c r="AL146" s="185"/>
    </row>
    <row r="147" customFormat="false" ht="12.75" hidden="false" customHeight="false" outlineLevel="0" collapsed="false"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G147" s="185"/>
      <c r="AH147" s="185"/>
      <c r="AI147" s="185"/>
      <c r="AJ147" s="185"/>
      <c r="AK147" s="185"/>
      <c r="AL147" s="185"/>
    </row>
    <row r="148" customFormat="false" ht="12.75" hidden="false" customHeight="false" outlineLevel="0" collapsed="false"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G148" s="185"/>
      <c r="AH148" s="185"/>
      <c r="AI148" s="185"/>
      <c r="AJ148" s="185"/>
      <c r="AK148" s="185"/>
      <c r="AL148" s="185"/>
    </row>
    <row r="149" customFormat="false" ht="12.75" hidden="false" customHeight="false" outlineLevel="0" collapsed="false">
      <c r="AG149" s="185"/>
      <c r="AH149" s="185"/>
      <c r="AI149" s="185"/>
      <c r="AJ149" s="185"/>
      <c r="AK149" s="185"/>
      <c r="AL149" s="185"/>
    </row>
    <row r="150" customFormat="false" ht="12.75" hidden="false" customHeight="false" outlineLevel="0" collapsed="false">
      <c r="AG150" s="185"/>
      <c r="AH150" s="185"/>
      <c r="AI150" s="185"/>
      <c r="AJ150" s="185"/>
      <c r="AK150" s="185"/>
      <c r="AL150" s="185"/>
    </row>
    <row r="151" customFormat="false" ht="12.75" hidden="false" customHeight="false" outlineLevel="0" collapsed="false">
      <c r="O151" s="24"/>
      <c r="AG151" s="185"/>
      <c r="AH151" s="185"/>
      <c r="AI151" s="185"/>
      <c r="AJ151" s="185"/>
      <c r="AK151" s="185"/>
      <c r="AL151" s="185"/>
    </row>
    <row r="152" customFormat="false" ht="12.75" hidden="false" customHeight="false" outlineLevel="0" collapsed="false"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G152" s="185"/>
      <c r="AH152" s="185"/>
      <c r="AI152" s="185"/>
      <c r="AJ152" s="185"/>
      <c r="AK152" s="185"/>
      <c r="AL152" s="185"/>
    </row>
    <row r="161" customFormat="false" ht="12.75" hidden="false" customHeight="false" outlineLevel="0" collapsed="false">
      <c r="G161" s="63"/>
    </row>
    <row r="166" customFormat="false" ht="12.75" hidden="false" customHeight="false" outlineLevel="0" collapsed="false">
      <c r="N166" s="195"/>
    </row>
    <row r="167" customFormat="false" ht="12.75" hidden="false" customHeight="false" outlineLevel="0" collapsed="false">
      <c r="G167" s="75"/>
    </row>
    <row r="168" customFormat="false" ht="12.75" hidden="false" customHeight="fals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134"/>
      <c r="M168" s="134"/>
      <c r="N168" s="134"/>
    </row>
    <row r="169" customFormat="false" ht="12.75" hidden="false" customHeight="fals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134"/>
      <c r="M169" s="134"/>
      <c r="N169" s="134"/>
    </row>
    <row r="170" customFormat="false" ht="90" hidden="false" customHeight="true" outlineLevel="0" collapsed="false">
      <c r="L170" s="134"/>
      <c r="M170" s="134"/>
      <c r="N170" s="134"/>
    </row>
    <row r="171" customFormat="false" ht="13.5" hidden="false" customHeight="false" outlineLevel="0" collapsed="false">
      <c r="L171" s="134"/>
      <c r="M171" s="134"/>
      <c r="N171" s="134"/>
    </row>
    <row r="172" customFormat="false" ht="18" hidden="false" customHeight="true" outlineLevel="0" collapsed="false">
      <c r="B172" s="196" t="s">
        <v>135</v>
      </c>
      <c r="C172" s="196"/>
      <c r="D172" s="196"/>
      <c r="E172" s="196"/>
      <c r="F172" s="196"/>
      <c r="G172" s="196"/>
      <c r="H172" s="196"/>
      <c r="I172" s="196"/>
      <c r="J172" s="196"/>
      <c r="K172" s="197"/>
      <c r="L172" s="198"/>
      <c r="M172" s="198"/>
      <c r="N172" s="198"/>
      <c r="O172" s="38" t="s">
        <v>1</v>
      </c>
    </row>
    <row r="173" customFormat="false" ht="18" hidden="false" customHeight="false" outlineLevel="0" collapsed="false">
      <c r="B173" s="39" t="s">
        <v>136</v>
      </c>
      <c r="C173" s="40"/>
      <c r="D173" s="40"/>
      <c r="E173" s="40"/>
      <c r="F173" s="199"/>
      <c r="G173" s="199"/>
      <c r="H173" s="199"/>
      <c r="I173" s="199"/>
      <c r="J173" s="199"/>
      <c r="K173" s="199"/>
      <c r="L173" s="155"/>
      <c r="M173" s="155"/>
      <c r="N173" s="155"/>
      <c r="O173" s="200"/>
    </row>
    <row r="174" customFormat="false" ht="12.75" hidden="false" customHeight="false" outlineLevel="0" collapsed="false">
      <c r="B174" s="112" t="s">
        <v>107</v>
      </c>
      <c r="C174" s="43" t="s">
        <v>85</v>
      </c>
      <c r="D174" s="78" t="s">
        <v>86</v>
      </c>
      <c r="E174" s="78" t="s">
        <v>87</v>
      </c>
      <c r="F174" s="78" t="s">
        <v>88</v>
      </c>
      <c r="G174" s="78" t="s">
        <v>89</v>
      </c>
      <c r="H174" s="78" t="s">
        <v>90</v>
      </c>
      <c r="I174" s="43" t="s">
        <v>91</v>
      </c>
      <c r="J174" s="78" t="s">
        <v>92</v>
      </c>
      <c r="K174" s="78" t="s">
        <v>93</v>
      </c>
      <c r="L174" s="78" t="s">
        <v>94</v>
      </c>
      <c r="M174" s="78" t="s">
        <v>95</v>
      </c>
      <c r="N174" s="79" t="s">
        <v>96</v>
      </c>
      <c r="O174" s="79" t="s">
        <v>137</v>
      </c>
      <c r="P174" s="201" t="n">
        <v>2002</v>
      </c>
      <c r="Q174" s="201" t="n">
        <v>2001</v>
      </c>
    </row>
    <row r="175" customFormat="false" ht="12.75" hidden="false" customHeight="false" outlineLevel="0" collapsed="false">
      <c r="B175" s="115" t="s">
        <v>26</v>
      </c>
      <c r="C175" s="118" t="n">
        <v>0.0106376398644963</v>
      </c>
      <c r="D175" s="118" t="n">
        <v>-0.148517917364995</v>
      </c>
      <c r="E175" s="121" t="n">
        <v>0</v>
      </c>
      <c r="F175" s="121" t="n">
        <v>0</v>
      </c>
      <c r="G175" s="121" t="n">
        <v>0</v>
      </c>
      <c r="H175" s="121" t="n">
        <v>0</v>
      </c>
      <c r="I175" s="121" t="n">
        <v>0</v>
      </c>
      <c r="J175" s="121" t="n">
        <v>0</v>
      </c>
      <c r="K175" s="121" t="n">
        <v>0</v>
      </c>
      <c r="L175" s="121" t="n">
        <v>0</v>
      </c>
      <c r="M175" s="121" t="n">
        <v>0</v>
      </c>
      <c r="N175" s="121" t="n">
        <v>0</v>
      </c>
      <c r="O175" s="90" t="n">
        <f aca="false">((C6+E6)-(C65+E65))/(C65+E65)</f>
        <v>-0.0573613693671758</v>
      </c>
      <c r="P175" s="132"/>
    </row>
    <row r="176" customFormat="false" ht="12.75" hidden="false" customHeight="false" outlineLevel="0" collapsed="false">
      <c r="B176" s="49" t="s">
        <v>28</v>
      </c>
      <c r="C176" s="117" t="n">
        <v>-0.279416370510129</v>
      </c>
      <c r="D176" s="117" t="n">
        <v>0.0208145610236703</v>
      </c>
      <c r="E176" s="121" t="n">
        <v>0</v>
      </c>
      <c r="F176" s="121" t="n">
        <v>0</v>
      </c>
      <c r="G176" s="121" t="n">
        <v>0</v>
      </c>
      <c r="H176" s="121" t="n">
        <v>0</v>
      </c>
      <c r="I176" s="121" t="n">
        <v>0</v>
      </c>
      <c r="J176" s="121" t="n">
        <v>0</v>
      </c>
      <c r="K176" s="121" t="n">
        <v>0</v>
      </c>
      <c r="L176" s="121" t="n">
        <v>0</v>
      </c>
      <c r="M176" s="121" t="n">
        <v>0</v>
      </c>
      <c r="N176" s="121" t="n">
        <v>0</v>
      </c>
      <c r="O176" s="91" t="n">
        <f aca="false">((C7+E7)-(C66+E66))/(C66+E66)</f>
        <v>-0.142964907999256</v>
      </c>
      <c r="P176" s="132"/>
    </row>
    <row r="177" customFormat="false" ht="12.75" hidden="false" customHeight="false" outlineLevel="0" collapsed="false">
      <c r="B177" s="49" t="s">
        <v>30</v>
      </c>
      <c r="C177" s="117" t="n">
        <v>-0.150887951316592</v>
      </c>
      <c r="D177" s="117" t="n">
        <v>-0.446360054428042</v>
      </c>
      <c r="E177" s="121" t="n">
        <v>0</v>
      </c>
      <c r="F177" s="121" t="n">
        <v>0</v>
      </c>
      <c r="G177" s="121" t="n">
        <v>0</v>
      </c>
      <c r="H177" s="121" t="n">
        <v>0</v>
      </c>
      <c r="I177" s="121" t="n">
        <v>0</v>
      </c>
      <c r="J177" s="121" t="n">
        <v>0</v>
      </c>
      <c r="K177" s="121" t="n">
        <v>0</v>
      </c>
      <c r="L177" s="121" t="n">
        <v>0</v>
      </c>
      <c r="M177" s="121" t="n">
        <v>0</v>
      </c>
      <c r="N177" s="121" t="n">
        <v>0</v>
      </c>
      <c r="O177" s="91" t="n">
        <f aca="false">((C8+E8)-(C67+E67))/(C67+E67)</f>
        <v>-0.295822977173588</v>
      </c>
      <c r="P177" s="132"/>
    </row>
    <row r="178" customFormat="false" ht="12.75" hidden="false" customHeight="false" outlineLevel="0" collapsed="false">
      <c r="B178" s="49" t="s">
        <v>32</v>
      </c>
      <c r="C178" s="117" t="n">
        <v>0.554987709492279</v>
      </c>
      <c r="D178" s="117" t="n">
        <v>-0.495172561134599</v>
      </c>
      <c r="E178" s="121" t="n">
        <v>0</v>
      </c>
      <c r="F178" s="121" t="n">
        <v>0</v>
      </c>
      <c r="G178" s="121" t="n">
        <v>0</v>
      </c>
      <c r="H178" s="121" t="n">
        <v>0</v>
      </c>
      <c r="I178" s="121" t="n">
        <v>0</v>
      </c>
      <c r="J178" s="121" t="n">
        <v>0</v>
      </c>
      <c r="K178" s="121" t="n">
        <v>0</v>
      </c>
      <c r="L178" s="121" t="n">
        <v>0</v>
      </c>
      <c r="M178" s="121" t="n">
        <v>0</v>
      </c>
      <c r="N178" s="121" t="n">
        <v>0</v>
      </c>
      <c r="O178" s="91" t="n">
        <f aca="false">((C9+E9)-(C68+E68))/(C68+E68)</f>
        <v>-0.20412915727483</v>
      </c>
      <c r="P178" s="132"/>
    </row>
    <row r="179" customFormat="false" ht="12.75" hidden="false" customHeight="false" outlineLevel="0" collapsed="false">
      <c r="B179" s="49" t="s">
        <v>34</v>
      </c>
      <c r="C179" s="117" t="n">
        <v>0.0515401553830008</v>
      </c>
      <c r="D179" s="117" t="n">
        <v>0.0487551084676416</v>
      </c>
      <c r="E179" s="121" t="n">
        <v>0</v>
      </c>
      <c r="F179" s="121" t="n">
        <v>0</v>
      </c>
      <c r="G179" s="121" t="n">
        <v>0</v>
      </c>
      <c r="H179" s="121" t="n">
        <v>0</v>
      </c>
      <c r="I179" s="121" t="n">
        <v>0</v>
      </c>
      <c r="J179" s="121" t="n">
        <v>0</v>
      </c>
      <c r="K179" s="121" t="n">
        <v>0</v>
      </c>
      <c r="L179" s="121" t="n">
        <v>0</v>
      </c>
      <c r="M179" s="121" t="n">
        <v>0</v>
      </c>
      <c r="N179" s="121" t="n">
        <v>0</v>
      </c>
      <c r="O179" s="91" t="n">
        <f aca="false">((C10+E10)-(C69+E69))/(C69+E69)</f>
        <v>0.0502338230438585</v>
      </c>
      <c r="P179" s="132"/>
    </row>
    <row r="180" customFormat="false" ht="12.75" hidden="false" customHeight="false" outlineLevel="0" collapsed="false">
      <c r="B180" s="49" t="s">
        <v>36</v>
      </c>
      <c r="C180" s="117" t="n">
        <v>0.259870312119554</v>
      </c>
      <c r="D180" s="117" t="n">
        <v>0.107129463274786</v>
      </c>
      <c r="E180" s="121" t="n">
        <v>0</v>
      </c>
      <c r="F180" s="121" t="n">
        <v>0</v>
      </c>
      <c r="G180" s="121" t="n">
        <v>0</v>
      </c>
      <c r="H180" s="121" t="n">
        <v>0</v>
      </c>
      <c r="I180" s="121" t="n">
        <v>0</v>
      </c>
      <c r="J180" s="121" t="n">
        <v>0</v>
      </c>
      <c r="K180" s="121" t="n">
        <v>0</v>
      </c>
      <c r="L180" s="121" t="n">
        <v>0</v>
      </c>
      <c r="M180" s="121" t="n">
        <v>0</v>
      </c>
      <c r="N180" s="121" t="n">
        <v>0</v>
      </c>
      <c r="O180" s="91" t="n">
        <f aca="false">((C11+E11)-(C70+E70))/(C70+E70)</f>
        <v>0.188771644588078</v>
      </c>
      <c r="P180" s="132"/>
    </row>
    <row r="181" customFormat="false" ht="12.75" hidden="false" customHeight="false" outlineLevel="0" collapsed="false">
      <c r="B181" s="49" t="s">
        <v>38</v>
      </c>
      <c r="C181" s="117" t="n">
        <v>0.105296136206825</v>
      </c>
      <c r="D181" s="117" t="n">
        <v>2.31295681027337</v>
      </c>
      <c r="E181" s="121" t="n">
        <v>0</v>
      </c>
      <c r="F181" s="121" t="n">
        <v>0</v>
      </c>
      <c r="G181" s="121" t="n">
        <v>0</v>
      </c>
      <c r="H181" s="121" t="n">
        <v>0</v>
      </c>
      <c r="I181" s="121" t="n">
        <v>0</v>
      </c>
      <c r="J181" s="121" t="n">
        <v>0</v>
      </c>
      <c r="K181" s="121" t="n">
        <v>0</v>
      </c>
      <c r="L181" s="121" t="n">
        <v>0</v>
      </c>
      <c r="M181" s="121" t="n">
        <v>0</v>
      </c>
      <c r="N181" s="121" t="n">
        <v>0</v>
      </c>
      <c r="O181" s="91" t="n">
        <f aca="false">((C12+E12)-(C71+E71))/(C71+E71)</f>
        <v>0.879160439683902</v>
      </c>
      <c r="P181" s="132"/>
    </row>
    <row r="182" customFormat="false" ht="12.75" hidden="false" customHeight="false" outlineLevel="0" collapsed="false">
      <c r="B182" s="49" t="s">
        <v>40</v>
      </c>
      <c r="C182" s="117" t="n">
        <v>0.706859088531974</v>
      </c>
      <c r="D182" s="117" t="n">
        <v>0.31969040998685</v>
      </c>
      <c r="E182" s="121" t="n">
        <v>0</v>
      </c>
      <c r="F182" s="121" t="n">
        <v>0</v>
      </c>
      <c r="G182" s="121" t="n">
        <v>0</v>
      </c>
      <c r="H182" s="121" t="n">
        <v>0</v>
      </c>
      <c r="I182" s="121" t="n">
        <v>0</v>
      </c>
      <c r="J182" s="121" t="n">
        <v>0</v>
      </c>
      <c r="K182" s="121" t="n">
        <v>0</v>
      </c>
      <c r="L182" s="121" t="n">
        <v>0</v>
      </c>
      <c r="M182" s="121" t="n">
        <v>0</v>
      </c>
      <c r="N182" s="121" t="n">
        <v>0</v>
      </c>
      <c r="O182" s="91" t="n">
        <f aca="false">((C13+E13)-(C72+E72))/(C72+E72)</f>
        <v>0.477935367840061</v>
      </c>
      <c r="P182" s="132"/>
    </row>
    <row r="183" customFormat="false" ht="12.75" hidden="false" customHeight="false" outlineLevel="0" collapsed="false">
      <c r="B183" s="49" t="s">
        <v>42</v>
      </c>
      <c r="C183" s="117" t="n">
        <v>0.689722900723658</v>
      </c>
      <c r="D183" s="117" t="n">
        <v>0.615669863663444</v>
      </c>
      <c r="E183" s="121" t="n">
        <v>0</v>
      </c>
      <c r="F183" s="121" t="n">
        <v>0</v>
      </c>
      <c r="G183" s="121" t="n">
        <v>0</v>
      </c>
      <c r="H183" s="121" t="n">
        <v>0</v>
      </c>
      <c r="I183" s="121" t="n">
        <v>0</v>
      </c>
      <c r="J183" s="121" t="n">
        <v>0</v>
      </c>
      <c r="K183" s="121" t="n">
        <v>0</v>
      </c>
      <c r="L183" s="121" t="n">
        <v>0</v>
      </c>
      <c r="M183" s="121" t="n">
        <v>0</v>
      </c>
      <c r="N183" s="121" t="n">
        <v>0</v>
      </c>
      <c r="O183" s="91" t="n">
        <f aca="false">((C14+E14)-(C73+E73))/(C73+E73)</f>
        <v>0.655004137203936</v>
      </c>
      <c r="P183" s="132"/>
    </row>
    <row r="184" customFormat="false" ht="12.75" hidden="false" customHeight="false" outlineLevel="0" collapsed="false">
      <c r="B184" s="49" t="s">
        <v>44</v>
      </c>
      <c r="C184" s="117" t="n">
        <v>-0.00268706854201928</v>
      </c>
      <c r="D184" s="117" t="n">
        <v>0.00485233466549495</v>
      </c>
      <c r="E184" s="121" t="n">
        <v>0</v>
      </c>
      <c r="F184" s="121" t="n">
        <v>0</v>
      </c>
      <c r="G184" s="121" t="n">
        <v>0</v>
      </c>
      <c r="H184" s="121" t="n">
        <v>0</v>
      </c>
      <c r="I184" s="121" t="n">
        <v>0</v>
      </c>
      <c r="J184" s="121" t="n">
        <v>0</v>
      </c>
      <c r="K184" s="121" t="n">
        <v>0</v>
      </c>
      <c r="L184" s="121" t="n">
        <v>0</v>
      </c>
      <c r="M184" s="121" t="n">
        <v>0</v>
      </c>
      <c r="N184" s="121" t="n">
        <v>0</v>
      </c>
      <c r="O184" s="91" t="n">
        <f aca="false">((C15+E15)-(C74+E74))/(C74+E74)</f>
        <v>0.00111868502809612</v>
      </c>
      <c r="P184" s="132"/>
    </row>
    <row r="185" customFormat="false" ht="12.75" hidden="false" customHeight="false" outlineLevel="0" collapsed="false">
      <c r="B185" s="49" t="s">
        <v>46</v>
      </c>
      <c r="C185" s="117" t="n">
        <v>0.385307480081016</v>
      </c>
      <c r="D185" s="117" t="n">
        <v>0.787170975558583</v>
      </c>
      <c r="E185" s="121" t="n">
        <v>0</v>
      </c>
      <c r="F185" s="121" t="n">
        <v>0</v>
      </c>
      <c r="G185" s="121" t="n">
        <v>0</v>
      </c>
      <c r="H185" s="121" t="n">
        <v>0</v>
      </c>
      <c r="I185" s="121" t="n">
        <v>0</v>
      </c>
      <c r="J185" s="121" t="n">
        <v>0</v>
      </c>
      <c r="K185" s="121" t="n">
        <v>0</v>
      </c>
      <c r="L185" s="121" t="n">
        <v>0</v>
      </c>
      <c r="M185" s="121" t="n">
        <v>0</v>
      </c>
      <c r="N185" s="121" t="n">
        <v>0</v>
      </c>
      <c r="O185" s="91" t="n">
        <f aca="false">((C16+E16)-(C75+E75))/(C75+E75)</f>
        <v>0.527526350542066</v>
      </c>
      <c r="P185" s="132"/>
    </row>
    <row r="186" customFormat="false" ht="12.75" hidden="false" customHeight="false" outlineLevel="0" collapsed="false">
      <c r="B186" s="49" t="s">
        <v>48</v>
      </c>
      <c r="C186" s="121" t="n">
        <v>0</v>
      </c>
      <c r="D186" s="121" t="n">
        <v>0</v>
      </c>
      <c r="E186" s="121" t="n">
        <v>0</v>
      </c>
      <c r="F186" s="121" t="n">
        <v>0</v>
      </c>
      <c r="G186" s="121" t="n">
        <v>0</v>
      </c>
      <c r="H186" s="121" t="n">
        <v>0</v>
      </c>
      <c r="I186" s="121" t="n">
        <v>0</v>
      </c>
      <c r="J186" s="121" t="n">
        <v>0</v>
      </c>
      <c r="K186" s="121" t="n">
        <v>0</v>
      </c>
      <c r="L186" s="121" t="n">
        <v>0</v>
      </c>
      <c r="M186" s="121" t="n">
        <v>0</v>
      </c>
      <c r="N186" s="121" t="n">
        <v>0</v>
      </c>
      <c r="O186" s="121" t="n">
        <v>0</v>
      </c>
      <c r="P186" s="132"/>
    </row>
    <row r="187" customFormat="false" ht="13.5" hidden="false" customHeight="false" outlineLevel="0" collapsed="false">
      <c r="B187" s="127" t="s">
        <v>104</v>
      </c>
      <c r="C187" s="129" t="n">
        <v>0.27712436558014</v>
      </c>
      <c r="D187" s="129" t="n">
        <v>0.172230224786018</v>
      </c>
      <c r="E187" s="128" t="n">
        <v>0</v>
      </c>
      <c r="F187" s="128" t="n">
        <v>0</v>
      </c>
      <c r="G187" s="128" t="n">
        <v>0</v>
      </c>
      <c r="H187" s="128" t="n">
        <v>0</v>
      </c>
      <c r="I187" s="128" t="n">
        <v>0</v>
      </c>
      <c r="J187" s="128" t="n">
        <v>0</v>
      </c>
      <c r="K187" s="128" t="n">
        <v>0</v>
      </c>
      <c r="L187" s="128" t="n">
        <v>0</v>
      </c>
      <c r="M187" s="128" t="n">
        <v>0</v>
      </c>
      <c r="N187" s="128" t="n">
        <v>0</v>
      </c>
      <c r="O187" s="147" t="n">
        <f aca="false">((C18+E18)-(C77+E77))/(C77+E77)</f>
        <v>0.227299302424837</v>
      </c>
      <c r="P187" s="132"/>
    </row>
    <row r="188" customFormat="false" ht="12.75" hidden="false" customHeight="false" outlineLevel="0" collapsed="false">
      <c r="L188" s="193"/>
      <c r="M188" s="193"/>
      <c r="N188" s="134"/>
    </row>
    <row r="189" customFormat="false" ht="12.75" hidden="false" customHeight="false" outlineLevel="0" collapsed="false">
      <c r="C189" s="142"/>
      <c r="D189" s="142"/>
      <c r="E189" s="142"/>
      <c r="F189" s="142"/>
      <c r="G189" s="142"/>
      <c r="H189" s="142"/>
      <c r="I189" s="142"/>
      <c r="L189" s="134"/>
      <c r="M189" s="134"/>
      <c r="N189" s="134"/>
    </row>
    <row r="190" customFormat="false" ht="15.75" hidden="false" customHeight="false" outlineLevel="0" collapsed="false">
      <c r="B190" s="133"/>
      <c r="C190" s="24"/>
      <c r="D190" s="24"/>
      <c r="E190" s="24"/>
      <c r="F190" s="24"/>
      <c r="G190" s="24"/>
      <c r="H190" s="24"/>
      <c r="I190" s="84"/>
      <c r="J190" s="84"/>
      <c r="K190" s="84"/>
      <c r="L190" s="187"/>
      <c r="M190" s="187"/>
      <c r="N190" s="134"/>
    </row>
    <row r="191" customFormat="false" ht="12.75" hidden="false" customHeight="false" outlineLevel="0" collapsed="false">
      <c r="B191" s="24"/>
      <c r="C191" s="114"/>
      <c r="D191" s="114"/>
      <c r="E191" s="114"/>
      <c r="F191" s="114"/>
      <c r="G191" s="114"/>
      <c r="H191" s="114"/>
      <c r="I191" s="24"/>
      <c r="J191" s="134"/>
      <c r="K191" s="24"/>
      <c r="L191" s="193"/>
      <c r="M191" s="193"/>
    </row>
    <row r="192" customFormat="false" ht="12.75" hidden="false" customHeight="false" outlineLevel="0" collapsed="false">
      <c r="B192" s="24"/>
      <c r="C192" s="135"/>
      <c r="D192" s="135"/>
      <c r="E192" s="135"/>
      <c r="F192" s="135"/>
      <c r="G192" s="135"/>
      <c r="H192" s="135"/>
      <c r="I192" s="24"/>
      <c r="J192" s="136"/>
      <c r="K192" s="24"/>
      <c r="L192" s="134"/>
      <c r="M192" s="134"/>
    </row>
    <row r="193" customFormat="false" ht="12.75" hidden="false" customHeight="false" outlineLevel="0" collapsed="false">
      <c r="B193" s="24"/>
      <c r="C193" s="135"/>
      <c r="D193" s="135"/>
      <c r="E193" s="135"/>
      <c r="F193" s="135"/>
      <c r="G193" s="135"/>
      <c r="H193" s="135"/>
      <c r="I193" s="24"/>
      <c r="J193" s="136"/>
      <c r="K193" s="24"/>
      <c r="L193" s="134"/>
      <c r="M193" s="134"/>
    </row>
    <row r="194" customFormat="false" ht="12.75" hidden="false" customHeight="false" outlineLevel="0" collapsed="false">
      <c r="B194" s="24"/>
      <c r="C194" s="135"/>
      <c r="D194" s="135"/>
      <c r="E194" s="135"/>
      <c r="F194" s="135"/>
      <c r="G194" s="135"/>
      <c r="H194" s="135"/>
      <c r="I194" s="24"/>
      <c r="J194" s="136"/>
      <c r="K194" s="24"/>
      <c r="N194" s="134"/>
    </row>
    <row r="195" customFormat="false" ht="12.75" hidden="false" customHeight="false" outlineLevel="0" collapsed="false">
      <c r="B195" s="24"/>
      <c r="C195" s="135"/>
      <c r="D195" s="135"/>
      <c r="E195" s="135"/>
      <c r="F195" s="135"/>
      <c r="G195" s="135"/>
      <c r="H195" s="135"/>
      <c r="I195" s="24"/>
      <c r="J195" s="136"/>
      <c r="K195" s="24"/>
      <c r="N195" s="134"/>
    </row>
    <row r="196" customFormat="false" ht="12.75" hidden="false" customHeight="false" outlineLevel="0" collapsed="false">
      <c r="B196" s="24"/>
      <c r="C196" s="135"/>
      <c r="D196" s="135"/>
      <c r="E196" s="135"/>
      <c r="F196" s="135"/>
      <c r="G196" s="135"/>
      <c r="H196" s="135"/>
      <c r="I196" s="24"/>
      <c r="J196" s="136"/>
      <c r="K196" s="24"/>
    </row>
    <row r="197" customFormat="false" ht="12.75" hidden="false" customHeight="false" outlineLevel="0" collapsed="false">
      <c r="B197" s="24"/>
      <c r="C197" s="135"/>
      <c r="D197" s="135"/>
      <c r="E197" s="135"/>
      <c r="F197" s="135"/>
      <c r="G197" s="135"/>
      <c r="H197" s="135"/>
      <c r="I197" s="24"/>
      <c r="J197" s="136"/>
      <c r="K197" s="24"/>
    </row>
    <row r="198" customFormat="false" ht="12.75" hidden="false" customHeight="false" outlineLevel="0" collapsed="false">
      <c r="B198" s="123"/>
      <c r="C198" s="135"/>
      <c r="D198" s="135"/>
      <c r="E198" s="135"/>
      <c r="F198" s="135"/>
      <c r="G198" s="135"/>
      <c r="H198" s="135"/>
      <c r="I198" s="24"/>
      <c r="J198" s="136"/>
      <c r="K198" s="24"/>
    </row>
    <row r="199" customFormat="false" ht="12.75" hidden="false" customHeight="false" outlineLevel="0" collapsed="false">
      <c r="B199" s="24"/>
      <c r="C199" s="135"/>
      <c r="D199" s="135"/>
      <c r="E199" s="135"/>
      <c r="F199" s="135"/>
      <c r="G199" s="135"/>
      <c r="H199" s="135"/>
      <c r="I199" s="24"/>
      <c r="J199" s="136"/>
      <c r="K199" s="24"/>
    </row>
    <row r="200" customFormat="false" ht="12.75" hidden="false" customHeight="false" outlineLevel="0" collapsed="false">
      <c r="B200" s="24"/>
      <c r="C200" s="135"/>
      <c r="D200" s="135"/>
      <c r="E200" s="135"/>
      <c r="F200" s="135"/>
      <c r="G200" s="135"/>
      <c r="H200" s="135"/>
      <c r="I200" s="24"/>
      <c r="J200" s="136"/>
      <c r="K200" s="24"/>
    </row>
    <row r="201" customFormat="false" ht="12.75" hidden="false" customHeight="false" outlineLevel="0" collapsed="false">
      <c r="B201" s="24"/>
      <c r="C201" s="135"/>
      <c r="D201" s="135"/>
      <c r="E201" s="135"/>
      <c r="F201" s="135"/>
      <c r="G201" s="135"/>
      <c r="H201" s="135"/>
      <c r="I201" s="24"/>
      <c r="J201" s="136"/>
      <c r="K201" s="24"/>
    </row>
    <row r="202" customFormat="false" ht="12.75" hidden="false" customHeight="false" outlineLevel="0" collapsed="false">
      <c r="B202" s="24"/>
      <c r="C202" s="135"/>
      <c r="D202" s="135"/>
      <c r="E202" s="135"/>
      <c r="F202" s="135"/>
      <c r="G202" s="135"/>
      <c r="H202" s="135"/>
      <c r="I202" s="24"/>
      <c r="J202" s="137"/>
      <c r="K202" s="24"/>
    </row>
    <row r="203" customFormat="false" ht="12.75" hidden="false" customHeight="false" outlineLevel="0" collapsed="false">
      <c r="B203" s="202"/>
      <c r="C203" s="135"/>
      <c r="D203" s="135"/>
      <c r="E203" s="135"/>
      <c r="F203" s="135"/>
      <c r="G203" s="135"/>
      <c r="H203" s="135"/>
      <c r="I203" s="24"/>
      <c r="J203" s="136"/>
      <c r="K203" s="24"/>
    </row>
    <row r="206" customFormat="false" ht="12.75" hidden="false" customHeight="false" outlineLevel="0" collapsed="false">
      <c r="B206" s="141"/>
      <c r="J206" s="141"/>
      <c r="K206" s="141"/>
    </row>
    <row r="207" customFormat="false" ht="12.75" hidden="false" customHeight="false" outlineLevel="0" collapsed="false">
      <c r="B207" s="75"/>
    </row>
    <row r="208" customFormat="false" ht="12.75" hidden="false" customHeight="false" outlineLevel="0" collapsed="false">
      <c r="B208" s="75"/>
    </row>
    <row r="209" customFormat="false" ht="12.75" hidden="false" customHeight="false" outlineLevel="0" collapsed="false">
      <c r="B209" s="75"/>
    </row>
    <row r="210" customFormat="false" ht="12.75" hidden="false" customHeight="false" outlineLevel="0" collapsed="false">
      <c r="B210" s="75"/>
    </row>
    <row r="211" customFormat="false" ht="12.75" hidden="false" customHeight="false" outlineLevel="0" collapsed="false">
      <c r="B211" s="75"/>
    </row>
    <row r="212" customFormat="false" ht="12.75" hidden="false" customHeight="false" outlineLevel="0" collapsed="false">
      <c r="B212" s="75"/>
    </row>
    <row r="213" customFormat="false" ht="12.75" hidden="false" customHeight="false" outlineLevel="0" collapsed="false">
      <c r="B213" s="75"/>
    </row>
    <row r="214" customFormat="false" ht="12.75" hidden="false" customHeight="false" outlineLevel="0" collapsed="false">
      <c r="B214" s="75"/>
    </row>
    <row r="215" customFormat="false" ht="12.75" hidden="false" customHeight="false" outlineLevel="0" collapsed="false">
      <c r="B215" s="75"/>
    </row>
    <row r="216" customFormat="false" ht="12.75" hidden="false" customHeight="false" outlineLevel="0" collapsed="false">
      <c r="B216" s="75"/>
    </row>
    <row r="217" customFormat="false" ht="12.75" hidden="false" customHeight="false" outlineLevel="0" collapsed="false">
      <c r="B217" s="75"/>
    </row>
    <row r="218" customFormat="false" ht="12.75" hidden="false" customHeight="false" outlineLevel="0" collapsed="false">
      <c r="B218" s="75"/>
    </row>
    <row r="219" customFormat="false" ht="12.75" hidden="false" customHeight="false" outlineLevel="0" collapsed="false">
      <c r="B219" s="75"/>
    </row>
    <row r="220" customFormat="false" ht="12.75" hidden="false" customHeight="false" outlineLevel="0" collapsed="false">
      <c r="B220" s="75"/>
    </row>
    <row r="221" customFormat="false" ht="12.75" hidden="false" customHeight="false" outlineLevel="0" collapsed="false">
      <c r="B221" s="75"/>
    </row>
    <row r="222" customFormat="false" ht="12.75" hidden="false" customHeight="false" outlineLevel="0" collapsed="false">
      <c r="B222" s="75"/>
    </row>
    <row r="223" customFormat="false" ht="12.75" hidden="false" customHeight="false" outlineLevel="0" collapsed="false">
      <c r="B223" s="75"/>
    </row>
    <row r="224" customFormat="false" ht="12.75" hidden="false" customHeight="false" outlineLevel="0" collapsed="false">
      <c r="B224" s="75"/>
    </row>
    <row r="225" customFormat="false" ht="12.75" hidden="false" customHeight="false" outlineLevel="0" collapsed="false">
      <c r="B225" s="75"/>
    </row>
  </sheetData>
  <mergeCells count="4">
    <mergeCell ref="P40:V40"/>
    <mergeCell ref="E57:N57"/>
    <mergeCell ref="B172:J172"/>
    <mergeCell ref="C189:I189"/>
  </mergeCells>
  <printOptions headings="false" gridLines="false" gridLinesSet="true" horizontalCentered="true" verticalCentered="false"/>
  <pageMargins left="0.590277777777778" right="0.590277777777778" top="0.209722222222222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116" man="true" max="16383" min="0"/>
    <brk id="168" man="true" max="16383" min="0"/>
    <brk id="211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89" activeCellId="0" sqref="B18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85"/>
    <col collapsed="false" customWidth="true" hidden="false" outlineLevel="0" max="4" min="4" style="1" width="8.99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10.99"/>
    <col collapsed="false" customWidth="true" hidden="false" outlineLevel="0" max="12" min="12" style="100" width="9.14"/>
    <col collapsed="false" customWidth="true" hidden="false" outlineLevel="0" max="13" min="13" style="100" width="11.28"/>
    <col collapsed="false" customWidth="true" hidden="false" outlineLevel="0" max="14" min="14" style="100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01"/>
      <c r="P1" s="101"/>
      <c r="Q1" s="101"/>
      <c r="R1" s="101"/>
      <c r="S1" s="101"/>
      <c r="T1" s="101"/>
      <c r="U1" s="101"/>
      <c r="V1" s="101"/>
      <c r="W1" s="101"/>
      <c r="AB1" s="100"/>
    </row>
    <row r="2" customFormat="false" ht="13.5" hidden="false" customHeight="false" outlineLevel="0" collapsed="false">
      <c r="L2" s="1"/>
      <c r="M2" s="1"/>
      <c r="N2" s="1"/>
      <c r="O2" s="101"/>
      <c r="P2" s="101"/>
      <c r="Q2" s="101"/>
      <c r="R2" s="101"/>
      <c r="S2" s="101"/>
      <c r="T2" s="101"/>
      <c r="U2" s="101"/>
      <c r="V2" s="101"/>
      <c r="W2" s="101"/>
      <c r="AB2" s="75"/>
    </row>
    <row r="3" customFormat="false" ht="18" hidden="false" customHeight="true" outlineLevel="0" collapsed="false">
      <c r="B3" s="36" t="s">
        <v>138</v>
      </c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4" t="s">
        <v>1</v>
      </c>
      <c r="O3" s="205"/>
      <c r="P3" s="205"/>
      <c r="Q3" s="205"/>
      <c r="R3" s="205"/>
      <c r="S3" s="205"/>
      <c r="T3" s="205"/>
      <c r="U3" s="205"/>
      <c r="V3" s="205"/>
      <c r="W3" s="205"/>
      <c r="X3" s="24"/>
      <c r="AB3" s="100"/>
    </row>
    <row r="4" customFormat="false" ht="18" hidden="false" customHeight="true" outlineLevel="0" collapsed="false">
      <c r="B4" s="39" t="s">
        <v>139</v>
      </c>
      <c r="C4" s="206"/>
      <c r="D4" s="206"/>
      <c r="E4" s="206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8"/>
      <c r="P4" s="109"/>
      <c r="Q4" s="109"/>
      <c r="R4" s="109"/>
      <c r="S4" s="110"/>
      <c r="T4" s="110"/>
      <c r="U4" s="110"/>
      <c r="V4" s="110"/>
      <c r="W4" s="110"/>
      <c r="X4" s="110"/>
      <c r="AC4" s="142"/>
      <c r="AD4" s="142"/>
      <c r="AE4" s="142"/>
      <c r="AF4" s="142"/>
      <c r="AG4" s="142"/>
      <c r="AH4" s="142"/>
      <c r="AI4" s="142"/>
      <c r="AJ4" s="142"/>
      <c r="AK4" s="142"/>
      <c r="AL4" s="142"/>
    </row>
    <row r="5" customFormat="false" ht="15.75" hidden="false" customHeight="false" outlineLevel="0" collapsed="false">
      <c r="B5" s="112" t="s">
        <v>107</v>
      </c>
      <c r="C5" s="78" t="n">
        <v>37987</v>
      </c>
      <c r="D5" s="113" t="s">
        <v>99</v>
      </c>
      <c r="E5" s="78" t="n">
        <v>38018</v>
      </c>
      <c r="F5" s="113" t="s">
        <v>99</v>
      </c>
      <c r="G5" s="78" t="n">
        <v>38047</v>
      </c>
      <c r="H5" s="113" t="s">
        <v>99</v>
      </c>
      <c r="I5" s="78" t="n">
        <v>38078</v>
      </c>
      <c r="J5" s="113" t="s">
        <v>99</v>
      </c>
      <c r="K5" s="78" t="n">
        <v>38108</v>
      </c>
      <c r="L5" s="113" t="s">
        <v>99</v>
      </c>
      <c r="M5" s="78" t="n">
        <v>38139</v>
      </c>
      <c r="N5" s="44" t="s">
        <v>99</v>
      </c>
      <c r="O5" s="108"/>
      <c r="P5" s="109"/>
      <c r="Q5" s="109"/>
      <c r="R5" s="109"/>
      <c r="S5" s="109"/>
      <c r="T5" s="109"/>
      <c r="U5" s="109"/>
      <c r="V5" s="109"/>
      <c r="W5" s="109"/>
      <c r="X5" s="24"/>
      <c r="AB5" s="100"/>
    </row>
    <row r="6" customFormat="false" ht="12.75" hidden="false" customHeight="false" outlineLevel="0" collapsed="false">
      <c r="B6" s="115" t="s">
        <v>26</v>
      </c>
      <c r="C6" s="121" t="n">
        <v>69389.90516</v>
      </c>
      <c r="D6" s="117" t="n">
        <v>0.065234271614362</v>
      </c>
      <c r="E6" s="121" t="n">
        <v>69582.84243</v>
      </c>
      <c r="F6" s="117" t="n">
        <v>0.0729749672319999</v>
      </c>
      <c r="G6" s="121" t="n">
        <v>0</v>
      </c>
      <c r="H6" s="121" t="n">
        <v>0</v>
      </c>
      <c r="I6" s="121" t="n">
        <v>0</v>
      </c>
      <c r="J6" s="121" t="n">
        <v>0</v>
      </c>
      <c r="K6" s="121" t="n">
        <v>0</v>
      </c>
      <c r="L6" s="121" t="n">
        <v>0</v>
      </c>
      <c r="M6" s="121" t="n">
        <v>0</v>
      </c>
      <c r="N6" s="119" t="n">
        <v>0</v>
      </c>
      <c r="O6" s="109"/>
      <c r="P6" s="114"/>
      <c r="Q6" s="114"/>
      <c r="R6" s="114"/>
      <c r="S6" s="114"/>
      <c r="T6" s="114"/>
      <c r="U6" s="114"/>
      <c r="V6" s="109"/>
      <c r="W6" s="109"/>
      <c r="X6" s="24"/>
      <c r="AA6" s="100"/>
    </row>
    <row r="7" customFormat="false" ht="12.75" hidden="false" customHeight="false" outlineLevel="0" collapsed="false">
      <c r="B7" s="49" t="s">
        <v>28</v>
      </c>
      <c r="C7" s="121" t="n">
        <v>120.66327</v>
      </c>
      <c r="D7" s="117" t="n">
        <v>0.000113436969122629</v>
      </c>
      <c r="E7" s="121" t="n">
        <v>883.17022</v>
      </c>
      <c r="F7" s="117" t="n">
        <v>0.000926224276187248</v>
      </c>
      <c r="G7" s="121" t="n">
        <v>0</v>
      </c>
      <c r="H7" s="121" t="n">
        <v>0</v>
      </c>
      <c r="I7" s="121" t="n">
        <v>0</v>
      </c>
      <c r="J7" s="121" t="n">
        <v>0</v>
      </c>
      <c r="K7" s="121" t="n">
        <v>0</v>
      </c>
      <c r="L7" s="121" t="n">
        <v>0</v>
      </c>
      <c r="M7" s="121" t="n">
        <v>0</v>
      </c>
      <c r="N7" s="122" t="n">
        <v>0</v>
      </c>
      <c r="O7" s="24"/>
      <c r="P7" s="207"/>
      <c r="Q7" s="207"/>
      <c r="R7" s="207"/>
      <c r="S7" s="207"/>
      <c r="T7" s="207"/>
      <c r="U7" s="207"/>
      <c r="V7" s="24"/>
      <c r="W7" s="24"/>
      <c r="X7" s="24"/>
      <c r="AA7" s="84"/>
      <c r="AB7" s="120"/>
    </row>
    <row r="8" customFormat="false" ht="12.75" hidden="false" customHeight="false" outlineLevel="0" collapsed="false">
      <c r="B8" s="49" t="s">
        <v>30</v>
      </c>
      <c r="C8" s="121" t="n">
        <v>8376.47301</v>
      </c>
      <c r="D8" s="117" t="n">
        <v>0.00787482147791874</v>
      </c>
      <c r="E8" s="121" t="n">
        <v>3253.64033</v>
      </c>
      <c r="F8" s="117" t="n">
        <v>0.00341225348339745</v>
      </c>
      <c r="G8" s="121" t="n">
        <v>0</v>
      </c>
      <c r="H8" s="121" t="n">
        <v>0</v>
      </c>
      <c r="I8" s="121" t="n">
        <v>0</v>
      </c>
      <c r="J8" s="121" t="n">
        <v>0</v>
      </c>
      <c r="K8" s="121" t="n">
        <v>0</v>
      </c>
      <c r="L8" s="121" t="n">
        <v>0</v>
      </c>
      <c r="M8" s="121" t="n">
        <v>0</v>
      </c>
      <c r="N8" s="122" t="n">
        <v>0</v>
      </c>
      <c r="O8" s="24"/>
      <c r="P8" s="207"/>
      <c r="Q8" s="207"/>
      <c r="R8" s="207"/>
      <c r="S8" s="207"/>
      <c r="T8" s="207"/>
      <c r="U8" s="207"/>
      <c r="V8" s="24"/>
      <c r="W8" s="24"/>
      <c r="X8" s="24"/>
      <c r="AA8" s="84"/>
    </row>
    <row r="9" customFormat="false" ht="12.75" hidden="false" customHeight="false" outlineLevel="0" collapsed="false">
      <c r="B9" s="49" t="s">
        <v>32</v>
      </c>
      <c r="C9" s="121" t="n">
        <v>6521.18612</v>
      </c>
      <c r="D9" s="117" t="n">
        <v>0.00613064430076658</v>
      </c>
      <c r="E9" s="121" t="n">
        <v>3138.97536</v>
      </c>
      <c r="F9" s="117" t="n">
        <v>0.00329199865999287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2" t="n">
        <v>0</v>
      </c>
      <c r="O9" s="24"/>
      <c r="P9" s="207"/>
      <c r="Q9" s="207"/>
      <c r="R9" s="207"/>
      <c r="S9" s="207"/>
      <c r="T9" s="207"/>
      <c r="U9" s="207"/>
      <c r="V9" s="24"/>
      <c r="W9" s="24"/>
      <c r="X9" s="24"/>
      <c r="AA9" s="84"/>
    </row>
    <row r="10" customFormat="false" ht="12.75" hidden="false" customHeight="false" outlineLevel="0" collapsed="false">
      <c r="B10" s="49" t="s">
        <v>34</v>
      </c>
      <c r="C10" s="121" t="n">
        <v>618181.43798</v>
      </c>
      <c r="D10" s="117" t="n">
        <v>0.581159690867982</v>
      </c>
      <c r="E10" s="121" t="n">
        <v>538824.23007</v>
      </c>
      <c r="F10" s="117" t="n">
        <v>0.565091611092522</v>
      </c>
      <c r="G10" s="121" t="n">
        <v>0</v>
      </c>
      <c r="H10" s="121" t="n">
        <v>0</v>
      </c>
      <c r="I10" s="121" t="n">
        <v>0</v>
      </c>
      <c r="J10" s="121" t="n">
        <v>0</v>
      </c>
      <c r="K10" s="121" t="n">
        <v>0</v>
      </c>
      <c r="L10" s="121" t="n">
        <v>0</v>
      </c>
      <c r="M10" s="121" t="n">
        <v>0</v>
      </c>
      <c r="N10" s="122" t="n">
        <v>0</v>
      </c>
      <c r="O10" s="24"/>
      <c r="P10" s="207"/>
      <c r="Q10" s="207"/>
      <c r="R10" s="207"/>
      <c r="S10" s="207"/>
      <c r="T10" s="207"/>
      <c r="U10" s="207"/>
      <c r="V10" s="24"/>
      <c r="W10" s="24"/>
      <c r="X10" s="24"/>
      <c r="AA10" s="84"/>
    </row>
    <row r="11" customFormat="false" ht="12.75" hidden="false" customHeight="false" outlineLevel="0" collapsed="false">
      <c r="A11" s="1" t="n">
        <v>30693.707</v>
      </c>
      <c r="B11" s="49" t="s">
        <v>36</v>
      </c>
      <c r="C11" s="121" t="n">
        <v>43405.23575</v>
      </c>
      <c r="D11" s="117" t="n">
        <v>0.0408057761697756</v>
      </c>
      <c r="E11" s="121" t="n">
        <v>40624.91313</v>
      </c>
      <c r="F11" s="117" t="n">
        <v>0.0426053550118618</v>
      </c>
      <c r="G11" s="121" t="n">
        <v>0</v>
      </c>
      <c r="H11" s="121" t="n">
        <v>0</v>
      </c>
      <c r="I11" s="121" t="n">
        <v>0</v>
      </c>
      <c r="J11" s="121" t="n">
        <v>0</v>
      </c>
      <c r="K11" s="121" t="n">
        <v>0</v>
      </c>
      <c r="L11" s="121" t="n">
        <v>0</v>
      </c>
      <c r="M11" s="121" t="n">
        <v>0</v>
      </c>
      <c r="N11" s="122" t="n">
        <v>0</v>
      </c>
      <c r="O11" s="24"/>
      <c r="P11" s="207"/>
      <c r="Q11" s="207"/>
      <c r="R11" s="207"/>
      <c r="S11" s="207"/>
      <c r="T11" s="207"/>
      <c r="U11" s="207"/>
      <c r="V11" s="24"/>
      <c r="W11" s="24"/>
      <c r="X11" s="24"/>
      <c r="AA11" s="84"/>
    </row>
    <row r="12" customFormat="false" ht="12.75" hidden="false" customHeight="false" outlineLevel="0" collapsed="false">
      <c r="B12" s="49" t="s">
        <v>38</v>
      </c>
      <c r="C12" s="121" t="n">
        <v>145.641</v>
      </c>
      <c r="D12" s="117" t="n">
        <v>0.000136918828902854</v>
      </c>
      <c r="E12" s="121" t="n">
        <v>-792.24899</v>
      </c>
      <c r="F12" s="117" t="n">
        <v>-0.000830870686879397</v>
      </c>
      <c r="G12" s="121" t="n">
        <v>0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N12" s="122" t="n">
        <v>0</v>
      </c>
      <c r="O12" s="24"/>
      <c r="P12" s="207"/>
      <c r="Q12" s="207"/>
      <c r="R12" s="207"/>
      <c r="S12" s="207"/>
      <c r="T12" s="207"/>
      <c r="U12" s="207"/>
      <c r="V12" s="24"/>
      <c r="W12" s="24"/>
      <c r="X12" s="24"/>
      <c r="AA12" s="84"/>
    </row>
    <row r="13" customFormat="false" ht="12.75" hidden="false" customHeight="false" outlineLevel="0" collapsed="false">
      <c r="B13" s="49" t="s">
        <v>40</v>
      </c>
      <c r="C13" s="121" t="n">
        <v>9422.33026</v>
      </c>
      <c r="D13" s="117" t="n">
        <v>0.00885804426456233</v>
      </c>
      <c r="E13" s="121" t="n">
        <v>21835.80311</v>
      </c>
      <c r="F13" s="117" t="n">
        <v>0.0229002863463025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2" t="n">
        <v>0</v>
      </c>
      <c r="O13" s="123"/>
      <c r="P13" s="207"/>
      <c r="Q13" s="207"/>
      <c r="R13" s="207"/>
      <c r="S13" s="207"/>
      <c r="T13" s="207"/>
      <c r="U13" s="207"/>
      <c r="V13" s="24"/>
      <c r="W13" s="24"/>
      <c r="X13" s="24"/>
      <c r="AA13" s="84"/>
    </row>
    <row r="14" customFormat="false" ht="12.75" hidden="false" customHeight="false" outlineLevel="0" collapsed="false">
      <c r="B14" s="49" t="s">
        <v>42</v>
      </c>
      <c r="C14" s="121" t="n">
        <v>293789.80182</v>
      </c>
      <c r="D14" s="117" t="n">
        <v>0.276195271996182</v>
      </c>
      <c r="E14" s="121" t="n">
        <v>259427.33553</v>
      </c>
      <c r="F14" s="117" t="n">
        <v>0.27207427360318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2" t="n">
        <v>0</v>
      </c>
      <c r="O14" s="24"/>
      <c r="P14" s="207"/>
      <c r="Q14" s="207"/>
      <c r="R14" s="207"/>
      <c r="S14" s="207"/>
      <c r="T14" s="207"/>
      <c r="U14" s="207"/>
      <c r="V14" s="24"/>
      <c r="W14" s="24"/>
      <c r="X14" s="24"/>
      <c r="AA14" s="84"/>
    </row>
    <row r="15" customFormat="false" ht="12.75" hidden="false" customHeight="false" outlineLevel="0" collapsed="false">
      <c r="B15" s="49" t="s">
        <v>44</v>
      </c>
      <c r="C15" s="121" t="n">
        <v>10024.07243</v>
      </c>
      <c r="D15" s="117" t="n">
        <v>0.00942374920491471</v>
      </c>
      <c r="E15" s="121" t="n">
        <v>8331.3635</v>
      </c>
      <c r="F15" s="117" t="n">
        <v>0.00873751282899955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2" t="n">
        <v>0</v>
      </c>
      <c r="O15" s="24"/>
      <c r="P15" s="207"/>
      <c r="Q15" s="207"/>
      <c r="R15" s="207"/>
      <c r="S15" s="207"/>
      <c r="T15" s="207"/>
      <c r="U15" s="207"/>
      <c r="V15" s="24"/>
      <c r="W15" s="24"/>
      <c r="X15" s="24"/>
      <c r="AA15" s="84"/>
    </row>
    <row r="16" customFormat="false" ht="12.75" hidden="false" customHeight="false" outlineLevel="0" collapsed="false">
      <c r="B16" s="49" t="s">
        <v>46</v>
      </c>
      <c r="C16" s="121" t="n">
        <v>4325.46887</v>
      </c>
      <c r="D16" s="117" t="n">
        <v>0.00406642451051661</v>
      </c>
      <c r="E16" s="121" t="n">
        <v>7852.93583</v>
      </c>
      <c r="F16" s="117" t="n">
        <v>0.00823576207663191</v>
      </c>
      <c r="G16" s="121" t="n">
        <v>0</v>
      </c>
      <c r="H16" s="121" t="n">
        <v>0</v>
      </c>
      <c r="I16" s="121" t="n">
        <v>0</v>
      </c>
      <c r="J16" s="121" t="n">
        <v>0</v>
      </c>
      <c r="K16" s="121" t="n">
        <v>0</v>
      </c>
      <c r="L16" s="121" t="n">
        <v>0</v>
      </c>
      <c r="M16" s="121" t="n">
        <v>0</v>
      </c>
      <c r="N16" s="122" t="n">
        <v>0</v>
      </c>
      <c r="O16" s="24"/>
      <c r="P16" s="207"/>
      <c r="Q16" s="207"/>
      <c r="R16" s="207"/>
      <c r="S16" s="207"/>
      <c r="T16" s="207"/>
      <c r="U16" s="207"/>
      <c r="V16" s="24"/>
      <c r="W16" s="24"/>
      <c r="X16" s="24"/>
      <c r="AA16" s="84"/>
    </row>
    <row r="17" customFormat="false" ht="12.75" hidden="false" customHeight="false" outlineLevel="0" collapsed="false">
      <c r="B17" s="49" t="s">
        <v>48</v>
      </c>
      <c r="C17" s="121" t="n">
        <v>1.0103</v>
      </c>
      <c r="D17" s="117" t="n">
        <v>9.49794994819818E-007</v>
      </c>
      <c r="E17" s="121" t="n">
        <v>553.6366</v>
      </c>
      <c r="F17" s="117" t="n">
        <v>0.000580626075804242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2" t="n">
        <v>0</v>
      </c>
      <c r="O17" s="24"/>
      <c r="P17" s="207"/>
      <c r="Q17" s="207"/>
      <c r="R17" s="207"/>
      <c r="S17" s="207"/>
      <c r="T17" s="207"/>
      <c r="U17" s="207"/>
      <c r="V17" s="24"/>
      <c r="W17" s="24"/>
      <c r="X17" s="24"/>
      <c r="AA17" s="84"/>
    </row>
    <row r="18" customFormat="false" ht="13.5" hidden="false" customHeight="false" outlineLevel="0" collapsed="false">
      <c r="B18" s="127" t="s">
        <v>104</v>
      </c>
      <c r="C18" s="208" t="n">
        <v>1063703.22597</v>
      </c>
      <c r="D18" s="129" t="n">
        <v>1</v>
      </c>
      <c r="E18" s="208" t="n">
        <v>953516.59712</v>
      </c>
      <c r="F18" s="129" t="n">
        <v>1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8" t="n">
        <v>0</v>
      </c>
      <c r="M18" s="128" t="n">
        <v>0</v>
      </c>
      <c r="N18" s="130" t="n">
        <v>0</v>
      </c>
      <c r="O18" s="24"/>
      <c r="P18" s="207"/>
      <c r="Q18" s="207"/>
      <c r="R18" s="207"/>
      <c r="S18" s="207"/>
      <c r="T18" s="207"/>
      <c r="U18" s="207"/>
      <c r="V18" s="24"/>
      <c r="W18" s="24"/>
      <c r="X18" s="24"/>
      <c r="AA18" s="84"/>
    </row>
    <row r="19" customFormat="false" ht="12.75" hidden="false" customHeight="false" outlineLevel="0" collapsed="false">
      <c r="O19" s="24"/>
      <c r="P19" s="207"/>
      <c r="Q19" s="123"/>
      <c r="R19" s="123"/>
      <c r="S19" s="209"/>
      <c r="T19" s="209"/>
      <c r="U19" s="209"/>
      <c r="V19" s="24"/>
      <c r="W19" s="24"/>
      <c r="X19" s="24"/>
      <c r="AA19" s="84"/>
    </row>
    <row r="20" customFormat="false" ht="12.75" hidden="false" customHeight="false" outlineLevel="0" collapsed="false">
      <c r="O20" s="202"/>
      <c r="P20" s="207"/>
      <c r="Q20" s="207"/>
      <c r="R20" s="207"/>
      <c r="S20" s="207"/>
      <c r="T20" s="207"/>
      <c r="U20" s="207"/>
      <c r="V20" s="24"/>
      <c r="W20" s="24"/>
      <c r="X20" s="24"/>
    </row>
    <row r="21" customFormat="false" ht="13.5" hidden="false" customHeight="false" outlineLevel="0" collapsed="false">
      <c r="A21" s="132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38</v>
      </c>
      <c r="C22" s="37"/>
      <c r="D22" s="37"/>
      <c r="E22" s="37"/>
      <c r="F22" s="37"/>
      <c r="G22" s="37"/>
      <c r="H22" s="37"/>
      <c r="I22" s="37"/>
      <c r="J22" s="37"/>
      <c r="K22" s="37"/>
      <c r="L22" s="198"/>
      <c r="M22" s="198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0</v>
      </c>
      <c r="C23" s="40"/>
      <c r="D23" s="40"/>
      <c r="E23" s="40"/>
      <c r="F23" s="40"/>
      <c r="G23" s="40"/>
      <c r="H23" s="40"/>
      <c r="I23" s="40"/>
      <c r="J23" s="40"/>
      <c r="K23" s="40"/>
      <c r="L23" s="155"/>
      <c r="M23" s="155"/>
      <c r="N23" s="41" t="s">
        <v>62</v>
      </c>
      <c r="O23" s="133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2" t="s">
        <v>107</v>
      </c>
      <c r="C24" s="78" t="n">
        <v>38169</v>
      </c>
      <c r="D24" s="113" t="s">
        <v>99</v>
      </c>
      <c r="E24" s="78" t="n">
        <v>38200</v>
      </c>
      <c r="F24" s="113" t="s">
        <v>99</v>
      </c>
      <c r="G24" s="78" t="n">
        <v>38231</v>
      </c>
      <c r="H24" s="113" t="s">
        <v>99</v>
      </c>
      <c r="I24" s="78" t="n">
        <v>38261</v>
      </c>
      <c r="J24" s="113" t="s">
        <v>99</v>
      </c>
      <c r="K24" s="78" t="n">
        <v>38292</v>
      </c>
      <c r="L24" s="113" t="s">
        <v>99</v>
      </c>
      <c r="M24" s="78" t="n">
        <v>38322</v>
      </c>
      <c r="N24" s="44" t="s">
        <v>99</v>
      </c>
      <c r="O24" s="24"/>
      <c r="P24" s="114"/>
      <c r="Q24" s="114"/>
      <c r="R24" s="114"/>
      <c r="S24" s="114"/>
      <c r="T24" s="114"/>
      <c r="U24" s="114"/>
      <c r="V24" s="84"/>
      <c r="W24" s="210"/>
      <c r="X24" s="84"/>
      <c r="Z24" s="84"/>
    </row>
    <row r="25" customFormat="false" ht="17.25" hidden="false" customHeight="true" outlineLevel="0" collapsed="false">
      <c r="B25" s="115" t="s">
        <v>26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211" t="n">
        <v>0</v>
      </c>
      <c r="N25" s="119" t="n">
        <v>0</v>
      </c>
      <c r="O25" s="24"/>
      <c r="P25" s="207"/>
      <c r="Q25" s="207"/>
      <c r="R25" s="207"/>
      <c r="S25" s="207"/>
      <c r="T25" s="207"/>
      <c r="U25" s="207"/>
      <c r="V25" s="24"/>
      <c r="W25" s="212"/>
      <c r="X25" s="24"/>
      <c r="AA25" s="156"/>
      <c r="AL25" s="194"/>
    </row>
    <row r="26" customFormat="false" ht="12.75" hidden="false" customHeight="false" outlineLevel="0" collapsed="false">
      <c r="B26" s="49" t="s">
        <v>28</v>
      </c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213" t="n">
        <v>0</v>
      </c>
      <c r="N26" s="122" t="n">
        <v>0</v>
      </c>
      <c r="O26" s="24"/>
      <c r="P26" s="207"/>
      <c r="Q26" s="207"/>
      <c r="R26" s="207"/>
      <c r="S26" s="207"/>
      <c r="T26" s="207"/>
      <c r="U26" s="207"/>
      <c r="V26" s="123"/>
      <c r="W26" s="212"/>
      <c r="X26" s="24"/>
    </row>
    <row r="27" customFormat="false" ht="12.75" hidden="false" customHeight="false" outlineLevel="0" collapsed="false">
      <c r="B27" s="49" t="s">
        <v>30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213" t="n">
        <v>0</v>
      </c>
      <c r="N27" s="122" t="n">
        <v>0</v>
      </c>
      <c r="O27" s="24"/>
      <c r="P27" s="207"/>
      <c r="Q27" s="207"/>
      <c r="R27" s="207"/>
      <c r="S27" s="207"/>
      <c r="T27" s="207"/>
      <c r="U27" s="207"/>
      <c r="V27" s="123"/>
      <c r="W27" s="212"/>
      <c r="X27" s="24"/>
    </row>
    <row r="28" customFormat="false" ht="12.75" hidden="false" customHeight="false" outlineLevel="0" collapsed="false">
      <c r="B28" s="49" t="s">
        <v>32</v>
      </c>
      <c r="C28" s="121" t="n">
        <v>0</v>
      </c>
      <c r="D28" s="121" t="n">
        <v>0</v>
      </c>
      <c r="E28" s="121" t="n">
        <v>0</v>
      </c>
      <c r="F28" s="121" t="n">
        <v>0</v>
      </c>
      <c r="G28" s="121" t="n">
        <v>0</v>
      </c>
      <c r="H28" s="121" t="n">
        <v>0</v>
      </c>
      <c r="I28" s="121" t="n">
        <v>0</v>
      </c>
      <c r="J28" s="121" t="n">
        <v>0</v>
      </c>
      <c r="K28" s="121" t="n">
        <v>0</v>
      </c>
      <c r="L28" s="121" t="n">
        <v>0</v>
      </c>
      <c r="M28" s="213" t="n">
        <v>0</v>
      </c>
      <c r="N28" s="122" t="n">
        <v>0</v>
      </c>
      <c r="O28" s="24"/>
      <c r="P28" s="207"/>
      <c r="Q28" s="207"/>
      <c r="R28" s="207"/>
      <c r="S28" s="207"/>
      <c r="T28" s="207"/>
      <c r="U28" s="207"/>
      <c r="V28" s="123"/>
      <c r="W28" s="212"/>
      <c r="X28" s="24"/>
    </row>
    <row r="29" customFormat="false" ht="12.75" hidden="false" customHeight="false" outlineLevel="0" collapsed="false">
      <c r="B29" s="49" t="s">
        <v>34</v>
      </c>
      <c r="C29" s="121" t="n">
        <v>0</v>
      </c>
      <c r="D29" s="121" t="n">
        <v>0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0</v>
      </c>
      <c r="J29" s="121" t="n">
        <v>0</v>
      </c>
      <c r="K29" s="121" t="n">
        <v>0</v>
      </c>
      <c r="L29" s="121" t="n">
        <v>0</v>
      </c>
      <c r="M29" s="213" t="n">
        <v>0</v>
      </c>
      <c r="N29" s="122" t="n">
        <v>0</v>
      </c>
      <c r="O29" s="24"/>
      <c r="P29" s="207"/>
      <c r="Q29" s="207"/>
      <c r="R29" s="207"/>
      <c r="S29" s="207"/>
      <c r="T29" s="207"/>
      <c r="U29" s="207"/>
      <c r="V29" s="123"/>
      <c r="W29" s="212"/>
      <c r="X29" s="24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</row>
    <row r="30" customFormat="false" ht="12.75" hidden="false" customHeight="false" outlineLevel="0" collapsed="false">
      <c r="B30" s="49" t="s">
        <v>36</v>
      </c>
      <c r="C30" s="121" t="n">
        <v>0</v>
      </c>
      <c r="D30" s="121" t="n">
        <v>0</v>
      </c>
      <c r="E30" s="121" t="n">
        <v>0</v>
      </c>
      <c r="F30" s="121" t="n">
        <v>0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213" t="n">
        <v>0</v>
      </c>
      <c r="N30" s="122" t="n">
        <v>0</v>
      </c>
      <c r="O30" s="24"/>
      <c r="P30" s="207"/>
      <c r="Q30" s="207"/>
      <c r="R30" s="207"/>
      <c r="S30" s="207"/>
      <c r="T30" s="207"/>
      <c r="U30" s="207"/>
      <c r="V30" s="123"/>
      <c r="W30" s="212"/>
      <c r="X30" s="24"/>
    </row>
    <row r="31" customFormat="false" ht="12.75" hidden="false" customHeight="false" outlineLevel="0" collapsed="false">
      <c r="B31" s="49" t="s">
        <v>38</v>
      </c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213" t="n">
        <v>0</v>
      </c>
      <c r="N31" s="122" t="n">
        <v>0</v>
      </c>
      <c r="O31" s="123"/>
      <c r="P31" s="207"/>
      <c r="Q31" s="207"/>
      <c r="R31" s="207"/>
      <c r="S31" s="207"/>
      <c r="T31" s="207"/>
      <c r="U31" s="207"/>
      <c r="V31" s="123"/>
      <c r="W31" s="212"/>
      <c r="X31" s="24"/>
    </row>
    <row r="32" customFormat="false" ht="12.75" hidden="false" customHeight="false" outlineLevel="0" collapsed="false">
      <c r="B32" s="49" t="s">
        <v>40</v>
      </c>
      <c r="C32" s="121" t="n">
        <v>0</v>
      </c>
      <c r="D32" s="121" t="n">
        <v>0</v>
      </c>
      <c r="E32" s="121" t="n">
        <v>0</v>
      </c>
      <c r="F32" s="121" t="n">
        <v>0</v>
      </c>
      <c r="G32" s="121" t="n">
        <v>0</v>
      </c>
      <c r="H32" s="121" t="n">
        <v>0</v>
      </c>
      <c r="I32" s="121" t="n">
        <v>0</v>
      </c>
      <c r="J32" s="121" t="n">
        <v>0</v>
      </c>
      <c r="K32" s="121" t="n">
        <v>0</v>
      </c>
      <c r="L32" s="121" t="n">
        <v>0</v>
      </c>
      <c r="M32" s="213" t="n">
        <v>0</v>
      </c>
      <c r="N32" s="122" t="n">
        <v>0</v>
      </c>
      <c r="O32" s="24"/>
      <c r="P32" s="207"/>
      <c r="Q32" s="207"/>
      <c r="R32" s="207"/>
      <c r="S32" s="207"/>
      <c r="T32" s="207"/>
      <c r="U32" s="207"/>
      <c r="V32" s="123"/>
      <c r="W32" s="212"/>
      <c r="X32" s="24"/>
    </row>
    <row r="33" customFormat="false" ht="12.75" hidden="false" customHeight="false" outlineLevel="0" collapsed="false">
      <c r="B33" s="49" t="s">
        <v>42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213" t="n">
        <v>0</v>
      </c>
      <c r="N33" s="122" t="n">
        <v>0</v>
      </c>
      <c r="O33" s="24"/>
      <c r="P33" s="207"/>
      <c r="Q33" s="207"/>
      <c r="R33" s="207"/>
      <c r="S33" s="207"/>
      <c r="T33" s="207"/>
      <c r="U33" s="207"/>
      <c r="V33" s="123"/>
      <c r="W33" s="212"/>
      <c r="X33" s="24"/>
    </row>
    <row r="34" customFormat="false" ht="12.75" hidden="false" customHeight="false" outlineLevel="0" collapsed="false">
      <c r="B34" s="49" t="s">
        <v>44</v>
      </c>
      <c r="C34" s="121" t="n">
        <v>0</v>
      </c>
      <c r="D34" s="121" t="n">
        <v>0</v>
      </c>
      <c r="E34" s="121" t="n">
        <v>0</v>
      </c>
      <c r="F34" s="121" t="n">
        <v>0</v>
      </c>
      <c r="G34" s="121" t="n">
        <v>0</v>
      </c>
      <c r="H34" s="121" t="n">
        <v>0</v>
      </c>
      <c r="I34" s="121" t="n">
        <v>0</v>
      </c>
      <c r="J34" s="121" t="n">
        <v>0</v>
      </c>
      <c r="K34" s="121" t="n">
        <v>0</v>
      </c>
      <c r="L34" s="121" t="n">
        <v>0</v>
      </c>
      <c r="M34" s="213" t="n">
        <v>0</v>
      </c>
      <c r="N34" s="122" t="n">
        <v>0</v>
      </c>
      <c r="O34" s="24"/>
      <c r="P34" s="207"/>
      <c r="Q34" s="207"/>
      <c r="R34" s="207"/>
      <c r="S34" s="207"/>
      <c r="T34" s="207"/>
      <c r="U34" s="207"/>
      <c r="V34" s="123"/>
      <c r="W34" s="212"/>
      <c r="X34" s="24"/>
    </row>
    <row r="35" customFormat="false" ht="12.75" hidden="false" customHeight="false" outlineLevel="0" collapsed="false">
      <c r="B35" s="49" t="s">
        <v>46</v>
      </c>
      <c r="C35" s="121" t="n">
        <v>0</v>
      </c>
      <c r="D35" s="121" t="n">
        <v>0</v>
      </c>
      <c r="E35" s="121" t="n">
        <v>0</v>
      </c>
      <c r="F35" s="121" t="n">
        <v>0</v>
      </c>
      <c r="G35" s="121" t="n">
        <v>0</v>
      </c>
      <c r="H35" s="121" t="n">
        <v>0</v>
      </c>
      <c r="I35" s="121" t="n">
        <v>0</v>
      </c>
      <c r="J35" s="121" t="n">
        <v>0</v>
      </c>
      <c r="K35" s="121" t="n">
        <v>0</v>
      </c>
      <c r="L35" s="121" t="n">
        <v>0</v>
      </c>
      <c r="M35" s="213" t="n">
        <v>0</v>
      </c>
      <c r="N35" s="122" t="n">
        <v>0</v>
      </c>
      <c r="O35" s="24"/>
      <c r="P35" s="207"/>
      <c r="Q35" s="207"/>
      <c r="R35" s="207"/>
      <c r="S35" s="207"/>
      <c r="T35" s="207"/>
      <c r="U35" s="207"/>
      <c r="V35" s="123"/>
      <c r="W35" s="212"/>
      <c r="X35" s="24"/>
    </row>
    <row r="36" customFormat="false" ht="12.75" hidden="false" customHeight="false" outlineLevel="0" collapsed="false">
      <c r="B36" s="49" t="s">
        <v>48</v>
      </c>
      <c r="C36" s="121" t="n">
        <v>0</v>
      </c>
      <c r="D36" s="121" t="n">
        <v>0</v>
      </c>
      <c r="E36" s="121" t="n">
        <v>0</v>
      </c>
      <c r="F36" s="121" t="n">
        <v>0</v>
      </c>
      <c r="G36" s="121" t="n">
        <v>0</v>
      </c>
      <c r="H36" s="121" t="n">
        <v>0</v>
      </c>
      <c r="I36" s="121" t="n">
        <v>0</v>
      </c>
      <c r="J36" s="121" t="n">
        <v>0</v>
      </c>
      <c r="K36" s="121" t="n">
        <v>0</v>
      </c>
      <c r="L36" s="121" t="n">
        <v>0</v>
      </c>
      <c r="M36" s="213" t="n">
        <v>0</v>
      </c>
      <c r="N36" s="122" t="n">
        <v>0</v>
      </c>
      <c r="O36" s="24"/>
      <c r="P36" s="207"/>
      <c r="Q36" s="207"/>
      <c r="R36" s="207"/>
      <c r="S36" s="207"/>
      <c r="T36" s="207"/>
      <c r="U36" s="207"/>
      <c r="V36" s="123"/>
      <c r="W36" s="212"/>
      <c r="X36" s="24"/>
    </row>
    <row r="37" customFormat="false" ht="13.5" hidden="false" customHeight="false" outlineLevel="0" collapsed="false">
      <c r="B37" s="127" t="s">
        <v>104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8" t="n">
        <v>0</v>
      </c>
      <c r="M37" s="128" t="n">
        <v>0</v>
      </c>
      <c r="N37" s="130" t="n">
        <v>0</v>
      </c>
      <c r="O37" s="24"/>
      <c r="P37" s="207"/>
      <c r="Q37" s="207"/>
      <c r="R37" s="207"/>
      <c r="S37" s="207"/>
      <c r="T37" s="207"/>
      <c r="U37" s="207"/>
      <c r="V37" s="123"/>
      <c r="W37" s="212"/>
      <c r="X37" s="24"/>
    </row>
    <row r="38" customFormat="false" ht="12.75" hidden="false" customHeight="false" outlineLevel="0" collapsed="false">
      <c r="O38" s="202"/>
      <c r="P38" s="207"/>
      <c r="Q38" s="207"/>
      <c r="R38" s="207"/>
      <c r="S38" s="207"/>
      <c r="T38" s="207"/>
      <c r="U38" s="207"/>
      <c r="V38" s="123"/>
      <c r="W38" s="212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23"/>
      <c r="W39" s="212"/>
      <c r="X39" s="24"/>
    </row>
    <row r="40" customFormat="false" ht="18" hidden="false" customHeight="false" outlineLevel="0" collapsed="false">
      <c r="B40" s="85" t="s">
        <v>106</v>
      </c>
      <c r="C40" s="214"/>
      <c r="D40" s="215"/>
      <c r="O40" s="24"/>
      <c r="P40" s="24"/>
      <c r="Q40" s="24"/>
      <c r="R40" s="24"/>
      <c r="S40" s="24"/>
      <c r="T40" s="24"/>
      <c r="U40" s="24"/>
      <c r="V40" s="123"/>
      <c r="W40" s="212"/>
      <c r="X40" s="24"/>
    </row>
    <row r="41" customFormat="false" ht="15" hidden="false" customHeight="false" outlineLevel="0" collapsed="false">
      <c r="B41" s="88"/>
      <c r="C41" s="40"/>
      <c r="D41" s="41" t="s">
        <v>62</v>
      </c>
      <c r="E41" s="139"/>
      <c r="O41" s="24"/>
      <c r="P41" s="141"/>
      <c r="Q41" s="141"/>
      <c r="R41" s="141"/>
      <c r="S41" s="141"/>
      <c r="T41" s="141"/>
      <c r="U41" s="141"/>
      <c r="V41" s="24"/>
      <c r="W41" s="216"/>
      <c r="X41" s="24"/>
    </row>
    <row r="42" customFormat="false" ht="12.75" hidden="false" customHeight="false" outlineLevel="0" collapsed="false">
      <c r="B42" s="112" t="s">
        <v>107</v>
      </c>
      <c r="C42" s="78" t="s">
        <v>108</v>
      </c>
      <c r="D42" s="44" t="s">
        <v>99</v>
      </c>
      <c r="O42" s="143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5" t="s">
        <v>26</v>
      </c>
      <c r="C43" s="144" t="n">
        <v>138972.74759</v>
      </c>
      <c r="D43" s="90" t="n">
        <v>0.0688932093563903</v>
      </c>
      <c r="O43" s="143"/>
      <c r="P43" s="217"/>
      <c r="Q43" s="141"/>
      <c r="R43" s="141"/>
      <c r="S43" s="141"/>
      <c r="T43" s="141"/>
      <c r="U43" s="141"/>
      <c r="V43" s="24"/>
      <c r="W43" s="216"/>
      <c r="X43" s="141"/>
    </row>
    <row r="44" customFormat="false" ht="12.75" hidden="false" customHeight="false" outlineLevel="0" collapsed="false">
      <c r="B44" s="49" t="s">
        <v>28</v>
      </c>
      <c r="C44" s="145" t="n">
        <v>1003.83349</v>
      </c>
      <c r="D44" s="91" t="n">
        <v>0.000497632175982842</v>
      </c>
      <c r="O44" s="143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49" t="s">
        <v>30</v>
      </c>
      <c r="C45" s="145" t="n">
        <v>11630.11334</v>
      </c>
      <c r="D45" s="91" t="n">
        <v>0.00576541694012548</v>
      </c>
      <c r="O45" s="143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49" t="s">
        <v>32</v>
      </c>
      <c r="C46" s="145" t="n">
        <v>9660.16148</v>
      </c>
      <c r="D46" s="91" t="n">
        <v>0.0047888491722248</v>
      </c>
      <c r="O46" s="143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49" t="s">
        <v>34</v>
      </c>
      <c r="C47" s="145" t="n">
        <v>1157005.66805</v>
      </c>
      <c r="D47" s="91" t="n">
        <v>0.573564494462327</v>
      </c>
      <c r="O47" s="143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49" t="s">
        <v>36</v>
      </c>
      <c r="C48" s="145" t="n">
        <v>84030.14888</v>
      </c>
      <c r="D48" s="91" t="n">
        <v>0.0416564163796892</v>
      </c>
      <c r="O48" s="143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49" t="s">
        <v>38</v>
      </c>
      <c r="C49" s="145" t="n">
        <v>-646.60799</v>
      </c>
      <c r="D49" s="91" t="n">
        <v>-0.000320544138322773</v>
      </c>
      <c r="O49" s="143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49" t="s">
        <v>40</v>
      </c>
      <c r="C50" s="145" t="n">
        <v>31258.13337</v>
      </c>
      <c r="D50" s="91" t="n">
        <v>0.0154956505048213</v>
      </c>
      <c r="O50" s="143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49" t="s">
        <v>42</v>
      </c>
      <c r="C51" s="145" t="n">
        <v>553217.13735</v>
      </c>
      <c r="D51" s="91" t="n">
        <v>0.274247323478398</v>
      </c>
      <c r="O51" s="143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49" t="s">
        <v>44</v>
      </c>
      <c r="C52" s="145" t="n">
        <v>18355.43593</v>
      </c>
      <c r="D52" s="91" t="n">
        <v>0.00909937316691789</v>
      </c>
      <c r="O52" s="143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49" t="s">
        <v>46</v>
      </c>
      <c r="C53" s="145" t="n">
        <v>12178.4047</v>
      </c>
      <c r="D53" s="91" t="n">
        <v>0.00603722239916569</v>
      </c>
      <c r="O53" s="143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49" t="s">
        <v>48</v>
      </c>
      <c r="C54" s="145" t="n">
        <v>554.6469</v>
      </c>
      <c r="D54" s="218" t="n">
        <v>0.000274956102280606</v>
      </c>
      <c r="O54" s="143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7" t="s">
        <v>104</v>
      </c>
      <c r="C55" s="219" t="n">
        <v>2017219.82309</v>
      </c>
      <c r="D55" s="220" t="n">
        <v>1</v>
      </c>
      <c r="O55" s="143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21"/>
      <c r="D56" s="207"/>
      <c r="O56" s="143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202"/>
      <c r="C57" s="222"/>
      <c r="D57" s="207"/>
      <c r="O57" s="143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43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43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43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5"/>
      <c r="L61" s="1"/>
      <c r="M61" s="1"/>
      <c r="N61" s="1"/>
      <c r="O61" s="143"/>
      <c r="P61" s="24"/>
      <c r="Q61" s="24"/>
      <c r="R61" s="24"/>
      <c r="S61" s="143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5"/>
      <c r="L62" s="1"/>
      <c r="M62" s="1"/>
      <c r="N62" s="1"/>
      <c r="O62" s="143"/>
      <c r="P62" s="99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5"/>
      <c r="L63" s="1"/>
      <c r="M63" s="1"/>
      <c r="N63" s="1"/>
      <c r="O63" s="75"/>
      <c r="P63" s="99"/>
    </row>
    <row r="64" customFormat="false" ht="18" hidden="false" customHeight="false" outlineLevel="0" collapsed="false">
      <c r="A64" s="75"/>
      <c r="B64" s="36" t="s">
        <v>141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5"/>
      <c r="O64" s="75"/>
      <c r="P64" s="99"/>
    </row>
    <row r="65" customFormat="false" ht="18" hidden="false" customHeight="true" outlineLevel="0" collapsed="false">
      <c r="A65" s="75"/>
      <c r="B65" s="39" t="s">
        <v>142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41" t="s">
        <v>62</v>
      </c>
      <c r="O65" s="75" t="s">
        <v>100</v>
      </c>
    </row>
    <row r="66" customFormat="false" ht="12.75" hidden="false" customHeight="false" outlineLevel="0" collapsed="false">
      <c r="A66" s="75"/>
      <c r="B66" s="112" t="s">
        <v>107</v>
      </c>
      <c r="C66" s="78" t="n">
        <v>37622</v>
      </c>
      <c r="D66" s="113" t="s">
        <v>99</v>
      </c>
      <c r="E66" s="78" t="n">
        <v>37653</v>
      </c>
      <c r="F66" s="113" t="s">
        <v>99</v>
      </c>
      <c r="G66" s="78" t="n">
        <v>37681</v>
      </c>
      <c r="H66" s="113" t="s">
        <v>99</v>
      </c>
      <c r="I66" s="78" t="n">
        <v>37712</v>
      </c>
      <c r="J66" s="113" t="s">
        <v>99</v>
      </c>
      <c r="K66" s="78" t="n">
        <v>37742</v>
      </c>
      <c r="L66" s="113" t="s">
        <v>99</v>
      </c>
      <c r="M66" s="78" t="n">
        <v>37773</v>
      </c>
      <c r="N66" s="44" t="s">
        <v>99</v>
      </c>
      <c r="AF66" s="75"/>
    </row>
    <row r="67" customFormat="false" ht="12.75" hidden="false" customHeight="false" outlineLevel="0" collapsed="false">
      <c r="A67" s="75" t="s">
        <v>111</v>
      </c>
      <c r="B67" s="115" t="s">
        <v>26</v>
      </c>
      <c r="C67" s="224" t="n">
        <v>92632.91515</v>
      </c>
      <c r="D67" s="118" t="n">
        <v>0.092725994148299</v>
      </c>
      <c r="E67" s="116" t="n">
        <v>78043.98169</v>
      </c>
      <c r="F67" s="118" t="n">
        <v>0.0852289666457998</v>
      </c>
      <c r="G67" s="116" t="n">
        <v>76488.76695</v>
      </c>
      <c r="H67" s="118" t="n">
        <v>0.0787548616140996</v>
      </c>
      <c r="I67" s="116" t="n">
        <v>63998.71185</v>
      </c>
      <c r="J67" s="118" t="n">
        <v>0.0681214669033461</v>
      </c>
      <c r="K67" s="116" t="n">
        <v>66004.64193</v>
      </c>
      <c r="L67" s="118" t="n">
        <v>0.0623521745919274</v>
      </c>
      <c r="M67" s="116" t="n">
        <v>59602.04237</v>
      </c>
      <c r="N67" s="90" t="n">
        <v>0.0634470718241966</v>
      </c>
    </row>
    <row r="68" customFormat="false" ht="12.75" hidden="false" customHeight="false" outlineLevel="0" collapsed="false">
      <c r="B68" s="49" t="s">
        <v>28</v>
      </c>
      <c r="C68" s="225" t="n">
        <v>162.91034</v>
      </c>
      <c r="D68" s="117" t="n">
        <v>0.000163074034851179</v>
      </c>
      <c r="E68" s="121" t="n">
        <v>73.52315</v>
      </c>
      <c r="F68" s="117" t="n">
        <v>8.02919323610965E-005</v>
      </c>
      <c r="G68" s="121" t="n">
        <v>-148.0037</v>
      </c>
      <c r="H68" s="117" t="n">
        <v>-0.000152388532024502</v>
      </c>
      <c r="I68" s="121" t="n">
        <v>-314.16432</v>
      </c>
      <c r="J68" s="117" t="n">
        <v>-0.000334402579496485</v>
      </c>
      <c r="K68" s="121" t="n">
        <v>342.13485</v>
      </c>
      <c r="L68" s="117" t="n">
        <v>0.000323202297253685</v>
      </c>
      <c r="M68" s="121" t="n">
        <v>-191.58334</v>
      </c>
      <c r="N68" s="91" t="n">
        <v>-0.000203942708168299</v>
      </c>
    </row>
    <row r="69" customFormat="false" ht="12.75" hidden="false" customHeight="false" outlineLevel="0" collapsed="false">
      <c r="B69" s="49" t="s">
        <v>30</v>
      </c>
      <c r="C69" s="225" t="n">
        <v>3073.90639</v>
      </c>
      <c r="D69" s="117" t="n">
        <v>0.00307699509909636</v>
      </c>
      <c r="E69" s="121" t="n">
        <v>4064.94912</v>
      </c>
      <c r="F69" s="117" t="n">
        <v>0.00443918166991402</v>
      </c>
      <c r="G69" s="121" t="n">
        <v>6606.16623</v>
      </c>
      <c r="H69" s="117" t="n">
        <v>0.00680188383195512</v>
      </c>
      <c r="I69" s="121" t="n">
        <v>4807.733</v>
      </c>
      <c r="J69" s="117" t="n">
        <v>0.0051174440074238</v>
      </c>
      <c r="K69" s="121" t="n">
        <v>5519.95164</v>
      </c>
      <c r="L69" s="117" t="n">
        <v>0.00521449671314467</v>
      </c>
      <c r="M69" s="121" t="n">
        <v>8088.42899</v>
      </c>
      <c r="N69" s="91" t="n">
        <v>0.00861022734569496</v>
      </c>
    </row>
    <row r="70" customFormat="false" ht="12.75" hidden="false" customHeight="false" outlineLevel="0" collapsed="false">
      <c r="B70" s="49" t="s">
        <v>32</v>
      </c>
      <c r="C70" s="225" t="n">
        <v>3502.79044</v>
      </c>
      <c r="D70" s="117" t="n">
        <v>0.00350631009848077</v>
      </c>
      <c r="E70" s="121" t="n">
        <v>4550.42138</v>
      </c>
      <c r="F70" s="117" t="n">
        <v>0.00496934809862537</v>
      </c>
      <c r="G70" s="121" t="n">
        <v>4520.39969</v>
      </c>
      <c r="H70" s="117" t="n">
        <v>0.00465432332382982</v>
      </c>
      <c r="I70" s="121" t="n">
        <v>765.02179</v>
      </c>
      <c r="J70" s="117" t="n">
        <v>0.00081430399208611</v>
      </c>
      <c r="K70" s="121" t="n">
        <v>4133.44343</v>
      </c>
      <c r="L70" s="117" t="n">
        <v>0.00390471304558466</v>
      </c>
      <c r="M70" s="121" t="n">
        <v>9112.80076</v>
      </c>
      <c r="N70" s="91" t="n">
        <v>0.00970068308649661</v>
      </c>
    </row>
    <row r="71" customFormat="false" ht="12.75" hidden="false" customHeight="false" outlineLevel="0" collapsed="false">
      <c r="B71" s="49" t="s">
        <v>34</v>
      </c>
      <c r="C71" s="225" t="n">
        <v>557194.801</v>
      </c>
      <c r="D71" s="117" t="n">
        <v>0.557754679028782</v>
      </c>
      <c r="E71" s="121" t="n">
        <v>525285.81613</v>
      </c>
      <c r="F71" s="117" t="n">
        <v>0.573645351415892</v>
      </c>
      <c r="G71" s="121" t="n">
        <v>544587.71171</v>
      </c>
      <c r="H71" s="117" t="n">
        <v>0.560721941046537</v>
      </c>
      <c r="I71" s="121" t="n">
        <v>534938.87488</v>
      </c>
      <c r="J71" s="117" t="n">
        <v>0.569399286439718</v>
      </c>
      <c r="K71" s="121" t="n">
        <v>565203.47402</v>
      </c>
      <c r="L71" s="117" t="n">
        <v>0.533927079392898</v>
      </c>
      <c r="M71" s="121" t="n">
        <v>524337.5748</v>
      </c>
      <c r="N71" s="91" t="n">
        <v>0.558163486444645</v>
      </c>
    </row>
    <row r="72" customFormat="false" ht="12.75" hidden="false" customHeight="false" outlineLevel="0" collapsed="false">
      <c r="B72" s="49" t="s">
        <v>36</v>
      </c>
      <c r="C72" s="225" t="n">
        <v>45652.44282</v>
      </c>
      <c r="D72" s="117" t="n">
        <v>0.0456983151067645</v>
      </c>
      <c r="E72" s="121" t="n">
        <v>40181.25231</v>
      </c>
      <c r="F72" s="117" t="n">
        <v>0.0438804702010003</v>
      </c>
      <c r="G72" s="121" t="n">
        <v>38584.68813</v>
      </c>
      <c r="H72" s="117" t="n">
        <v>0.0397278174988457</v>
      </c>
      <c r="I72" s="121" t="n">
        <v>48729.64032</v>
      </c>
      <c r="J72" s="117" t="n">
        <v>0.0518687717973317</v>
      </c>
      <c r="K72" s="121" t="n">
        <v>45638.75587</v>
      </c>
      <c r="L72" s="117" t="n">
        <v>0.0431132658394317</v>
      </c>
      <c r="M72" s="121" t="n">
        <v>39039.88836</v>
      </c>
      <c r="N72" s="91" t="n">
        <v>0.0415584181731378</v>
      </c>
    </row>
    <row r="73" customFormat="false" ht="12.75" hidden="false" customHeight="false" outlineLevel="0" collapsed="false">
      <c r="B73" s="49" t="s">
        <v>38</v>
      </c>
      <c r="C73" s="225" t="n">
        <v>2069.97087</v>
      </c>
      <c r="D73" s="117" t="n">
        <v>0.00207205080902357</v>
      </c>
      <c r="E73" s="121" t="n">
        <v>3334.68217</v>
      </c>
      <c r="F73" s="117" t="n">
        <v>0.00364168394906087</v>
      </c>
      <c r="G73" s="121" t="n">
        <v>3324.76094</v>
      </c>
      <c r="H73" s="117" t="n">
        <v>0.00342326197911945</v>
      </c>
      <c r="I73" s="121" t="n">
        <v>1469.5023</v>
      </c>
      <c r="J73" s="117" t="n">
        <v>0.00156416667461161</v>
      </c>
      <c r="K73" s="121" t="n">
        <v>1708.55823</v>
      </c>
      <c r="L73" s="117" t="n">
        <v>0.00161401255945628</v>
      </c>
      <c r="M73" s="121" t="n">
        <v>891.61075</v>
      </c>
      <c r="N73" s="91" t="n">
        <v>0.000949130080866989</v>
      </c>
    </row>
    <row r="74" customFormat="false" ht="12.75" hidden="false" customHeight="false" outlineLevel="0" collapsed="false">
      <c r="B74" s="49" t="s">
        <v>40</v>
      </c>
      <c r="C74" s="225" t="n">
        <v>32058.5404</v>
      </c>
      <c r="D74" s="117" t="n">
        <v>0.0320907533215358</v>
      </c>
      <c r="E74" s="121" t="n">
        <v>13039.81385</v>
      </c>
      <c r="F74" s="117" t="n">
        <v>0.0142403018864873</v>
      </c>
      <c r="G74" s="121" t="n">
        <v>16194.85996</v>
      </c>
      <c r="H74" s="117" t="n">
        <v>0.0166746570230797</v>
      </c>
      <c r="I74" s="121" t="n">
        <v>6521.89153</v>
      </c>
      <c r="J74" s="117" t="n">
        <v>0.00694202750595063</v>
      </c>
      <c r="K74" s="121" t="n">
        <v>9539.35237</v>
      </c>
      <c r="L74" s="117" t="n">
        <v>0.00901147778513759</v>
      </c>
      <c r="M74" s="121" t="n">
        <v>6100.65122</v>
      </c>
      <c r="N74" s="91" t="n">
        <v>0.00649421463994225</v>
      </c>
    </row>
    <row r="75" customFormat="false" ht="12.75" hidden="false" customHeight="false" outlineLevel="0" collapsed="false">
      <c r="B75" s="49" t="s">
        <v>42</v>
      </c>
      <c r="C75" s="225" t="n">
        <v>251392.12712</v>
      </c>
      <c r="D75" s="117" t="n">
        <v>0.251644729851272</v>
      </c>
      <c r="E75" s="121" t="n">
        <v>237335.10831</v>
      </c>
      <c r="F75" s="117" t="n">
        <v>0.259184956892354</v>
      </c>
      <c r="G75" s="121" t="n">
        <v>272368.19489</v>
      </c>
      <c r="H75" s="117" t="n">
        <v>0.280437511963893</v>
      </c>
      <c r="I75" s="121" t="n">
        <v>266383.33319</v>
      </c>
      <c r="J75" s="117" t="n">
        <v>0.283543572846234</v>
      </c>
      <c r="K75" s="121" t="n">
        <v>346239.56437</v>
      </c>
      <c r="L75" s="117" t="n">
        <v>0.327079871005538</v>
      </c>
      <c r="M75" s="121" t="n">
        <v>280174.31821</v>
      </c>
      <c r="N75" s="91" t="n">
        <v>0.2982488415483</v>
      </c>
    </row>
    <row r="76" customFormat="false" ht="12.75" hidden="false" customHeight="false" outlineLevel="0" collapsed="false">
      <c r="B76" s="49" t="s">
        <v>44</v>
      </c>
      <c r="C76" s="225" t="n">
        <v>9344.80287</v>
      </c>
      <c r="D76" s="117" t="n">
        <v>0.00935419267371105</v>
      </c>
      <c r="E76" s="121" t="n">
        <v>9990.63586</v>
      </c>
      <c r="F76" s="117" t="n">
        <v>0.0109104065687537</v>
      </c>
      <c r="G76" s="121" t="n">
        <v>6856.51712</v>
      </c>
      <c r="H76" s="117" t="n">
        <v>0.00705965174328523</v>
      </c>
      <c r="I76" s="121" t="n">
        <v>10844.76668</v>
      </c>
      <c r="J76" s="117" t="n">
        <v>0.0115433794385993</v>
      </c>
      <c r="K76" s="121" t="n">
        <v>10487.2315</v>
      </c>
      <c r="L76" s="117" t="n">
        <v>0.00990690458055122</v>
      </c>
      <c r="M76" s="121" t="n">
        <v>10172.40451</v>
      </c>
      <c r="N76" s="91" t="n">
        <v>0.0108286436824455</v>
      </c>
    </row>
    <row r="77" customFormat="false" ht="12.75" hidden="false" customHeight="false" outlineLevel="0" collapsed="false">
      <c r="B77" s="49" t="s">
        <v>46</v>
      </c>
      <c r="C77" s="225" t="n">
        <v>1864.88225</v>
      </c>
      <c r="D77" s="117" t="n">
        <v>0.00186675611277863</v>
      </c>
      <c r="E77" s="121" t="n">
        <v>-210.60995</v>
      </c>
      <c r="F77" s="117" t="n">
        <v>-0.00022999939284394</v>
      </c>
      <c r="G77" s="121" t="n">
        <v>1873.31768</v>
      </c>
      <c r="H77" s="117" t="n">
        <v>0.00192881753139107</v>
      </c>
      <c r="I77" s="121" t="n">
        <v>1337.3631</v>
      </c>
      <c r="J77" s="117" t="n">
        <v>0.00142351515399144</v>
      </c>
      <c r="K77" s="121" t="n">
        <v>3751.67476</v>
      </c>
      <c r="L77" s="117" t="n">
        <v>0.00354407012609404</v>
      </c>
      <c r="M77" s="121" t="n">
        <v>1426.46625</v>
      </c>
      <c r="N77" s="91" t="n">
        <v>0.00151849002181336</v>
      </c>
    </row>
    <row r="78" customFormat="false" ht="12.75" hidden="false" customHeight="false" outlineLevel="0" collapsed="false">
      <c r="B78" s="49" t="s">
        <v>48</v>
      </c>
      <c r="C78" s="226" t="n">
        <v>46.10339</v>
      </c>
      <c r="D78" s="124" t="n">
        <v>4.61497154055261E-005</v>
      </c>
      <c r="E78" s="125" t="n">
        <v>8.27803</v>
      </c>
      <c r="F78" s="124" t="n">
        <v>9.04013259555838E-006</v>
      </c>
      <c r="G78" s="125" t="n">
        <v>-31.4085</v>
      </c>
      <c r="H78" s="124" t="n">
        <v>-3.23390240115048E-005</v>
      </c>
      <c r="I78" s="125" t="n">
        <v>-3.31841</v>
      </c>
      <c r="J78" s="124" t="n">
        <v>-3.53217979631465E-006</v>
      </c>
      <c r="K78" s="125" t="n">
        <v>9.24357</v>
      </c>
      <c r="L78" s="124" t="n">
        <v>8.73206298284212E-006</v>
      </c>
      <c r="M78" s="125" t="n">
        <v>643.23939</v>
      </c>
      <c r="N78" s="218" t="n">
        <v>0.00068473586062924</v>
      </c>
    </row>
    <row r="79" customFormat="false" ht="13.5" hidden="false" customHeight="false" outlineLevel="0" collapsed="false">
      <c r="B79" s="127" t="s">
        <v>104</v>
      </c>
      <c r="C79" s="208" t="n">
        <v>998996.19304</v>
      </c>
      <c r="D79" s="129" t="n">
        <v>1</v>
      </c>
      <c r="E79" s="208" t="n">
        <v>915697.85205</v>
      </c>
      <c r="F79" s="129" t="n">
        <v>1</v>
      </c>
      <c r="G79" s="208" t="n">
        <v>971225.9711</v>
      </c>
      <c r="H79" s="129" t="n">
        <v>1</v>
      </c>
      <c r="I79" s="208" t="n">
        <v>939479.35591</v>
      </c>
      <c r="J79" s="129" t="n">
        <v>1</v>
      </c>
      <c r="K79" s="208" t="n">
        <v>1058578.02654</v>
      </c>
      <c r="L79" s="129" t="n">
        <v>1</v>
      </c>
      <c r="M79" s="208" t="n">
        <v>939397.84227</v>
      </c>
      <c r="N79" s="147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1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5"/>
    </row>
    <row r="84" customFormat="false" ht="20.25" hidden="false" customHeight="false" outlineLevel="0" collapsed="false">
      <c r="B84" s="39" t="s">
        <v>143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41" t="s">
        <v>62</v>
      </c>
    </row>
    <row r="85" customFormat="false" ht="12.75" hidden="false" customHeight="false" outlineLevel="0" collapsed="false">
      <c r="B85" s="112" t="s">
        <v>107</v>
      </c>
      <c r="C85" s="78" t="n">
        <v>37803</v>
      </c>
      <c r="D85" s="113" t="s">
        <v>99</v>
      </c>
      <c r="E85" s="78" t="n">
        <v>37834</v>
      </c>
      <c r="F85" s="113" t="s">
        <v>99</v>
      </c>
      <c r="G85" s="78" t="n">
        <v>37865</v>
      </c>
      <c r="H85" s="113" t="s">
        <v>99</v>
      </c>
      <c r="I85" s="78" t="n">
        <v>37895</v>
      </c>
      <c r="J85" s="113" t="s">
        <v>99</v>
      </c>
      <c r="K85" s="78" t="n">
        <v>37926</v>
      </c>
      <c r="L85" s="113" t="s">
        <v>99</v>
      </c>
      <c r="M85" s="78" t="n">
        <v>37956</v>
      </c>
      <c r="N85" s="44" t="s">
        <v>99</v>
      </c>
    </row>
    <row r="86" customFormat="false" ht="12.75" hidden="false" customHeight="false" outlineLevel="0" collapsed="false">
      <c r="B86" s="115" t="s">
        <v>26</v>
      </c>
      <c r="C86" s="116" t="n">
        <v>72880.2245</v>
      </c>
      <c r="D86" s="118" t="n">
        <v>0.0644226373126027</v>
      </c>
      <c r="E86" s="116" t="n">
        <v>61367.74357</v>
      </c>
      <c r="F86" s="118" t="n">
        <v>0.0583991777036954</v>
      </c>
      <c r="G86" s="116" t="n">
        <v>68607.7974</v>
      </c>
      <c r="H86" s="118" t="n">
        <v>0.0640973280910748</v>
      </c>
      <c r="I86" s="227" t="n">
        <v>68500.16924</v>
      </c>
      <c r="J86" s="228" t="n">
        <v>0.0621688512575554</v>
      </c>
      <c r="K86" s="116" t="n">
        <v>61628.02756</v>
      </c>
      <c r="L86" s="118" t="n">
        <v>0.057819146608411</v>
      </c>
      <c r="M86" s="227" t="n">
        <v>76703.36533</v>
      </c>
      <c r="N86" s="229" t="n">
        <v>0.0677875271920202</v>
      </c>
    </row>
    <row r="87" customFormat="false" ht="12.75" hidden="false" customHeight="false" outlineLevel="0" collapsed="false">
      <c r="B87" s="49" t="s">
        <v>28</v>
      </c>
      <c r="C87" s="121" t="n">
        <v>-71.13237</v>
      </c>
      <c r="D87" s="117" t="n">
        <v>-6.28776174213879E-005</v>
      </c>
      <c r="E87" s="121" t="n">
        <v>124.01477</v>
      </c>
      <c r="F87" s="117" t="n">
        <v>0.000118015755017158</v>
      </c>
      <c r="G87" s="121" t="n">
        <v>-12.6188</v>
      </c>
      <c r="H87" s="117" t="n">
        <v>-1.17892046438974E-005</v>
      </c>
      <c r="I87" s="159" t="n">
        <v>-580.76689</v>
      </c>
      <c r="J87" s="160" t="n">
        <v>-0.000527087900662288</v>
      </c>
      <c r="K87" s="121" t="n">
        <v>-322.68564</v>
      </c>
      <c r="L87" s="117" t="n">
        <v>-0.00030274225975226</v>
      </c>
      <c r="M87" s="159" t="n">
        <v>25.99392</v>
      </c>
      <c r="N87" s="161" t="n">
        <v>2.29724413165745E-005</v>
      </c>
    </row>
    <row r="88" customFormat="false" ht="12.75" hidden="false" customHeight="false" outlineLevel="0" collapsed="false">
      <c r="B88" s="49" t="s">
        <v>30</v>
      </c>
      <c r="C88" s="121" t="n">
        <v>7849.48993</v>
      </c>
      <c r="D88" s="117" t="n">
        <v>0.00693857416492066</v>
      </c>
      <c r="E88" s="121" t="n">
        <v>4528.31421</v>
      </c>
      <c r="F88" s="117" t="n">
        <v>0.0043092642952777</v>
      </c>
      <c r="G88" s="121" t="n">
        <v>5868.53551</v>
      </c>
      <c r="H88" s="117" t="n">
        <v>0.00548272150183607</v>
      </c>
      <c r="I88" s="159" t="n">
        <v>12710.11608</v>
      </c>
      <c r="J88" s="160" t="n">
        <v>0.0115353483766631</v>
      </c>
      <c r="K88" s="121" t="n">
        <v>991.77857</v>
      </c>
      <c r="L88" s="117" t="n">
        <v>0.000930482327802578</v>
      </c>
      <c r="M88" s="159" t="n">
        <v>8923.58084</v>
      </c>
      <c r="N88" s="161" t="n">
        <v>0.00788632253929413</v>
      </c>
    </row>
    <row r="89" customFormat="false" ht="12.75" hidden="false" customHeight="false" outlineLevel="0" collapsed="false">
      <c r="B89" s="49" t="s">
        <v>32</v>
      </c>
      <c r="C89" s="121" t="n">
        <v>5839.8873</v>
      </c>
      <c r="D89" s="117" t="n">
        <v>0.0051621814292624</v>
      </c>
      <c r="E89" s="121" t="n">
        <v>3940.08269</v>
      </c>
      <c r="F89" s="117" t="n">
        <v>0.00374948752870635</v>
      </c>
      <c r="G89" s="121" t="n">
        <v>4693.27994</v>
      </c>
      <c r="H89" s="117" t="n">
        <v>0.00438473053410456</v>
      </c>
      <c r="I89" s="159" t="n">
        <v>2411.35797</v>
      </c>
      <c r="J89" s="160" t="n">
        <v>0.00218848152681806</v>
      </c>
      <c r="K89" s="121" t="n">
        <v>2769.13037</v>
      </c>
      <c r="L89" s="117" t="n">
        <v>0.00259798603297752</v>
      </c>
      <c r="M89" s="159" t="n">
        <v>3480.59827</v>
      </c>
      <c r="N89" s="161" t="n">
        <v>0.00307602083503164</v>
      </c>
    </row>
    <row r="90" customFormat="false" ht="12.75" hidden="false" customHeight="false" outlineLevel="0" collapsed="false">
      <c r="B90" s="49" t="s">
        <v>34</v>
      </c>
      <c r="C90" s="121" t="n">
        <v>584820.00454</v>
      </c>
      <c r="D90" s="117" t="n">
        <v>0.516952949913527</v>
      </c>
      <c r="E90" s="121" t="n">
        <v>550651.41571</v>
      </c>
      <c r="F90" s="117" t="n">
        <v>0.524014539367228</v>
      </c>
      <c r="G90" s="121" t="n">
        <v>574532.25533</v>
      </c>
      <c r="H90" s="117" t="n">
        <v>0.536760891099415</v>
      </c>
      <c r="I90" s="159" t="n">
        <v>584340.13407</v>
      </c>
      <c r="J90" s="160" t="n">
        <v>0.530330877746278</v>
      </c>
      <c r="K90" s="121" t="n">
        <v>552541.12663</v>
      </c>
      <c r="L90" s="117" t="n">
        <v>0.518391674578471</v>
      </c>
      <c r="M90" s="159" t="n">
        <v>585216.19079</v>
      </c>
      <c r="N90" s="161" t="n">
        <v>0.517191889504643</v>
      </c>
    </row>
    <row r="91" customFormat="false" ht="12.75" hidden="false" customHeight="false" outlineLevel="0" collapsed="false">
      <c r="B91" s="49" t="s">
        <v>36</v>
      </c>
      <c r="C91" s="121" t="n">
        <v>48062.36212</v>
      </c>
      <c r="D91" s="117" t="n">
        <v>0.0424848324011919</v>
      </c>
      <c r="E91" s="121" t="n">
        <v>40986.78345</v>
      </c>
      <c r="F91" s="117" t="n">
        <v>0.0390041137404562</v>
      </c>
      <c r="G91" s="121" t="n">
        <v>36797.20214</v>
      </c>
      <c r="H91" s="117" t="n">
        <v>0.0343780507141187</v>
      </c>
      <c r="I91" s="159" t="n">
        <v>48722.02716</v>
      </c>
      <c r="J91" s="160" t="n">
        <v>0.0442187587721734</v>
      </c>
      <c r="K91" s="121" t="n">
        <v>47105.2851</v>
      </c>
      <c r="L91" s="117" t="n">
        <v>0.0441939729869865</v>
      </c>
      <c r="M91" s="159" t="n">
        <v>48786.45672</v>
      </c>
      <c r="N91" s="161" t="n">
        <v>0.0431156214239253</v>
      </c>
    </row>
    <row r="92" customFormat="false" ht="12.75" hidden="false" customHeight="false" outlineLevel="0" collapsed="false">
      <c r="B92" s="49" t="s">
        <v>38</v>
      </c>
      <c r="C92" s="121" t="n">
        <v>2298.50022</v>
      </c>
      <c r="D92" s="117" t="n">
        <v>0.00203176440593974</v>
      </c>
      <c r="E92" s="121" t="n">
        <v>1186.4146</v>
      </c>
      <c r="F92" s="117" t="n">
        <v>0.00112902370243786</v>
      </c>
      <c r="G92" s="121" t="n">
        <v>2805.87458</v>
      </c>
      <c r="H92" s="117" t="n">
        <v>0.00262140850387753</v>
      </c>
      <c r="I92" s="159" t="n">
        <v>2278.82616</v>
      </c>
      <c r="J92" s="160" t="n">
        <v>0.00206819933665417</v>
      </c>
      <c r="K92" s="121" t="n">
        <v>2112.60403</v>
      </c>
      <c r="L92" s="117" t="n">
        <v>0.00198203588484424</v>
      </c>
      <c r="M92" s="159" t="n">
        <v>4352.518</v>
      </c>
      <c r="N92" s="161" t="n">
        <v>0.00384659044631722</v>
      </c>
    </row>
    <row r="93" customFormat="false" ht="12.75" hidden="false" customHeight="false" outlineLevel="0" collapsed="false">
      <c r="B93" s="49" t="s">
        <v>40</v>
      </c>
      <c r="C93" s="121" t="n">
        <v>10331.89782</v>
      </c>
      <c r="D93" s="117" t="n">
        <v>0.00913290416673636</v>
      </c>
      <c r="E93" s="121" t="n">
        <v>15513.90148</v>
      </c>
      <c r="F93" s="117" t="n">
        <v>0.0147634414547881</v>
      </c>
      <c r="G93" s="121" t="n">
        <v>14390.3528</v>
      </c>
      <c r="H93" s="117" t="n">
        <v>0.0134442905868294</v>
      </c>
      <c r="I93" s="159" t="n">
        <v>14383.42425</v>
      </c>
      <c r="J93" s="160" t="n">
        <v>0.0130539964016674</v>
      </c>
      <c r="K93" s="121" t="n">
        <v>36012.71679</v>
      </c>
      <c r="L93" s="117" t="n">
        <v>0.0337869737891737</v>
      </c>
      <c r="M93" s="159" t="n">
        <v>12175.14003</v>
      </c>
      <c r="N93" s="161" t="n">
        <v>0.0107599273160898</v>
      </c>
    </row>
    <row r="94" customFormat="false" ht="12.75" hidden="false" customHeight="false" outlineLevel="0" collapsed="false">
      <c r="B94" s="49" t="s">
        <v>42</v>
      </c>
      <c r="C94" s="121" t="n">
        <v>386420.55797</v>
      </c>
      <c r="D94" s="117" t="n">
        <v>0.341577315753671</v>
      </c>
      <c r="E94" s="121" t="n">
        <v>360235.57705</v>
      </c>
      <c r="F94" s="117" t="n">
        <v>0.342809760559951</v>
      </c>
      <c r="G94" s="121" t="n">
        <v>353680.31589</v>
      </c>
      <c r="H94" s="117" t="n">
        <v>0.330428378494429</v>
      </c>
      <c r="I94" s="159" t="n">
        <v>362029.90688</v>
      </c>
      <c r="J94" s="160" t="n">
        <v>0.328568289411855</v>
      </c>
      <c r="K94" s="121" t="n">
        <v>349479.78003</v>
      </c>
      <c r="L94" s="117" t="n">
        <v>0.327880405040661</v>
      </c>
      <c r="M94" s="159" t="n">
        <v>383413.70867</v>
      </c>
      <c r="N94" s="161" t="n">
        <v>0.338846504197588</v>
      </c>
    </row>
    <row r="95" customFormat="false" ht="12.75" hidden="false" customHeight="false" outlineLevel="0" collapsed="false">
      <c r="B95" s="49" t="s">
        <v>44</v>
      </c>
      <c r="C95" s="121" t="n">
        <v>10743.61367</v>
      </c>
      <c r="D95" s="117" t="n">
        <v>0.00949684131240747</v>
      </c>
      <c r="E95" s="121" t="n">
        <v>13250.51933</v>
      </c>
      <c r="F95" s="117" t="n">
        <v>0.0126095467749479</v>
      </c>
      <c r="G95" s="121" t="n">
        <v>8367.63694</v>
      </c>
      <c r="H95" s="117" t="n">
        <v>0.00781752498426916</v>
      </c>
      <c r="I95" s="159" t="n">
        <v>6404.61073</v>
      </c>
      <c r="J95" s="160" t="n">
        <v>0.00581264683362866</v>
      </c>
      <c r="K95" s="121" t="n">
        <v>10432.97374</v>
      </c>
      <c r="L95" s="117" t="n">
        <v>0.00978817044967847</v>
      </c>
      <c r="M95" s="159" t="n">
        <v>4495.0267</v>
      </c>
      <c r="N95" s="161" t="n">
        <v>0.00397253423424345</v>
      </c>
    </row>
    <row r="96" customFormat="false" ht="12.75" hidden="false" customHeight="false" outlineLevel="0" collapsed="false">
      <c r="B96" s="49" t="s">
        <v>46</v>
      </c>
      <c r="C96" s="121" t="n">
        <v>2558.14375</v>
      </c>
      <c r="D96" s="117" t="n">
        <v>0.00226127688451003</v>
      </c>
      <c r="E96" s="121" t="n">
        <v>-957.31883</v>
      </c>
      <c r="F96" s="117" t="n">
        <v>-0.000911010071740589</v>
      </c>
      <c r="G96" s="121" t="n">
        <v>2991.94942</v>
      </c>
      <c r="H96" s="117" t="n">
        <v>0.00279525026124277</v>
      </c>
      <c r="I96" s="159" t="n">
        <v>649.01309</v>
      </c>
      <c r="J96" s="160" t="n">
        <v>0.000589026256490697</v>
      </c>
      <c r="K96" s="121" t="n">
        <v>3177.48503</v>
      </c>
      <c r="L96" s="117" t="n">
        <v>0.00298110259356808</v>
      </c>
      <c r="M96" s="159" t="n">
        <v>3801.86593</v>
      </c>
      <c r="N96" s="161" t="n">
        <v>0.00335994501677349</v>
      </c>
    </row>
    <row r="97" customFormat="false" ht="12.75" hidden="false" customHeight="false" outlineLevel="0" collapsed="false">
      <c r="B97" s="49" t="s">
        <v>48</v>
      </c>
      <c r="C97" s="121" t="n">
        <v>-450.70323</v>
      </c>
      <c r="D97" s="117" t="n">
        <v>-0.00039840012734742</v>
      </c>
      <c r="E97" s="121" t="n">
        <v>4.87501</v>
      </c>
      <c r="F97" s="117" t="n">
        <v>4.63918923420329E-006</v>
      </c>
      <c r="G97" s="121" t="n">
        <v>-2353.51206</v>
      </c>
      <c r="H97" s="117" t="n">
        <v>-0.00219878556655313</v>
      </c>
      <c r="I97" s="159" t="n">
        <v>-8.14042</v>
      </c>
      <c r="J97" s="160" t="n">
        <v>-7.3880191212507E-006</v>
      </c>
      <c r="K97" s="121" t="n">
        <v>-52.44965</v>
      </c>
      <c r="L97" s="117" t="n">
        <v>-4.92080328217119E-005</v>
      </c>
      <c r="M97" s="159" t="n">
        <v>151.78842</v>
      </c>
      <c r="N97" s="161" t="n">
        <v>0.00013414485275732</v>
      </c>
    </row>
    <row r="98" customFormat="false" ht="13.5" hidden="false" customHeight="false" outlineLevel="0" collapsed="false">
      <c r="A98" s="75"/>
      <c r="B98" s="127" t="s">
        <v>104</v>
      </c>
      <c r="C98" s="128" t="n">
        <v>1131282.84622</v>
      </c>
      <c r="D98" s="129" t="n">
        <v>1</v>
      </c>
      <c r="E98" s="128" t="n">
        <v>1050832.32304</v>
      </c>
      <c r="F98" s="129" t="n">
        <v>1</v>
      </c>
      <c r="G98" s="128" t="n">
        <v>1070369.06909</v>
      </c>
      <c r="H98" s="129" t="n">
        <v>1</v>
      </c>
      <c r="I98" s="128" t="n">
        <v>1101840.67832</v>
      </c>
      <c r="J98" s="129" t="n">
        <v>1</v>
      </c>
      <c r="K98" s="128" t="n">
        <v>1065875.77256</v>
      </c>
      <c r="L98" s="129" t="n">
        <v>1</v>
      </c>
      <c r="M98" s="128" t="n">
        <v>1131526.23362</v>
      </c>
      <c r="N98" s="147" t="n">
        <v>1</v>
      </c>
    </row>
    <row r="99" customFormat="false" ht="12.75" hidden="false" customHeight="false" outlineLevel="0" collapsed="false">
      <c r="A99" s="75"/>
      <c r="B99" s="75"/>
      <c r="L99" s="1"/>
      <c r="M99" s="1"/>
      <c r="N99" s="1"/>
    </row>
    <row r="100" customFormat="false" ht="12.75" hidden="false" customHeight="false" outlineLevel="0" collapsed="false">
      <c r="A100" s="75"/>
      <c r="B100" s="75"/>
      <c r="L100" s="1"/>
      <c r="M100" s="1"/>
      <c r="N100" s="1"/>
    </row>
    <row r="101" customFormat="false" ht="13.5" hidden="false" customHeight="false" outlineLevel="0" collapsed="false">
      <c r="A101" s="75" t="s">
        <v>111</v>
      </c>
      <c r="B101" s="75"/>
      <c r="L101" s="1"/>
      <c r="M101" s="1"/>
      <c r="N101" s="1"/>
    </row>
    <row r="102" customFormat="false" ht="18" hidden="false" customHeight="false" outlineLevel="0" collapsed="false">
      <c r="A102" s="75"/>
      <c r="B102" s="85" t="s">
        <v>113</v>
      </c>
      <c r="C102" s="76"/>
      <c r="D102" s="77"/>
      <c r="L102" s="1"/>
      <c r="M102" s="1"/>
      <c r="N102" s="1"/>
    </row>
    <row r="103" customFormat="false" ht="12.75" hidden="false" customHeight="false" outlineLevel="0" collapsed="false">
      <c r="A103" s="75"/>
      <c r="B103" s="162"/>
      <c r="C103" s="40"/>
      <c r="D103" s="41" t="s">
        <v>62</v>
      </c>
      <c r="L103" s="1"/>
      <c r="M103" s="1"/>
      <c r="N103" s="1"/>
    </row>
    <row r="104" customFormat="false" ht="12.75" hidden="false" customHeight="false" outlineLevel="0" collapsed="false">
      <c r="A104" s="75"/>
      <c r="B104" s="230" t="s">
        <v>107</v>
      </c>
      <c r="C104" s="231" t="s">
        <v>108</v>
      </c>
      <c r="D104" s="232" t="s">
        <v>99</v>
      </c>
      <c r="L104" s="1"/>
      <c r="M104" s="1"/>
      <c r="N104" s="1"/>
    </row>
    <row r="105" customFormat="false" ht="12.75" hidden="false" customHeight="false" outlineLevel="0" collapsed="false">
      <c r="A105" s="75"/>
      <c r="B105" s="115" t="s">
        <v>26</v>
      </c>
      <c r="C105" s="144" t="n">
        <v>846458.38754</v>
      </c>
      <c r="D105" s="90" t="n">
        <v>0.0684001130931121</v>
      </c>
      <c r="L105" s="1"/>
      <c r="M105" s="1"/>
      <c r="N105" s="1"/>
    </row>
    <row r="106" customFormat="false" ht="12.75" hidden="false" customHeight="false" outlineLevel="0" collapsed="false">
      <c r="A106" s="75"/>
      <c r="B106" s="49" t="s">
        <v>28</v>
      </c>
      <c r="C106" s="145" t="n">
        <v>-912.37803</v>
      </c>
      <c r="D106" s="91" t="n">
        <v>-7.37269089116584E-005</v>
      </c>
      <c r="L106" s="1"/>
      <c r="M106" s="1"/>
      <c r="N106" s="1"/>
    </row>
    <row r="107" customFormat="false" ht="12.75" hidden="false" customHeight="false" outlineLevel="0" collapsed="false">
      <c r="A107" s="75"/>
      <c r="B107" s="49" t="s">
        <v>30</v>
      </c>
      <c r="C107" s="145" t="n">
        <v>73032.95051</v>
      </c>
      <c r="D107" s="91" t="n">
        <v>0.00590160384484535</v>
      </c>
      <c r="L107" s="1"/>
      <c r="M107" s="1"/>
      <c r="N107" s="1"/>
    </row>
    <row r="108" customFormat="false" ht="12.75" hidden="false" customHeight="false" outlineLevel="0" collapsed="false">
      <c r="A108" s="75"/>
      <c r="B108" s="49" t="s">
        <v>32</v>
      </c>
      <c r="C108" s="145" t="n">
        <v>49719.21403</v>
      </c>
      <c r="D108" s="91" t="n">
        <v>0.00401768109645194</v>
      </c>
      <c r="L108" s="1"/>
      <c r="M108" s="1"/>
      <c r="N108" s="1"/>
    </row>
    <row r="109" customFormat="false" ht="12.75" hidden="false" customHeight="false" outlineLevel="0" collapsed="false">
      <c r="A109" s="75"/>
      <c r="B109" s="49" t="s">
        <v>34</v>
      </c>
      <c r="C109" s="145" t="n">
        <v>6683649.37961</v>
      </c>
      <c r="D109" s="91" t="n">
        <v>0.540088420375454</v>
      </c>
      <c r="L109" s="1"/>
      <c r="M109" s="1"/>
      <c r="N109" s="1"/>
    </row>
    <row r="110" customFormat="false" ht="12.75" hidden="false" customHeight="false" outlineLevel="0" collapsed="false">
      <c r="A110" s="75"/>
      <c r="B110" s="49" t="s">
        <v>36</v>
      </c>
      <c r="C110" s="145" t="n">
        <v>528286.7845</v>
      </c>
      <c r="D110" s="91" t="n">
        <v>0.0426894887419247</v>
      </c>
      <c r="L110" s="1"/>
      <c r="M110" s="1"/>
      <c r="N110" s="1"/>
    </row>
    <row r="111" customFormat="false" ht="12.75" hidden="false" customHeight="false" outlineLevel="0" collapsed="false">
      <c r="A111" s="75"/>
      <c r="B111" s="49" t="s">
        <v>38</v>
      </c>
      <c r="C111" s="145" t="n">
        <v>27833.82285</v>
      </c>
      <c r="D111" s="91" t="n">
        <v>0.00224917923760745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5"/>
      <c r="B112" s="49" t="s">
        <v>40</v>
      </c>
      <c r="C112" s="145" t="n">
        <v>186262.5425</v>
      </c>
      <c r="D112" s="91" t="n">
        <v>0.015051394326704</v>
      </c>
      <c r="L112" s="1"/>
      <c r="M112" s="1"/>
      <c r="N112" s="1"/>
      <c r="O112" s="110"/>
      <c r="P112" s="24"/>
      <c r="Q112" s="24"/>
      <c r="R112" s="24"/>
    </row>
    <row r="113" customFormat="false" ht="12.75" hidden="false" customHeight="false" outlineLevel="0" collapsed="false">
      <c r="A113" s="75"/>
      <c r="B113" s="49" t="s">
        <v>42</v>
      </c>
      <c r="C113" s="145" t="n">
        <v>3849152.49258</v>
      </c>
      <c r="D113" s="91" t="n">
        <v>0.311040057822883</v>
      </c>
      <c r="L113" s="1"/>
      <c r="M113" s="1"/>
      <c r="N113" s="1"/>
      <c r="O113" s="143"/>
      <c r="P113" s="24"/>
      <c r="Q113" s="24"/>
      <c r="R113" s="24"/>
    </row>
    <row r="114" customFormat="false" ht="12.75" hidden="false" customHeight="false" outlineLevel="0" collapsed="false">
      <c r="A114" s="75"/>
      <c r="B114" s="49" t="s">
        <v>44</v>
      </c>
      <c r="C114" s="145" t="n">
        <v>111390.73965</v>
      </c>
      <c r="D114" s="91" t="n">
        <v>0.00900119758010592</v>
      </c>
      <c r="L114" s="1"/>
      <c r="M114" s="1"/>
      <c r="N114" s="1"/>
      <c r="O114" s="143"/>
      <c r="P114" s="24"/>
      <c r="Q114" s="24"/>
      <c r="R114" s="24"/>
    </row>
    <row r="115" customFormat="false" ht="12.75" hidden="false" customHeight="false" outlineLevel="0" collapsed="false">
      <c r="A115" s="75"/>
      <c r="B115" s="49" t="s">
        <v>46</v>
      </c>
      <c r="C115" s="145" t="n">
        <v>22264.23248</v>
      </c>
      <c r="D115" s="91" t="n">
        <v>0.00179911504449635</v>
      </c>
      <c r="L115" s="1"/>
      <c r="M115" s="1"/>
      <c r="N115" s="1"/>
      <c r="O115" s="143"/>
      <c r="P115" s="24"/>
      <c r="Q115" s="24"/>
      <c r="R115" s="24"/>
    </row>
    <row r="116" customFormat="false" ht="12.75" hidden="false" customHeight="false" outlineLevel="0" collapsed="false">
      <c r="A116" s="75"/>
      <c r="B116" s="49" t="s">
        <v>48</v>
      </c>
      <c r="C116" s="145" t="n">
        <v>-2036.00446</v>
      </c>
      <c r="D116" s="91" t="n">
        <v>-0.000164524254673417</v>
      </c>
      <c r="L116" s="1"/>
      <c r="M116" s="1"/>
      <c r="N116" s="1"/>
      <c r="O116" s="143"/>
      <c r="P116" s="24"/>
      <c r="Q116" s="24"/>
      <c r="R116" s="24"/>
    </row>
    <row r="117" customFormat="false" ht="13.5" hidden="false" customHeight="false" outlineLevel="0" collapsed="false">
      <c r="A117" s="75"/>
      <c r="B117" s="127" t="s">
        <v>104</v>
      </c>
      <c r="C117" s="146" t="n">
        <v>12375102.16376</v>
      </c>
      <c r="D117" s="233" t="n">
        <v>1</v>
      </c>
      <c r="L117" s="1"/>
      <c r="M117" s="1"/>
      <c r="N117" s="1"/>
      <c r="O117" s="24"/>
      <c r="P117" s="234"/>
      <c r="Q117" s="134"/>
      <c r="R117" s="24"/>
    </row>
    <row r="118" customFormat="false" ht="12.75" hidden="false" customHeight="false" outlineLevel="0" collapsed="false">
      <c r="A118" s="75"/>
      <c r="B118" s="75"/>
      <c r="L118" s="1"/>
      <c r="M118" s="1"/>
      <c r="N118" s="1"/>
      <c r="O118" s="24"/>
      <c r="P118" s="235"/>
      <c r="Q118" s="84"/>
      <c r="R118" s="24"/>
      <c r="S118" s="185"/>
    </row>
    <row r="119" customFormat="false" ht="12.75" hidden="false" customHeight="false" outlineLevel="0" collapsed="false">
      <c r="A119" s="75"/>
      <c r="C119" s="132"/>
      <c r="L119" s="1"/>
      <c r="M119" s="1"/>
      <c r="N119" s="1"/>
      <c r="O119" s="24"/>
      <c r="P119" s="235"/>
      <c r="Q119" s="84"/>
      <c r="R119" s="24"/>
      <c r="S119" s="185"/>
    </row>
    <row r="120" customFormat="false" ht="12.75" hidden="false" customHeight="false" outlineLevel="0" collapsed="false">
      <c r="A120" s="75"/>
      <c r="B120" s="75"/>
      <c r="F120" s="166"/>
      <c r="G120" s="236"/>
      <c r="H120" s="236"/>
      <c r="I120" s="236"/>
      <c r="J120" s="236"/>
      <c r="K120" s="236"/>
      <c r="L120" s="236"/>
      <c r="M120" s="236"/>
      <c r="N120" s="236"/>
      <c r="O120" s="24"/>
      <c r="P120" s="235"/>
      <c r="Q120" s="84"/>
      <c r="R120" s="24"/>
      <c r="S120" s="185"/>
    </row>
    <row r="121" customFormat="false" ht="12.75" hidden="false" customHeight="false" outlineLevel="0" collapsed="false">
      <c r="A121" s="75"/>
      <c r="B121" s="75"/>
      <c r="F121" s="237"/>
      <c r="L121" s="1"/>
      <c r="M121" s="1"/>
      <c r="N121" s="1"/>
      <c r="O121" s="24"/>
      <c r="P121" s="235"/>
      <c r="Q121" s="84"/>
      <c r="R121" s="24"/>
      <c r="S121" s="185"/>
      <c r="AC121" s="132" t="n">
        <v>984013.079</v>
      </c>
    </row>
    <row r="122" customFormat="false" ht="12.75" hidden="false" customHeight="false" outlineLevel="0" collapsed="false">
      <c r="A122" s="75"/>
      <c r="B122" s="75"/>
      <c r="C122" s="99"/>
      <c r="L122" s="1"/>
      <c r="M122" s="1"/>
      <c r="N122" s="1"/>
      <c r="O122" s="24"/>
      <c r="P122" s="235"/>
      <c r="Q122" s="84"/>
      <c r="R122" s="24"/>
      <c r="S122" s="185"/>
      <c r="AC122" s="1" t="n">
        <v>2051731.302</v>
      </c>
    </row>
    <row r="123" customFormat="false" ht="12.75" hidden="false" customHeight="false" outlineLevel="0" collapsed="false">
      <c r="A123" s="75"/>
      <c r="B123" s="75" t="s">
        <v>100</v>
      </c>
      <c r="L123" s="1"/>
      <c r="M123" s="1"/>
      <c r="N123" s="1"/>
      <c r="O123" s="24"/>
      <c r="P123" s="235"/>
      <c r="Q123" s="84"/>
      <c r="R123" s="24"/>
      <c r="S123" s="185"/>
      <c r="AC123" s="1" t="n">
        <v>142385.824</v>
      </c>
    </row>
    <row r="124" customFormat="false" ht="90" hidden="false" customHeight="true" outlineLevel="0" collapsed="false">
      <c r="A124" s="75"/>
      <c r="L124" s="1"/>
      <c r="M124" s="1"/>
      <c r="N124" s="1"/>
      <c r="O124" s="24"/>
      <c r="P124" s="235"/>
      <c r="Q124" s="84"/>
      <c r="R124" s="24"/>
      <c r="S124" s="185"/>
      <c r="AC124" s="1" t="n">
        <v>276482.597</v>
      </c>
    </row>
    <row r="125" customFormat="false" ht="13.5" hidden="false" customHeight="false" outlineLevel="0" collapsed="false">
      <c r="A125" s="75"/>
      <c r="L125" s="1"/>
      <c r="M125" s="1"/>
      <c r="N125" s="1"/>
      <c r="O125" s="24"/>
      <c r="P125" s="235"/>
      <c r="Q125" s="84"/>
      <c r="R125" s="24"/>
      <c r="S125" s="185"/>
      <c r="AC125" s="1" t="n">
        <v>77229.611</v>
      </c>
    </row>
    <row r="126" customFormat="false" ht="18" hidden="false" customHeight="false" outlineLevel="0" collapsed="false">
      <c r="A126" s="75"/>
      <c r="B126" s="36" t="s">
        <v>144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1</v>
      </c>
      <c r="P126" s="235"/>
      <c r="Q126" s="84"/>
      <c r="R126" s="24"/>
      <c r="S126" s="185"/>
    </row>
    <row r="127" customFormat="false" ht="18" hidden="false" customHeight="true" outlineLevel="0" collapsed="false">
      <c r="A127" s="75"/>
      <c r="B127" s="39" t="s">
        <v>145</v>
      </c>
      <c r="C127" s="238"/>
      <c r="D127" s="238"/>
      <c r="E127" s="238"/>
      <c r="F127" s="238"/>
      <c r="G127" s="238"/>
      <c r="H127" s="238"/>
      <c r="I127" s="238"/>
      <c r="J127" s="238"/>
      <c r="K127" s="239"/>
      <c r="L127" s="239"/>
      <c r="M127" s="239"/>
      <c r="N127" s="239"/>
      <c r="O127" s="41" t="s">
        <v>62</v>
      </c>
      <c r="P127" s="235"/>
      <c r="Q127" s="84"/>
      <c r="R127" s="24"/>
      <c r="S127" s="185"/>
      <c r="AC127" s="1" t="n">
        <v>236285.396</v>
      </c>
    </row>
    <row r="128" customFormat="false" ht="12.75" hidden="false" customHeight="false" outlineLevel="0" collapsed="false">
      <c r="A128" s="75"/>
      <c r="B128" s="112" t="s">
        <v>107</v>
      </c>
      <c r="C128" s="43" t="s">
        <v>85</v>
      </c>
      <c r="D128" s="78" t="s">
        <v>86</v>
      </c>
      <c r="E128" s="78" t="s">
        <v>87</v>
      </c>
      <c r="F128" s="78" t="s">
        <v>88</v>
      </c>
      <c r="G128" s="78" t="s">
        <v>89</v>
      </c>
      <c r="H128" s="78" t="s">
        <v>90</v>
      </c>
      <c r="I128" s="43" t="s">
        <v>91</v>
      </c>
      <c r="J128" s="78" t="s">
        <v>92</v>
      </c>
      <c r="K128" s="78" t="s">
        <v>93</v>
      </c>
      <c r="L128" s="78" t="s">
        <v>94</v>
      </c>
      <c r="M128" s="78" t="s">
        <v>95</v>
      </c>
      <c r="N128" s="240" t="s">
        <v>96</v>
      </c>
      <c r="O128" s="79" t="s">
        <v>137</v>
      </c>
      <c r="P128" s="201" t="n">
        <v>2002</v>
      </c>
      <c r="Q128" s="241" t="n">
        <v>2001</v>
      </c>
      <c r="R128" s="63"/>
      <c r="AC128" s="1" t="n">
        <v>301370.832</v>
      </c>
    </row>
    <row r="129" customFormat="false" ht="12.75" hidden="false" customHeight="false" outlineLevel="0" collapsed="false">
      <c r="A129" s="75"/>
      <c r="B129" s="115" t="s">
        <v>26</v>
      </c>
      <c r="C129" s="118" t="n">
        <v>-0.250915238415662</v>
      </c>
      <c r="D129" s="118" t="n">
        <v>-0.108415012622096</v>
      </c>
      <c r="E129" s="116" t="n">
        <v>0</v>
      </c>
      <c r="F129" s="116" t="n">
        <v>0</v>
      </c>
      <c r="G129" s="116" t="n">
        <v>0</v>
      </c>
      <c r="H129" s="116" t="n">
        <v>0</v>
      </c>
      <c r="I129" s="116" t="n">
        <v>0</v>
      </c>
      <c r="J129" s="116" t="n">
        <v>0</v>
      </c>
      <c r="K129" s="116" t="n">
        <v>0</v>
      </c>
      <c r="L129" s="116" t="n">
        <v>0</v>
      </c>
      <c r="M129" s="116" t="n">
        <v>0</v>
      </c>
      <c r="N129" s="116" t="n">
        <v>0</v>
      </c>
      <c r="O129" s="90" t="n">
        <f aca="false">((C6+E6)-(C67+E67))/(C67+E67)</f>
        <v>-0.185755364885271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5"/>
      <c r="B130" s="49" t="s">
        <v>28</v>
      </c>
      <c r="C130" s="117" t="n">
        <v>-0.259327124355642</v>
      </c>
      <c r="D130" s="117" t="n">
        <v>11.0121379456675</v>
      </c>
      <c r="E130" s="121" t="n">
        <v>0</v>
      </c>
      <c r="F130" s="121" t="n">
        <v>0</v>
      </c>
      <c r="G130" s="121" t="n">
        <v>0</v>
      </c>
      <c r="H130" s="121" t="n">
        <v>0</v>
      </c>
      <c r="I130" s="121" t="n">
        <v>0</v>
      </c>
      <c r="J130" s="121" t="n">
        <v>0</v>
      </c>
      <c r="K130" s="121" t="n">
        <v>0</v>
      </c>
      <c r="L130" s="121" t="n">
        <v>0</v>
      </c>
      <c r="M130" s="121" t="n">
        <v>0</v>
      </c>
      <c r="N130" s="121" t="n">
        <v>0</v>
      </c>
      <c r="O130" s="91" t="n">
        <f aca="false">((C7+E7)-(C68+E68))/(C68+E68)</f>
        <v>3.24573308121451</v>
      </c>
      <c r="P130" s="24"/>
      <c r="Q130" s="24"/>
      <c r="R130" s="24"/>
    </row>
    <row r="131" customFormat="false" ht="12.75" hidden="false" customHeight="false" outlineLevel="0" collapsed="false">
      <c r="A131" s="75"/>
      <c r="B131" s="49" t="s">
        <v>30</v>
      </c>
      <c r="C131" s="117" t="n">
        <v>1.72502540651539</v>
      </c>
      <c r="D131" s="117" t="n">
        <v>-0.199586456324452</v>
      </c>
      <c r="E131" s="121" t="n">
        <v>0</v>
      </c>
      <c r="F131" s="121" t="n">
        <v>0</v>
      </c>
      <c r="G131" s="121" t="n">
        <v>0</v>
      </c>
      <c r="H131" s="121" t="n">
        <v>0</v>
      </c>
      <c r="I131" s="121" t="n">
        <v>0</v>
      </c>
      <c r="J131" s="121" t="n">
        <v>0</v>
      </c>
      <c r="K131" s="121" t="n">
        <v>0</v>
      </c>
      <c r="L131" s="121" t="n">
        <v>0</v>
      </c>
      <c r="M131" s="121" t="n">
        <v>0</v>
      </c>
      <c r="N131" s="121" t="n">
        <v>0</v>
      </c>
      <c r="O131" s="91" t="n">
        <f aca="false">((C8+E8)-(C69+E69))/(C69+E69)</f>
        <v>0.629128552007911</v>
      </c>
    </row>
    <row r="132" customFormat="false" ht="12.75" hidden="false" customHeight="false" outlineLevel="0" collapsed="false">
      <c r="A132" s="75"/>
      <c r="B132" s="49" t="s">
        <v>32</v>
      </c>
      <c r="C132" s="117" t="n">
        <v>0.861711750018366</v>
      </c>
      <c r="D132" s="117" t="n">
        <v>-0.310179190481915</v>
      </c>
      <c r="E132" s="121" t="n">
        <v>0</v>
      </c>
      <c r="F132" s="121" t="n">
        <v>0</v>
      </c>
      <c r="G132" s="121" t="n">
        <v>0</v>
      </c>
      <c r="H132" s="121" t="n">
        <v>0</v>
      </c>
      <c r="I132" s="121" t="n">
        <v>0</v>
      </c>
      <c r="J132" s="121" t="n">
        <v>0</v>
      </c>
      <c r="K132" s="121" t="n">
        <v>0</v>
      </c>
      <c r="L132" s="121" t="n">
        <v>0</v>
      </c>
      <c r="M132" s="121" t="n">
        <v>0</v>
      </c>
      <c r="N132" s="121" t="n">
        <v>0</v>
      </c>
      <c r="O132" s="91" t="n">
        <f aca="false">((C9+E9)-(C70+E70))/(C70+E70)</f>
        <v>0.199541461955486</v>
      </c>
    </row>
    <row r="133" customFormat="false" ht="12.75" hidden="false" customHeight="false" outlineLevel="0" collapsed="false">
      <c r="A133" s="75"/>
      <c r="B133" s="49" t="s">
        <v>34</v>
      </c>
      <c r="C133" s="117" t="n">
        <v>0.109452989996581</v>
      </c>
      <c r="D133" s="117" t="n">
        <v>0.0257734237709732</v>
      </c>
      <c r="E133" s="121" t="n">
        <v>0</v>
      </c>
      <c r="F133" s="121" t="n">
        <v>0</v>
      </c>
      <c r="G133" s="121" t="n">
        <v>0</v>
      </c>
      <c r="H133" s="121" t="n">
        <v>0</v>
      </c>
      <c r="I133" s="121" t="n">
        <v>0</v>
      </c>
      <c r="J133" s="121" t="n">
        <v>0</v>
      </c>
      <c r="K133" s="121" t="n">
        <v>0</v>
      </c>
      <c r="L133" s="121" t="n">
        <v>0</v>
      </c>
      <c r="M133" s="121" t="n">
        <v>0</v>
      </c>
      <c r="N133" s="121" t="n">
        <v>0</v>
      </c>
      <c r="O133" s="91" t="n">
        <f aca="false">((C10+E10)-(C71+E71))/(C71+E71)</f>
        <v>0.0688465453705669</v>
      </c>
    </row>
    <row r="134" customFormat="false" ht="12.75" hidden="false" customHeight="false" outlineLevel="0" collapsed="false">
      <c r="A134" s="75"/>
      <c r="B134" s="49" t="s">
        <v>36</v>
      </c>
      <c r="C134" s="117" t="n">
        <v>-0.0492242458713627</v>
      </c>
      <c r="D134" s="117" t="n">
        <v>0.0110414881193133</v>
      </c>
      <c r="E134" s="121" t="n">
        <v>0</v>
      </c>
      <c r="F134" s="121" t="n">
        <v>0</v>
      </c>
      <c r="G134" s="121" t="n">
        <v>0</v>
      </c>
      <c r="H134" s="121" t="n">
        <v>0</v>
      </c>
      <c r="I134" s="121" t="n">
        <v>0</v>
      </c>
      <c r="J134" s="121" t="n">
        <v>0</v>
      </c>
      <c r="K134" s="121" t="n">
        <v>0</v>
      </c>
      <c r="L134" s="121" t="n">
        <v>0</v>
      </c>
      <c r="M134" s="121" t="n">
        <v>0</v>
      </c>
      <c r="N134" s="121" t="n">
        <v>0</v>
      </c>
      <c r="O134" s="91" t="n">
        <f aca="false">((C11+E11)-(C72+E72))/(C72+E72)</f>
        <v>-0.0210121007521398</v>
      </c>
    </row>
    <row r="135" customFormat="false" ht="12.75" hidden="false" customHeight="false" outlineLevel="0" collapsed="false">
      <c r="A135" s="75"/>
      <c r="B135" s="49" t="s">
        <v>38</v>
      </c>
      <c r="C135" s="117" t="n">
        <v>-0.929641038861576</v>
      </c>
      <c r="D135" s="117" t="n">
        <v>-1.23757856059788</v>
      </c>
      <c r="E135" s="121" t="n">
        <v>0</v>
      </c>
      <c r="F135" s="121" t="n">
        <v>0</v>
      </c>
      <c r="G135" s="121" t="n">
        <v>0</v>
      </c>
      <c r="H135" s="121" t="n">
        <v>0</v>
      </c>
      <c r="I135" s="121" t="n">
        <v>0</v>
      </c>
      <c r="J135" s="121" t="n">
        <v>0</v>
      </c>
      <c r="K135" s="121" t="n">
        <v>0</v>
      </c>
      <c r="L135" s="121" t="n">
        <v>0</v>
      </c>
      <c r="M135" s="121" t="n">
        <v>0</v>
      </c>
      <c r="N135" s="121" t="n">
        <v>0</v>
      </c>
      <c r="O135" s="91" t="n">
        <f aca="false">((C12+E12)-(C73+E73))/(C73+E73)</f>
        <v>-1.11963913043343</v>
      </c>
    </row>
    <row r="136" customFormat="false" ht="12.75" hidden="false" customHeight="false" outlineLevel="0" collapsed="false">
      <c r="A136" s="75"/>
      <c r="B136" s="49" t="s">
        <v>40</v>
      </c>
      <c r="C136" s="117" t="n">
        <v>-0.706089854920531</v>
      </c>
      <c r="D136" s="117" t="n">
        <v>0.674548683070349</v>
      </c>
      <c r="E136" s="121" t="n">
        <v>0</v>
      </c>
      <c r="F136" s="121" t="n">
        <v>0</v>
      </c>
      <c r="G136" s="121" t="n">
        <v>0</v>
      </c>
      <c r="H136" s="121" t="n">
        <v>0</v>
      </c>
      <c r="I136" s="121" t="n">
        <v>0</v>
      </c>
      <c r="J136" s="121" t="n">
        <v>0</v>
      </c>
      <c r="K136" s="121" t="n">
        <v>0</v>
      </c>
      <c r="L136" s="121" t="n">
        <v>0</v>
      </c>
      <c r="M136" s="121" t="n">
        <v>0</v>
      </c>
      <c r="N136" s="121" t="n">
        <v>0</v>
      </c>
      <c r="O136" s="91" t="n">
        <f aca="false">((C13+E13)-(C74+E74))/(C74+E74)</f>
        <v>-0.306889710504236</v>
      </c>
    </row>
    <row r="137" customFormat="false" ht="12.75" hidden="false" customHeight="false" outlineLevel="0" collapsed="false">
      <c r="A137" s="75"/>
      <c r="B137" s="49" t="s">
        <v>42</v>
      </c>
      <c r="C137" s="117" t="n">
        <v>0.168651561151562</v>
      </c>
      <c r="D137" s="117" t="n">
        <v>0.0930845308867823</v>
      </c>
      <c r="E137" s="121" t="n">
        <v>0</v>
      </c>
      <c r="F137" s="121" t="n">
        <v>0</v>
      </c>
      <c r="G137" s="121" t="n">
        <v>0</v>
      </c>
      <c r="H137" s="121" t="n">
        <v>0</v>
      </c>
      <c r="I137" s="121" t="n">
        <v>0</v>
      </c>
      <c r="J137" s="121" t="n">
        <v>0</v>
      </c>
      <c r="K137" s="121" t="n">
        <v>0</v>
      </c>
      <c r="L137" s="121" t="n">
        <v>0</v>
      </c>
      <c r="M137" s="121" t="n">
        <v>0</v>
      </c>
      <c r="N137" s="121" t="n">
        <v>0</v>
      </c>
      <c r="O137" s="91" t="n">
        <f aca="false">((C14+E14)-(C75+E75))/(C75+E75)</f>
        <v>0.131954794504668</v>
      </c>
    </row>
    <row r="138" customFormat="false" ht="12.75" hidden="false" customHeight="false" outlineLevel="0" collapsed="false">
      <c r="A138" s="75"/>
      <c r="B138" s="49" t="s">
        <v>44</v>
      </c>
      <c r="C138" s="117" t="n">
        <v>0.0726895547663919</v>
      </c>
      <c r="D138" s="117" t="n">
        <v>-0.166082758219956</v>
      </c>
      <c r="E138" s="121" t="n">
        <v>0</v>
      </c>
      <c r="F138" s="121" t="n">
        <v>0</v>
      </c>
      <c r="G138" s="121" t="n">
        <v>0</v>
      </c>
      <c r="H138" s="121" t="n">
        <v>0</v>
      </c>
      <c r="I138" s="121" t="n">
        <v>0</v>
      </c>
      <c r="J138" s="121" t="n">
        <v>0</v>
      </c>
      <c r="K138" s="121" t="n">
        <v>0</v>
      </c>
      <c r="L138" s="121" t="n">
        <v>0</v>
      </c>
      <c r="M138" s="121" t="n">
        <v>0</v>
      </c>
      <c r="N138" s="121" t="n">
        <v>0</v>
      </c>
      <c r="O138" s="91" t="n">
        <f aca="false">((C15+E15)-(C76+E76))/(C76+E76)</f>
        <v>-0.0506842804905932</v>
      </c>
    </row>
    <row r="139" customFormat="false" ht="12.75" hidden="false" customHeight="false" outlineLevel="0" collapsed="false">
      <c r="A139" s="75"/>
      <c r="B139" s="49" t="s">
        <v>46</v>
      </c>
      <c r="C139" s="117" t="n">
        <v>1.31943269876691</v>
      </c>
      <c r="D139" s="117" t="n">
        <v>-38.2866326116121</v>
      </c>
      <c r="E139" s="121" t="n">
        <v>0</v>
      </c>
      <c r="F139" s="121" t="n">
        <v>0</v>
      </c>
      <c r="G139" s="121" t="n">
        <v>0</v>
      </c>
      <c r="H139" s="121" t="n">
        <v>0</v>
      </c>
      <c r="I139" s="121" t="n">
        <v>0</v>
      </c>
      <c r="J139" s="121" t="n">
        <v>0</v>
      </c>
      <c r="K139" s="121" t="n">
        <v>0</v>
      </c>
      <c r="L139" s="121" t="n">
        <v>0</v>
      </c>
      <c r="M139" s="121" t="n">
        <v>0</v>
      </c>
      <c r="N139" s="121" t="n">
        <v>0</v>
      </c>
      <c r="O139" s="91" t="n">
        <f aca="false">((C16+E16)-(C77+E77))/(C77+E77)</f>
        <v>6.36178965216307</v>
      </c>
    </row>
    <row r="140" customFormat="false" ht="12.75" hidden="false" customHeight="false" outlineLevel="0" collapsed="false">
      <c r="A140" s="75"/>
      <c r="B140" s="49" t="s">
        <v>48</v>
      </c>
      <c r="C140" s="117" t="n">
        <v>-0.978086210146369</v>
      </c>
      <c r="D140" s="117" t="n">
        <v>65.8802359981783</v>
      </c>
      <c r="E140" s="121" t="n">
        <v>0</v>
      </c>
      <c r="F140" s="121" t="n">
        <v>0</v>
      </c>
      <c r="G140" s="121" t="n">
        <v>0</v>
      </c>
      <c r="H140" s="121" t="n">
        <v>0</v>
      </c>
      <c r="I140" s="121" t="n">
        <v>0</v>
      </c>
      <c r="J140" s="121" t="n">
        <v>0</v>
      </c>
      <c r="K140" s="121" t="n">
        <v>0</v>
      </c>
      <c r="L140" s="121" t="n">
        <v>0</v>
      </c>
      <c r="M140" s="121" t="n">
        <v>0</v>
      </c>
      <c r="N140" s="121" t="n">
        <v>0</v>
      </c>
      <c r="O140" s="218" t="n">
        <f aca="false">((C17+E17)-(C78+E78))/(C78+E78)</f>
        <v>9.19919854979881</v>
      </c>
    </row>
    <row r="141" customFormat="false" ht="13.5" hidden="false" customHeight="false" outlineLevel="0" collapsed="false">
      <c r="B141" s="127" t="s">
        <v>104</v>
      </c>
      <c r="C141" s="129" t="n">
        <v>0.0647720515661754</v>
      </c>
      <c r="D141" s="129" t="n">
        <v>0.0413004627949425</v>
      </c>
      <c r="E141" s="128" t="n">
        <v>0</v>
      </c>
      <c r="F141" s="128" t="n">
        <v>0</v>
      </c>
      <c r="G141" s="128" t="n">
        <v>0</v>
      </c>
      <c r="H141" s="128" t="n">
        <v>0</v>
      </c>
      <c r="I141" s="128" t="n">
        <v>0</v>
      </c>
      <c r="J141" s="128" t="n">
        <v>0</v>
      </c>
      <c r="K141" s="128" t="n">
        <v>0</v>
      </c>
      <c r="L141" s="128" t="n">
        <v>0</v>
      </c>
      <c r="M141" s="128" t="n">
        <v>0</v>
      </c>
      <c r="N141" s="128" t="n">
        <v>0</v>
      </c>
      <c r="O141" s="147" t="n">
        <f aca="false">((C18+E18)-(C79+E79))/(C79+E79)</f>
        <v>0.0535468203198911</v>
      </c>
    </row>
    <row r="143" customFormat="false" ht="12.75" hidden="false" customHeight="false" outlineLevel="0" collapsed="false">
      <c r="B143" s="24"/>
      <c r="C143" s="141"/>
      <c r="D143" s="156"/>
      <c r="E143" s="156"/>
      <c r="F143" s="156"/>
      <c r="G143" s="156"/>
      <c r="H143" s="156"/>
      <c r="J143" s="216"/>
    </row>
    <row r="144" customFormat="false" ht="12.75" hidden="false" customHeight="false" outlineLevel="0" collapsed="false">
      <c r="B144" s="75"/>
    </row>
    <row r="145" customFormat="false" ht="12.75" hidden="false" customHeight="false" outlineLevel="0" collapsed="false">
      <c r="B145" s="75"/>
      <c r="C145" s="217"/>
      <c r="D145" s="156"/>
      <c r="E145" s="156"/>
      <c r="F145" s="156"/>
      <c r="G145" s="156"/>
      <c r="H145" s="156"/>
      <c r="J145" s="216"/>
      <c r="K145" s="156"/>
    </row>
    <row r="146" customFormat="false" ht="12.75" hidden="false" customHeight="false" outlineLevel="0" collapsed="false">
      <c r="B146" s="75"/>
    </row>
    <row r="147" customFormat="false" ht="12.75" hidden="false" customHeight="false" outlineLevel="0" collapsed="false">
      <c r="B147" s="75"/>
    </row>
    <row r="148" customFormat="false" ht="12.75" hidden="false" customHeight="false" outlineLevel="0" collapsed="false">
      <c r="B148" s="75"/>
    </row>
    <row r="149" customFormat="false" ht="12.75" hidden="false" customHeight="false" outlineLevel="0" collapsed="false">
      <c r="B149" s="75"/>
    </row>
    <row r="150" customFormat="false" ht="12.75" hidden="false" customHeight="false" outlineLevel="0" collapsed="false">
      <c r="B150" s="75"/>
    </row>
    <row r="151" customFormat="false" ht="12.75" hidden="false" customHeight="false" outlineLevel="0" collapsed="false">
      <c r="B151" s="75"/>
    </row>
    <row r="152" customFormat="false" ht="12.75" hidden="false" customHeight="false" outlineLevel="0" collapsed="false">
      <c r="B152" s="75"/>
    </row>
    <row r="153" customFormat="false" ht="12.75" hidden="false" customHeight="false" outlineLevel="0" collapsed="false">
      <c r="B153" s="75"/>
    </row>
    <row r="154" customFormat="false" ht="12.75" hidden="false" customHeight="false" outlineLevel="0" collapsed="false">
      <c r="B154" s="75"/>
    </row>
    <row r="155" customFormat="false" ht="12.75" hidden="false" customHeight="false" outlineLevel="0" collapsed="false">
      <c r="B155" s="75"/>
    </row>
    <row r="156" customFormat="false" ht="12.75" hidden="false" customHeight="false" outlineLevel="0" collapsed="false">
      <c r="B156" s="75"/>
    </row>
    <row r="157" customFormat="false" ht="12.75" hidden="false" customHeight="false" outlineLevel="0" collapsed="false">
      <c r="B157" s="75"/>
    </row>
    <row r="158" customFormat="false" ht="12.75" hidden="false" customHeight="false" outlineLevel="0" collapsed="false">
      <c r="B158" s="75"/>
    </row>
    <row r="159" customFormat="false" ht="12.75" hidden="false" customHeight="false" outlineLevel="0" collapsed="false">
      <c r="B159" s="75"/>
    </row>
    <row r="160" customFormat="false" ht="12.75" hidden="false" customHeight="false" outlineLevel="0" collapsed="false">
      <c r="B160" s="75"/>
    </row>
    <row r="161" customFormat="false" ht="12.75" hidden="false" customHeight="false" outlineLevel="0" collapsed="false">
      <c r="B161" s="75"/>
    </row>
    <row r="162" customFormat="false" ht="12.75" hidden="false" customHeight="false" outlineLevel="0" collapsed="false">
      <c r="B162" s="75"/>
    </row>
    <row r="163" customFormat="false" ht="12.75" hidden="false" customHeight="false" outlineLevel="0" collapsed="false">
      <c r="B163" s="75"/>
    </row>
    <row r="165" customFormat="false" ht="12.75" hidden="false" customHeight="false" outlineLevel="0" collapsed="false">
      <c r="B165" s="75"/>
      <c r="F165" s="75"/>
    </row>
    <row r="166" customFormat="false" ht="12.75" hidden="false" customHeight="false" outlineLevel="0" collapsed="false">
      <c r="B166" s="75"/>
      <c r="F166" s="75"/>
    </row>
    <row r="167" customFormat="false" ht="12.75" hidden="false" customHeight="false" outlineLevel="0" collapsed="false">
      <c r="B167" s="75"/>
      <c r="C167" s="99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359722222222222" bottom="0.3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O17" activeCellId="0" sqref="O17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00" width="9.14"/>
    <col collapsed="false" customWidth="true" hidden="false" outlineLevel="0" max="9" min="9" style="100" width="12.28"/>
    <col collapsed="false" customWidth="true" hidden="false" outlineLevel="0" max="10" min="10" style="100" width="9.41"/>
    <col collapsed="false" customWidth="true" hidden="false" outlineLevel="0" max="11" min="11" style="100" width="10.99"/>
    <col collapsed="false" customWidth="false" hidden="false" outlineLevel="0" max="12" min="12" style="100" width="8.41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05"/>
      <c r="C2" s="205"/>
      <c r="D2" s="205"/>
      <c r="E2" s="205"/>
      <c r="F2" s="205"/>
      <c r="G2" s="205"/>
      <c r="H2" s="205"/>
      <c r="I2" s="205"/>
      <c r="J2" s="75"/>
      <c r="K2" s="24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24"/>
    </row>
    <row r="3" customFormat="false" ht="18" hidden="false" customHeight="true" outlineLevel="0" collapsed="false">
      <c r="B3" s="36" t="s">
        <v>146</v>
      </c>
      <c r="C3" s="242"/>
      <c r="D3" s="242"/>
      <c r="E3" s="242"/>
      <c r="F3" s="242"/>
      <c r="G3" s="242"/>
      <c r="H3" s="242"/>
      <c r="I3" s="242"/>
      <c r="J3" s="243"/>
      <c r="K3" s="37"/>
      <c r="L3" s="244"/>
      <c r="M3" s="244"/>
      <c r="N3" s="244"/>
      <c r="O3" s="38" t="s">
        <v>1</v>
      </c>
      <c r="P3" s="187"/>
      <c r="Q3" s="187"/>
      <c r="R3" s="187"/>
      <c r="S3" s="187"/>
      <c r="T3" s="187"/>
      <c r="U3" s="187"/>
      <c r="V3" s="187"/>
      <c r="W3" s="187"/>
      <c r="X3" s="24"/>
    </row>
    <row r="4" customFormat="false" ht="18" hidden="false" customHeight="true" outlineLevel="0" collapsed="false">
      <c r="B4" s="39" t="s">
        <v>147</v>
      </c>
      <c r="C4" s="206"/>
      <c r="D4" s="206"/>
      <c r="E4" s="206"/>
      <c r="F4" s="206"/>
      <c r="G4" s="206"/>
      <c r="H4" s="155"/>
      <c r="I4" s="245"/>
      <c r="J4" s="245"/>
      <c r="K4" s="246"/>
      <c r="L4" s="247"/>
      <c r="M4" s="247"/>
      <c r="N4" s="247"/>
      <c r="O4" s="41" t="s">
        <v>62</v>
      </c>
      <c r="P4" s="248"/>
      <c r="Q4" s="248"/>
      <c r="R4" s="249"/>
      <c r="S4" s="249"/>
      <c r="T4" s="249"/>
      <c r="U4" s="249"/>
      <c r="V4" s="249"/>
      <c r="W4" s="249"/>
      <c r="X4" s="24"/>
    </row>
    <row r="5" customFormat="false" ht="12.75" hidden="false" customHeight="false" outlineLevel="0" collapsed="false">
      <c r="B5" s="112" t="s">
        <v>107</v>
      </c>
      <c r="C5" s="78" t="n">
        <v>37987</v>
      </c>
      <c r="D5" s="78" t="n">
        <v>38018</v>
      </c>
      <c r="E5" s="78" t="n">
        <v>38047</v>
      </c>
      <c r="F5" s="78" t="n">
        <v>38078</v>
      </c>
      <c r="G5" s="78" t="n">
        <v>38108</v>
      </c>
      <c r="H5" s="78" t="n">
        <v>38139</v>
      </c>
      <c r="I5" s="78" t="n">
        <v>38169</v>
      </c>
      <c r="J5" s="78" t="n">
        <v>38200</v>
      </c>
      <c r="K5" s="78" t="n">
        <v>38231</v>
      </c>
      <c r="L5" s="78" t="n">
        <v>38261</v>
      </c>
      <c r="M5" s="78" t="n">
        <v>38292</v>
      </c>
      <c r="N5" s="78" t="n">
        <v>38322</v>
      </c>
      <c r="O5" s="44" t="s">
        <v>148</v>
      </c>
      <c r="P5" s="249"/>
      <c r="Q5" s="250" t="s">
        <v>149</v>
      </c>
      <c r="R5" s="251" t="s">
        <v>150</v>
      </c>
      <c r="S5" s="249"/>
      <c r="T5" s="249"/>
      <c r="U5" s="249"/>
      <c r="V5" s="249"/>
      <c r="W5" s="249"/>
      <c r="X5" s="84"/>
    </row>
    <row r="6" customFormat="false" ht="12.75" hidden="false" customHeight="false" outlineLevel="0" collapsed="false">
      <c r="B6" s="115" t="s">
        <v>26</v>
      </c>
      <c r="C6" s="118" t="n">
        <v>0.425216447507448</v>
      </c>
      <c r="D6" s="118" t="n">
        <v>0.502185196970453</v>
      </c>
      <c r="E6" s="121" t="n">
        <v>0</v>
      </c>
      <c r="F6" s="121" t="n">
        <v>0</v>
      </c>
      <c r="G6" s="121" t="n">
        <v>0</v>
      </c>
      <c r="H6" s="121" t="n">
        <v>0</v>
      </c>
      <c r="I6" s="121" t="n">
        <v>0</v>
      </c>
      <c r="J6" s="121" t="n">
        <v>0</v>
      </c>
      <c r="K6" s="121" t="n">
        <v>0</v>
      </c>
      <c r="L6" s="121" t="n">
        <v>0</v>
      </c>
      <c r="M6" s="121" t="n">
        <v>0</v>
      </c>
      <c r="N6" s="121" t="n">
        <v>0</v>
      </c>
      <c r="O6" s="90" t="n">
        <v>0.460559917328093</v>
      </c>
      <c r="P6" s="252"/>
      <c r="Q6" s="253" t="n">
        <v>138972.74759</v>
      </c>
      <c r="R6" s="254" t="n">
        <v>301747.37827</v>
      </c>
      <c r="S6" s="252"/>
      <c r="T6" s="252"/>
      <c r="U6" s="252"/>
      <c r="V6" s="252"/>
      <c r="W6" s="252"/>
      <c r="X6" s="24"/>
    </row>
    <row r="7" customFormat="false" ht="12.75" hidden="false" customHeight="false" outlineLevel="0" collapsed="false">
      <c r="B7" s="49" t="s">
        <v>28</v>
      </c>
      <c r="C7" s="117" t="n">
        <v>0.259462446054304</v>
      </c>
      <c r="D7" s="117" t="n">
        <v>1.83992776206699</v>
      </c>
      <c r="E7" s="121" t="n">
        <v>0</v>
      </c>
      <c r="F7" s="121" t="n">
        <v>0</v>
      </c>
      <c r="G7" s="121" t="n">
        <v>0</v>
      </c>
      <c r="H7" s="121" t="n">
        <v>0</v>
      </c>
      <c r="I7" s="121" t="n">
        <v>0</v>
      </c>
      <c r="J7" s="121" t="n">
        <v>0</v>
      </c>
      <c r="K7" s="121" t="n">
        <v>0</v>
      </c>
      <c r="L7" s="121" t="n">
        <v>0</v>
      </c>
      <c r="M7" s="121" t="n">
        <v>0</v>
      </c>
      <c r="N7" s="121" t="n">
        <v>0</v>
      </c>
      <c r="O7" s="91" t="n">
        <v>1.06219734655067</v>
      </c>
      <c r="P7" s="24"/>
      <c r="Q7" s="253" t="n">
        <v>1003.83349</v>
      </c>
      <c r="R7" s="254" t="n">
        <v>945.05366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49" t="s">
        <v>30</v>
      </c>
      <c r="C8" s="117" t="n">
        <v>0.718648436477634</v>
      </c>
      <c r="D8" s="117" t="n">
        <v>0.261544388509219</v>
      </c>
      <c r="E8" s="121" t="n">
        <v>0</v>
      </c>
      <c r="F8" s="121" t="n">
        <v>0</v>
      </c>
      <c r="G8" s="121" t="n">
        <v>0</v>
      </c>
      <c r="H8" s="121" t="n">
        <v>0</v>
      </c>
      <c r="I8" s="121" t="n">
        <v>0</v>
      </c>
      <c r="J8" s="121" t="n">
        <v>0</v>
      </c>
      <c r="K8" s="121" t="n">
        <v>0</v>
      </c>
      <c r="L8" s="121" t="n">
        <v>0</v>
      </c>
      <c r="M8" s="121" t="n">
        <v>0</v>
      </c>
      <c r="N8" s="121" t="n">
        <v>0</v>
      </c>
      <c r="O8" s="91" t="n">
        <v>0.48265786800434</v>
      </c>
      <c r="Q8" s="253" t="n">
        <v>11630.11334</v>
      </c>
      <c r="R8" s="254" t="n">
        <v>24095.97794</v>
      </c>
    </row>
    <row r="9" customFormat="false" ht="12.75" hidden="false" customHeight="false" outlineLevel="0" collapsed="false">
      <c r="B9" s="49" t="s">
        <v>32</v>
      </c>
      <c r="C9" s="117" t="n">
        <v>1.33921240588949</v>
      </c>
      <c r="D9" s="117" t="n">
        <v>0.442481609374096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91" t="n">
        <v>0.807473336710678</v>
      </c>
      <c r="Q9" s="253" t="n">
        <v>9660.16148</v>
      </c>
      <c r="R9" s="254" t="n">
        <v>11963.4433</v>
      </c>
    </row>
    <row r="10" customFormat="false" ht="12.75" hidden="false" customHeight="false" outlineLevel="0" collapsed="false">
      <c r="B10" s="49" t="s">
        <v>34</v>
      </c>
      <c r="C10" s="117" t="n">
        <v>0.73457122347875</v>
      </c>
      <c r="D10" s="117" t="n">
        <v>0.71329653468542</v>
      </c>
      <c r="E10" s="121" t="n">
        <v>0</v>
      </c>
      <c r="F10" s="121" t="n">
        <v>0</v>
      </c>
      <c r="G10" s="121" t="n">
        <v>0</v>
      </c>
      <c r="H10" s="121" t="n">
        <v>0</v>
      </c>
      <c r="I10" s="121" t="n">
        <v>0</v>
      </c>
      <c r="J10" s="121" t="n">
        <v>0</v>
      </c>
      <c r="K10" s="121" t="n">
        <v>0</v>
      </c>
      <c r="L10" s="121" t="n">
        <v>0</v>
      </c>
      <c r="M10" s="121" t="n">
        <v>0</v>
      </c>
      <c r="N10" s="121" t="n">
        <v>0</v>
      </c>
      <c r="O10" s="91" t="n">
        <v>0.724507753169114</v>
      </c>
      <c r="Q10" s="253" t="n">
        <v>1157005.66805</v>
      </c>
      <c r="R10" s="254" t="n">
        <v>1596954.15679</v>
      </c>
    </row>
    <row r="11" customFormat="false" ht="12.75" hidden="false" customHeight="false" outlineLevel="0" collapsed="false">
      <c r="B11" s="49" t="s">
        <v>36</v>
      </c>
      <c r="C11" s="117" t="n">
        <v>0.393122968503148</v>
      </c>
      <c r="D11" s="117" t="n">
        <v>0.463520854056844</v>
      </c>
      <c r="E11" s="121" t="n">
        <v>0</v>
      </c>
      <c r="F11" s="121" t="n">
        <v>0</v>
      </c>
      <c r="G11" s="121" t="n">
        <v>0</v>
      </c>
      <c r="H11" s="121" t="n">
        <v>0</v>
      </c>
      <c r="I11" s="121" t="n">
        <v>0</v>
      </c>
      <c r="J11" s="121" t="n">
        <v>0</v>
      </c>
      <c r="K11" s="121" t="n">
        <v>0</v>
      </c>
      <c r="L11" s="121" t="n">
        <v>0</v>
      </c>
      <c r="M11" s="121" t="n">
        <v>0</v>
      </c>
      <c r="N11" s="121" t="n">
        <v>0</v>
      </c>
      <c r="O11" s="91" t="n">
        <v>0.424275674915056</v>
      </c>
      <c r="Q11" s="253" t="n">
        <v>84030.14888</v>
      </c>
      <c r="R11" s="254" t="n">
        <v>198055.5423</v>
      </c>
    </row>
    <row r="12" customFormat="false" ht="12.75" hidden="false" customHeight="false" outlineLevel="0" collapsed="false">
      <c r="A12" s="1" t="n">
        <v>30693.707</v>
      </c>
      <c r="B12" s="49" t="s">
        <v>38</v>
      </c>
      <c r="C12" s="117" t="n">
        <v>0.0414289831147843</v>
      </c>
      <c r="D12" s="117" t="n">
        <v>-0.338651934465883</v>
      </c>
      <c r="E12" s="121" t="n">
        <v>0</v>
      </c>
      <c r="F12" s="121" t="n">
        <v>0</v>
      </c>
      <c r="G12" s="121" t="n">
        <v>0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N12" s="121" t="n">
        <v>0</v>
      </c>
      <c r="O12" s="91" t="n">
        <v>-0.110439584714512</v>
      </c>
      <c r="Q12" s="253" t="n">
        <v>-646.60799</v>
      </c>
      <c r="R12" s="254" t="n">
        <v>5854.85713</v>
      </c>
    </row>
    <row r="13" customFormat="false" ht="12.75" hidden="false" customHeight="false" outlineLevel="0" collapsed="false">
      <c r="B13" s="49" t="s">
        <v>40</v>
      </c>
      <c r="C13" s="117" t="n">
        <v>0.466812035948832</v>
      </c>
      <c r="D13" s="117" t="n">
        <v>0.999887006162993</v>
      </c>
      <c r="E13" s="121" t="n"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91" t="n">
        <v>0.743839405453932</v>
      </c>
      <c r="Q13" s="253" t="n">
        <v>31258.13337</v>
      </c>
      <c r="R13" s="254" t="n">
        <v>42022.69084</v>
      </c>
    </row>
    <row r="14" customFormat="false" ht="12.75" hidden="false" customHeight="false" outlineLevel="0" collapsed="false">
      <c r="B14" s="49" t="s">
        <v>42</v>
      </c>
      <c r="C14" s="117" t="n">
        <v>0.350150955009661</v>
      </c>
      <c r="D14" s="117" t="n">
        <v>0.285561702537315</v>
      </c>
      <c r="E14" s="121" t="n">
        <v>0</v>
      </c>
      <c r="F14" s="121" t="n">
        <v>0</v>
      </c>
      <c r="G14" s="121" t="n">
        <v>0</v>
      </c>
      <c r="H14" s="121" t="n">
        <v>0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91" t="n">
        <v>0.316572997569153</v>
      </c>
      <c r="Q14" s="253" t="n">
        <v>553217.13735</v>
      </c>
      <c r="R14" s="254" t="n">
        <v>1747518.39733</v>
      </c>
    </row>
    <row r="15" customFormat="false" ht="12.75" hidden="false" customHeight="false" outlineLevel="0" collapsed="false">
      <c r="B15" s="49" t="s">
        <v>44</v>
      </c>
      <c r="C15" s="117" t="n">
        <v>0.371837542373636</v>
      </c>
      <c r="D15" s="117" t="n">
        <v>0.307380275168217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91" t="n">
        <v>0.339521745556405</v>
      </c>
      <c r="Q15" s="253" t="n">
        <v>18355.43593</v>
      </c>
      <c r="R15" s="254" t="n">
        <v>54062.62241</v>
      </c>
    </row>
    <row r="16" customFormat="false" ht="12.75" hidden="false" customHeight="false" outlineLevel="0" collapsed="false">
      <c r="B16" s="49" t="s">
        <v>46</v>
      </c>
      <c r="C16" s="117" t="n">
        <v>0.400012091540256</v>
      </c>
      <c r="D16" s="117" t="n">
        <v>0.90379418939442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  <c r="K16" s="121" t="n">
        <v>0</v>
      </c>
      <c r="L16" s="121" t="n">
        <v>0</v>
      </c>
      <c r="M16" s="121" t="n">
        <v>0</v>
      </c>
      <c r="N16" s="121" t="n">
        <v>0</v>
      </c>
      <c r="O16" s="91" t="n">
        <v>0.624463141961786</v>
      </c>
      <c r="Q16" s="253" t="n">
        <v>12178.4047</v>
      </c>
      <c r="R16" s="254" t="n">
        <v>19502.19938</v>
      </c>
    </row>
    <row r="17" customFormat="false" ht="12.75" hidden="false" customHeight="false" outlineLevel="0" collapsed="false">
      <c r="B17" s="49" t="s">
        <v>48</v>
      </c>
      <c r="C17" s="121" t="n">
        <v>0</v>
      </c>
      <c r="D17" s="121" t="n">
        <v>0</v>
      </c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255" t="n">
        <v>0</v>
      </c>
      <c r="Q17" s="253" t="n">
        <v>554.6469</v>
      </c>
      <c r="R17" s="254" t="n">
        <v>-1E-005</v>
      </c>
    </row>
    <row r="18" customFormat="false" ht="13.5" hidden="false" customHeight="false" outlineLevel="0" collapsed="false">
      <c r="B18" s="127" t="s">
        <v>104</v>
      </c>
      <c r="C18" s="129" t="n">
        <v>0.523308079275177</v>
      </c>
      <c r="D18" s="129" t="n">
        <v>0.484001306385912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8" t="n">
        <v>0</v>
      </c>
      <c r="M18" s="128" t="n">
        <v>0</v>
      </c>
      <c r="N18" s="128" t="n">
        <v>0</v>
      </c>
      <c r="O18" s="147" t="n">
        <v>0.503961969418507</v>
      </c>
      <c r="Q18" s="256" t="n">
        <v>2017219.82309</v>
      </c>
      <c r="R18" s="257" t="n">
        <v>4002722.31934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258"/>
      <c r="D20" s="258"/>
      <c r="E20" s="187"/>
      <c r="F20" s="187"/>
      <c r="G20" s="187"/>
      <c r="H20" s="187"/>
      <c r="I20" s="202"/>
      <c r="J20" s="24"/>
      <c r="K20" s="1"/>
      <c r="L20" s="1"/>
      <c r="O20" s="84"/>
    </row>
    <row r="21" customFormat="false" ht="13.5" hidden="false" customHeight="false" outlineLevel="0" collapsed="false">
      <c r="B21" s="24"/>
      <c r="C21" s="135"/>
      <c r="D21" s="135"/>
      <c r="E21" s="135"/>
      <c r="F21" s="135"/>
      <c r="G21" s="135"/>
      <c r="H21" s="135"/>
      <c r="I21" s="84"/>
      <c r="J21" s="24"/>
      <c r="K21" s="1"/>
      <c r="L21" s="259"/>
      <c r="M21" s="63"/>
      <c r="N21" s="260"/>
      <c r="P21" s="63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51</v>
      </c>
      <c r="C22" s="242"/>
      <c r="D22" s="242"/>
      <c r="E22" s="242"/>
      <c r="F22" s="242"/>
      <c r="G22" s="242"/>
      <c r="H22" s="242"/>
      <c r="I22" s="242"/>
      <c r="J22" s="243"/>
      <c r="K22" s="37"/>
      <c r="L22" s="244"/>
      <c r="M22" s="244"/>
      <c r="N22" s="244"/>
      <c r="O22" s="38"/>
      <c r="P22" s="24"/>
      <c r="Q22" s="61"/>
      <c r="R22" s="61"/>
      <c r="S22" s="61"/>
      <c r="T22" s="61"/>
      <c r="U22" s="61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52</v>
      </c>
      <c r="C23" s="206"/>
      <c r="D23" s="206"/>
      <c r="E23" s="206"/>
      <c r="F23" s="206"/>
      <c r="G23" s="206"/>
      <c r="H23" s="155"/>
      <c r="I23" s="245"/>
      <c r="J23" s="245"/>
      <c r="K23" s="246"/>
      <c r="L23" s="247"/>
      <c r="M23" s="247"/>
      <c r="N23" s="247"/>
      <c r="O23" s="41" t="s">
        <v>62</v>
      </c>
      <c r="P23" s="24"/>
      <c r="Q23" s="61"/>
      <c r="R23" s="61"/>
      <c r="S23" s="61"/>
      <c r="T23" s="61"/>
      <c r="U23" s="61"/>
      <c r="V23" s="24"/>
      <c r="W23" s="24"/>
      <c r="X23" s="24"/>
      <c r="Y23" s="24"/>
    </row>
    <row r="24" customFormat="false" ht="12.75" hidden="false" customHeight="false" outlineLevel="0" collapsed="false">
      <c r="B24" s="112" t="s">
        <v>107</v>
      </c>
      <c r="C24" s="78" t="n">
        <v>37622</v>
      </c>
      <c r="D24" s="78" t="n">
        <v>37653</v>
      </c>
      <c r="E24" s="78" t="n">
        <v>37681</v>
      </c>
      <c r="F24" s="78" t="n">
        <v>37712</v>
      </c>
      <c r="G24" s="78" t="n">
        <v>37742</v>
      </c>
      <c r="H24" s="78" t="n">
        <v>37773</v>
      </c>
      <c r="I24" s="78" t="n">
        <v>37803</v>
      </c>
      <c r="J24" s="78" t="n">
        <v>37834</v>
      </c>
      <c r="K24" s="78" t="n">
        <v>37865</v>
      </c>
      <c r="L24" s="78" t="n">
        <v>37895</v>
      </c>
      <c r="M24" s="78" t="n">
        <v>37926</v>
      </c>
      <c r="N24" s="78" t="n">
        <v>37956</v>
      </c>
      <c r="O24" s="261" t="s">
        <v>148</v>
      </c>
      <c r="P24" s="24"/>
      <c r="Q24" s="262" t="s">
        <v>153</v>
      </c>
      <c r="R24" s="263" t="s">
        <v>154</v>
      </c>
      <c r="S24" s="61"/>
      <c r="T24" s="61"/>
      <c r="U24" s="61"/>
      <c r="V24" s="24"/>
      <c r="W24" s="24"/>
      <c r="X24" s="24"/>
      <c r="Y24" s="24"/>
    </row>
    <row r="25" customFormat="false" ht="12.75" hidden="false" customHeight="false" outlineLevel="0" collapsed="false">
      <c r="B25" s="115" t="s">
        <v>26</v>
      </c>
      <c r="C25" s="118" t="n">
        <v>0.716414179225223</v>
      </c>
      <c r="D25" s="118" t="n">
        <v>0.645632208024423</v>
      </c>
      <c r="E25" s="118" t="n">
        <v>0.553346305454668</v>
      </c>
      <c r="F25" s="118" t="n">
        <v>0.438207723925365</v>
      </c>
      <c r="G25" s="118" t="n">
        <v>0.445068806269348</v>
      </c>
      <c r="H25" s="118" t="n">
        <v>0.409268558681224</v>
      </c>
      <c r="I25" s="118" t="n">
        <v>0.479036629654354</v>
      </c>
      <c r="J25" s="118" t="n">
        <v>0.405034460635365</v>
      </c>
      <c r="K25" s="118" t="n">
        <v>0.42703685585544</v>
      </c>
      <c r="L25" s="118" t="n">
        <v>0.425714883337133</v>
      </c>
      <c r="M25" s="118" t="n">
        <v>0.38778858224549</v>
      </c>
      <c r="N25" s="118" t="n">
        <v>0.467534493339042</v>
      </c>
      <c r="O25" s="90" t="n">
        <v>0.476451618954371</v>
      </c>
      <c r="P25" s="24"/>
      <c r="Q25" s="253" t="n">
        <v>846458.38754</v>
      </c>
      <c r="R25" s="264" t="n">
        <v>1776588.33314</v>
      </c>
      <c r="S25" s="61"/>
      <c r="T25" s="61"/>
      <c r="U25" s="61"/>
      <c r="V25" s="24"/>
      <c r="W25" s="24"/>
      <c r="X25" s="24"/>
      <c r="Y25" s="24"/>
    </row>
    <row r="26" customFormat="false" ht="12.75" hidden="false" customHeight="false" outlineLevel="0" collapsed="false">
      <c r="B26" s="49" t="s">
        <v>28</v>
      </c>
      <c r="C26" s="117" t="n">
        <v>0.210395314937082</v>
      </c>
      <c r="D26" s="117" t="n">
        <v>0.0875038522301303</v>
      </c>
      <c r="E26" s="117" t="n">
        <v>-0.0914261399776303</v>
      </c>
      <c r="F26" s="117" t="n">
        <v>-0.244571343623447</v>
      </c>
      <c r="G26" s="117" t="n">
        <v>0.750436726795508</v>
      </c>
      <c r="H26" s="117" t="n">
        <v>-0.215672136156879</v>
      </c>
      <c r="I26" s="117" t="n">
        <v>-0.0814682100344715</v>
      </c>
      <c r="J26" s="117" t="n">
        <v>0.143203809866974</v>
      </c>
      <c r="K26" s="117" t="n">
        <v>-0.0223825769656059</v>
      </c>
      <c r="L26" s="117" t="n">
        <v>-0.970230777401302</v>
      </c>
      <c r="M26" s="117" t="n">
        <v>-1.43857771072735</v>
      </c>
      <c r="N26" s="117" t="n">
        <v>0.0158401764784148</v>
      </c>
      <c r="O26" s="91" t="n">
        <v>-0.0858388995729249</v>
      </c>
      <c r="P26" s="24"/>
      <c r="Q26" s="253" t="n">
        <v>-912.37803</v>
      </c>
      <c r="R26" s="264" t="n">
        <v>10628.95767</v>
      </c>
      <c r="S26" s="61"/>
      <c r="T26" s="61"/>
      <c r="U26" s="61"/>
      <c r="V26" s="24"/>
      <c r="W26" s="24"/>
      <c r="X26" s="24"/>
      <c r="Y26" s="24"/>
    </row>
    <row r="27" customFormat="false" ht="12.75" hidden="false" customHeight="false" outlineLevel="0" collapsed="false">
      <c r="B27" s="49" t="s">
        <v>30</v>
      </c>
      <c r="C27" s="117" t="n">
        <v>0.298770092566488</v>
      </c>
      <c r="D27" s="117" t="n">
        <v>0.425143228781409</v>
      </c>
      <c r="E27" s="117" t="n">
        <v>0.621105159867035</v>
      </c>
      <c r="F27" s="117" t="n">
        <v>0.444139368050009</v>
      </c>
      <c r="G27" s="117" t="n">
        <v>0.491424224504124</v>
      </c>
      <c r="H27" s="117" t="n">
        <v>0.832869262455404</v>
      </c>
      <c r="I27" s="117" t="n">
        <v>0.724241992775284</v>
      </c>
      <c r="J27" s="117" t="n">
        <v>0.412671815899492</v>
      </c>
      <c r="K27" s="117" t="n">
        <v>0.526891721407686</v>
      </c>
      <c r="L27" s="117" t="n">
        <v>1.05715143338228</v>
      </c>
      <c r="M27" s="117" t="n">
        <v>0.087101382761343</v>
      </c>
      <c r="N27" s="117" t="n">
        <v>0.814705074349539</v>
      </c>
      <c r="O27" s="91" t="n">
        <v>0.563669488342715</v>
      </c>
      <c r="P27" s="24"/>
      <c r="Q27" s="253" t="n">
        <v>73032.95051</v>
      </c>
      <c r="R27" s="264" t="n">
        <v>129566.97501</v>
      </c>
      <c r="S27" s="84"/>
      <c r="T27" s="84"/>
      <c r="U27" s="84"/>
      <c r="V27" s="84"/>
      <c r="W27" s="84"/>
      <c r="X27" s="24"/>
      <c r="Y27" s="24"/>
    </row>
    <row r="28" customFormat="false" ht="12.75" hidden="false" customHeight="false" outlineLevel="0" collapsed="false">
      <c r="B28" s="49" t="s">
        <v>32</v>
      </c>
      <c r="C28" s="117" t="n">
        <v>0.558041633285387</v>
      </c>
      <c r="D28" s="117" t="n">
        <v>0.646393506889544</v>
      </c>
      <c r="E28" s="117" t="n">
        <v>0.776482155119121</v>
      </c>
      <c r="F28" s="117" t="n">
        <v>0.0977971549828229</v>
      </c>
      <c r="G28" s="117" t="n">
        <v>0.394554371656166</v>
      </c>
      <c r="H28" s="117" t="n">
        <v>1.41261117355813</v>
      </c>
      <c r="I28" s="117" t="n">
        <v>1.01256435423628</v>
      </c>
      <c r="J28" s="117" t="n">
        <v>0.614625553277353</v>
      </c>
      <c r="K28" s="117" t="n">
        <v>0.778466783271039</v>
      </c>
      <c r="L28" s="117" t="n">
        <v>0.538840604501832</v>
      </c>
      <c r="M28" s="117" t="n">
        <v>0.296125367131382</v>
      </c>
      <c r="N28" s="117" t="n">
        <v>0.68407589317752</v>
      </c>
      <c r="O28" s="91" t="n">
        <v>0.613747372211492</v>
      </c>
      <c r="P28" s="24"/>
      <c r="Q28" s="253" t="n">
        <v>49719.21403</v>
      </c>
      <c r="R28" s="264" t="n">
        <v>81009.24954</v>
      </c>
      <c r="S28" s="84"/>
      <c r="T28" s="84"/>
      <c r="U28" s="84"/>
      <c r="V28" s="84"/>
      <c r="W28" s="84"/>
      <c r="X28" s="24"/>
      <c r="Y28" s="24"/>
    </row>
    <row r="29" customFormat="false" ht="12.75" hidden="false" customHeight="false" outlineLevel="0" collapsed="false">
      <c r="B29" s="49" t="s">
        <v>34</v>
      </c>
      <c r="C29" s="117" t="n">
        <v>0.712859616270136</v>
      </c>
      <c r="D29" s="117" t="n">
        <v>0.749482560446958</v>
      </c>
      <c r="E29" s="117" t="n">
        <v>0.705893083638806</v>
      </c>
      <c r="F29" s="117" t="n">
        <v>0.72127538296074</v>
      </c>
      <c r="G29" s="117" t="n">
        <v>0.730745757745836</v>
      </c>
      <c r="H29" s="117" t="n">
        <v>0.683513184821852</v>
      </c>
      <c r="I29" s="117" t="n">
        <v>0.746503106424526</v>
      </c>
      <c r="J29" s="117" t="n">
        <v>0.707144905859876</v>
      </c>
      <c r="K29" s="117" t="n">
        <v>0.757498509686435</v>
      </c>
      <c r="L29" s="117" t="n">
        <v>0.739325908391092</v>
      </c>
      <c r="M29" s="117" t="n">
        <v>0.722302785026483</v>
      </c>
      <c r="N29" s="117" t="n">
        <v>0.756397269325418</v>
      </c>
      <c r="O29" s="91" t="n">
        <v>0.727604806469456</v>
      </c>
      <c r="P29" s="24"/>
      <c r="Q29" s="253" t="n">
        <v>6683649.37961</v>
      </c>
      <c r="R29" s="264" t="n">
        <v>9185823.56821</v>
      </c>
      <c r="S29" s="84"/>
      <c r="T29" s="84"/>
      <c r="U29" s="84"/>
      <c r="V29" s="84"/>
      <c r="W29" s="84"/>
      <c r="X29" s="24"/>
      <c r="Y29" s="24"/>
    </row>
    <row r="30" customFormat="false" ht="12.75" hidden="false" customHeight="false" outlineLevel="0" collapsed="false">
      <c r="B30" s="49" t="s">
        <v>36</v>
      </c>
      <c r="C30" s="117" t="n">
        <v>0.518633293424942</v>
      </c>
      <c r="D30" s="117" t="n">
        <v>0.540367597938105</v>
      </c>
      <c r="E30" s="117" t="n">
        <v>0.497806714909847</v>
      </c>
      <c r="F30" s="117" t="n">
        <v>0.587099198033395</v>
      </c>
      <c r="G30" s="117" t="n">
        <v>0.507513157992863</v>
      </c>
      <c r="H30" s="117" t="n">
        <v>0.442698580389969</v>
      </c>
      <c r="I30" s="117" t="n">
        <v>0.564909208151022</v>
      </c>
      <c r="J30" s="117" t="n">
        <v>0.469129050344837</v>
      </c>
      <c r="K30" s="117" t="n">
        <v>0.398412521496114</v>
      </c>
      <c r="L30" s="117" t="n">
        <v>0.503848041042732</v>
      </c>
      <c r="M30" s="117" t="n">
        <v>0.494925257144216</v>
      </c>
      <c r="N30" s="117" t="n">
        <v>0.562094570187512</v>
      </c>
      <c r="O30" s="91" t="n">
        <v>0.505787475736253</v>
      </c>
      <c r="P30" s="24"/>
      <c r="Q30" s="253" t="n">
        <v>528286.7845</v>
      </c>
      <c r="R30" s="264" t="n">
        <v>1044483.72062</v>
      </c>
      <c r="S30" s="84"/>
      <c r="T30" s="84"/>
      <c r="U30" s="84"/>
      <c r="V30" s="84"/>
      <c r="W30" s="84"/>
      <c r="X30" s="24"/>
      <c r="Y30" s="24"/>
    </row>
    <row r="31" customFormat="false" ht="12.75" hidden="false" customHeight="false" outlineLevel="0" collapsed="false">
      <c r="B31" s="49" t="s">
        <v>38</v>
      </c>
      <c r="C31" s="117" t="n">
        <v>0.796343336142695</v>
      </c>
      <c r="D31" s="117" t="n">
        <v>6.05058241000085</v>
      </c>
      <c r="E31" s="117" t="n">
        <v>0.820855092731804</v>
      </c>
      <c r="F31" s="117" t="n">
        <v>0.344518453420423</v>
      </c>
      <c r="G31" s="117" t="n">
        <v>0.383625830893779</v>
      </c>
      <c r="H31" s="117" t="n">
        <v>0.240707033343397</v>
      </c>
      <c r="I31" s="117" t="n">
        <v>0.590615308905627</v>
      </c>
      <c r="J31" s="117" t="n">
        <v>0.246618628731656</v>
      </c>
      <c r="K31" s="117" t="n">
        <v>1.03361058825264</v>
      </c>
      <c r="L31" s="117" t="n">
        <v>0.571987287831372</v>
      </c>
      <c r="M31" s="117" t="n">
        <v>0.281031659961269</v>
      </c>
      <c r="N31" s="117" t="n">
        <v>0.472100739956847</v>
      </c>
      <c r="O31" s="91" t="n">
        <v>0.537727322146501</v>
      </c>
      <c r="P31" s="24"/>
      <c r="Q31" s="253" t="n">
        <v>27833.82285</v>
      </c>
      <c r="R31" s="264" t="n">
        <v>51761.96504</v>
      </c>
      <c r="S31" s="84"/>
      <c r="T31" s="84"/>
      <c r="U31" s="84"/>
      <c r="V31" s="84"/>
      <c r="W31" s="84"/>
      <c r="X31" s="24"/>
      <c r="Y31" s="24"/>
    </row>
    <row r="32" customFormat="false" ht="12.75" hidden="false" customHeight="false" outlineLevel="0" collapsed="false">
      <c r="B32" s="49" t="s">
        <v>40</v>
      </c>
      <c r="C32" s="117" t="n">
        <v>2.48670882626394</v>
      </c>
      <c r="D32" s="117" t="n">
        <v>1.01025155546911</v>
      </c>
      <c r="E32" s="117" t="n">
        <v>1.18266233312072</v>
      </c>
      <c r="F32" s="117" t="n">
        <v>0.484594931946868</v>
      </c>
      <c r="G32" s="117" t="n">
        <v>0.643147800627115</v>
      </c>
      <c r="H32" s="117" t="n">
        <v>0.398532261238073</v>
      </c>
      <c r="I32" s="117" t="n">
        <v>0.647853554950107</v>
      </c>
      <c r="J32" s="117" t="n">
        <v>0.883781692037227</v>
      </c>
      <c r="K32" s="117" t="n">
        <v>0.864698629309432</v>
      </c>
      <c r="L32" s="117" t="n">
        <v>0.783562106181973</v>
      </c>
      <c r="M32" s="117" t="n">
        <v>1.95322316443242</v>
      </c>
      <c r="N32" s="117" t="n">
        <v>0.653823495337678</v>
      </c>
      <c r="O32" s="91" t="n">
        <v>0.987339515769959</v>
      </c>
      <c r="P32" s="24"/>
      <c r="Q32" s="253" t="n">
        <v>186262.5425</v>
      </c>
      <c r="R32" s="264" t="n">
        <v>188650.95494</v>
      </c>
      <c r="S32" s="84"/>
      <c r="T32" s="84"/>
      <c r="U32" s="84"/>
      <c r="V32" s="84"/>
      <c r="W32" s="84"/>
      <c r="X32" s="24"/>
      <c r="Y32" s="24"/>
    </row>
    <row r="33" customFormat="false" ht="12.75" hidden="false" customHeight="false" outlineLevel="0" collapsed="false">
      <c r="B33" s="49" t="s">
        <v>42</v>
      </c>
      <c r="C33" s="117" t="n">
        <v>0.502016949836697</v>
      </c>
      <c r="D33" s="117" t="n">
        <v>0.486303094406722</v>
      </c>
      <c r="E33" s="117" t="n">
        <v>0.580027907310406</v>
      </c>
      <c r="F33" s="117" t="n">
        <v>0.511377835856596</v>
      </c>
      <c r="G33" s="117" t="n">
        <v>0.584834787051795</v>
      </c>
      <c r="H33" s="117" t="n">
        <v>0.49781147683276</v>
      </c>
      <c r="I33" s="117" t="n">
        <v>0.616729700426707</v>
      </c>
      <c r="J33" s="117" t="n">
        <v>0.59584674393979</v>
      </c>
      <c r="K33" s="117" t="n">
        <v>0.555869880849803</v>
      </c>
      <c r="L33" s="117" t="n">
        <v>0.554057932299263</v>
      </c>
      <c r="M33" s="117" t="n">
        <v>0.551435623617638</v>
      </c>
      <c r="N33" s="117" t="n">
        <v>0.562887867841285</v>
      </c>
      <c r="O33" s="91" t="n">
        <v>0.552255545578768</v>
      </c>
      <c r="P33" s="24"/>
      <c r="Q33" s="253" t="n">
        <v>3849152.49258</v>
      </c>
      <c r="R33" s="264" t="n">
        <v>6969875.67331</v>
      </c>
      <c r="S33" s="84"/>
      <c r="T33" s="84"/>
      <c r="U33" s="84"/>
      <c r="V33" s="84"/>
      <c r="W33" s="84"/>
      <c r="X33" s="24"/>
      <c r="Y33" s="24"/>
    </row>
    <row r="34" customFormat="false" ht="12.75" hidden="false" customHeight="false" outlineLevel="0" collapsed="false">
      <c r="B34" s="49" t="s">
        <v>44</v>
      </c>
      <c r="C34" s="117" t="n">
        <v>0.399326496551415</v>
      </c>
      <c r="D34" s="117" t="n">
        <v>0.524416411574792</v>
      </c>
      <c r="E34" s="117" t="n">
        <v>0.29551498915152</v>
      </c>
      <c r="F34" s="117" t="n">
        <v>0.447898500350363</v>
      </c>
      <c r="G34" s="117" t="n">
        <v>0.439402148798599</v>
      </c>
      <c r="H34" s="117" t="n">
        <v>0.426504425183121</v>
      </c>
      <c r="I34" s="117" t="n">
        <v>0.42647269824169</v>
      </c>
      <c r="J34" s="117" t="n">
        <v>0.514656169252337</v>
      </c>
      <c r="K34" s="117" t="n">
        <v>0.304413855840071</v>
      </c>
      <c r="L34" s="117" t="n">
        <v>0.230173844716997</v>
      </c>
      <c r="M34" s="117" t="n">
        <v>0.391662504574167</v>
      </c>
      <c r="N34" s="117" t="n">
        <v>0.174258166515495</v>
      </c>
      <c r="O34" s="91" t="n">
        <v>0.375979185060232</v>
      </c>
      <c r="P34" s="24"/>
      <c r="Q34" s="253" t="n">
        <v>111390.73965</v>
      </c>
      <c r="R34" s="264" t="n">
        <v>296268.36824</v>
      </c>
      <c r="S34" s="84"/>
      <c r="T34" s="84"/>
      <c r="U34" s="84"/>
      <c r="V34" s="84"/>
      <c r="W34" s="84"/>
      <c r="X34" s="24"/>
      <c r="Y34" s="24"/>
    </row>
    <row r="35" customFormat="false" ht="12.75" hidden="false" customHeight="false" outlineLevel="0" collapsed="false">
      <c r="B35" s="49" t="s">
        <v>46</v>
      </c>
      <c r="C35" s="117" t="n">
        <v>0.294597061219985</v>
      </c>
      <c r="D35" s="117" t="n">
        <v>-0.049207543526391</v>
      </c>
      <c r="E35" s="117" t="n">
        <v>0.374731702694574</v>
      </c>
      <c r="F35" s="117" t="n">
        <v>0.277976854984353</v>
      </c>
      <c r="G35" s="117" t="n">
        <v>0.692801102896104</v>
      </c>
      <c r="H35" s="117" t="n">
        <v>0.219286080296029</v>
      </c>
      <c r="I35" s="117" t="n">
        <v>0.379479054408722</v>
      </c>
      <c r="J35" s="117" t="n">
        <v>-0.120733935696928</v>
      </c>
      <c r="K35" s="117" t="n">
        <v>0.51660316481387</v>
      </c>
      <c r="L35" s="117" t="n">
        <v>0.0529593195748906</v>
      </c>
      <c r="M35" s="117" t="n">
        <v>0.744473034270082</v>
      </c>
      <c r="N35" s="117" t="n">
        <v>1.41078446423354</v>
      </c>
      <c r="O35" s="91" t="n">
        <v>0.309137110973951</v>
      </c>
      <c r="P35" s="24"/>
      <c r="Q35" s="253" t="n">
        <v>22264.23248</v>
      </c>
      <c r="R35" s="264" t="n">
        <v>72020.57498</v>
      </c>
      <c r="S35" s="84"/>
      <c r="T35" s="84"/>
      <c r="U35" s="84"/>
      <c r="V35" s="84"/>
      <c r="W35" s="84"/>
      <c r="X35" s="24"/>
      <c r="Y35" s="24"/>
    </row>
    <row r="36" customFormat="false" ht="12.75" hidden="false" customHeight="false" outlineLevel="0" collapsed="false">
      <c r="B36" s="49" t="s">
        <v>48</v>
      </c>
      <c r="C36" s="121" t="n">
        <v>0</v>
      </c>
      <c r="D36" s="121" t="n">
        <v>0</v>
      </c>
      <c r="E36" s="121" t="n">
        <v>0</v>
      </c>
      <c r="F36" s="121" t="n">
        <v>0</v>
      </c>
      <c r="G36" s="121" t="n">
        <v>0</v>
      </c>
      <c r="H36" s="117" t="n">
        <v>0.828009695616041</v>
      </c>
      <c r="I36" s="121" t="n">
        <v>0</v>
      </c>
      <c r="J36" s="117" t="n">
        <v>256.579473684211</v>
      </c>
      <c r="K36" s="121" t="n">
        <v>0</v>
      </c>
      <c r="L36" s="121" t="n">
        <v>0</v>
      </c>
      <c r="M36" s="121" t="n">
        <v>0</v>
      </c>
      <c r="N36" s="121" t="n">
        <v>0</v>
      </c>
      <c r="O36" s="91" t="n">
        <v>-2.62078532046265</v>
      </c>
      <c r="P36" s="24"/>
      <c r="Q36" s="253" t="n">
        <v>-2036.00446</v>
      </c>
      <c r="R36" s="264" t="n">
        <v>776.86808</v>
      </c>
      <c r="S36" s="84"/>
      <c r="T36" s="84"/>
      <c r="U36" s="84"/>
      <c r="V36" s="84"/>
      <c r="W36" s="84"/>
      <c r="X36" s="24"/>
      <c r="Y36" s="24"/>
    </row>
    <row r="37" customFormat="false" ht="13.5" hidden="false" customHeight="false" outlineLevel="0" collapsed="false">
      <c r="B37" s="127" t="s">
        <v>104</v>
      </c>
      <c r="C37" s="129" t="n">
        <v>0.639445319912251</v>
      </c>
      <c r="D37" s="129" t="n">
        <v>0.636620104941071</v>
      </c>
      <c r="E37" s="129" t="n">
        <v>0.638617549752948</v>
      </c>
      <c r="F37" s="129" t="n">
        <v>0.602888735252996</v>
      </c>
      <c r="G37" s="129" t="n">
        <v>0.632193632249861</v>
      </c>
      <c r="H37" s="129" t="n">
        <v>0.575983552754546</v>
      </c>
      <c r="I37" s="129" t="n">
        <v>0.65908409955491</v>
      </c>
      <c r="J37" s="129" t="n">
        <v>0.619432195732552</v>
      </c>
      <c r="K37" s="129" t="n">
        <v>0.622991867438337</v>
      </c>
      <c r="L37" s="129" t="n">
        <v>0.618696248081032</v>
      </c>
      <c r="M37" s="129" t="n">
        <v>0.615879599898333</v>
      </c>
      <c r="N37" s="129" t="n">
        <v>0.635792448365534</v>
      </c>
      <c r="O37" s="147" t="n">
        <v>0.624769917857723</v>
      </c>
      <c r="P37" s="24"/>
      <c r="Q37" s="256" t="n">
        <v>12375102.16376</v>
      </c>
      <c r="R37" s="265" t="n">
        <v>19807455.20878</v>
      </c>
      <c r="S37" s="84"/>
      <c r="T37" s="84"/>
      <c r="U37" s="84"/>
      <c r="V37" s="84"/>
      <c r="W37" s="84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4"/>
      <c r="S38" s="84"/>
      <c r="T38" s="84"/>
      <c r="U38" s="84"/>
      <c r="V38" s="84"/>
      <c r="W38" s="84"/>
      <c r="X38" s="24"/>
      <c r="Y38" s="24"/>
    </row>
    <row r="39" customFormat="false" ht="12.75" hidden="false" customHeight="false" outlineLevel="0" collapsed="false">
      <c r="B39" s="24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24"/>
      <c r="Q39" s="24"/>
      <c r="R39" s="63"/>
      <c r="S39" s="63"/>
      <c r="T39" s="63"/>
      <c r="U39" s="63"/>
      <c r="V39" s="63"/>
      <c r="W39" s="63"/>
      <c r="X39" s="24"/>
      <c r="Y39" s="24"/>
    </row>
    <row r="40" customFormat="false" ht="12.75" hidden="false" customHeight="false" outlineLevel="0" collapsed="false">
      <c r="B40" s="24"/>
      <c r="C40" s="135"/>
      <c r="D40" s="135"/>
      <c r="E40" s="135"/>
      <c r="F40" s="135"/>
      <c r="G40" s="135"/>
      <c r="H40" s="135"/>
      <c r="I40" s="135"/>
      <c r="J40" s="24"/>
      <c r="K40" s="1"/>
      <c r="L40" s="1"/>
      <c r="N40" s="84"/>
      <c r="O40" s="84"/>
      <c r="P40" s="24"/>
      <c r="Q40" s="202"/>
      <c r="R40" s="84"/>
      <c r="S40" s="84"/>
      <c r="T40" s="84"/>
      <c r="U40" s="84"/>
      <c r="V40" s="84"/>
      <c r="W40" s="84"/>
      <c r="X40" s="24"/>
      <c r="Y40" s="24"/>
    </row>
    <row r="41" customFormat="false" ht="90" hidden="false" customHeight="true" outlineLevel="0" collapsed="false">
      <c r="E41" s="75"/>
      <c r="H41" s="1"/>
      <c r="I41" s="1"/>
      <c r="J41" s="1"/>
      <c r="K41" s="1"/>
      <c r="L41" s="1"/>
      <c r="P41" s="24"/>
      <c r="Q41" s="24"/>
      <c r="R41" s="63"/>
      <c r="S41" s="63"/>
      <c r="T41" s="63"/>
      <c r="U41" s="63"/>
      <c r="V41" s="63"/>
      <c r="W41" s="63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55</v>
      </c>
      <c r="C43" s="267"/>
      <c r="D43" s="267"/>
      <c r="E43" s="267"/>
      <c r="F43" s="267"/>
      <c r="G43" s="267"/>
      <c r="H43" s="267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56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00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2" t="s">
        <v>107</v>
      </c>
      <c r="C45" s="43" t="s">
        <v>85</v>
      </c>
      <c r="D45" s="78" t="s">
        <v>86</v>
      </c>
      <c r="E45" s="78" t="s">
        <v>87</v>
      </c>
      <c r="F45" s="78" t="s">
        <v>88</v>
      </c>
      <c r="G45" s="78" t="s">
        <v>89</v>
      </c>
      <c r="H45" s="78" t="s">
        <v>90</v>
      </c>
      <c r="I45" s="43" t="s">
        <v>91</v>
      </c>
      <c r="J45" s="78" t="s">
        <v>92</v>
      </c>
      <c r="K45" s="78" t="s">
        <v>93</v>
      </c>
      <c r="L45" s="78" t="s">
        <v>94</v>
      </c>
      <c r="M45" s="78" t="s">
        <v>95</v>
      </c>
      <c r="N45" s="79" t="s">
        <v>96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5" t="s">
        <v>26</v>
      </c>
      <c r="C46" s="118" t="n">
        <v>-0.406465617462646</v>
      </c>
      <c r="D46" s="118" t="n">
        <v>-0.222180692460968</v>
      </c>
      <c r="E46" s="121" t="n">
        <v>0</v>
      </c>
      <c r="F46" s="121" t="n">
        <v>0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2" t="n">
        <v>0</v>
      </c>
      <c r="O46" s="84"/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49" t="s">
        <v>28</v>
      </c>
      <c r="C47" s="117" t="n">
        <v>0.233213991157053</v>
      </c>
      <c r="D47" s="117" t="n">
        <v>20.0268201361933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  <c r="N47" s="122" t="n">
        <v>0</v>
      </c>
      <c r="O47" s="84"/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49" t="s">
        <v>30</v>
      </c>
      <c r="C48" s="117" t="n">
        <v>1.40535600569762</v>
      </c>
      <c r="D48" s="117" t="n">
        <v>-0.384808763722085</v>
      </c>
      <c r="E48" s="121" t="n">
        <v>0</v>
      </c>
      <c r="F48" s="121" t="n">
        <v>0</v>
      </c>
      <c r="G48" s="121" t="n">
        <v>0</v>
      </c>
      <c r="H48" s="121" t="n">
        <v>0</v>
      </c>
      <c r="I48" s="121" t="n">
        <v>0</v>
      </c>
      <c r="J48" s="121" t="n">
        <v>0</v>
      </c>
      <c r="K48" s="121" t="n">
        <v>0</v>
      </c>
      <c r="L48" s="121" t="n">
        <v>0</v>
      </c>
      <c r="M48" s="121" t="n">
        <v>0</v>
      </c>
      <c r="N48" s="122" t="n">
        <v>0</v>
      </c>
      <c r="O48" s="8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49" t="s">
        <v>32</v>
      </c>
      <c r="C49" s="117" t="n">
        <v>1.39984317658357</v>
      </c>
      <c r="D49" s="117" t="n">
        <v>-0.315460931061445</v>
      </c>
      <c r="E49" s="121" t="n">
        <v>0</v>
      </c>
      <c r="F49" s="121" t="n">
        <v>0</v>
      </c>
      <c r="G49" s="121" t="n">
        <v>0</v>
      </c>
      <c r="H49" s="121" t="n">
        <v>0</v>
      </c>
      <c r="I49" s="121" t="n">
        <v>0</v>
      </c>
      <c r="J49" s="121" t="n">
        <v>0</v>
      </c>
      <c r="K49" s="121" t="n">
        <v>0</v>
      </c>
      <c r="L49" s="121" t="n">
        <v>0</v>
      </c>
      <c r="M49" s="121" t="n">
        <v>0</v>
      </c>
      <c r="N49" s="122" t="n">
        <v>0</v>
      </c>
      <c r="O49" s="8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49" t="s">
        <v>34</v>
      </c>
      <c r="C50" s="117" t="n">
        <v>0.0304570587435067</v>
      </c>
      <c r="D50" s="117" t="n">
        <v>-0.0482813445852015</v>
      </c>
      <c r="E50" s="121" t="n">
        <v>0</v>
      </c>
      <c r="F50" s="121" t="n">
        <v>0</v>
      </c>
      <c r="G50" s="121" t="n">
        <v>0</v>
      </c>
      <c r="H50" s="121" t="n">
        <v>0</v>
      </c>
      <c r="I50" s="121" t="n">
        <v>0</v>
      </c>
      <c r="J50" s="121" t="n">
        <v>0</v>
      </c>
      <c r="K50" s="121" t="n">
        <v>0</v>
      </c>
      <c r="L50" s="121" t="n">
        <v>0</v>
      </c>
      <c r="M50" s="121" t="n">
        <v>0</v>
      </c>
      <c r="N50" s="122" t="n">
        <v>0</v>
      </c>
      <c r="O50" s="84"/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49" t="s">
        <v>36</v>
      </c>
      <c r="C51" s="117" t="n">
        <v>-0.242002059090636</v>
      </c>
      <c r="D51" s="117" t="n">
        <v>-0.142211976022411</v>
      </c>
      <c r="E51" s="121" t="n">
        <v>0</v>
      </c>
      <c r="F51" s="121" t="n">
        <v>0</v>
      </c>
      <c r="G51" s="121" t="n">
        <v>0</v>
      </c>
      <c r="H51" s="121" t="n">
        <v>0</v>
      </c>
      <c r="I51" s="121" t="n">
        <v>0</v>
      </c>
      <c r="J51" s="121" t="n">
        <v>0</v>
      </c>
      <c r="K51" s="121" t="n">
        <v>0</v>
      </c>
      <c r="L51" s="121" t="n">
        <v>0</v>
      </c>
      <c r="M51" s="121" t="n">
        <v>0</v>
      </c>
      <c r="N51" s="122" t="n">
        <v>0</v>
      </c>
      <c r="O51" s="84"/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32"/>
      <c r="B52" s="49" t="s">
        <v>38</v>
      </c>
      <c r="C52" s="117" t="n">
        <v>-0.947975978156034</v>
      </c>
      <c r="D52" s="117" t="n">
        <v>-1.05597013833018</v>
      </c>
      <c r="E52" s="121" t="n">
        <v>0</v>
      </c>
      <c r="F52" s="121" t="n">
        <v>0</v>
      </c>
      <c r="G52" s="121" t="n">
        <v>0</v>
      </c>
      <c r="H52" s="121" t="n">
        <v>0</v>
      </c>
      <c r="I52" s="121" t="n">
        <v>0</v>
      </c>
      <c r="J52" s="121" t="n">
        <v>0</v>
      </c>
      <c r="K52" s="121" t="n">
        <v>0</v>
      </c>
      <c r="L52" s="121" t="n">
        <v>0</v>
      </c>
      <c r="M52" s="121" t="n">
        <v>0</v>
      </c>
      <c r="N52" s="122" t="n">
        <v>0</v>
      </c>
      <c r="O52" s="84"/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49" t="s">
        <v>40</v>
      </c>
      <c r="C53" s="117" t="n">
        <v>-0.812277162883531</v>
      </c>
      <c r="D53" s="117" t="n">
        <v>-0.0102593747567158</v>
      </c>
      <c r="E53" s="121" t="n">
        <v>0</v>
      </c>
      <c r="F53" s="121" t="n">
        <v>0</v>
      </c>
      <c r="G53" s="121" t="n">
        <v>0</v>
      </c>
      <c r="H53" s="121" t="n">
        <v>0</v>
      </c>
      <c r="I53" s="121" t="n">
        <v>0</v>
      </c>
      <c r="J53" s="121" t="n">
        <v>0</v>
      </c>
      <c r="K53" s="121" t="n">
        <v>0</v>
      </c>
      <c r="L53" s="121" t="n">
        <v>0</v>
      </c>
      <c r="M53" s="121" t="n">
        <v>0</v>
      </c>
      <c r="N53" s="122" t="n">
        <v>0</v>
      </c>
      <c r="O53" s="84"/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49" t="s">
        <v>42</v>
      </c>
      <c r="C54" s="117" t="n">
        <v>-0.302511687855236</v>
      </c>
      <c r="D54" s="117" t="n">
        <v>-0.412790694071783</v>
      </c>
      <c r="E54" s="121" t="n">
        <v>0</v>
      </c>
      <c r="F54" s="121" t="n">
        <v>0</v>
      </c>
      <c r="G54" s="121" t="n">
        <v>0</v>
      </c>
      <c r="H54" s="121" t="n">
        <v>0</v>
      </c>
      <c r="I54" s="121" t="n">
        <v>0</v>
      </c>
      <c r="J54" s="121" t="n">
        <v>0</v>
      </c>
      <c r="K54" s="121" t="n">
        <v>0</v>
      </c>
      <c r="L54" s="121" t="n">
        <v>0</v>
      </c>
      <c r="M54" s="121" t="n">
        <v>0</v>
      </c>
      <c r="N54" s="122" t="n">
        <v>0</v>
      </c>
      <c r="O54" s="84"/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49" t="s">
        <v>44</v>
      </c>
      <c r="C55" s="117" t="n">
        <v>-0.0688382925129537</v>
      </c>
      <c r="D55" s="117" t="n">
        <v>-0.413862212578032</v>
      </c>
      <c r="E55" s="121" t="n">
        <v>0</v>
      </c>
      <c r="F55" s="121" t="n">
        <v>0</v>
      </c>
      <c r="G55" s="121" t="n">
        <v>0</v>
      </c>
      <c r="H55" s="121" t="n">
        <v>0</v>
      </c>
      <c r="I55" s="121" t="n">
        <v>0</v>
      </c>
      <c r="J55" s="121" t="n">
        <v>0</v>
      </c>
      <c r="K55" s="121" t="n">
        <v>0</v>
      </c>
      <c r="L55" s="121" t="n">
        <v>0</v>
      </c>
      <c r="M55" s="121" t="n">
        <v>0</v>
      </c>
      <c r="N55" s="122" t="n">
        <v>0</v>
      </c>
      <c r="O55" s="84"/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49" t="s">
        <v>46</v>
      </c>
      <c r="C56" s="117" t="n">
        <v>0.357827840792869</v>
      </c>
      <c r="D56" s="117" t="n">
        <v>-19.3669845032947</v>
      </c>
      <c r="E56" s="121" t="n">
        <v>0</v>
      </c>
      <c r="F56" s="121" t="n">
        <v>0</v>
      </c>
      <c r="G56" s="121" t="n">
        <v>0</v>
      </c>
      <c r="H56" s="121" t="n">
        <v>0</v>
      </c>
      <c r="I56" s="121" t="n">
        <v>0</v>
      </c>
      <c r="J56" s="121" t="n">
        <v>0</v>
      </c>
      <c r="K56" s="121" t="n">
        <v>0</v>
      </c>
      <c r="L56" s="121" t="n">
        <v>0</v>
      </c>
      <c r="M56" s="121" t="n">
        <v>0</v>
      </c>
      <c r="N56" s="122" t="n">
        <v>0</v>
      </c>
      <c r="O56" s="84"/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49" t="s">
        <v>48</v>
      </c>
      <c r="C57" s="121" t="n">
        <v>0</v>
      </c>
      <c r="D57" s="121" t="n">
        <v>0</v>
      </c>
      <c r="E57" s="121" t="n">
        <v>0</v>
      </c>
      <c r="F57" s="121" t="n">
        <v>0</v>
      </c>
      <c r="G57" s="121" t="n">
        <v>0</v>
      </c>
      <c r="H57" s="121" t="n">
        <v>0</v>
      </c>
      <c r="I57" s="121" t="n">
        <v>0</v>
      </c>
      <c r="J57" s="121" t="n">
        <v>0</v>
      </c>
      <c r="K57" s="121" t="n">
        <v>0</v>
      </c>
      <c r="L57" s="121" t="n">
        <v>0</v>
      </c>
      <c r="M57" s="121" t="n">
        <v>0</v>
      </c>
      <c r="N57" s="122" t="n">
        <v>0</v>
      </c>
      <c r="O57" s="84"/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7" t="s">
        <v>104</v>
      </c>
      <c r="C58" s="129" t="n">
        <v>-0.181621847905637</v>
      </c>
      <c r="D58" s="129" t="n">
        <f aca="false">(D18-D37)/D37</f>
        <v>-0.239732922932564</v>
      </c>
      <c r="E58" s="128" t="n">
        <v>0</v>
      </c>
      <c r="F58" s="128" t="n">
        <v>0</v>
      </c>
      <c r="G58" s="128" t="n">
        <v>0</v>
      </c>
      <c r="H58" s="128" t="n">
        <v>0</v>
      </c>
      <c r="I58" s="128" t="n">
        <v>0</v>
      </c>
      <c r="J58" s="128" t="n">
        <v>0</v>
      </c>
      <c r="K58" s="128" t="n">
        <v>0</v>
      </c>
      <c r="L58" s="128" t="n">
        <v>0</v>
      </c>
      <c r="M58" s="128" t="n">
        <v>0</v>
      </c>
      <c r="N58" s="130" t="n">
        <v>0</v>
      </c>
      <c r="O58" s="84"/>
    </row>
    <row r="59" customFormat="false" ht="12.75" hidden="false" customHeight="false" outlineLevel="0" collapsed="false">
      <c r="B59" s="202"/>
      <c r="C59" s="84"/>
      <c r="D59" s="84"/>
      <c r="E59" s="84"/>
      <c r="F59" s="84"/>
      <c r="G59" s="84"/>
      <c r="H59" s="84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34"/>
      <c r="I62" s="134"/>
      <c r="J62" s="134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68"/>
      <c r="O65" s="268"/>
      <c r="P65" s="268"/>
      <c r="Q65" s="268"/>
    </row>
    <row r="66" customFormat="false" ht="12.75" hidden="false" customHeight="false" outlineLevel="0" collapsed="false">
      <c r="N66" s="268"/>
      <c r="O66" s="268"/>
      <c r="P66" s="268"/>
      <c r="Q66" s="268"/>
    </row>
    <row r="67" customFormat="false" ht="12.75" hidden="false" customHeight="false" outlineLevel="0" collapsed="false">
      <c r="N67" s="268"/>
      <c r="O67" s="268"/>
      <c r="P67" s="268"/>
      <c r="Q67" s="268"/>
    </row>
    <row r="68" customFormat="false" ht="12.75" hidden="false" customHeight="false" outlineLevel="0" collapsed="false">
      <c r="N68" s="268"/>
      <c r="O68" s="268"/>
      <c r="P68" s="268"/>
      <c r="Q68" s="268"/>
    </row>
    <row r="69" customFormat="false" ht="12.75" hidden="false" customHeight="false" outlineLevel="0" collapsed="false">
      <c r="N69" s="268"/>
      <c r="O69" s="268"/>
      <c r="P69" s="268"/>
      <c r="Q69" s="268"/>
    </row>
    <row r="70" customFormat="false" ht="12.75" hidden="false" customHeight="false" outlineLevel="0" collapsed="false">
      <c r="N70" s="268"/>
      <c r="O70" s="268"/>
      <c r="P70" s="268"/>
      <c r="Q70" s="268"/>
    </row>
    <row r="71" customFormat="false" ht="12.75" hidden="false" customHeight="false" outlineLevel="0" collapsed="false">
      <c r="N71" s="268"/>
      <c r="O71" s="268"/>
      <c r="P71" s="268"/>
      <c r="Q71" s="268"/>
    </row>
    <row r="72" customFormat="false" ht="12.75" hidden="false" customHeight="false" outlineLevel="0" collapsed="false">
      <c r="N72" s="268"/>
      <c r="O72" s="268"/>
      <c r="P72" s="268"/>
      <c r="Q72" s="268"/>
    </row>
    <row r="73" customFormat="false" ht="12.75" hidden="false" customHeight="false" outlineLevel="0" collapsed="false">
      <c r="N73" s="268"/>
      <c r="O73" s="268"/>
      <c r="P73" s="268"/>
      <c r="Q73" s="268"/>
    </row>
    <row r="74" customFormat="false" ht="12.75" hidden="false" customHeight="false" outlineLevel="0" collapsed="false">
      <c r="N74" s="268"/>
      <c r="O74" s="268"/>
      <c r="P74" s="268"/>
      <c r="Q74" s="268"/>
    </row>
    <row r="75" customFormat="false" ht="12.75" hidden="false" customHeight="false" outlineLevel="0" collapsed="false">
      <c r="N75" s="268"/>
      <c r="O75" s="268"/>
      <c r="P75" s="268"/>
      <c r="Q75" s="268"/>
    </row>
    <row r="76" customFormat="false" ht="12.75" hidden="false" customHeight="false" outlineLevel="0" collapsed="false">
      <c r="N76" s="268"/>
      <c r="O76" s="268"/>
      <c r="P76" s="268"/>
      <c r="Q76" s="268"/>
    </row>
    <row r="77" customFormat="false" ht="12.75" hidden="false" customHeight="false" outlineLevel="0" collapsed="false">
      <c r="N77" s="268"/>
      <c r="O77" s="268"/>
      <c r="P77" s="268"/>
      <c r="Q77" s="268"/>
    </row>
    <row r="78" customFormat="false" ht="12.75" hidden="false" customHeight="false" outlineLevel="0" collapsed="false">
      <c r="N78" s="268"/>
      <c r="O78" s="268"/>
      <c r="P78" s="268"/>
      <c r="Q78" s="268"/>
    </row>
    <row r="79" customFormat="false" ht="12.75" hidden="false" customHeight="false" outlineLevel="0" collapsed="false">
      <c r="N79" s="268"/>
      <c r="O79" s="268"/>
      <c r="P79" s="268"/>
      <c r="Q79" s="268"/>
    </row>
    <row r="80" customFormat="false" ht="12.75" hidden="false" customHeight="false" outlineLevel="0" collapsed="false">
      <c r="N80" s="268"/>
      <c r="O80" s="268"/>
      <c r="P80" s="268"/>
      <c r="Q80" s="268"/>
    </row>
    <row r="81" customFormat="false" ht="12.75" hidden="false" customHeight="false" outlineLevel="0" collapsed="false">
      <c r="N81" s="268"/>
      <c r="O81" s="268"/>
      <c r="P81" s="268"/>
      <c r="Q81" s="268"/>
    </row>
    <row r="82" customFormat="false" ht="12.75" hidden="false" customHeight="false" outlineLevel="0" collapsed="false">
      <c r="N82" s="268"/>
      <c r="O82" s="268"/>
      <c r="P82" s="268"/>
      <c r="Q82" s="268"/>
    </row>
    <row r="83" customFormat="false" ht="12.75" hidden="false" customHeight="false" outlineLevel="0" collapsed="false">
      <c r="N83" s="268"/>
      <c r="O83" s="268"/>
      <c r="P83" s="268"/>
      <c r="Q83" s="26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4" activeCellId="0" sqref="D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3" width="13.7"/>
    <col collapsed="false" customWidth="true" hidden="false" outlineLevel="0" max="6" min="5" style="63" width="13.28"/>
    <col collapsed="false" customWidth="true" hidden="false" outlineLevel="0" max="7" min="7" style="63" width="12.28"/>
    <col collapsed="false" customWidth="true" hidden="false" outlineLevel="0" max="8" min="8" style="63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57</v>
      </c>
      <c r="B3" s="269"/>
      <c r="C3" s="270"/>
      <c r="D3" s="270"/>
      <c r="E3" s="270"/>
      <c r="F3" s="270"/>
      <c r="G3" s="270"/>
      <c r="H3" s="271" t="s">
        <v>1</v>
      </c>
    </row>
    <row r="4" customFormat="false" ht="18" hidden="false" customHeight="false" outlineLevel="0" collapsed="false">
      <c r="A4" s="39" t="s">
        <v>158</v>
      </c>
      <c r="B4" s="40"/>
      <c r="C4" s="66"/>
      <c r="D4" s="66"/>
      <c r="E4" s="66"/>
      <c r="F4" s="66"/>
      <c r="G4" s="66"/>
      <c r="H4" s="41" t="s">
        <v>62</v>
      </c>
    </row>
    <row r="5" customFormat="false" ht="12.75" hidden="false" customHeight="false" outlineLevel="0" collapsed="false">
      <c r="A5" s="272" t="s">
        <v>159</v>
      </c>
      <c r="B5" s="273" t="s">
        <v>160</v>
      </c>
      <c r="C5" s="274" t="s">
        <v>160</v>
      </c>
      <c r="D5" s="274" t="s">
        <v>160</v>
      </c>
      <c r="E5" s="274" t="s">
        <v>160</v>
      </c>
      <c r="F5" s="274" t="s">
        <v>161</v>
      </c>
      <c r="G5" s="274" t="s">
        <v>161</v>
      </c>
      <c r="H5" s="275" t="s">
        <v>162</v>
      </c>
    </row>
    <row r="6" customFormat="false" ht="12.75" hidden="false" customHeight="false" outlineLevel="0" collapsed="false">
      <c r="A6" s="272"/>
      <c r="B6" s="276" t="s">
        <v>163</v>
      </c>
      <c r="C6" s="277" t="s">
        <v>164</v>
      </c>
      <c r="D6" s="277" t="s">
        <v>165</v>
      </c>
      <c r="E6" s="277" t="s">
        <v>166</v>
      </c>
      <c r="F6" s="277" t="s">
        <v>163</v>
      </c>
      <c r="G6" s="277" t="s">
        <v>165</v>
      </c>
      <c r="H6" s="278"/>
    </row>
    <row r="7" customFormat="false" ht="12.75" hidden="false" customHeight="false" outlineLevel="0" collapsed="false">
      <c r="A7" s="279" t="s">
        <v>167</v>
      </c>
      <c r="B7" s="280" t="n">
        <v>690.14452</v>
      </c>
      <c r="C7" s="280" t="n">
        <v>690.14452</v>
      </c>
      <c r="D7" s="280" t="n">
        <v>-285.21388</v>
      </c>
      <c r="E7" s="280" t="n">
        <v>-20.67258</v>
      </c>
      <c r="F7" s="280" t="n">
        <v>12654.78273</v>
      </c>
      <c r="G7" s="280" t="n">
        <v>5.48352</v>
      </c>
      <c r="H7" s="281" t="n">
        <v>-0.265255715542037</v>
      </c>
      <c r="I7" s="84"/>
    </row>
    <row r="8" customFormat="false" ht="12.75" hidden="false" customHeight="false" outlineLevel="0" collapsed="false">
      <c r="A8" s="282" t="s">
        <v>168</v>
      </c>
      <c r="B8" s="283" t="n">
        <v>1772.56681</v>
      </c>
      <c r="C8" s="283" t="n">
        <v>1772.56681</v>
      </c>
      <c r="D8" s="283" t="n">
        <v>366.74429</v>
      </c>
      <c r="E8" s="283" t="n">
        <v>544.71881</v>
      </c>
      <c r="F8" s="283" t="n">
        <v>60617.73865</v>
      </c>
      <c r="G8" s="283" t="n">
        <v>8186.03208</v>
      </c>
      <c r="H8" s="284" t="n">
        <v>15.0279959673139</v>
      </c>
      <c r="I8" s="84"/>
    </row>
    <row r="9" customFormat="false" ht="12.75" hidden="false" customHeight="false" outlineLevel="0" collapsed="false">
      <c r="A9" s="282" t="s">
        <v>169</v>
      </c>
      <c r="B9" s="283" t="n">
        <v>34.48397</v>
      </c>
      <c r="C9" s="283" t="n">
        <v>34.48397</v>
      </c>
      <c r="D9" s="283" t="n">
        <v>7.23616</v>
      </c>
      <c r="E9" s="283" t="n">
        <v>8.93416</v>
      </c>
      <c r="F9" s="283" t="n">
        <v>24.8072</v>
      </c>
      <c r="G9" s="283" t="n">
        <v>0</v>
      </c>
      <c r="H9" s="284" t="n">
        <v>0</v>
      </c>
      <c r="I9" s="84"/>
    </row>
    <row r="10" customFormat="false" ht="12.75" hidden="false" customHeight="false" outlineLevel="0" collapsed="false">
      <c r="A10" s="282" t="s">
        <v>170</v>
      </c>
      <c r="B10" s="283" t="n">
        <v>0</v>
      </c>
      <c r="C10" s="283" t="n">
        <v>0</v>
      </c>
      <c r="D10" s="283" t="n">
        <v>0</v>
      </c>
      <c r="E10" s="283" t="n">
        <v>1.08124</v>
      </c>
      <c r="F10" s="283" t="n">
        <v>0</v>
      </c>
      <c r="G10" s="283" t="n">
        <v>0</v>
      </c>
      <c r="H10" s="284" t="n">
        <v>0</v>
      </c>
      <c r="I10" s="84"/>
    </row>
    <row r="11" customFormat="false" ht="12.75" hidden="false" customHeight="false" outlineLevel="0" collapsed="false">
      <c r="A11" s="282" t="s">
        <v>171</v>
      </c>
      <c r="B11" s="283" t="n">
        <v>0</v>
      </c>
      <c r="C11" s="283" t="n">
        <v>0</v>
      </c>
      <c r="D11" s="283" t="n">
        <v>0</v>
      </c>
      <c r="E11" s="283" t="n">
        <v>0</v>
      </c>
      <c r="F11" s="283" t="n">
        <v>0</v>
      </c>
      <c r="G11" s="283" t="n">
        <v>0</v>
      </c>
      <c r="H11" s="284" t="n">
        <v>0</v>
      </c>
      <c r="I11" s="84"/>
    </row>
    <row r="12" customFormat="false" ht="12.75" hidden="false" customHeight="false" outlineLevel="0" collapsed="false">
      <c r="A12" s="282" t="s">
        <v>172</v>
      </c>
      <c r="B12" s="283" t="n">
        <v>0</v>
      </c>
      <c r="C12" s="283" t="n">
        <v>0</v>
      </c>
      <c r="D12" s="283" t="n">
        <v>0</v>
      </c>
      <c r="E12" s="283" t="n">
        <v>0</v>
      </c>
      <c r="F12" s="283" t="n">
        <v>0</v>
      </c>
      <c r="G12" s="283" t="n">
        <v>0</v>
      </c>
      <c r="H12" s="284" t="n">
        <v>0</v>
      </c>
      <c r="I12" s="84"/>
    </row>
    <row r="13" customFormat="false" ht="12.75" hidden="false" customHeight="false" outlineLevel="0" collapsed="false">
      <c r="A13" s="282" t="s">
        <v>173</v>
      </c>
      <c r="B13" s="283" t="n">
        <v>220.0474</v>
      </c>
      <c r="C13" s="283" t="n">
        <v>220.0474</v>
      </c>
      <c r="D13" s="283" t="n">
        <v>15.90215</v>
      </c>
      <c r="E13" s="283" t="n">
        <v>26.80037</v>
      </c>
      <c r="F13" s="283" t="n">
        <v>0</v>
      </c>
      <c r="G13" s="283" t="n">
        <v>-0.4991</v>
      </c>
      <c r="H13" s="284" t="n">
        <v>-0.0186228772214712</v>
      </c>
      <c r="I13" s="84"/>
    </row>
    <row r="14" customFormat="false" ht="12.75" hidden="false" customHeight="false" outlineLevel="0" collapsed="false">
      <c r="A14" s="282" t="s">
        <v>174</v>
      </c>
      <c r="B14" s="283" t="n">
        <v>226.06148</v>
      </c>
      <c r="C14" s="283" t="n">
        <v>226.06148</v>
      </c>
      <c r="D14" s="283" t="n">
        <v>226.42888</v>
      </c>
      <c r="E14" s="283" t="n">
        <v>266.74169</v>
      </c>
      <c r="F14" s="283" t="n">
        <v>2.03447</v>
      </c>
      <c r="G14" s="283" t="n">
        <v>-1.18901</v>
      </c>
      <c r="H14" s="284" t="n">
        <v>-0.00445753342868901</v>
      </c>
      <c r="I14" s="84"/>
    </row>
    <row r="15" customFormat="false" ht="12.75" hidden="false" customHeight="false" outlineLevel="0" collapsed="false">
      <c r="A15" s="282" t="s">
        <v>175</v>
      </c>
      <c r="B15" s="283" t="n">
        <v>4298.80598</v>
      </c>
      <c r="C15" s="283" t="n">
        <v>4298.80598</v>
      </c>
      <c r="D15" s="283" t="n">
        <v>4546.55604</v>
      </c>
      <c r="E15" s="283" t="n">
        <v>4214.48605</v>
      </c>
      <c r="F15" s="283" t="n">
        <v>705.34429</v>
      </c>
      <c r="G15" s="283" t="n">
        <v>564.58816</v>
      </c>
      <c r="H15" s="284" t="n">
        <v>0.133963703593229</v>
      </c>
      <c r="I15" s="84"/>
    </row>
    <row r="16" customFormat="false" ht="12.75" hidden="false" customHeight="false" outlineLevel="0" collapsed="false">
      <c r="A16" s="282" t="s">
        <v>176</v>
      </c>
      <c r="B16" s="283" t="n">
        <v>12668.24564</v>
      </c>
      <c r="C16" s="283" t="n">
        <v>13084.484</v>
      </c>
      <c r="D16" s="283" t="n">
        <v>3936.74088</v>
      </c>
      <c r="E16" s="283" t="n">
        <v>2338.67051</v>
      </c>
      <c r="F16" s="283" t="n">
        <v>0</v>
      </c>
      <c r="G16" s="283" t="n">
        <v>279.01955</v>
      </c>
      <c r="H16" s="284" t="n">
        <v>0.119306909120772</v>
      </c>
      <c r="I16" s="84"/>
    </row>
    <row r="17" customFormat="false" ht="12.75" hidden="false" customHeight="false" outlineLevel="0" collapsed="false">
      <c r="A17" s="282" t="s">
        <v>177</v>
      </c>
      <c r="B17" s="283" t="n">
        <v>10804.68386</v>
      </c>
      <c r="C17" s="283" t="n">
        <v>12340.30342</v>
      </c>
      <c r="D17" s="283" t="n">
        <v>6496.65225</v>
      </c>
      <c r="E17" s="283" t="n">
        <v>10287.03386</v>
      </c>
      <c r="F17" s="283" t="n">
        <v>26937.54654</v>
      </c>
      <c r="G17" s="283" t="n">
        <v>9097.25321</v>
      </c>
      <c r="H17" s="284" t="n">
        <v>0.884341719275725</v>
      </c>
      <c r="I17" s="84"/>
    </row>
    <row r="18" customFormat="false" ht="12.75" hidden="false" customHeight="false" outlineLevel="0" collapsed="false">
      <c r="A18" s="282" t="s">
        <v>178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  <c r="I18" s="84"/>
    </row>
    <row r="19" customFormat="false" ht="12.75" hidden="false" customHeight="false" outlineLevel="0" collapsed="false">
      <c r="A19" s="282" t="s">
        <v>179</v>
      </c>
      <c r="B19" s="283" t="n">
        <v>0</v>
      </c>
      <c r="C19" s="283" t="n">
        <v>0</v>
      </c>
      <c r="D19" s="283" t="n">
        <v>0</v>
      </c>
      <c r="E19" s="283" t="n">
        <v>0.35193</v>
      </c>
      <c r="F19" s="283" t="n">
        <v>-1.2056</v>
      </c>
      <c r="G19" s="283" t="n">
        <v>-8.7875</v>
      </c>
      <c r="H19" s="284" t="n">
        <v>-24.9694541528145</v>
      </c>
      <c r="I19" s="84"/>
    </row>
    <row r="20" customFormat="false" ht="12.75" hidden="false" customHeight="false" outlineLevel="0" collapsed="false">
      <c r="A20" s="282" t="s">
        <v>180</v>
      </c>
      <c r="B20" s="283" t="n">
        <v>81598.76942</v>
      </c>
      <c r="C20" s="283" t="n">
        <v>80695.96614</v>
      </c>
      <c r="D20" s="283" t="n">
        <v>78332.40259</v>
      </c>
      <c r="E20" s="283" t="n">
        <v>77291.52859</v>
      </c>
      <c r="F20" s="283" t="n">
        <v>34668.61795</v>
      </c>
      <c r="G20" s="283" t="n">
        <v>34656.91485</v>
      </c>
      <c r="H20" s="284" t="n">
        <v>0.448392152183207</v>
      </c>
      <c r="I20" s="84"/>
    </row>
    <row r="21" customFormat="false" ht="12.75" hidden="false" customHeight="false" outlineLevel="0" collapsed="false">
      <c r="A21" s="282" t="s">
        <v>181</v>
      </c>
      <c r="B21" s="283" t="n">
        <v>7018.8769</v>
      </c>
      <c r="C21" s="283" t="n">
        <v>6969.80223</v>
      </c>
      <c r="D21" s="283" t="n">
        <v>5653.52507</v>
      </c>
      <c r="E21" s="283" t="n">
        <v>5960.38926</v>
      </c>
      <c r="F21" s="283" t="n">
        <v>924.86247</v>
      </c>
      <c r="G21" s="283" t="n">
        <v>792.09005</v>
      </c>
      <c r="H21" s="284" t="n">
        <v>0.132892335625744</v>
      </c>
      <c r="I21" s="84"/>
    </row>
    <row r="22" customFormat="false" ht="12.75" hidden="false" customHeight="false" outlineLevel="0" collapsed="false">
      <c r="A22" s="282" t="s">
        <v>182</v>
      </c>
      <c r="B22" s="283" t="n">
        <v>14202.95208</v>
      </c>
      <c r="C22" s="283" t="n">
        <v>14167.60141</v>
      </c>
      <c r="D22" s="283" t="n">
        <v>11712.99544</v>
      </c>
      <c r="E22" s="283" t="n">
        <v>12112.51969</v>
      </c>
      <c r="F22" s="283" t="n">
        <v>13511.92212</v>
      </c>
      <c r="G22" s="283" t="n">
        <v>9899.13891</v>
      </c>
      <c r="H22" s="284" t="n">
        <v>0.817265041737984</v>
      </c>
      <c r="I22" s="84"/>
    </row>
    <row r="23" customFormat="false" ht="12.75" hidden="false" customHeight="false" outlineLevel="0" collapsed="false">
      <c r="A23" s="282" t="s">
        <v>183</v>
      </c>
      <c r="B23" s="283" t="n">
        <v>0</v>
      </c>
      <c r="C23" s="283" t="n">
        <v>0</v>
      </c>
      <c r="D23" s="283" t="n">
        <v>0.00023</v>
      </c>
      <c r="E23" s="283" t="n">
        <v>0.12365</v>
      </c>
      <c r="F23" s="283" t="n">
        <v>0</v>
      </c>
      <c r="G23" s="283" t="n">
        <v>0</v>
      </c>
      <c r="H23" s="284" t="n">
        <v>0</v>
      </c>
      <c r="I23" s="84"/>
    </row>
    <row r="24" customFormat="false" ht="12.75" hidden="false" customHeight="false" outlineLevel="0" collapsed="false">
      <c r="A24" s="282" t="s">
        <v>184</v>
      </c>
      <c r="B24" s="283" t="n">
        <v>157019.3347</v>
      </c>
      <c r="C24" s="283" t="n">
        <v>156848.36914</v>
      </c>
      <c r="D24" s="283" t="n">
        <v>116813.99601</v>
      </c>
      <c r="E24" s="283" t="n">
        <v>85923.26775</v>
      </c>
      <c r="F24" s="283" t="n">
        <v>88098.61821</v>
      </c>
      <c r="G24" s="283" t="n">
        <v>59015.97119</v>
      </c>
      <c r="H24" s="284" t="n">
        <v>0.686845050652767</v>
      </c>
      <c r="I24" s="84"/>
    </row>
    <row r="25" customFormat="false" ht="12.75" hidden="false" customHeight="false" outlineLevel="0" collapsed="false">
      <c r="A25" s="282" t="s">
        <v>185</v>
      </c>
      <c r="B25" s="283" t="n">
        <v>678.178</v>
      </c>
      <c r="C25" s="283" t="n">
        <v>678.178</v>
      </c>
      <c r="D25" s="283" t="n">
        <v>0</v>
      </c>
      <c r="E25" s="283" t="n">
        <v>0</v>
      </c>
      <c r="F25" s="283" t="n">
        <v>0</v>
      </c>
      <c r="G25" s="283" t="n">
        <v>-3.47055</v>
      </c>
      <c r="H25" s="284" t="n">
        <v>0</v>
      </c>
      <c r="I25" s="84"/>
    </row>
    <row r="26" customFormat="false" ht="12.75" hidden="false" customHeight="false" outlineLevel="0" collapsed="false">
      <c r="A26" s="282" t="s">
        <v>186</v>
      </c>
      <c r="B26" s="283" t="n">
        <v>21566.04023</v>
      </c>
      <c r="C26" s="283" t="n">
        <v>21537.23574</v>
      </c>
      <c r="D26" s="283" t="n">
        <v>21538.44984</v>
      </c>
      <c r="E26" s="283" t="n">
        <v>22074.46126</v>
      </c>
      <c r="F26" s="283" t="n">
        <v>2768.16281</v>
      </c>
      <c r="G26" s="283" t="n">
        <v>3741.34572</v>
      </c>
      <c r="H26" s="284" t="n">
        <v>0.169487521164537</v>
      </c>
      <c r="I26" s="84"/>
    </row>
    <row r="27" customFormat="false" ht="12.75" hidden="false" customHeight="false" outlineLevel="0" collapsed="false">
      <c r="A27" s="282" t="s">
        <v>187</v>
      </c>
      <c r="B27" s="283" t="n">
        <v>64788.43448</v>
      </c>
      <c r="C27" s="283" t="n">
        <v>66000.7839</v>
      </c>
      <c r="D27" s="283" t="n">
        <v>62611.64898</v>
      </c>
      <c r="E27" s="283" t="n">
        <v>60271.04802</v>
      </c>
      <c r="F27" s="283" t="n">
        <v>28488.03557</v>
      </c>
      <c r="G27" s="283" t="n">
        <v>24451.91383</v>
      </c>
      <c r="H27" s="284" t="n">
        <v>0.405699164578755</v>
      </c>
      <c r="I27" s="84"/>
    </row>
    <row r="28" customFormat="false" ht="12.75" hidden="false" customHeight="false" outlineLevel="0" collapsed="false">
      <c r="A28" s="282" t="s">
        <v>188</v>
      </c>
      <c r="B28" s="283" t="n">
        <v>62585.17252</v>
      </c>
      <c r="C28" s="283" t="n">
        <v>60668.55051</v>
      </c>
      <c r="D28" s="283" t="n">
        <v>44940.19999</v>
      </c>
      <c r="E28" s="283" t="n">
        <v>44225.88086</v>
      </c>
      <c r="F28" s="283" t="n">
        <v>15624.76584</v>
      </c>
      <c r="G28" s="283" t="n">
        <v>12590.84995</v>
      </c>
      <c r="H28" s="284" t="n">
        <v>0.284694158831052</v>
      </c>
      <c r="I28" s="84"/>
    </row>
    <row r="29" customFormat="false" ht="12.75" hidden="false" customHeight="false" outlineLevel="0" collapsed="false">
      <c r="A29" s="282" t="s">
        <v>189</v>
      </c>
      <c r="B29" s="283" t="n">
        <v>2316.85427</v>
      </c>
      <c r="C29" s="283" t="n">
        <v>2323.98511</v>
      </c>
      <c r="D29" s="283" t="n">
        <v>1631.16913</v>
      </c>
      <c r="E29" s="283" t="n">
        <v>2438.00869</v>
      </c>
      <c r="F29" s="283" t="n">
        <v>4192.62932</v>
      </c>
      <c r="G29" s="283" t="n">
        <v>3648.14474</v>
      </c>
      <c r="H29" s="284" t="n">
        <v>1.49636248425349</v>
      </c>
      <c r="I29" s="84"/>
    </row>
    <row r="30" customFormat="false" ht="12.75" hidden="false" customHeight="false" outlineLevel="0" collapsed="false">
      <c r="A30" s="282" t="s">
        <v>190</v>
      </c>
      <c r="B30" s="283" t="n">
        <v>958.64269</v>
      </c>
      <c r="C30" s="283" t="n">
        <v>958.64269</v>
      </c>
      <c r="D30" s="283" t="n">
        <v>1232.94619</v>
      </c>
      <c r="E30" s="283" t="n">
        <v>1030.74902</v>
      </c>
      <c r="F30" s="283" t="n">
        <v>256.50079</v>
      </c>
      <c r="G30" s="283" t="n">
        <v>227.91288</v>
      </c>
      <c r="H30" s="284" t="n">
        <v>0.221113845929245</v>
      </c>
      <c r="I30" s="84"/>
    </row>
    <row r="31" customFormat="false" ht="12.75" hidden="false" customHeight="false" outlineLevel="0" collapsed="false">
      <c r="A31" s="282" t="s">
        <v>191</v>
      </c>
      <c r="B31" s="283" t="n">
        <v>209.05754</v>
      </c>
      <c r="C31" s="283" t="n">
        <v>209.05754</v>
      </c>
      <c r="D31" s="283" t="n">
        <v>202.39948</v>
      </c>
      <c r="E31" s="283" t="n">
        <v>209.41491</v>
      </c>
      <c r="F31" s="283" t="n">
        <v>1.86534</v>
      </c>
      <c r="G31" s="283" t="n">
        <v>2.27991</v>
      </c>
      <c r="H31" s="284" t="n">
        <v>0.0108870471543788</v>
      </c>
      <c r="I31" s="84"/>
    </row>
    <row r="32" customFormat="false" ht="12.75" hidden="false" customHeight="false" outlineLevel="0" collapsed="false">
      <c r="A32" s="282" t="s">
        <v>192</v>
      </c>
      <c r="B32" s="283" t="n">
        <v>2.96022</v>
      </c>
      <c r="C32" s="283" t="n">
        <v>2.96022</v>
      </c>
      <c r="D32" s="283" t="n">
        <v>2.93022</v>
      </c>
      <c r="E32" s="283" t="n">
        <v>2.93022</v>
      </c>
      <c r="F32" s="283" t="n">
        <v>0</v>
      </c>
      <c r="G32" s="283" t="n">
        <v>0</v>
      </c>
      <c r="H32" s="284" t="n">
        <v>0</v>
      </c>
      <c r="I32" s="84"/>
    </row>
    <row r="33" customFormat="false" ht="12.75" hidden="false" customHeight="false" outlineLevel="0" collapsed="false">
      <c r="A33" s="282" t="s">
        <v>193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  <c r="I33" s="84"/>
    </row>
    <row r="34" customFormat="false" ht="12.75" hidden="false" customHeight="false" outlineLevel="0" collapsed="false">
      <c r="A34" s="282" t="s">
        <v>194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  <c r="I34" s="84"/>
    </row>
    <row r="35" customFormat="false" ht="12.75" hidden="false" customHeight="false" outlineLevel="0" collapsed="false">
      <c r="A35" s="282" t="s">
        <v>195</v>
      </c>
      <c r="B35" s="283" t="n">
        <v>2960.83023</v>
      </c>
      <c r="C35" s="283" t="n">
        <v>2960.83023</v>
      </c>
      <c r="D35" s="283" t="n">
        <v>1975.12089</v>
      </c>
      <c r="E35" s="283" t="n">
        <v>2047.51048</v>
      </c>
      <c r="F35" s="283" t="n">
        <v>1718.82511</v>
      </c>
      <c r="G35" s="283" t="n">
        <v>1215.39664</v>
      </c>
      <c r="H35" s="284" t="n">
        <v>0.59359727428599</v>
      </c>
      <c r="I35" s="84"/>
    </row>
    <row r="36" customFormat="false" ht="12.75" hidden="false" customHeight="false" outlineLevel="0" collapsed="false">
      <c r="A36" s="282" t="s">
        <v>196</v>
      </c>
      <c r="B36" s="283" t="n">
        <v>1152244.89141</v>
      </c>
      <c r="C36" s="283" t="n">
        <v>1150265.77972</v>
      </c>
      <c r="D36" s="283" t="n">
        <v>1145371.48016</v>
      </c>
      <c r="E36" s="283" t="n">
        <v>1131864.54644</v>
      </c>
      <c r="F36" s="283" t="n">
        <v>928745.79913</v>
      </c>
      <c r="G36" s="283" t="n">
        <v>852617.49112</v>
      </c>
      <c r="H36" s="284" t="n">
        <v>0.753285800674381</v>
      </c>
      <c r="I36" s="84"/>
    </row>
    <row r="37" customFormat="false" ht="12.75" hidden="false" customHeight="false" outlineLevel="0" collapsed="false">
      <c r="A37" s="282" t="s">
        <v>197</v>
      </c>
      <c r="B37" s="283" t="n">
        <v>1267.95061</v>
      </c>
      <c r="C37" s="283" t="n">
        <v>1257.56753</v>
      </c>
      <c r="D37" s="283" t="n">
        <v>1155.20147</v>
      </c>
      <c r="E37" s="283" t="n">
        <v>1159.79099</v>
      </c>
      <c r="F37" s="283" t="n">
        <v>1018.18825</v>
      </c>
      <c r="G37" s="283" t="n">
        <v>936.18136</v>
      </c>
      <c r="H37" s="284" t="n">
        <v>0.807198338383367</v>
      </c>
      <c r="I37" s="84"/>
    </row>
    <row r="38" customFormat="false" ht="12.75" hidden="false" customHeight="false" outlineLevel="0" collapsed="false">
      <c r="A38" s="282" t="s">
        <v>198</v>
      </c>
      <c r="B38" s="283" t="n">
        <v>12610.75282</v>
      </c>
      <c r="C38" s="283" t="n">
        <v>12454.50456</v>
      </c>
      <c r="D38" s="283" t="n">
        <v>4984.25899</v>
      </c>
      <c r="E38" s="283" t="n">
        <v>5885.77359</v>
      </c>
      <c r="F38" s="283" t="n">
        <v>9032.13806</v>
      </c>
      <c r="G38" s="283" t="n">
        <v>5191.89443</v>
      </c>
      <c r="H38" s="284" t="n">
        <v>0.882109097574037</v>
      </c>
      <c r="I38" s="84"/>
    </row>
    <row r="39" customFormat="false" ht="12.75" hidden="false" customHeight="false" outlineLevel="0" collapsed="false">
      <c r="A39" s="282" t="s">
        <v>199</v>
      </c>
      <c r="B39" s="283" t="n">
        <v>9337.66861</v>
      </c>
      <c r="C39" s="283" t="n">
        <v>9003.04737</v>
      </c>
      <c r="D39" s="283" t="n">
        <v>301.35502</v>
      </c>
      <c r="E39" s="283" t="n">
        <v>945.05366</v>
      </c>
      <c r="F39" s="283" t="n">
        <v>532.60533</v>
      </c>
      <c r="G39" s="283" t="n">
        <v>1003.83349</v>
      </c>
      <c r="H39" s="284" t="n">
        <v>1.06219734655067</v>
      </c>
      <c r="I39" s="84"/>
    </row>
    <row r="40" customFormat="false" ht="12.75" hidden="false" customHeight="false" outlineLevel="0" collapsed="false">
      <c r="A40" s="282" t="s">
        <v>200</v>
      </c>
      <c r="B40" s="283" t="n">
        <v>157690.72942</v>
      </c>
      <c r="C40" s="283" t="n">
        <v>151303.67861</v>
      </c>
      <c r="D40" s="283" t="n">
        <v>8178.65335</v>
      </c>
      <c r="E40" s="283" t="n">
        <v>5823.66219</v>
      </c>
      <c r="F40" s="283" t="n">
        <v>27699.41424</v>
      </c>
      <c r="G40" s="283" t="n">
        <v>4354.56536</v>
      </c>
      <c r="H40" s="284" t="n">
        <v>0.747736599055722</v>
      </c>
      <c r="I40" s="84"/>
    </row>
    <row r="41" customFormat="false" ht="12.75" hidden="false" customHeight="false" outlineLevel="0" collapsed="false">
      <c r="A41" s="282" t="s">
        <v>201</v>
      </c>
      <c r="B41" s="283" t="n">
        <v>0</v>
      </c>
      <c r="C41" s="283" t="n">
        <v>0</v>
      </c>
      <c r="D41" s="283" t="n">
        <v>0</v>
      </c>
      <c r="E41" s="283" t="n">
        <v>0.65696</v>
      </c>
      <c r="F41" s="283" t="n">
        <v>110.09532</v>
      </c>
      <c r="G41" s="283" t="n">
        <v>-73.36149</v>
      </c>
      <c r="H41" s="284" t="n">
        <v>-111.668122868972</v>
      </c>
      <c r="I41" s="84"/>
    </row>
    <row r="42" customFormat="false" ht="12.75" hidden="false" customHeight="false" outlineLevel="0" collapsed="false">
      <c r="A42" s="282" t="s">
        <v>202</v>
      </c>
      <c r="B42" s="283" t="n">
        <v>210.30292</v>
      </c>
      <c r="C42" s="283" t="n">
        <v>210.30292</v>
      </c>
      <c r="D42" s="283" t="n">
        <v>-3.65507</v>
      </c>
      <c r="E42" s="283" t="n">
        <v>-2.83254</v>
      </c>
      <c r="F42" s="283" t="n">
        <v>0</v>
      </c>
      <c r="G42" s="283" t="n">
        <v>0.106</v>
      </c>
      <c r="H42" s="284" t="n">
        <v>-0.0374222429339038</v>
      </c>
      <c r="I42" s="84"/>
    </row>
    <row r="43" customFormat="false" ht="12.75" hidden="false" customHeight="false" outlineLevel="0" collapsed="false">
      <c r="A43" s="282" t="s">
        <v>203</v>
      </c>
      <c r="B43" s="283" t="n">
        <v>825.68826</v>
      </c>
      <c r="C43" s="283" t="n">
        <v>825.68826</v>
      </c>
      <c r="D43" s="283" t="n">
        <v>766.23129</v>
      </c>
      <c r="E43" s="283" t="n">
        <v>772.23278</v>
      </c>
      <c r="F43" s="283" t="n">
        <v>2.002</v>
      </c>
      <c r="G43" s="283" t="n">
        <v>2.002</v>
      </c>
      <c r="H43" s="284" t="n">
        <v>0.00259248254133941</v>
      </c>
      <c r="I43" s="84"/>
    </row>
    <row r="44" customFormat="false" ht="12.75" hidden="false" customHeight="false" outlineLevel="0" collapsed="false">
      <c r="A44" s="282" t="s">
        <v>204</v>
      </c>
      <c r="B44" s="283" t="n">
        <v>488.45454</v>
      </c>
      <c r="C44" s="283" t="n">
        <v>479.56696</v>
      </c>
      <c r="D44" s="283" t="n">
        <v>453.88741</v>
      </c>
      <c r="E44" s="283" t="n">
        <v>528.3225</v>
      </c>
      <c r="F44" s="283" t="n">
        <v>-235.69341</v>
      </c>
      <c r="G44" s="283" t="n">
        <v>-149.90715</v>
      </c>
      <c r="H44" s="284" t="n">
        <v>-0.283741748647843</v>
      </c>
      <c r="I44" s="84"/>
    </row>
    <row r="45" customFormat="false" ht="12.75" hidden="false" customHeight="false" outlineLevel="0" collapsed="false">
      <c r="A45" s="282" t="s">
        <v>205</v>
      </c>
      <c r="B45" s="283" t="n">
        <v>10643.4386</v>
      </c>
      <c r="C45" s="283" t="n">
        <v>10729.71416</v>
      </c>
      <c r="D45" s="283" t="n">
        <v>1941.04543</v>
      </c>
      <c r="E45" s="283" t="n">
        <v>1457.67327</v>
      </c>
      <c r="F45" s="283" t="n">
        <v>85.84804</v>
      </c>
      <c r="G45" s="283" t="n">
        <v>83.3428</v>
      </c>
      <c r="H45" s="284" t="n">
        <v>0.057175226928597</v>
      </c>
      <c r="I45" s="84"/>
    </row>
    <row r="46" customFormat="false" ht="12.75" hidden="false" customHeight="false" outlineLevel="0" collapsed="false">
      <c r="A46" s="282" t="s">
        <v>206</v>
      </c>
      <c r="B46" s="283" t="n">
        <v>2983.45251</v>
      </c>
      <c r="C46" s="283" t="n">
        <v>2976.02135</v>
      </c>
      <c r="D46" s="283" t="n">
        <v>683.75345</v>
      </c>
      <c r="E46" s="283" t="n">
        <v>470.11327</v>
      </c>
      <c r="F46" s="283" t="n">
        <v>2.40842</v>
      </c>
      <c r="G46" s="283" t="n">
        <v>-32.87989</v>
      </c>
      <c r="H46" s="284" t="n">
        <v>-0.0699403571398867</v>
      </c>
      <c r="I46" s="84"/>
    </row>
    <row r="47" customFormat="false" ht="12.75" hidden="false" customHeight="false" outlineLevel="0" collapsed="false">
      <c r="A47" s="282" t="s">
        <v>207</v>
      </c>
      <c r="B47" s="283" t="n">
        <v>0</v>
      </c>
      <c r="C47" s="283" t="n">
        <v>0</v>
      </c>
      <c r="D47" s="283" t="n">
        <v>0</v>
      </c>
      <c r="E47" s="283" t="n">
        <v>0.01936</v>
      </c>
      <c r="F47" s="283" t="n">
        <v>0</v>
      </c>
      <c r="G47" s="283" t="n">
        <v>0</v>
      </c>
      <c r="H47" s="284" t="n">
        <v>0</v>
      </c>
      <c r="I47" s="84"/>
    </row>
    <row r="48" customFormat="false" ht="12.75" hidden="false" customHeight="false" outlineLevel="0" collapsed="false">
      <c r="A48" s="282" t="s">
        <v>208</v>
      </c>
      <c r="B48" s="283" t="n">
        <v>17.93727</v>
      </c>
      <c r="C48" s="283" t="n">
        <v>17.93727</v>
      </c>
      <c r="D48" s="283" t="n">
        <v>18.06696</v>
      </c>
      <c r="E48" s="283" t="n">
        <v>14.06009</v>
      </c>
      <c r="F48" s="283" t="n">
        <v>0.3911</v>
      </c>
      <c r="G48" s="283" t="n">
        <v>-1.65385</v>
      </c>
      <c r="H48" s="284" t="n">
        <v>-0.117627269811217</v>
      </c>
      <c r="I48" s="84"/>
    </row>
    <row r="49" customFormat="false" ht="12.75" hidden="false" customHeight="false" outlineLevel="0" collapsed="false">
      <c r="A49" s="282" t="s">
        <v>209</v>
      </c>
      <c r="B49" s="283" t="n">
        <v>1142.75316</v>
      </c>
      <c r="C49" s="283" t="n">
        <v>1142.75316</v>
      </c>
      <c r="D49" s="283" t="n">
        <v>883.79006</v>
      </c>
      <c r="E49" s="283" t="n">
        <v>883.9566</v>
      </c>
      <c r="F49" s="283" t="n">
        <v>176.97822</v>
      </c>
      <c r="G49" s="283" t="n">
        <v>118.20887</v>
      </c>
      <c r="H49" s="284" t="n">
        <v>0.133727006506881</v>
      </c>
      <c r="I49" s="84"/>
    </row>
    <row r="50" customFormat="false" ht="12.75" hidden="false" customHeight="false" outlineLevel="0" collapsed="false">
      <c r="A50" s="282" t="s">
        <v>210</v>
      </c>
      <c r="B50" s="283" t="n">
        <v>24941.78389</v>
      </c>
      <c r="C50" s="283" t="n">
        <v>19532.67608</v>
      </c>
      <c r="D50" s="283" t="n">
        <v>909.64197</v>
      </c>
      <c r="E50" s="283" t="n">
        <v>1075.05806</v>
      </c>
      <c r="F50" s="283" t="n">
        <v>-104.8745</v>
      </c>
      <c r="G50" s="283" t="n">
        <v>-101.50902</v>
      </c>
      <c r="H50" s="284" t="n">
        <v>-0.0944218956881268</v>
      </c>
      <c r="I50" s="84"/>
    </row>
    <row r="51" customFormat="false" ht="12.75" hidden="false" customHeight="false" outlineLevel="0" collapsed="false">
      <c r="A51" s="282" t="s">
        <v>211</v>
      </c>
      <c r="B51" s="283" t="n">
        <v>4031.02129</v>
      </c>
      <c r="C51" s="283" t="n">
        <v>4042.39305</v>
      </c>
      <c r="D51" s="283" t="n">
        <v>3937.81578</v>
      </c>
      <c r="E51" s="283" t="n">
        <v>4009.61896</v>
      </c>
      <c r="F51" s="283" t="n">
        <v>2031.15344</v>
      </c>
      <c r="G51" s="283" t="n">
        <v>1248.63163</v>
      </c>
      <c r="H51" s="284" t="n">
        <v>0.31140904970182</v>
      </c>
      <c r="I51" s="84"/>
    </row>
    <row r="52" customFormat="false" ht="12.75" hidden="false" customHeight="false" outlineLevel="0" collapsed="false">
      <c r="A52" s="282" t="s">
        <v>212</v>
      </c>
      <c r="B52" s="283" t="n">
        <v>431.81528</v>
      </c>
      <c r="C52" s="283" t="n">
        <v>407.57528</v>
      </c>
      <c r="D52" s="283" t="n">
        <v>18.55332</v>
      </c>
      <c r="E52" s="283" t="n">
        <v>28.22798</v>
      </c>
      <c r="F52" s="283" t="n">
        <v>0</v>
      </c>
      <c r="G52" s="283" t="n">
        <v>1.50949</v>
      </c>
      <c r="H52" s="284" t="n">
        <v>0.0534749564084997</v>
      </c>
      <c r="I52" s="84"/>
    </row>
    <row r="53" customFormat="false" ht="12.75" hidden="false" customHeight="false" outlineLevel="0" collapsed="false">
      <c r="A53" s="282" t="s">
        <v>213</v>
      </c>
      <c r="B53" s="283" t="n">
        <v>26858.1818</v>
      </c>
      <c r="C53" s="283" t="n">
        <v>26858.1818</v>
      </c>
      <c r="D53" s="283" t="n">
        <v>25963.35904</v>
      </c>
      <c r="E53" s="283" t="n">
        <v>24531.7666</v>
      </c>
      <c r="F53" s="283" t="n">
        <v>26094.3772</v>
      </c>
      <c r="G53" s="283" t="n">
        <v>19883.2781</v>
      </c>
      <c r="H53" s="284" t="n">
        <v>0.810511465570523</v>
      </c>
      <c r="I53" s="84"/>
    </row>
    <row r="54" customFormat="false" ht="12.75" hidden="false" customHeight="false" outlineLevel="0" collapsed="false">
      <c r="A54" s="282" t="s">
        <v>214</v>
      </c>
      <c r="B54" s="283" t="n">
        <v>795.49178</v>
      </c>
      <c r="C54" s="283" t="n">
        <v>795.49178</v>
      </c>
      <c r="D54" s="283" t="n">
        <v>137.22717</v>
      </c>
      <c r="E54" s="283" t="n">
        <v>255.46237</v>
      </c>
      <c r="F54" s="283" t="n">
        <v>396.98866</v>
      </c>
      <c r="G54" s="283" t="n">
        <v>35.1388</v>
      </c>
      <c r="H54" s="284" t="n">
        <v>0.137549808216373</v>
      </c>
      <c r="I54" s="84"/>
    </row>
    <row r="55" customFormat="false" ht="12.75" hidden="false" customHeight="false" outlineLevel="0" collapsed="false">
      <c r="A55" s="282" t="s">
        <v>215</v>
      </c>
      <c r="B55" s="283" t="n">
        <v>3018.05491</v>
      </c>
      <c r="C55" s="283" t="n">
        <v>3018.05491</v>
      </c>
      <c r="D55" s="283" t="n">
        <v>-24.97179</v>
      </c>
      <c r="E55" s="283" t="n">
        <v>-5.34817</v>
      </c>
      <c r="F55" s="283" t="n">
        <v>0</v>
      </c>
      <c r="G55" s="283" t="n">
        <v>228.25987</v>
      </c>
      <c r="H55" s="284" t="n">
        <v>-42.679995213316</v>
      </c>
      <c r="I55" s="84"/>
    </row>
    <row r="56" customFormat="false" ht="12.75" hidden="false" customHeight="false" outlineLevel="0" collapsed="false">
      <c r="A56" s="282" t="s">
        <v>216</v>
      </c>
      <c r="B56" s="283" t="n">
        <v>61177.8954</v>
      </c>
      <c r="C56" s="283" t="n">
        <v>60856.12682</v>
      </c>
      <c r="D56" s="283" t="n">
        <v>26618.40438</v>
      </c>
      <c r="E56" s="283" t="n">
        <v>19751.55392</v>
      </c>
      <c r="F56" s="283" t="n">
        <v>14504.55503</v>
      </c>
      <c r="G56" s="283" t="n">
        <v>11173.55038</v>
      </c>
      <c r="H56" s="284" t="n">
        <v>0.565704876955828</v>
      </c>
      <c r="I56" s="84"/>
    </row>
    <row r="57" customFormat="false" ht="12.75" hidden="false" customHeight="false" outlineLevel="0" collapsed="false">
      <c r="A57" s="282" t="s">
        <v>217</v>
      </c>
      <c r="B57" s="283" t="n">
        <v>1920.03801</v>
      </c>
      <c r="C57" s="283" t="n">
        <v>1915.51663</v>
      </c>
      <c r="D57" s="283" t="n">
        <v>1880.0364</v>
      </c>
      <c r="E57" s="283" t="n">
        <v>1877.32563</v>
      </c>
      <c r="F57" s="283" t="n">
        <v>1484.12461</v>
      </c>
      <c r="G57" s="283" t="n">
        <v>909.80404</v>
      </c>
      <c r="H57" s="284" t="n">
        <v>0.484627720125464</v>
      </c>
      <c r="I57" s="84"/>
    </row>
    <row r="58" customFormat="false" ht="12.75" hidden="false" customHeight="false" outlineLevel="0" collapsed="false">
      <c r="A58" s="282" t="s">
        <v>218</v>
      </c>
      <c r="B58" s="283" t="n">
        <v>294896.3027</v>
      </c>
      <c r="C58" s="283" t="n">
        <v>294530.95676</v>
      </c>
      <c r="D58" s="283" t="n">
        <v>289800.4398</v>
      </c>
      <c r="E58" s="283" t="n">
        <v>283437.42379</v>
      </c>
      <c r="F58" s="283" t="n">
        <v>177383.55839</v>
      </c>
      <c r="G58" s="283" t="n">
        <v>177871.40708</v>
      </c>
      <c r="H58" s="284" t="n">
        <v>0.627550888311015</v>
      </c>
      <c r="I58" s="84"/>
    </row>
    <row r="59" customFormat="false" ht="12.75" hidden="false" customHeight="false" outlineLevel="0" collapsed="false">
      <c r="A59" s="282" t="s">
        <v>219</v>
      </c>
      <c r="B59" s="283" t="n">
        <v>58905.36736</v>
      </c>
      <c r="C59" s="283" t="n">
        <v>58970.05849</v>
      </c>
      <c r="D59" s="283" t="n">
        <v>57139.06167</v>
      </c>
      <c r="E59" s="283" t="n">
        <v>57343.87583</v>
      </c>
      <c r="F59" s="283" t="n">
        <v>33202.56003</v>
      </c>
      <c r="G59" s="283" t="n">
        <v>30521.92014</v>
      </c>
      <c r="H59" s="284" t="n">
        <v>0.532261199617626</v>
      </c>
      <c r="I59" s="84"/>
    </row>
    <row r="60" customFormat="false" ht="12.75" hidden="false" customHeight="false" outlineLevel="0" collapsed="false">
      <c r="A60" s="282" t="s">
        <v>220</v>
      </c>
      <c r="B60" s="283" t="n">
        <v>32426.24927</v>
      </c>
      <c r="C60" s="283" t="n">
        <v>32544.07893</v>
      </c>
      <c r="D60" s="283" t="n">
        <v>31815.20726</v>
      </c>
      <c r="E60" s="283" t="n">
        <v>31870.34613</v>
      </c>
      <c r="F60" s="283" t="n">
        <v>14886.51412</v>
      </c>
      <c r="G60" s="283" t="n">
        <v>14586.67079</v>
      </c>
      <c r="H60" s="284" t="n">
        <v>0.457687868544025</v>
      </c>
      <c r="I60" s="84"/>
    </row>
    <row r="61" customFormat="false" ht="12.75" hidden="false" customHeight="false" outlineLevel="0" collapsed="false">
      <c r="A61" s="282" t="s">
        <v>221</v>
      </c>
      <c r="B61" s="283" t="n">
        <v>544.08985</v>
      </c>
      <c r="C61" s="283" t="n">
        <v>547.6335</v>
      </c>
      <c r="D61" s="283" t="n">
        <v>531.74933</v>
      </c>
      <c r="E61" s="283" t="n">
        <v>531.96409</v>
      </c>
      <c r="F61" s="283" t="n">
        <v>30.87131</v>
      </c>
      <c r="G61" s="283" t="n">
        <v>30.80677</v>
      </c>
      <c r="H61" s="284" t="n">
        <v>0.0579113714235861</v>
      </c>
      <c r="I61" s="84"/>
    </row>
    <row r="62" customFormat="false" ht="12.75" hidden="false" customHeight="false" outlineLevel="0" collapsed="false">
      <c r="A62" s="282" t="s">
        <v>222</v>
      </c>
      <c r="B62" s="283" t="n">
        <v>329.79779</v>
      </c>
      <c r="C62" s="283" t="n">
        <v>329.79779</v>
      </c>
      <c r="D62" s="283" t="n">
        <v>303.15773</v>
      </c>
      <c r="E62" s="283" t="n">
        <v>256.84006</v>
      </c>
      <c r="F62" s="283" t="n">
        <v>174.5947</v>
      </c>
      <c r="G62" s="283" t="n">
        <v>113.59569</v>
      </c>
      <c r="H62" s="284" t="n">
        <v>0.44228182317042</v>
      </c>
      <c r="I62" s="84"/>
    </row>
    <row r="63" customFormat="false" ht="12.75" hidden="false" customHeight="false" outlineLevel="0" collapsed="false">
      <c r="A63" s="282" t="s">
        <v>223</v>
      </c>
      <c r="B63" s="283" t="n">
        <v>0.13122</v>
      </c>
      <c r="C63" s="283" t="n">
        <v>0.13122</v>
      </c>
      <c r="D63" s="283" t="n">
        <v>0.13122</v>
      </c>
      <c r="E63" s="283" t="n">
        <v>0.14775</v>
      </c>
      <c r="F63" s="283" t="n">
        <v>0</v>
      </c>
      <c r="G63" s="283" t="n">
        <v>0</v>
      </c>
      <c r="H63" s="284" t="n">
        <v>0</v>
      </c>
      <c r="I63" s="84"/>
    </row>
    <row r="64" customFormat="false" ht="12.75" hidden="false" customHeight="false" outlineLevel="0" collapsed="false">
      <c r="A64" s="282" t="s">
        <v>224</v>
      </c>
      <c r="B64" s="283" t="n">
        <v>0</v>
      </c>
      <c r="C64" s="283" t="n">
        <v>0</v>
      </c>
      <c r="D64" s="283" t="n">
        <v>0</v>
      </c>
      <c r="E64" s="283" t="n">
        <v>0</v>
      </c>
      <c r="F64" s="283" t="n">
        <v>0</v>
      </c>
      <c r="G64" s="283" t="n">
        <v>-0.00593</v>
      </c>
      <c r="H64" s="284" t="n">
        <v>0</v>
      </c>
      <c r="I64" s="84"/>
    </row>
    <row r="65" customFormat="false" ht="12.75" hidden="false" customHeight="false" outlineLevel="0" collapsed="false">
      <c r="A65" s="282" t="s">
        <v>225</v>
      </c>
      <c r="B65" s="283" t="n">
        <v>16941.31867</v>
      </c>
      <c r="C65" s="283" t="n">
        <v>17247.76567</v>
      </c>
      <c r="D65" s="283" t="n">
        <v>10808.98864</v>
      </c>
      <c r="E65" s="283" t="n">
        <v>10704.85249</v>
      </c>
      <c r="F65" s="283" t="n">
        <v>8920.61415</v>
      </c>
      <c r="G65" s="283" t="n">
        <v>4996.92043</v>
      </c>
      <c r="H65" s="284" t="n">
        <v>0.466790218236814</v>
      </c>
      <c r="I65" s="84"/>
    </row>
    <row r="66" customFormat="false" ht="12.75" hidden="false" customHeight="false" outlineLevel="0" collapsed="false">
      <c r="A66" s="282" t="s">
        <v>226</v>
      </c>
      <c r="B66" s="283" t="n">
        <v>0</v>
      </c>
      <c r="C66" s="283" t="n">
        <v>0</v>
      </c>
      <c r="D66" s="283" t="n">
        <v>0</v>
      </c>
      <c r="E66" s="283" t="n">
        <v>0.26895</v>
      </c>
      <c r="F66" s="283" t="n">
        <v>-83.95551</v>
      </c>
      <c r="G66" s="283" t="n">
        <v>-143.03209</v>
      </c>
      <c r="H66" s="284" t="n">
        <v>-531.816657371259</v>
      </c>
      <c r="I66" s="84"/>
    </row>
    <row r="67" customFormat="false" ht="12.75" hidden="false" customHeight="false" outlineLevel="0" collapsed="false">
      <c r="A67" s="282" t="s">
        <v>227</v>
      </c>
      <c r="B67" s="283" t="n">
        <v>4996.02756</v>
      </c>
      <c r="C67" s="283" t="n">
        <v>4996.02756</v>
      </c>
      <c r="D67" s="283" t="n">
        <v>3615.51454</v>
      </c>
      <c r="E67" s="283" t="n">
        <v>2678.96126</v>
      </c>
      <c r="F67" s="283" t="n">
        <v>905.36369</v>
      </c>
      <c r="G67" s="283" t="n">
        <v>715.89044</v>
      </c>
      <c r="H67" s="284" t="n">
        <v>0.267226872851457</v>
      </c>
      <c r="I67" s="84"/>
    </row>
    <row r="68" customFormat="false" ht="12.75" hidden="false" customHeight="false" outlineLevel="0" collapsed="false">
      <c r="A68" s="282" t="s">
        <v>228</v>
      </c>
      <c r="B68" s="283" t="n">
        <v>12201.2478</v>
      </c>
      <c r="C68" s="283" t="n">
        <v>12201.2478</v>
      </c>
      <c r="D68" s="283" t="n">
        <v>9011.13007</v>
      </c>
      <c r="E68" s="283" t="n">
        <v>9513.12864</v>
      </c>
      <c r="F68" s="283" t="n">
        <v>2228.01936</v>
      </c>
      <c r="G68" s="283" t="n">
        <v>1583.73246</v>
      </c>
      <c r="H68" s="284" t="n">
        <v>0.166478612865683</v>
      </c>
      <c r="I68" s="84"/>
    </row>
    <row r="69" customFormat="false" ht="12.75" hidden="false" customHeight="false" outlineLevel="0" collapsed="false">
      <c r="A69" s="282" t="s">
        <v>229</v>
      </c>
      <c r="B69" s="283" t="n">
        <v>404.68166</v>
      </c>
      <c r="C69" s="283" t="n">
        <v>404.68166</v>
      </c>
      <c r="D69" s="283" t="n">
        <v>187.80163</v>
      </c>
      <c r="E69" s="283" t="n">
        <v>220.24017</v>
      </c>
      <c r="F69" s="283" t="n">
        <v>81.42469</v>
      </c>
      <c r="G69" s="283" t="n">
        <v>52.00272</v>
      </c>
      <c r="H69" s="284" t="n">
        <v>0.236118234016982</v>
      </c>
      <c r="I69" s="84"/>
    </row>
    <row r="70" customFormat="false" ht="12.75" hidden="false" customHeight="false" outlineLevel="0" collapsed="false">
      <c r="A70" s="282" t="s">
        <v>230</v>
      </c>
      <c r="B70" s="283" t="n">
        <v>0</v>
      </c>
      <c r="C70" s="283" t="n">
        <v>0</v>
      </c>
      <c r="D70" s="283" t="n">
        <v>0.00014</v>
      </c>
      <c r="E70" s="283" t="n">
        <v>0.00014</v>
      </c>
      <c r="F70" s="283" t="n">
        <v>0</v>
      </c>
      <c r="G70" s="283" t="n">
        <v>-0.00112</v>
      </c>
      <c r="H70" s="284" t="n">
        <v>-8</v>
      </c>
      <c r="I70" s="84"/>
    </row>
    <row r="71" customFormat="false" ht="12.75" hidden="false" customHeight="false" outlineLevel="0" collapsed="false">
      <c r="A71" s="282" t="s">
        <v>231</v>
      </c>
      <c r="B71" s="283" t="n">
        <v>67495.50562</v>
      </c>
      <c r="C71" s="283" t="n">
        <v>67495.50562</v>
      </c>
      <c r="D71" s="283" t="n">
        <v>9.313225746E-013</v>
      </c>
      <c r="E71" s="283" t="n">
        <v>9.313225746E-013</v>
      </c>
      <c r="F71" s="283" t="n">
        <v>594.961</v>
      </c>
      <c r="G71" s="283" t="n">
        <v>0</v>
      </c>
      <c r="H71" s="284" t="n">
        <v>0</v>
      </c>
      <c r="I71" s="84"/>
    </row>
    <row r="72" customFormat="false" ht="12.75" hidden="false" customHeight="false" outlineLevel="0" collapsed="false">
      <c r="A72" s="282" t="s">
        <v>232</v>
      </c>
      <c r="B72" s="283" t="n">
        <v>22539.76635</v>
      </c>
      <c r="C72" s="283" t="n">
        <v>21121.68442</v>
      </c>
      <c r="D72" s="283" t="n">
        <v>5901.74963</v>
      </c>
      <c r="E72" s="283" t="n">
        <v>6484.08208</v>
      </c>
      <c r="F72" s="283" t="n">
        <v>4587.36525</v>
      </c>
      <c r="G72" s="283" t="n">
        <v>6761.01253</v>
      </c>
      <c r="H72" s="284" t="n">
        <v>1.04270927582089</v>
      </c>
      <c r="I72" s="84"/>
    </row>
    <row r="73" customFormat="false" ht="12.75" hidden="false" customHeight="false" outlineLevel="0" collapsed="false">
      <c r="A73" s="282" t="s">
        <v>233</v>
      </c>
      <c r="B73" s="283" t="n">
        <v>63016.15102</v>
      </c>
      <c r="C73" s="283" t="n">
        <v>63023.99115</v>
      </c>
      <c r="D73" s="283" t="n">
        <v>55076.68447</v>
      </c>
      <c r="E73" s="283" t="n">
        <v>54062.62241</v>
      </c>
      <c r="F73" s="283" t="n">
        <v>18707.10313</v>
      </c>
      <c r="G73" s="283" t="n">
        <v>18355.43593</v>
      </c>
      <c r="H73" s="284" t="n">
        <v>0.339521745556405</v>
      </c>
      <c r="I73" s="84"/>
    </row>
    <row r="74" customFormat="false" ht="12.75" hidden="false" customHeight="false" outlineLevel="0" collapsed="false">
      <c r="A74" s="282" t="s">
        <v>234</v>
      </c>
      <c r="B74" s="283" t="n">
        <v>1053.52423</v>
      </c>
      <c r="C74" s="283" t="n">
        <v>1053.52423</v>
      </c>
      <c r="D74" s="283" t="n">
        <v>1020.63591</v>
      </c>
      <c r="E74" s="283" t="n">
        <v>1114.43451</v>
      </c>
      <c r="F74" s="283" t="n">
        <v>614.96272</v>
      </c>
      <c r="G74" s="283" t="n">
        <v>709.76836</v>
      </c>
      <c r="H74" s="284" t="n">
        <v>0.636886558726542</v>
      </c>
      <c r="I74" s="84"/>
    </row>
    <row r="75" customFormat="false" ht="12.75" hidden="false" customHeight="false" outlineLevel="0" collapsed="false">
      <c r="A75" s="282" t="s">
        <v>235</v>
      </c>
      <c r="B75" s="283" t="n">
        <v>6987.19614</v>
      </c>
      <c r="C75" s="283" t="n">
        <v>6689.13533</v>
      </c>
      <c r="D75" s="283" t="n">
        <v>6637.85749</v>
      </c>
      <c r="E75" s="283" t="n">
        <v>6530.60938</v>
      </c>
      <c r="F75" s="283" t="n">
        <v>1438.64093</v>
      </c>
      <c r="G75" s="283" t="n">
        <v>6346.27252</v>
      </c>
      <c r="H75" s="284" t="n">
        <v>0.971773405929846</v>
      </c>
      <c r="I75" s="84"/>
    </row>
    <row r="76" customFormat="false" ht="12.75" hidden="false" customHeight="false" outlineLevel="0" collapsed="false">
      <c r="A76" s="282" t="s">
        <v>236</v>
      </c>
      <c r="B76" s="283" t="n">
        <v>90675.89541</v>
      </c>
      <c r="C76" s="283" t="n">
        <v>90891.07547</v>
      </c>
      <c r="D76" s="283" t="n">
        <v>81469.51184</v>
      </c>
      <c r="E76" s="283" t="n">
        <v>81673.68763</v>
      </c>
      <c r="F76" s="283" t="n">
        <v>17459.24765</v>
      </c>
      <c r="G76" s="283" t="n">
        <v>16974.48522</v>
      </c>
      <c r="H76" s="284" t="n">
        <v>0.207832971824392</v>
      </c>
      <c r="I76" s="84"/>
    </row>
    <row r="77" customFormat="false" ht="12.75" hidden="false" customHeight="false" outlineLevel="0" collapsed="false">
      <c r="A77" s="282" t="s">
        <v>237</v>
      </c>
      <c r="B77" s="283" t="n">
        <v>3505.4528</v>
      </c>
      <c r="C77" s="283" t="n">
        <v>3505.4528</v>
      </c>
      <c r="D77" s="283" t="n">
        <v>0</v>
      </c>
      <c r="E77" s="283" t="n">
        <v>0</v>
      </c>
      <c r="F77" s="283" t="n">
        <v>0</v>
      </c>
      <c r="G77" s="283" t="n">
        <v>0</v>
      </c>
      <c r="H77" s="284" t="n">
        <v>0</v>
      </c>
      <c r="I77" s="84"/>
    </row>
    <row r="78" customFormat="false" ht="12.75" hidden="false" customHeight="false" outlineLevel="0" collapsed="false">
      <c r="A78" s="282" t="s">
        <v>238</v>
      </c>
      <c r="B78" s="283" t="n">
        <v>534.42014</v>
      </c>
      <c r="C78" s="283" t="n">
        <v>534.42013</v>
      </c>
      <c r="D78" s="283" t="n">
        <v>-1109.0824</v>
      </c>
      <c r="E78" s="283" t="n">
        <v>48.72672</v>
      </c>
      <c r="F78" s="283" t="n">
        <v>-172.51847</v>
      </c>
      <c r="G78" s="283" t="n">
        <v>272.84677</v>
      </c>
      <c r="H78" s="284" t="n">
        <v>5.59953081184205</v>
      </c>
      <c r="I78" s="84"/>
    </row>
    <row r="79" customFormat="false" ht="12.75" hidden="false" customHeight="false" outlineLevel="0" collapsed="false">
      <c r="A79" s="282" t="s">
        <v>239</v>
      </c>
      <c r="B79" s="283" t="n">
        <v>0</v>
      </c>
      <c r="C79" s="283" t="n">
        <v>0</v>
      </c>
      <c r="D79" s="283" t="n">
        <v>0</v>
      </c>
      <c r="E79" s="283" t="n">
        <v>0</v>
      </c>
      <c r="F79" s="283" t="n">
        <v>0</v>
      </c>
      <c r="G79" s="283" t="n">
        <v>0</v>
      </c>
      <c r="H79" s="284" t="n">
        <v>0</v>
      </c>
      <c r="I79" s="84"/>
    </row>
    <row r="80" customFormat="false" ht="12.75" hidden="false" customHeight="false" outlineLevel="0" collapsed="false">
      <c r="A80" s="282" t="s">
        <v>240</v>
      </c>
      <c r="B80" s="283" t="n">
        <v>3333.31524</v>
      </c>
      <c r="C80" s="283" t="n">
        <v>3296.16987</v>
      </c>
      <c r="D80" s="283" t="n">
        <v>-1621.43666</v>
      </c>
      <c r="E80" s="283" t="n">
        <v>-1238.69547</v>
      </c>
      <c r="F80" s="283" t="n">
        <v>-2073.4014</v>
      </c>
      <c r="G80" s="283" t="n">
        <v>-1956.93561</v>
      </c>
      <c r="H80" s="284" t="n">
        <v>1.57983593013382</v>
      </c>
      <c r="I80" s="84"/>
    </row>
    <row r="81" customFormat="false" ht="12.75" hidden="false" customHeight="false" outlineLevel="0" collapsed="false">
      <c r="A81" s="282" t="s">
        <v>241</v>
      </c>
      <c r="B81" s="283" t="n">
        <v>0</v>
      </c>
      <c r="C81" s="283" t="n">
        <v>0</v>
      </c>
      <c r="D81" s="283" t="n">
        <v>0</v>
      </c>
      <c r="E81" s="283" t="n">
        <v>0</v>
      </c>
      <c r="F81" s="283" t="n">
        <v>0</v>
      </c>
      <c r="G81" s="283" t="n">
        <v>0</v>
      </c>
      <c r="H81" s="284" t="n">
        <v>0</v>
      </c>
      <c r="I81" s="84"/>
    </row>
    <row r="82" customFormat="false" ht="12.75" hidden="false" customHeight="false" outlineLevel="0" collapsed="false">
      <c r="A82" s="282" t="s">
        <v>242</v>
      </c>
      <c r="B82" s="283" t="n">
        <v>66743.687</v>
      </c>
      <c r="C82" s="283" t="n">
        <v>66660.75627</v>
      </c>
      <c r="D82" s="283" t="n">
        <v>66583.60138</v>
      </c>
      <c r="E82" s="283" t="n">
        <v>65651.59694</v>
      </c>
      <c r="F82" s="283" t="n">
        <v>13315.67791</v>
      </c>
      <c r="G82" s="283" t="n">
        <v>19350.76877</v>
      </c>
      <c r="H82" s="284" t="n">
        <v>0.294749399434792</v>
      </c>
      <c r="I82" s="84"/>
    </row>
    <row r="83" customFormat="false" ht="12.75" hidden="false" customHeight="false" outlineLevel="0" collapsed="false">
      <c r="A83" s="282" t="s">
        <v>243</v>
      </c>
      <c r="B83" s="283" t="n">
        <v>2823.74297</v>
      </c>
      <c r="C83" s="283" t="n">
        <v>2787.96822</v>
      </c>
      <c r="D83" s="283" t="n">
        <v>2384.70973</v>
      </c>
      <c r="E83" s="283" t="n">
        <v>2005.75351</v>
      </c>
      <c r="F83" s="283" t="n">
        <v>445.59833</v>
      </c>
      <c r="G83" s="283" t="n">
        <v>177.54341</v>
      </c>
      <c r="H83" s="284" t="n">
        <v>0.0885170630961528</v>
      </c>
      <c r="I83" s="84"/>
    </row>
    <row r="84" customFormat="false" ht="12.75" hidden="false" customHeight="false" outlineLevel="0" collapsed="false">
      <c r="A84" s="282" t="s">
        <v>244</v>
      </c>
      <c r="B84" s="283" t="n">
        <v>0</v>
      </c>
      <c r="C84" s="283" t="n">
        <v>0</v>
      </c>
      <c r="D84" s="283" t="n">
        <v>-1E-005</v>
      </c>
      <c r="E84" s="283" t="n">
        <v>-1E-005</v>
      </c>
      <c r="F84" s="283" t="n">
        <v>555.758</v>
      </c>
      <c r="G84" s="283" t="n">
        <v>555.758</v>
      </c>
      <c r="H84" s="284" t="n">
        <v>0</v>
      </c>
      <c r="I84" s="84"/>
    </row>
    <row r="85" customFormat="false" ht="12.75" hidden="false" customHeight="false" outlineLevel="0" collapsed="false">
      <c r="A85" s="282" t="s">
        <v>245</v>
      </c>
      <c r="B85" s="283" t="n">
        <v>2544.07426</v>
      </c>
      <c r="C85" s="283" t="n">
        <v>2500.83074</v>
      </c>
      <c r="D85" s="283" t="n">
        <v>2452.87169</v>
      </c>
      <c r="E85" s="283" t="n">
        <v>2450.23552</v>
      </c>
      <c r="F85" s="283" t="n">
        <v>949.57481</v>
      </c>
      <c r="G85" s="283" t="n">
        <v>1024.25278</v>
      </c>
      <c r="H85" s="284" t="n">
        <v>0.418022174456111</v>
      </c>
      <c r="I85" s="84"/>
    </row>
    <row r="86" customFormat="false" ht="12.75" hidden="false" customHeight="false" outlineLevel="0" collapsed="false">
      <c r="A86" s="282" t="s">
        <v>246</v>
      </c>
      <c r="B86" s="283" t="n">
        <v>35529.50265</v>
      </c>
      <c r="C86" s="283" t="n">
        <v>35295.92304</v>
      </c>
      <c r="D86" s="283" t="n">
        <v>34308.85444</v>
      </c>
      <c r="E86" s="283" t="n">
        <v>39204.55193</v>
      </c>
      <c r="F86" s="283" t="n">
        <v>12955.54098</v>
      </c>
      <c r="G86" s="283" t="n">
        <v>17083.12598</v>
      </c>
      <c r="H86" s="284" t="n">
        <v>0.435743431285786</v>
      </c>
      <c r="I86" s="84"/>
    </row>
    <row r="87" customFormat="false" ht="12.75" hidden="false" customHeight="false" outlineLevel="0" collapsed="false">
      <c r="A87" s="282" t="s">
        <v>247</v>
      </c>
      <c r="B87" s="283" t="n">
        <v>114771.8344</v>
      </c>
      <c r="C87" s="283" t="n">
        <v>115401.93816</v>
      </c>
      <c r="D87" s="283" t="n">
        <v>113402.39692</v>
      </c>
      <c r="E87" s="283" t="n">
        <v>118515.04445</v>
      </c>
      <c r="F87" s="283" t="n">
        <v>34359.96077</v>
      </c>
      <c r="G87" s="283" t="n">
        <v>33895.71379</v>
      </c>
      <c r="H87" s="284" t="n">
        <v>0.286003468566391</v>
      </c>
      <c r="I87" s="84"/>
    </row>
    <row r="88" customFormat="false" ht="12.75" hidden="false" customHeight="false" outlineLevel="0" collapsed="false">
      <c r="A88" s="282" t="s">
        <v>248</v>
      </c>
      <c r="B88" s="283" t="n">
        <v>0</v>
      </c>
      <c r="C88" s="283" t="n">
        <v>0</v>
      </c>
      <c r="D88" s="283" t="n">
        <v>0</v>
      </c>
      <c r="E88" s="283" t="n">
        <v>0</v>
      </c>
      <c r="F88" s="283" t="n">
        <v>0</v>
      </c>
      <c r="G88" s="283" t="n">
        <v>0</v>
      </c>
      <c r="H88" s="284" t="n">
        <v>0</v>
      </c>
      <c r="I88" s="84"/>
    </row>
    <row r="89" customFormat="false" ht="12.75" hidden="false" customHeight="false" outlineLevel="0" collapsed="false">
      <c r="A89" s="282" t="s">
        <v>249</v>
      </c>
      <c r="B89" s="283" t="n">
        <v>0</v>
      </c>
      <c r="C89" s="283" t="n">
        <v>0</v>
      </c>
      <c r="D89" s="283" t="n">
        <v>0</v>
      </c>
      <c r="E89" s="283" t="n">
        <v>0</v>
      </c>
      <c r="F89" s="283" t="n">
        <v>0</v>
      </c>
      <c r="G89" s="283" t="n">
        <v>0</v>
      </c>
      <c r="H89" s="284" t="n">
        <v>0</v>
      </c>
      <c r="I89" s="84"/>
    </row>
    <row r="90" customFormat="false" ht="12.75" hidden="false" customHeight="false" outlineLevel="0" collapsed="false">
      <c r="A90" s="282" t="s">
        <v>250</v>
      </c>
      <c r="B90" s="283" t="n">
        <v>0</v>
      </c>
      <c r="C90" s="283" t="n">
        <v>0</v>
      </c>
      <c r="D90" s="283" t="n">
        <v>0</v>
      </c>
      <c r="E90" s="283" t="n">
        <v>0</v>
      </c>
      <c r="F90" s="283" t="n">
        <v>0.48</v>
      </c>
      <c r="G90" s="283" t="n">
        <v>-1.1111</v>
      </c>
      <c r="H90" s="284" t="n">
        <v>0</v>
      </c>
      <c r="I90" s="84"/>
    </row>
    <row r="91" customFormat="false" ht="12.75" hidden="false" customHeight="false" outlineLevel="0" collapsed="false">
      <c r="A91" s="282" t="s">
        <v>251</v>
      </c>
      <c r="B91" s="283" t="n">
        <v>324948.94941</v>
      </c>
      <c r="C91" s="283" t="n">
        <v>324948.94941</v>
      </c>
      <c r="D91" s="283" t="n">
        <v>152628.68127</v>
      </c>
      <c r="E91" s="283" t="n">
        <v>152408.04898</v>
      </c>
      <c r="F91" s="283" t="n">
        <v>43.39901</v>
      </c>
      <c r="G91" s="283" t="n">
        <v>115483.25626</v>
      </c>
      <c r="H91" s="284" t="n">
        <v>0.757724129617029</v>
      </c>
      <c r="I91" s="84"/>
    </row>
    <row r="92" customFormat="false" ht="12.75" hidden="false" customHeight="false" outlineLevel="0" collapsed="false">
      <c r="A92" s="282" t="s">
        <v>252</v>
      </c>
      <c r="B92" s="283" t="n">
        <v>5244.13998</v>
      </c>
      <c r="C92" s="283" t="n">
        <v>5244.13998</v>
      </c>
      <c r="D92" s="283" t="n">
        <v>2502.79874</v>
      </c>
      <c r="E92" s="283" t="n">
        <v>2607.5471</v>
      </c>
      <c r="F92" s="283" t="n">
        <v>3002.86375</v>
      </c>
      <c r="G92" s="283" t="n">
        <v>3295.62147</v>
      </c>
      <c r="H92" s="284" t="n">
        <v>1.26387802160889</v>
      </c>
      <c r="I92" s="84"/>
    </row>
    <row r="93" customFormat="false" ht="12.75" hidden="false" customHeight="false" outlineLevel="0" collapsed="false">
      <c r="A93" s="282" t="s">
        <v>253</v>
      </c>
      <c r="B93" s="283" t="n">
        <v>38222.38348</v>
      </c>
      <c r="C93" s="283" t="n">
        <v>36730.0229</v>
      </c>
      <c r="D93" s="283" t="n">
        <v>36604.27572</v>
      </c>
      <c r="E93" s="283" t="n">
        <v>36485.34078</v>
      </c>
      <c r="F93" s="283" t="n">
        <v>14386.47352</v>
      </c>
      <c r="G93" s="283" t="n">
        <v>15566.4229</v>
      </c>
      <c r="H93" s="284" t="n">
        <v>0.426648691425488</v>
      </c>
      <c r="I93" s="84"/>
    </row>
    <row r="94" customFormat="false" ht="12.75" hidden="false" customHeight="false" outlineLevel="0" collapsed="false">
      <c r="A94" s="282" t="s">
        <v>254</v>
      </c>
      <c r="B94" s="283" t="n">
        <v>69444.0647</v>
      </c>
      <c r="C94" s="283" t="n">
        <v>69329.04224</v>
      </c>
      <c r="D94" s="283" t="n">
        <v>66301.55576</v>
      </c>
      <c r="E94" s="283" t="n">
        <v>59534.75519</v>
      </c>
      <c r="F94" s="283" t="n">
        <v>7723.24305</v>
      </c>
      <c r="G94" s="283" t="n">
        <v>32772.61771</v>
      </c>
      <c r="H94" s="284" t="n">
        <v>0.550478751536124</v>
      </c>
      <c r="I94" s="84"/>
    </row>
    <row r="95" customFormat="false" ht="12.75" hidden="false" customHeight="false" outlineLevel="0" collapsed="false">
      <c r="A95" s="282" t="s">
        <v>255</v>
      </c>
      <c r="B95" s="283" t="n">
        <v>1557357.79518</v>
      </c>
      <c r="C95" s="283" t="n">
        <v>1556577.1554</v>
      </c>
      <c r="D95" s="283" t="n">
        <v>1329049.138</v>
      </c>
      <c r="E95" s="283" t="n">
        <v>739756.93468</v>
      </c>
      <c r="F95" s="283" t="n">
        <v>53252.48522</v>
      </c>
      <c r="G95" s="283" t="n">
        <v>71519.35406</v>
      </c>
      <c r="H95" s="284" t="n">
        <v>0.0966795317585464</v>
      </c>
      <c r="I95" s="84"/>
    </row>
    <row r="96" customFormat="false" ht="12.75" hidden="false" customHeight="false" outlineLevel="0" collapsed="false">
      <c r="A96" s="282" t="s">
        <v>256</v>
      </c>
      <c r="B96" s="283" t="n">
        <v>671161.63324</v>
      </c>
      <c r="C96" s="283" t="n">
        <v>671317.63289</v>
      </c>
      <c r="D96" s="283" t="n">
        <v>654540.35338</v>
      </c>
      <c r="E96" s="283" t="n">
        <v>663640.17131</v>
      </c>
      <c r="F96" s="283" t="n">
        <v>362779.66733</v>
      </c>
      <c r="G96" s="283" t="n">
        <v>353076.28593</v>
      </c>
      <c r="H96" s="284" t="n">
        <v>0.532029707052003</v>
      </c>
      <c r="I96" s="84"/>
    </row>
    <row r="97" customFormat="false" ht="12.75" hidden="false" customHeight="false" outlineLevel="0" collapsed="false">
      <c r="A97" s="282" t="s">
        <v>257</v>
      </c>
      <c r="B97" s="283" t="n">
        <v>2381.76116</v>
      </c>
      <c r="C97" s="283" t="n">
        <v>2381.76116</v>
      </c>
      <c r="D97" s="283" t="n">
        <v>1992.0748</v>
      </c>
      <c r="E97" s="283" t="n">
        <v>1518.88033</v>
      </c>
      <c r="F97" s="283" t="n">
        <v>14.71253</v>
      </c>
      <c r="G97" s="283" t="n">
        <v>21.3521</v>
      </c>
      <c r="H97" s="284" t="n">
        <v>0.0140577895297387</v>
      </c>
      <c r="I97" s="84"/>
    </row>
    <row r="98" customFormat="false" ht="12.75" hidden="false" customHeight="false" outlineLevel="0" collapsed="false">
      <c r="A98" s="282" t="s">
        <v>258</v>
      </c>
      <c r="B98" s="283" t="n">
        <v>275543.93208</v>
      </c>
      <c r="C98" s="283" t="n">
        <v>284748.82504</v>
      </c>
      <c r="D98" s="283" t="n">
        <v>36005.30026</v>
      </c>
      <c r="E98" s="283" t="n">
        <v>21481.47439</v>
      </c>
      <c r="F98" s="283" t="n">
        <v>29727.91799</v>
      </c>
      <c r="G98" s="283" t="n">
        <v>1546.3561</v>
      </c>
      <c r="H98" s="284" t="n">
        <v>0.0719855663501317</v>
      </c>
      <c r="I98" s="84"/>
    </row>
    <row r="99" customFormat="false" ht="12.75" hidden="false" customHeight="false" outlineLevel="0" collapsed="false">
      <c r="A99" s="282" t="s">
        <v>259</v>
      </c>
      <c r="B99" s="283" t="n">
        <v>19254.82149</v>
      </c>
      <c r="C99" s="283" t="n">
        <v>19225.11607</v>
      </c>
      <c r="D99" s="283" t="n">
        <v>19146.13561</v>
      </c>
      <c r="E99" s="283" t="n">
        <v>19645.79473</v>
      </c>
      <c r="F99" s="283" t="n">
        <v>9527.8529</v>
      </c>
      <c r="G99" s="283" t="n">
        <v>8270.83646</v>
      </c>
      <c r="H99" s="284" t="n">
        <v>0.420997805060544</v>
      </c>
      <c r="I99" s="84"/>
    </row>
    <row r="100" customFormat="false" ht="12.75" hidden="false" customHeight="false" outlineLevel="0" collapsed="false">
      <c r="A100" s="282" t="s">
        <v>260</v>
      </c>
      <c r="B100" s="283" t="n">
        <v>0</v>
      </c>
      <c r="C100" s="283" t="n">
        <v>0</v>
      </c>
      <c r="D100" s="283" t="n">
        <v>0</v>
      </c>
      <c r="E100" s="283" t="n">
        <v>0</v>
      </c>
      <c r="F100" s="283" t="n">
        <v>0</v>
      </c>
      <c r="G100" s="283" t="n">
        <v>0</v>
      </c>
      <c r="H100" s="284" t="n">
        <v>0</v>
      </c>
      <c r="I100" s="84"/>
    </row>
    <row r="101" customFormat="false" ht="13.5" hidden="false" customHeight="false" outlineLevel="0" collapsed="false">
      <c r="A101" s="285" t="s">
        <v>261</v>
      </c>
      <c r="B101" s="286" t="n">
        <v>5786018.20826</v>
      </c>
      <c r="C101" s="286" t="n">
        <v>5777314.83858</v>
      </c>
      <c r="D101" s="286" t="n">
        <v>4654624.81562</v>
      </c>
      <c r="E101" s="286" t="n">
        <v>4002722.31934</v>
      </c>
      <c r="F101" s="286" t="n">
        <v>2124699.48479</v>
      </c>
      <c r="G101" s="286" t="n">
        <v>2017219.82309</v>
      </c>
      <c r="H101" s="287" t="n">
        <v>0.503961969418507</v>
      </c>
    </row>
    <row r="103" customFormat="false" ht="12.75" hidden="false" customHeight="false" outlineLevel="0" collapsed="false">
      <c r="A103" s="288"/>
      <c r="B103" s="288"/>
    </row>
    <row r="104" customFormat="false" ht="12.75" hidden="false" customHeight="false" outlineLevel="0" collapsed="false">
      <c r="A104" s="288"/>
      <c r="B104" s="288"/>
    </row>
    <row r="105" customFormat="false" ht="12.75" hidden="false" customHeight="false" outlineLevel="0" collapsed="false">
      <c r="B105" s="185"/>
      <c r="C105" s="185"/>
      <c r="D105" s="185"/>
      <c r="E105" s="185"/>
    </row>
    <row r="106" customFormat="false" ht="12.75" hidden="false" customHeight="false" outlineLevel="0" collapsed="false">
      <c r="A106" s="289"/>
      <c r="B106" s="289"/>
    </row>
    <row r="107" customFormat="false" ht="12.75" hidden="false" customHeight="false" outlineLevel="0" collapsed="false">
      <c r="A107" s="289"/>
      <c r="B107" s="289"/>
    </row>
    <row r="108" customFormat="false" ht="12.75" hidden="false" customHeight="false" outlineLevel="0" collapsed="false">
      <c r="A108" s="289"/>
    </row>
    <row r="109" customFormat="false" ht="12.75" hidden="false" customHeight="false" outlineLevel="0" collapsed="false">
      <c r="A109" s="289"/>
    </row>
    <row r="111" customFormat="false" ht="12.75" hidden="false" customHeight="false" outlineLevel="0" collapsed="false">
      <c r="A111" s="288"/>
      <c r="B111" s="288"/>
    </row>
    <row r="112" customFormat="false" ht="12.75" hidden="false" customHeight="false" outlineLevel="0" collapsed="false">
      <c r="A112" s="288"/>
      <c r="B112" s="288"/>
    </row>
    <row r="113" customFormat="false" ht="12.75" hidden="false" customHeight="false" outlineLevel="0" collapsed="false">
      <c r="A113" s="288"/>
      <c r="B113" s="288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L80" activeCellId="0" sqref="L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3" width="12.7"/>
    <col collapsed="false" customWidth="true" hidden="false" outlineLevel="0" max="3" min="3" style="63" width="11.56"/>
    <col collapsed="false" customWidth="true" hidden="false" outlineLevel="0" max="4" min="4" style="63" width="11.13"/>
    <col collapsed="false" customWidth="true" hidden="false" outlineLevel="0" max="5" min="5" style="63" width="10.56"/>
    <col collapsed="false" customWidth="true" hidden="false" outlineLevel="0" max="7" min="6" style="63" width="11.13"/>
    <col collapsed="false" customWidth="true" hidden="false" outlineLevel="0" max="8" min="8" style="63" width="11.42"/>
    <col collapsed="false" customWidth="true" hidden="false" outlineLevel="0" max="9" min="9" style="63" width="10.56"/>
    <col collapsed="false" customWidth="true" hidden="false" outlineLevel="0" max="11" min="10" style="63" width="11.13"/>
    <col collapsed="false" customWidth="true" hidden="false" outlineLevel="0" max="12" min="12" style="290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6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271" t="s">
        <v>1</v>
      </c>
    </row>
    <row r="4" customFormat="false" ht="18" hidden="false" customHeight="true" outlineLevel="0" collapsed="false">
      <c r="A4" s="39" t="s">
        <v>26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41" t="s">
        <v>62</v>
      </c>
    </row>
    <row r="5" customFormat="false" ht="12.75" hidden="false" customHeight="false" outlineLevel="0" collapsed="false">
      <c r="A5" s="42" t="s">
        <v>23</v>
      </c>
      <c r="B5" s="113" t="s">
        <v>264</v>
      </c>
      <c r="C5" s="113" t="s">
        <v>265</v>
      </c>
      <c r="D5" s="113" t="s">
        <v>266</v>
      </c>
      <c r="E5" s="113" t="s">
        <v>267</v>
      </c>
      <c r="F5" s="113" t="s">
        <v>268</v>
      </c>
      <c r="G5" s="113" t="s">
        <v>269</v>
      </c>
      <c r="H5" s="113" t="s">
        <v>270</v>
      </c>
      <c r="I5" s="113" t="s">
        <v>271</v>
      </c>
      <c r="J5" s="113" t="s">
        <v>272</v>
      </c>
      <c r="K5" s="113" t="s">
        <v>273</v>
      </c>
      <c r="L5" s="44" t="s">
        <v>137</v>
      </c>
    </row>
    <row r="6" customFormat="false" ht="12.75" hidden="false" customHeight="false" outlineLevel="0" collapsed="false">
      <c r="A6" s="291" t="s">
        <v>167</v>
      </c>
      <c r="B6" s="224" t="n">
        <v>311.12634</v>
      </c>
      <c r="C6" s="224" t="n">
        <v>0</v>
      </c>
      <c r="D6" s="224" t="n">
        <v>21.15683</v>
      </c>
      <c r="E6" s="224" t="n">
        <v>253.56906</v>
      </c>
      <c r="F6" s="224" t="n">
        <v>104.29229</v>
      </c>
      <c r="G6" s="224" t="n">
        <v>0</v>
      </c>
      <c r="H6" s="224" t="n">
        <v>0</v>
      </c>
      <c r="I6" s="224" t="n">
        <v>0</v>
      </c>
      <c r="J6" s="224" t="n">
        <v>0</v>
      </c>
      <c r="K6" s="224" t="n">
        <v>0</v>
      </c>
      <c r="L6" s="292" t="n">
        <v>690.14452</v>
      </c>
    </row>
    <row r="7" customFormat="false" ht="12.75" hidden="false" customHeight="false" outlineLevel="0" collapsed="false">
      <c r="A7" s="293" t="s">
        <v>168</v>
      </c>
      <c r="B7" s="225" t="n">
        <v>1633.36631</v>
      </c>
      <c r="C7" s="225" t="n">
        <v>0</v>
      </c>
      <c r="D7" s="225" t="n">
        <v>11.55225</v>
      </c>
      <c r="E7" s="225" t="n">
        <v>1.44824</v>
      </c>
      <c r="F7" s="225" t="n">
        <v>73.74393</v>
      </c>
      <c r="G7" s="225" t="n">
        <v>32.93873</v>
      </c>
      <c r="H7" s="225" t="n">
        <v>0</v>
      </c>
      <c r="I7" s="225" t="n">
        <v>20.20863</v>
      </c>
      <c r="J7" s="225" t="n">
        <v>0</v>
      </c>
      <c r="K7" s="225" t="n">
        <v>-0.69128</v>
      </c>
      <c r="L7" s="294" t="n">
        <v>1772.56681</v>
      </c>
    </row>
    <row r="8" customFormat="false" ht="12.75" hidden="false" customHeight="false" outlineLevel="0" collapsed="false">
      <c r="A8" s="293" t="s">
        <v>169</v>
      </c>
      <c r="B8" s="225" t="n">
        <v>34.48397</v>
      </c>
      <c r="C8" s="225" t="n">
        <v>0</v>
      </c>
      <c r="D8" s="225" t="n">
        <v>0</v>
      </c>
      <c r="E8" s="225" t="n">
        <v>0</v>
      </c>
      <c r="F8" s="225" t="n">
        <v>0</v>
      </c>
      <c r="G8" s="225" t="n">
        <v>0</v>
      </c>
      <c r="H8" s="225" t="n">
        <v>0</v>
      </c>
      <c r="I8" s="225" t="n">
        <v>0</v>
      </c>
      <c r="J8" s="225" t="n">
        <v>0</v>
      </c>
      <c r="K8" s="225" t="n">
        <v>0</v>
      </c>
      <c r="L8" s="294" t="n">
        <v>34.48397</v>
      </c>
    </row>
    <row r="9" customFormat="false" ht="12.75" hidden="false" customHeight="false" outlineLevel="0" collapsed="false">
      <c r="A9" s="293" t="s">
        <v>173</v>
      </c>
      <c r="B9" s="225" t="n">
        <v>220.19219</v>
      </c>
      <c r="C9" s="225" t="n">
        <v>-0.19906</v>
      </c>
      <c r="D9" s="225" t="n">
        <v>0</v>
      </c>
      <c r="E9" s="225" t="n">
        <v>0.04516</v>
      </c>
      <c r="F9" s="225" t="n">
        <v>0</v>
      </c>
      <c r="G9" s="225" t="n">
        <v>0</v>
      </c>
      <c r="H9" s="225" t="n">
        <v>0</v>
      </c>
      <c r="I9" s="225" t="n">
        <v>0</v>
      </c>
      <c r="J9" s="225" t="n">
        <v>0.00911</v>
      </c>
      <c r="K9" s="225" t="n">
        <v>0</v>
      </c>
      <c r="L9" s="294" t="n">
        <v>220.0474</v>
      </c>
    </row>
    <row r="10" customFormat="false" ht="12.75" hidden="false" customHeight="false" outlineLevel="0" collapsed="false">
      <c r="A10" s="293" t="s">
        <v>174</v>
      </c>
      <c r="B10" s="225" t="n">
        <v>226.06148</v>
      </c>
      <c r="C10" s="225" t="n">
        <v>0</v>
      </c>
      <c r="D10" s="225" t="n">
        <v>0</v>
      </c>
      <c r="E10" s="225" t="n">
        <v>0</v>
      </c>
      <c r="F10" s="225" t="n">
        <v>0</v>
      </c>
      <c r="G10" s="225" t="n">
        <v>0</v>
      </c>
      <c r="H10" s="225" t="n">
        <v>0</v>
      </c>
      <c r="I10" s="225" t="n">
        <v>0</v>
      </c>
      <c r="J10" s="225" t="n">
        <v>0</v>
      </c>
      <c r="K10" s="225" t="n">
        <v>0</v>
      </c>
      <c r="L10" s="294" t="n">
        <v>226.06148</v>
      </c>
    </row>
    <row r="11" customFormat="false" ht="12.75" hidden="false" customHeight="false" outlineLevel="0" collapsed="false">
      <c r="A11" s="293" t="s">
        <v>175</v>
      </c>
      <c r="B11" s="225" t="n">
        <v>639.62471</v>
      </c>
      <c r="C11" s="225" t="n">
        <v>15.69012</v>
      </c>
      <c r="D11" s="225" t="n">
        <v>1139.85095</v>
      </c>
      <c r="E11" s="225" t="n">
        <v>404.15616</v>
      </c>
      <c r="F11" s="225" t="n">
        <v>431.68582</v>
      </c>
      <c r="G11" s="225" t="n">
        <v>153.59249</v>
      </c>
      <c r="H11" s="225" t="n">
        <v>25.75876</v>
      </c>
      <c r="I11" s="225" t="n">
        <v>32.6427</v>
      </c>
      <c r="J11" s="225" t="n">
        <v>14.34055</v>
      </c>
      <c r="K11" s="225" t="n">
        <v>1441.46372</v>
      </c>
      <c r="L11" s="294" t="n">
        <v>4298.80598</v>
      </c>
    </row>
    <row r="12" customFormat="false" ht="12.75" hidden="false" customHeight="false" outlineLevel="0" collapsed="false">
      <c r="A12" s="293" t="s">
        <v>176</v>
      </c>
      <c r="B12" s="225" t="n">
        <v>3307.86401</v>
      </c>
      <c r="C12" s="225" t="n">
        <v>9621.89711</v>
      </c>
      <c r="D12" s="225" t="n">
        <v>154.72288</v>
      </c>
      <c r="E12" s="225" t="n">
        <v>0</v>
      </c>
      <c r="F12" s="225" t="n">
        <v>0</v>
      </c>
      <c r="G12" s="225" t="n">
        <v>0</v>
      </c>
      <c r="H12" s="225" t="n">
        <v>0</v>
      </c>
      <c r="I12" s="225" t="n">
        <v>0</v>
      </c>
      <c r="J12" s="225" t="n">
        <v>0</v>
      </c>
      <c r="K12" s="225" t="n">
        <v>0</v>
      </c>
      <c r="L12" s="294" t="n">
        <v>13084.484</v>
      </c>
    </row>
    <row r="13" customFormat="false" ht="12.75" hidden="false" customHeight="false" outlineLevel="0" collapsed="false">
      <c r="A13" s="293" t="s">
        <v>177</v>
      </c>
      <c r="B13" s="225" t="n">
        <v>7735.06662</v>
      </c>
      <c r="C13" s="225" t="n">
        <v>1152.20096</v>
      </c>
      <c r="D13" s="225" t="n">
        <v>820.71774</v>
      </c>
      <c r="E13" s="225" t="n">
        <v>1045.71042</v>
      </c>
      <c r="F13" s="225" t="n">
        <v>453.8523</v>
      </c>
      <c r="G13" s="225" t="n">
        <v>5.90681</v>
      </c>
      <c r="H13" s="225" t="n">
        <v>73.33856</v>
      </c>
      <c r="I13" s="225" t="n">
        <v>694.17378</v>
      </c>
      <c r="J13" s="225" t="n">
        <v>103.10466</v>
      </c>
      <c r="K13" s="225" t="n">
        <v>256.23157</v>
      </c>
      <c r="L13" s="294" t="n">
        <v>12340.30342</v>
      </c>
    </row>
    <row r="14" customFormat="false" ht="12.75" hidden="false" customHeight="false" outlineLevel="0" collapsed="false">
      <c r="A14" s="293" t="s">
        <v>180</v>
      </c>
      <c r="B14" s="225" t="n">
        <v>44729.31694</v>
      </c>
      <c r="C14" s="225" t="n">
        <v>8879.38721</v>
      </c>
      <c r="D14" s="225" t="n">
        <v>4227.12616</v>
      </c>
      <c r="E14" s="225" t="n">
        <v>7910.22934</v>
      </c>
      <c r="F14" s="225" t="n">
        <v>5352.58492</v>
      </c>
      <c r="G14" s="225" t="n">
        <v>1082.92466</v>
      </c>
      <c r="H14" s="225" t="n">
        <v>737.83828</v>
      </c>
      <c r="I14" s="225" t="n">
        <v>3430.29124</v>
      </c>
      <c r="J14" s="225" t="n">
        <v>731.77026</v>
      </c>
      <c r="K14" s="225" t="n">
        <v>3614.49713</v>
      </c>
      <c r="L14" s="294" t="n">
        <v>80695.96614</v>
      </c>
    </row>
    <row r="15" customFormat="false" ht="12.75" hidden="false" customHeight="false" outlineLevel="0" collapsed="false">
      <c r="A15" s="293" t="s">
        <v>181</v>
      </c>
      <c r="B15" s="225" t="n">
        <v>6500.61121</v>
      </c>
      <c r="C15" s="225" t="n">
        <v>-49.60055</v>
      </c>
      <c r="D15" s="225" t="n">
        <v>115.48084</v>
      </c>
      <c r="E15" s="225" t="n">
        <v>164.71045</v>
      </c>
      <c r="F15" s="225" t="n">
        <v>-0.5561</v>
      </c>
      <c r="G15" s="225" t="n">
        <v>20.23688</v>
      </c>
      <c r="H15" s="225" t="n">
        <v>66.14924</v>
      </c>
      <c r="I15" s="225" t="n">
        <v>9.1076</v>
      </c>
      <c r="J15" s="225" t="n">
        <v>131.89193</v>
      </c>
      <c r="K15" s="225" t="n">
        <v>11.77073</v>
      </c>
      <c r="L15" s="294" t="n">
        <v>6969.80223</v>
      </c>
    </row>
    <row r="16" customFormat="false" ht="12.75" hidden="false" customHeight="false" outlineLevel="0" collapsed="false">
      <c r="A16" s="293" t="s">
        <v>182</v>
      </c>
      <c r="B16" s="225" t="n">
        <v>5763.45832</v>
      </c>
      <c r="C16" s="225" t="n">
        <v>3239.79594</v>
      </c>
      <c r="D16" s="225" t="n">
        <v>656.35454</v>
      </c>
      <c r="E16" s="225" t="n">
        <v>1491.33576</v>
      </c>
      <c r="F16" s="225" t="n">
        <v>656.98821</v>
      </c>
      <c r="G16" s="225" t="n">
        <v>315.26388</v>
      </c>
      <c r="H16" s="225" t="n">
        <v>324.02735</v>
      </c>
      <c r="I16" s="225" t="n">
        <v>627.4551</v>
      </c>
      <c r="J16" s="225" t="n">
        <v>243.50438</v>
      </c>
      <c r="K16" s="225" t="n">
        <v>849.41793</v>
      </c>
      <c r="L16" s="294" t="n">
        <v>14167.60141</v>
      </c>
    </row>
    <row r="17" customFormat="false" ht="12.75" hidden="false" customHeight="false" outlineLevel="0" collapsed="false">
      <c r="A17" s="293" t="s">
        <v>184</v>
      </c>
      <c r="B17" s="225" t="n">
        <v>75184.74824</v>
      </c>
      <c r="C17" s="225" t="n">
        <v>16222.44409</v>
      </c>
      <c r="D17" s="225" t="n">
        <v>8379.61377</v>
      </c>
      <c r="E17" s="225" t="n">
        <v>13870.68932</v>
      </c>
      <c r="F17" s="225" t="n">
        <v>12175.50647</v>
      </c>
      <c r="G17" s="225" t="n">
        <v>3521.44332</v>
      </c>
      <c r="H17" s="225" t="n">
        <v>4092.87947</v>
      </c>
      <c r="I17" s="225" t="n">
        <v>7329.86936</v>
      </c>
      <c r="J17" s="225" t="n">
        <v>5001.61161</v>
      </c>
      <c r="K17" s="225" t="n">
        <v>11069.56349</v>
      </c>
      <c r="L17" s="294" t="n">
        <v>156848.36914</v>
      </c>
    </row>
    <row r="18" customFormat="false" ht="12.75" hidden="false" customHeight="false" outlineLevel="0" collapsed="false">
      <c r="A18" s="293" t="s">
        <v>185</v>
      </c>
      <c r="B18" s="225" t="n">
        <v>678.178</v>
      </c>
      <c r="C18" s="225" t="n">
        <v>0</v>
      </c>
      <c r="D18" s="225" t="n">
        <v>0</v>
      </c>
      <c r="E18" s="225" t="n">
        <v>0</v>
      </c>
      <c r="F18" s="225" t="n">
        <v>0</v>
      </c>
      <c r="G18" s="225" t="n">
        <v>0</v>
      </c>
      <c r="H18" s="225" t="n">
        <v>0</v>
      </c>
      <c r="I18" s="225" t="n">
        <v>0</v>
      </c>
      <c r="J18" s="225" t="n">
        <v>0</v>
      </c>
      <c r="K18" s="225" t="n">
        <v>0</v>
      </c>
      <c r="L18" s="294" t="n">
        <v>678.178</v>
      </c>
    </row>
    <row r="19" customFormat="false" ht="12.75" hidden="false" customHeight="false" outlineLevel="0" collapsed="false">
      <c r="A19" s="293" t="s">
        <v>186</v>
      </c>
      <c r="B19" s="225" t="n">
        <v>5182.61224</v>
      </c>
      <c r="C19" s="225" t="n">
        <v>2872.65492</v>
      </c>
      <c r="D19" s="225" t="n">
        <v>1735.50069</v>
      </c>
      <c r="E19" s="225" t="n">
        <v>1891.76755</v>
      </c>
      <c r="F19" s="225" t="n">
        <v>2056.62298</v>
      </c>
      <c r="G19" s="225" t="n">
        <v>499.35599</v>
      </c>
      <c r="H19" s="225" t="n">
        <v>1120.9209</v>
      </c>
      <c r="I19" s="225" t="n">
        <v>1635.99392</v>
      </c>
      <c r="J19" s="225" t="n">
        <v>528.96341</v>
      </c>
      <c r="K19" s="225" t="n">
        <v>4012.84314</v>
      </c>
      <c r="L19" s="294" t="n">
        <v>21537.23574</v>
      </c>
    </row>
    <row r="20" customFormat="false" ht="12.75" hidden="false" customHeight="false" outlineLevel="0" collapsed="false">
      <c r="A20" s="293" t="s">
        <v>187</v>
      </c>
      <c r="B20" s="225" t="n">
        <v>43473.14549</v>
      </c>
      <c r="C20" s="225" t="n">
        <v>4514.9168</v>
      </c>
      <c r="D20" s="225" t="n">
        <v>2610.42979</v>
      </c>
      <c r="E20" s="225" t="n">
        <v>3557.40883</v>
      </c>
      <c r="F20" s="225" t="n">
        <v>3170.69604</v>
      </c>
      <c r="G20" s="225" t="n">
        <v>728.99347</v>
      </c>
      <c r="H20" s="225" t="n">
        <v>982.96053</v>
      </c>
      <c r="I20" s="225" t="n">
        <v>4140.26602</v>
      </c>
      <c r="J20" s="225" t="n">
        <v>533.24893</v>
      </c>
      <c r="K20" s="225" t="n">
        <v>2288.718</v>
      </c>
      <c r="L20" s="294" t="n">
        <v>66000.7839</v>
      </c>
    </row>
    <row r="21" customFormat="false" ht="12.75" hidden="false" customHeight="false" outlineLevel="0" collapsed="false">
      <c r="A21" s="293" t="s">
        <v>188</v>
      </c>
      <c r="B21" s="225" t="n">
        <v>44945.82038</v>
      </c>
      <c r="C21" s="225" t="n">
        <v>3318.36602</v>
      </c>
      <c r="D21" s="225" t="n">
        <v>2687.10038</v>
      </c>
      <c r="E21" s="225" t="n">
        <v>3219.07468</v>
      </c>
      <c r="F21" s="225" t="n">
        <v>1931.72741</v>
      </c>
      <c r="G21" s="225" t="n">
        <v>452.47986</v>
      </c>
      <c r="H21" s="225" t="n">
        <v>50.97523</v>
      </c>
      <c r="I21" s="225" t="n">
        <v>2078.45449</v>
      </c>
      <c r="J21" s="225" t="n">
        <v>184.52306</v>
      </c>
      <c r="K21" s="225" t="n">
        <v>1800.029</v>
      </c>
      <c r="L21" s="294" t="n">
        <v>60668.55051</v>
      </c>
    </row>
    <row r="22" customFormat="false" ht="12.75" hidden="false" customHeight="false" outlineLevel="0" collapsed="false">
      <c r="A22" s="293" t="s">
        <v>189</v>
      </c>
      <c r="B22" s="225" t="n">
        <v>1592.99773</v>
      </c>
      <c r="C22" s="225" t="n">
        <v>86.38223</v>
      </c>
      <c r="D22" s="225" t="n">
        <v>41.66301</v>
      </c>
      <c r="E22" s="225" t="n">
        <v>301.52696</v>
      </c>
      <c r="F22" s="225" t="n">
        <v>6.75672</v>
      </c>
      <c r="G22" s="225" t="n">
        <v>176.89498</v>
      </c>
      <c r="H22" s="225" t="n">
        <v>-2.27334</v>
      </c>
      <c r="I22" s="225" t="n">
        <v>100.43367</v>
      </c>
      <c r="J22" s="225" t="n">
        <v>3.47558</v>
      </c>
      <c r="K22" s="225" t="n">
        <v>16.12757</v>
      </c>
      <c r="L22" s="294" t="n">
        <v>2323.98511</v>
      </c>
    </row>
    <row r="23" customFormat="false" ht="12.75" hidden="false" customHeight="false" outlineLevel="0" collapsed="false">
      <c r="A23" s="293" t="s">
        <v>190</v>
      </c>
      <c r="B23" s="225" t="n">
        <v>624.79869</v>
      </c>
      <c r="C23" s="225" t="n">
        <v>31.318</v>
      </c>
      <c r="D23" s="225" t="n">
        <v>11.952</v>
      </c>
      <c r="E23" s="225" t="n">
        <v>1.323</v>
      </c>
      <c r="F23" s="225" t="n">
        <v>8.635</v>
      </c>
      <c r="G23" s="225" t="n">
        <v>62.33</v>
      </c>
      <c r="H23" s="225" t="n">
        <v>127.52</v>
      </c>
      <c r="I23" s="225" t="n">
        <v>0</v>
      </c>
      <c r="J23" s="225" t="n">
        <v>90.766</v>
      </c>
      <c r="K23" s="225" t="n">
        <v>0</v>
      </c>
      <c r="L23" s="294" t="n">
        <v>958.64269</v>
      </c>
    </row>
    <row r="24" customFormat="false" ht="12.75" hidden="false" customHeight="false" outlineLevel="0" collapsed="false">
      <c r="A24" s="293" t="s">
        <v>191</v>
      </c>
      <c r="B24" s="225" t="n">
        <v>12.17637</v>
      </c>
      <c r="C24" s="225" t="n">
        <v>2.71358</v>
      </c>
      <c r="D24" s="225" t="n">
        <v>0.66357</v>
      </c>
      <c r="E24" s="225" t="n">
        <v>138.28714</v>
      </c>
      <c r="F24" s="225" t="n">
        <v>35.98116</v>
      </c>
      <c r="G24" s="225" t="n">
        <v>0</v>
      </c>
      <c r="H24" s="225" t="n">
        <v>0.59686</v>
      </c>
      <c r="I24" s="225" t="n">
        <v>17.16234</v>
      </c>
      <c r="J24" s="225" t="n">
        <v>0.56168</v>
      </c>
      <c r="K24" s="225" t="n">
        <v>0.91484</v>
      </c>
      <c r="L24" s="294" t="n">
        <v>209.05754</v>
      </c>
    </row>
    <row r="25" customFormat="false" ht="12.75" hidden="false" customHeight="false" outlineLevel="0" collapsed="false">
      <c r="A25" s="293" t="s">
        <v>192</v>
      </c>
      <c r="B25" s="225" t="n">
        <v>2.96022</v>
      </c>
      <c r="C25" s="225" t="n">
        <v>0</v>
      </c>
      <c r="D25" s="225" t="n">
        <v>0</v>
      </c>
      <c r="E25" s="225" t="n">
        <v>0</v>
      </c>
      <c r="F25" s="225" t="n">
        <v>0</v>
      </c>
      <c r="G25" s="225" t="n">
        <v>0</v>
      </c>
      <c r="H25" s="225" t="n">
        <v>0</v>
      </c>
      <c r="I25" s="225" t="n">
        <v>0</v>
      </c>
      <c r="J25" s="225" t="n">
        <v>0</v>
      </c>
      <c r="K25" s="225" t="n">
        <v>0</v>
      </c>
      <c r="L25" s="294" t="n">
        <v>2.96022</v>
      </c>
    </row>
    <row r="26" customFormat="false" ht="12.75" hidden="false" customHeight="false" outlineLevel="0" collapsed="false">
      <c r="A26" s="293" t="s">
        <v>195</v>
      </c>
      <c r="B26" s="225" t="n">
        <v>1273.71073</v>
      </c>
      <c r="C26" s="225" t="n">
        <v>4.29014</v>
      </c>
      <c r="D26" s="225" t="n">
        <v>300.30401</v>
      </c>
      <c r="E26" s="225" t="n">
        <v>244.72085</v>
      </c>
      <c r="F26" s="225" t="n">
        <v>518.16255</v>
      </c>
      <c r="G26" s="225" t="n">
        <v>5.61721</v>
      </c>
      <c r="H26" s="225" t="n">
        <v>5.8493</v>
      </c>
      <c r="I26" s="225" t="n">
        <v>502.95146</v>
      </c>
      <c r="J26" s="225" t="n">
        <v>0.09948</v>
      </c>
      <c r="K26" s="225" t="n">
        <v>105.1245</v>
      </c>
      <c r="L26" s="294" t="n">
        <v>2960.83023</v>
      </c>
    </row>
    <row r="27" customFormat="false" ht="12.75" hidden="false" customHeight="false" outlineLevel="0" collapsed="false">
      <c r="A27" s="293" t="s">
        <v>196</v>
      </c>
      <c r="B27" s="225" t="n">
        <v>513339.29734</v>
      </c>
      <c r="C27" s="225" t="n">
        <v>134135.91448</v>
      </c>
      <c r="D27" s="225" t="n">
        <v>77289.34305</v>
      </c>
      <c r="E27" s="225" t="n">
        <v>70792.17293</v>
      </c>
      <c r="F27" s="225" t="n">
        <v>67422.83406</v>
      </c>
      <c r="G27" s="225" t="n">
        <v>42195.54432</v>
      </c>
      <c r="H27" s="225" t="n">
        <v>37326.18966</v>
      </c>
      <c r="I27" s="225" t="n">
        <v>49995.19736</v>
      </c>
      <c r="J27" s="225" t="n">
        <v>33084.48749</v>
      </c>
      <c r="K27" s="225" t="n">
        <v>124684.79903</v>
      </c>
      <c r="L27" s="294" t="n">
        <v>1150265.77972</v>
      </c>
    </row>
    <row r="28" customFormat="false" ht="12.75" hidden="false" customHeight="false" outlineLevel="0" collapsed="false">
      <c r="A28" s="293" t="s">
        <v>197</v>
      </c>
      <c r="B28" s="225" t="n">
        <v>618.56387</v>
      </c>
      <c r="C28" s="225" t="n">
        <v>12.23089</v>
      </c>
      <c r="D28" s="225" t="n">
        <v>0</v>
      </c>
      <c r="E28" s="225" t="n">
        <v>234.1873</v>
      </c>
      <c r="F28" s="225" t="n">
        <v>371.65382</v>
      </c>
      <c r="G28" s="225" t="n">
        <v>0</v>
      </c>
      <c r="H28" s="225" t="n">
        <v>0</v>
      </c>
      <c r="I28" s="225" t="n">
        <v>20.93165</v>
      </c>
      <c r="J28" s="225" t="n">
        <v>0</v>
      </c>
      <c r="K28" s="225" t="n">
        <v>0</v>
      </c>
      <c r="L28" s="294" t="n">
        <v>1257.56753</v>
      </c>
    </row>
    <row r="29" customFormat="false" ht="12.75" hidden="false" customHeight="false" outlineLevel="0" collapsed="false">
      <c r="A29" s="293" t="s">
        <v>198</v>
      </c>
      <c r="B29" s="225" t="n">
        <v>3085.18422</v>
      </c>
      <c r="C29" s="225" t="n">
        <v>8006.35625</v>
      </c>
      <c r="D29" s="225" t="n">
        <v>33.1577</v>
      </c>
      <c r="E29" s="225" t="n">
        <v>-176.11302</v>
      </c>
      <c r="F29" s="225" t="n">
        <v>617.4387</v>
      </c>
      <c r="G29" s="225" t="n">
        <v>289.92832</v>
      </c>
      <c r="H29" s="225" t="n">
        <v>165.58111</v>
      </c>
      <c r="I29" s="225" t="n">
        <v>204.20402</v>
      </c>
      <c r="J29" s="225" t="n">
        <v>78.28617</v>
      </c>
      <c r="K29" s="225" t="n">
        <v>150.48109</v>
      </c>
      <c r="L29" s="294" t="n">
        <v>12454.50456</v>
      </c>
    </row>
    <row r="30" customFormat="false" ht="12.75" hidden="false" customHeight="false" outlineLevel="0" collapsed="false">
      <c r="A30" s="293" t="s">
        <v>199</v>
      </c>
      <c r="B30" s="225" t="n">
        <v>2328.29094</v>
      </c>
      <c r="C30" s="225" t="n">
        <v>6674.75643</v>
      </c>
      <c r="D30" s="225" t="n">
        <v>0</v>
      </c>
      <c r="E30" s="225" t="n">
        <v>0</v>
      </c>
      <c r="F30" s="225" t="n">
        <v>0</v>
      </c>
      <c r="G30" s="225" t="n">
        <v>0</v>
      </c>
      <c r="H30" s="225" t="n">
        <v>0</v>
      </c>
      <c r="I30" s="225" t="n">
        <v>0</v>
      </c>
      <c r="J30" s="225" t="n">
        <v>0</v>
      </c>
      <c r="K30" s="225" t="n">
        <v>0</v>
      </c>
      <c r="L30" s="294" t="n">
        <v>9003.04737</v>
      </c>
    </row>
    <row r="31" customFormat="false" ht="12.75" hidden="false" customHeight="false" outlineLevel="0" collapsed="false">
      <c r="A31" s="293" t="s">
        <v>200</v>
      </c>
      <c r="B31" s="225" t="n">
        <v>87495.12634</v>
      </c>
      <c r="C31" s="225" t="n">
        <v>59524.75763</v>
      </c>
      <c r="D31" s="225" t="n">
        <v>2228.65563</v>
      </c>
      <c r="E31" s="225" t="n">
        <v>6.06695</v>
      </c>
      <c r="F31" s="225" t="n">
        <v>169.95873</v>
      </c>
      <c r="G31" s="225" t="n">
        <v>67.3429</v>
      </c>
      <c r="H31" s="225" t="n">
        <v>316.10349</v>
      </c>
      <c r="I31" s="225" t="n">
        <v>159.97472</v>
      </c>
      <c r="J31" s="225" t="n">
        <v>725.03816</v>
      </c>
      <c r="K31" s="225" t="n">
        <v>610.65406</v>
      </c>
      <c r="L31" s="294" t="n">
        <v>151303.67861</v>
      </c>
    </row>
    <row r="32" customFormat="false" ht="12.75" hidden="false" customHeight="false" outlineLevel="0" collapsed="false">
      <c r="A32" s="293" t="s">
        <v>202</v>
      </c>
      <c r="B32" s="225" t="n">
        <v>210.30292</v>
      </c>
      <c r="C32" s="225" t="n">
        <v>0</v>
      </c>
      <c r="D32" s="225" t="n">
        <v>0</v>
      </c>
      <c r="E32" s="225" t="n">
        <v>0</v>
      </c>
      <c r="F32" s="225" t="n">
        <v>0</v>
      </c>
      <c r="G32" s="225" t="n">
        <v>0</v>
      </c>
      <c r="H32" s="225" t="n">
        <v>0</v>
      </c>
      <c r="I32" s="225" t="n">
        <v>0</v>
      </c>
      <c r="J32" s="225" t="n">
        <v>0</v>
      </c>
      <c r="K32" s="225" t="n">
        <v>0</v>
      </c>
      <c r="L32" s="294" t="n">
        <v>210.30292</v>
      </c>
    </row>
    <row r="33" customFormat="false" ht="12.75" hidden="false" customHeight="false" outlineLevel="0" collapsed="false">
      <c r="A33" s="293" t="s">
        <v>203</v>
      </c>
      <c r="B33" s="225" t="n">
        <v>0</v>
      </c>
      <c r="C33" s="225" t="n">
        <v>94.32026</v>
      </c>
      <c r="D33" s="225" t="n">
        <v>731.368</v>
      </c>
      <c r="E33" s="225" t="n">
        <v>0</v>
      </c>
      <c r="F33" s="225" t="n">
        <v>0</v>
      </c>
      <c r="G33" s="225" t="n">
        <v>0</v>
      </c>
      <c r="H33" s="225" t="n">
        <v>0</v>
      </c>
      <c r="I33" s="225" t="n">
        <v>0</v>
      </c>
      <c r="J33" s="225" t="n">
        <v>0</v>
      </c>
      <c r="K33" s="225" t="n">
        <v>0</v>
      </c>
      <c r="L33" s="294" t="n">
        <v>825.68826</v>
      </c>
    </row>
    <row r="34" customFormat="false" ht="12.75" hidden="false" customHeight="false" outlineLevel="0" collapsed="false">
      <c r="A34" s="293" t="s">
        <v>204</v>
      </c>
      <c r="B34" s="225" t="n">
        <v>420.59205</v>
      </c>
      <c r="C34" s="225" t="n">
        <v>7.50297</v>
      </c>
      <c r="D34" s="225" t="n">
        <v>1.65459</v>
      </c>
      <c r="E34" s="225" t="n">
        <v>13.352</v>
      </c>
      <c r="F34" s="225" t="n">
        <v>0.405</v>
      </c>
      <c r="G34" s="225" t="n">
        <v>0</v>
      </c>
      <c r="H34" s="225" t="n">
        <v>29.6248</v>
      </c>
      <c r="I34" s="225" t="n">
        <v>0</v>
      </c>
      <c r="J34" s="225" t="n">
        <v>0.43106</v>
      </c>
      <c r="K34" s="225" t="n">
        <v>6.00449</v>
      </c>
      <c r="L34" s="294" t="n">
        <v>479.56696</v>
      </c>
    </row>
    <row r="35" customFormat="false" ht="12.75" hidden="false" customHeight="false" outlineLevel="0" collapsed="false">
      <c r="A35" s="293" t="s">
        <v>205</v>
      </c>
      <c r="B35" s="225" t="n">
        <v>8283.18789</v>
      </c>
      <c r="C35" s="225" t="n">
        <v>1153.22676</v>
      </c>
      <c r="D35" s="225" t="n">
        <v>269.71254</v>
      </c>
      <c r="E35" s="225" t="n">
        <v>90.70039</v>
      </c>
      <c r="F35" s="225" t="n">
        <v>486.46534</v>
      </c>
      <c r="G35" s="225" t="n">
        <v>29.97</v>
      </c>
      <c r="H35" s="225" t="n">
        <v>174.42148</v>
      </c>
      <c r="I35" s="225" t="n">
        <v>85.434</v>
      </c>
      <c r="J35" s="225" t="n">
        <v>44.624</v>
      </c>
      <c r="K35" s="225" t="n">
        <v>111.97176</v>
      </c>
      <c r="L35" s="294" t="n">
        <v>10729.71416</v>
      </c>
    </row>
    <row r="36" customFormat="false" ht="12.75" hidden="false" customHeight="false" outlineLevel="0" collapsed="false">
      <c r="A36" s="293" t="s">
        <v>206</v>
      </c>
      <c r="B36" s="225" t="n">
        <v>2216.36363</v>
      </c>
      <c r="C36" s="225" t="n">
        <v>227.4362</v>
      </c>
      <c r="D36" s="225" t="n">
        <v>0</v>
      </c>
      <c r="E36" s="225" t="n">
        <v>37.94196</v>
      </c>
      <c r="F36" s="225" t="n">
        <v>38.86</v>
      </c>
      <c r="G36" s="225" t="n">
        <v>0</v>
      </c>
      <c r="H36" s="225" t="n">
        <v>0</v>
      </c>
      <c r="I36" s="225" t="n">
        <v>136.47446</v>
      </c>
      <c r="J36" s="225" t="n">
        <v>318.273</v>
      </c>
      <c r="K36" s="225" t="n">
        <v>0.6721</v>
      </c>
      <c r="L36" s="294" t="n">
        <v>2976.02135</v>
      </c>
    </row>
    <row r="37" customFormat="false" ht="12.75" hidden="false" customHeight="false" outlineLevel="0" collapsed="false">
      <c r="A37" s="293" t="s">
        <v>208</v>
      </c>
      <c r="B37" s="225" t="n">
        <v>17.93727</v>
      </c>
      <c r="C37" s="225" t="n">
        <v>0</v>
      </c>
      <c r="D37" s="225" t="n">
        <v>0</v>
      </c>
      <c r="E37" s="225" t="n">
        <v>0</v>
      </c>
      <c r="F37" s="225" t="n">
        <v>0</v>
      </c>
      <c r="G37" s="225" t="n">
        <v>0</v>
      </c>
      <c r="H37" s="225" t="n">
        <v>0</v>
      </c>
      <c r="I37" s="225" t="n">
        <v>0</v>
      </c>
      <c r="J37" s="225" t="n">
        <v>0</v>
      </c>
      <c r="K37" s="225" t="n">
        <v>0</v>
      </c>
      <c r="L37" s="294" t="n">
        <v>17.93727</v>
      </c>
    </row>
    <row r="38" customFormat="false" ht="12.75" hidden="false" customHeight="false" outlineLevel="0" collapsed="false">
      <c r="A38" s="293" t="s">
        <v>209</v>
      </c>
      <c r="B38" s="225" t="n">
        <v>30.83705</v>
      </c>
      <c r="C38" s="225" t="n">
        <v>-0.16461</v>
      </c>
      <c r="D38" s="225" t="n">
        <v>20.79425</v>
      </c>
      <c r="E38" s="225" t="n">
        <v>325.98767</v>
      </c>
      <c r="F38" s="225" t="n">
        <v>735.02312</v>
      </c>
      <c r="G38" s="225" t="n">
        <v>0</v>
      </c>
      <c r="H38" s="225" t="n">
        <v>0</v>
      </c>
      <c r="I38" s="225" t="n">
        <v>30.27555</v>
      </c>
      <c r="J38" s="225" t="n">
        <v>0.00013</v>
      </c>
      <c r="K38" s="225" t="n">
        <v>0</v>
      </c>
      <c r="L38" s="294" t="n">
        <v>1142.75316</v>
      </c>
    </row>
    <row r="39" customFormat="false" ht="12.75" hidden="false" customHeight="false" outlineLevel="0" collapsed="false">
      <c r="A39" s="293" t="s">
        <v>210</v>
      </c>
      <c r="B39" s="225" t="n">
        <v>17293.98411</v>
      </c>
      <c r="C39" s="225" t="n">
        <v>518.16891</v>
      </c>
      <c r="D39" s="225" t="n">
        <v>198.35072</v>
      </c>
      <c r="E39" s="225" t="n">
        <v>131.93083</v>
      </c>
      <c r="F39" s="225" t="n">
        <v>500.38627</v>
      </c>
      <c r="G39" s="225" t="n">
        <v>48.778</v>
      </c>
      <c r="H39" s="225" t="n">
        <v>414.24562</v>
      </c>
      <c r="I39" s="225" t="n">
        <v>368.332</v>
      </c>
      <c r="J39" s="225" t="n">
        <v>82.58862</v>
      </c>
      <c r="K39" s="225" t="n">
        <v>-24.089</v>
      </c>
      <c r="L39" s="294" t="n">
        <v>19532.67608</v>
      </c>
    </row>
    <row r="40" customFormat="false" ht="12.75" hidden="false" customHeight="false" outlineLevel="0" collapsed="false">
      <c r="A40" s="293" t="s">
        <v>211</v>
      </c>
      <c r="B40" s="225" t="n">
        <v>2478.04429</v>
      </c>
      <c r="C40" s="225" t="n">
        <v>553.56374</v>
      </c>
      <c r="D40" s="225" t="n">
        <v>94.74326</v>
      </c>
      <c r="E40" s="225" t="n">
        <v>487.01304</v>
      </c>
      <c r="F40" s="225" t="n">
        <v>147.84609</v>
      </c>
      <c r="G40" s="225" t="n">
        <v>58.31594</v>
      </c>
      <c r="H40" s="225" t="n">
        <v>74.57752</v>
      </c>
      <c r="I40" s="225" t="n">
        <v>54.4052</v>
      </c>
      <c r="J40" s="225" t="n">
        <v>3.11025</v>
      </c>
      <c r="K40" s="225" t="n">
        <v>90.77372</v>
      </c>
      <c r="L40" s="294" t="n">
        <v>4042.39305</v>
      </c>
    </row>
    <row r="41" customFormat="false" ht="12.75" hidden="false" customHeight="false" outlineLevel="0" collapsed="false">
      <c r="A41" s="293" t="s">
        <v>212</v>
      </c>
      <c r="B41" s="225" t="n">
        <v>162.29062</v>
      </c>
      <c r="C41" s="225" t="n">
        <v>0</v>
      </c>
      <c r="D41" s="225" t="n">
        <v>0</v>
      </c>
      <c r="E41" s="225" t="n">
        <v>52.936</v>
      </c>
      <c r="F41" s="225" t="n">
        <v>192.34866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94" t="n">
        <v>407.57528</v>
      </c>
    </row>
    <row r="42" customFormat="false" ht="12.75" hidden="false" customHeight="false" outlineLevel="0" collapsed="false">
      <c r="A42" s="293" t="s">
        <v>213</v>
      </c>
      <c r="B42" s="225" t="n">
        <v>6296.4608</v>
      </c>
      <c r="C42" s="225" t="n">
        <v>0</v>
      </c>
      <c r="D42" s="225" t="n">
        <v>0</v>
      </c>
      <c r="E42" s="225" t="n">
        <v>0</v>
      </c>
      <c r="F42" s="225" t="n">
        <v>0</v>
      </c>
      <c r="G42" s="225" t="n">
        <v>0</v>
      </c>
      <c r="H42" s="225" t="n">
        <v>20561.721</v>
      </c>
      <c r="I42" s="225" t="n">
        <v>0</v>
      </c>
      <c r="J42" s="225" t="n">
        <v>0</v>
      </c>
      <c r="K42" s="225" t="n">
        <v>0</v>
      </c>
      <c r="L42" s="294" t="n">
        <v>26858.1818</v>
      </c>
    </row>
    <row r="43" customFormat="false" ht="12.75" hidden="false" customHeight="false" outlineLevel="0" collapsed="false">
      <c r="A43" s="293" t="s">
        <v>214</v>
      </c>
      <c r="B43" s="225" t="n">
        <v>0</v>
      </c>
      <c r="C43" s="225" t="n">
        <v>795.49178</v>
      </c>
      <c r="D43" s="225" t="n">
        <v>0</v>
      </c>
      <c r="E43" s="225" t="n">
        <v>0</v>
      </c>
      <c r="F43" s="225" t="n">
        <v>0</v>
      </c>
      <c r="G43" s="225" t="n">
        <v>0</v>
      </c>
      <c r="H43" s="225" t="n">
        <v>0</v>
      </c>
      <c r="I43" s="225" t="n">
        <v>0</v>
      </c>
      <c r="J43" s="225" t="n">
        <v>0</v>
      </c>
      <c r="K43" s="225" t="n">
        <v>0</v>
      </c>
      <c r="L43" s="294" t="n">
        <v>795.49178</v>
      </c>
    </row>
    <row r="44" customFormat="false" ht="12.75" hidden="false" customHeight="false" outlineLevel="0" collapsed="false">
      <c r="A44" s="293" t="s">
        <v>215</v>
      </c>
      <c r="B44" s="225" t="n">
        <v>3007.47283</v>
      </c>
      <c r="C44" s="225" t="n">
        <v>10.58208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94" t="n">
        <v>3018.05491</v>
      </c>
    </row>
    <row r="45" customFormat="false" ht="12.75" hidden="false" customHeight="false" outlineLevel="0" collapsed="false">
      <c r="A45" s="293" t="s">
        <v>216</v>
      </c>
      <c r="B45" s="225" t="n">
        <v>45094.23127</v>
      </c>
      <c r="C45" s="225" t="n">
        <v>6121.59611</v>
      </c>
      <c r="D45" s="225" t="n">
        <v>4490.90768</v>
      </c>
      <c r="E45" s="225" t="n">
        <v>638.72902</v>
      </c>
      <c r="F45" s="225" t="n">
        <v>1243.03116</v>
      </c>
      <c r="G45" s="225" t="n">
        <v>682.88424</v>
      </c>
      <c r="H45" s="225" t="n">
        <v>49.648</v>
      </c>
      <c r="I45" s="225" t="n">
        <v>1772.13879</v>
      </c>
      <c r="J45" s="225" t="n">
        <v>245.88834</v>
      </c>
      <c r="K45" s="225" t="n">
        <v>517.07221</v>
      </c>
      <c r="L45" s="294" t="n">
        <v>60856.12682</v>
      </c>
    </row>
    <row r="46" customFormat="false" ht="12.75" hidden="false" customHeight="false" outlineLevel="0" collapsed="false">
      <c r="A46" s="293" t="s">
        <v>217</v>
      </c>
      <c r="B46" s="225" t="n">
        <v>1767.97646</v>
      </c>
      <c r="C46" s="225" t="n">
        <v>53.9234</v>
      </c>
      <c r="D46" s="225" t="n">
        <v>0</v>
      </c>
      <c r="E46" s="225" t="n">
        <v>70.85358</v>
      </c>
      <c r="F46" s="225" t="n">
        <v>3.61237</v>
      </c>
      <c r="G46" s="225" t="n">
        <v>0</v>
      </c>
      <c r="H46" s="225" t="n">
        <v>0</v>
      </c>
      <c r="I46" s="225" t="n">
        <v>0</v>
      </c>
      <c r="J46" s="225" t="n">
        <v>7.27634</v>
      </c>
      <c r="K46" s="225" t="n">
        <v>11.87448</v>
      </c>
      <c r="L46" s="294" t="n">
        <v>1915.51663</v>
      </c>
    </row>
    <row r="47" customFormat="false" ht="12.75" hidden="false" customHeight="false" outlineLevel="0" collapsed="false">
      <c r="A47" s="293" t="s">
        <v>218</v>
      </c>
      <c r="B47" s="225" t="n">
        <v>125172.28825</v>
      </c>
      <c r="C47" s="225" t="n">
        <v>27131.9898</v>
      </c>
      <c r="D47" s="225" t="n">
        <v>22209.45777</v>
      </c>
      <c r="E47" s="225" t="n">
        <v>22935.16003</v>
      </c>
      <c r="F47" s="225" t="n">
        <v>24866.47017</v>
      </c>
      <c r="G47" s="225" t="n">
        <v>8487.61647</v>
      </c>
      <c r="H47" s="225" t="n">
        <v>8839.3873</v>
      </c>
      <c r="I47" s="225" t="n">
        <v>16526.56585</v>
      </c>
      <c r="J47" s="225" t="n">
        <v>7764.79707</v>
      </c>
      <c r="K47" s="225" t="n">
        <v>30597.22405</v>
      </c>
      <c r="L47" s="294" t="n">
        <v>294530.95676</v>
      </c>
    </row>
    <row r="48" customFormat="false" ht="12.75" hidden="false" customHeight="false" outlineLevel="0" collapsed="false">
      <c r="A48" s="293" t="s">
        <v>219</v>
      </c>
      <c r="B48" s="225" t="n">
        <v>41678.27974</v>
      </c>
      <c r="C48" s="225" t="n">
        <v>2590.18938</v>
      </c>
      <c r="D48" s="225" t="n">
        <v>2903.77868</v>
      </c>
      <c r="E48" s="225" t="n">
        <v>4056.22597</v>
      </c>
      <c r="F48" s="225" t="n">
        <v>2761.7298</v>
      </c>
      <c r="G48" s="225" t="n">
        <v>450.32641</v>
      </c>
      <c r="H48" s="225" t="n">
        <v>259.30846</v>
      </c>
      <c r="I48" s="225" t="n">
        <v>2067.89404</v>
      </c>
      <c r="J48" s="225" t="n">
        <v>575.05571</v>
      </c>
      <c r="K48" s="225" t="n">
        <v>1627.2703</v>
      </c>
      <c r="L48" s="294" t="n">
        <v>58970.05849</v>
      </c>
    </row>
    <row r="49" customFormat="false" ht="12.75" hidden="false" customHeight="false" outlineLevel="0" collapsed="false">
      <c r="A49" s="293" t="s">
        <v>220</v>
      </c>
      <c r="B49" s="225" t="n">
        <v>23931.22236</v>
      </c>
      <c r="C49" s="225" t="n">
        <v>826.80251</v>
      </c>
      <c r="D49" s="225" t="n">
        <v>829.78659</v>
      </c>
      <c r="E49" s="225" t="n">
        <v>3541.91294</v>
      </c>
      <c r="F49" s="225" t="n">
        <v>1231.17904</v>
      </c>
      <c r="G49" s="225" t="n">
        <v>143.97263</v>
      </c>
      <c r="H49" s="225" t="n">
        <v>134.47261</v>
      </c>
      <c r="I49" s="225" t="n">
        <v>890.45533</v>
      </c>
      <c r="J49" s="225" t="n">
        <v>309.6917</v>
      </c>
      <c r="K49" s="225" t="n">
        <v>704.58322</v>
      </c>
      <c r="L49" s="294" t="n">
        <v>32544.07893</v>
      </c>
    </row>
    <row r="50" customFormat="false" ht="12.75" hidden="false" customHeight="false" outlineLevel="0" collapsed="false">
      <c r="A50" s="293" t="s">
        <v>221</v>
      </c>
      <c r="B50" s="225" t="n">
        <v>394.76558</v>
      </c>
      <c r="C50" s="225" t="n">
        <v>95.79638</v>
      </c>
      <c r="D50" s="225" t="n">
        <v>0</v>
      </c>
      <c r="E50" s="225" t="n">
        <v>0</v>
      </c>
      <c r="F50" s="225" t="n">
        <v>30.63229</v>
      </c>
      <c r="G50" s="225" t="n">
        <v>3.01</v>
      </c>
      <c r="H50" s="225" t="n">
        <v>0</v>
      </c>
      <c r="I50" s="225" t="n">
        <v>0</v>
      </c>
      <c r="J50" s="225" t="n">
        <v>0</v>
      </c>
      <c r="K50" s="225" t="n">
        <v>23.42925</v>
      </c>
      <c r="L50" s="294" t="n">
        <v>547.6335</v>
      </c>
    </row>
    <row r="51" customFormat="false" ht="12.75" hidden="false" customHeight="false" outlineLevel="0" collapsed="false">
      <c r="A51" s="293" t="s">
        <v>222</v>
      </c>
      <c r="B51" s="225" t="n">
        <v>126.77317</v>
      </c>
      <c r="C51" s="225" t="n">
        <v>55.08167</v>
      </c>
      <c r="D51" s="225" t="n">
        <v>3.13722</v>
      </c>
      <c r="E51" s="225" t="n">
        <v>16.66143</v>
      </c>
      <c r="F51" s="225" t="n">
        <v>20.95042</v>
      </c>
      <c r="G51" s="225" t="n">
        <v>14.61232</v>
      </c>
      <c r="H51" s="225" t="n">
        <v>0.47065</v>
      </c>
      <c r="I51" s="225" t="n">
        <v>30.39481</v>
      </c>
      <c r="J51" s="225" t="n">
        <v>13.81541</v>
      </c>
      <c r="K51" s="225" t="n">
        <v>47.90069</v>
      </c>
      <c r="L51" s="294" t="n">
        <v>329.79779</v>
      </c>
    </row>
    <row r="52" customFormat="false" ht="12.75" hidden="false" customHeight="false" outlineLevel="0" collapsed="false">
      <c r="A52" s="293" t="s">
        <v>223</v>
      </c>
      <c r="B52" s="225" t="n">
        <v>0</v>
      </c>
      <c r="C52" s="225" t="n">
        <v>0</v>
      </c>
      <c r="D52" s="225" t="n">
        <v>0</v>
      </c>
      <c r="E52" s="225" t="n">
        <v>0</v>
      </c>
      <c r="F52" s="225" t="n">
        <v>0.13122</v>
      </c>
      <c r="G52" s="225" t="n">
        <v>0</v>
      </c>
      <c r="H52" s="225" t="n">
        <v>0</v>
      </c>
      <c r="I52" s="225" t="n">
        <v>0</v>
      </c>
      <c r="J52" s="225" t="n">
        <v>0</v>
      </c>
      <c r="K52" s="225" t="n">
        <v>0</v>
      </c>
      <c r="L52" s="294" t="n">
        <v>0.13122</v>
      </c>
    </row>
    <row r="53" customFormat="false" ht="12.75" hidden="false" customHeight="false" outlineLevel="0" collapsed="false">
      <c r="A53" s="293" t="s">
        <v>225</v>
      </c>
      <c r="B53" s="225" t="n">
        <v>16201.25423</v>
      </c>
      <c r="C53" s="225" t="n">
        <v>881.31131</v>
      </c>
      <c r="D53" s="225" t="n">
        <v>0</v>
      </c>
      <c r="E53" s="225" t="n">
        <v>2.828</v>
      </c>
      <c r="F53" s="225" t="n">
        <v>150.697</v>
      </c>
      <c r="G53" s="225" t="n">
        <v>0</v>
      </c>
      <c r="H53" s="225" t="n">
        <v>11.67513</v>
      </c>
      <c r="I53" s="225" t="n">
        <v>0</v>
      </c>
      <c r="J53" s="225" t="n">
        <v>0</v>
      </c>
      <c r="K53" s="225" t="n">
        <v>0</v>
      </c>
      <c r="L53" s="294" t="n">
        <v>17247.76567</v>
      </c>
    </row>
    <row r="54" customFormat="false" ht="12.75" hidden="false" customHeight="false" outlineLevel="0" collapsed="false">
      <c r="A54" s="293" t="s">
        <v>227</v>
      </c>
      <c r="B54" s="225" t="n">
        <v>64.84791</v>
      </c>
      <c r="C54" s="225" t="n">
        <v>0</v>
      </c>
      <c r="D54" s="225" t="n">
        <v>3444.46839</v>
      </c>
      <c r="E54" s="225" t="n">
        <v>536.54482</v>
      </c>
      <c r="F54" s="225" t="n">
        <v>518.86404</v>
      </c>
      <c r="G54" s="225" t="n">
        <v>135.82344</v>
      </c>
      <c r="H54" s="225" t="n">
        <v>5.41361</v>
      </c>
      <c r="I54" s="225" t="n">
        <v>0</v>
      </c>
      <c r="J54" s="225" t="n">
        <v>0.06398</v>
      </c>
      <c r="K54" s="225" t="n">
        <v>290.00137</v>
      </c>
      <c r="L54" s="294" t="n">
        <v>4996.02756</v>
      </c>
    </row>
    <row r="55" customFormat="false" ht="12.75" hidden="false" customHeight="false" outlineLevel="0" collapsed="false">
      <c r="A55" s="293" t="s">
        <v>228</v>
      </c>
      <c r="B55" s="225" t="n">
        <v>1157.78094</v>
      </c>
      <c r="C55" s="225" t="n">
        <v>15.99923</v>
      </c>
      <c r="D55" s="225" t="n">
        <v>1667.08283</v>
      </c>
      <c r="E55" s="225" t="n">
        <v>2920.96083</v>
      </c>
      <c r="F55" s="225" t="n">
        <v>1957.81298</v>
      </c>
      <c r="G55" s="225" t="n">
        <v>434.19589</v>
      </c>
      <c r="H55" s="225" t="n">
        <v>97.0306</v>
      </c>
      <c r="I55" s="225" t="n">
        <v>564.36737</v>
      </c>
      <c r="J55" s="225" t="n">
        <v>44.45546</v>
      </c>
      <c r="K55" s="225" t="n">
        <v>3341.56167</v>
      </c>
      <c r="L55" s="294" t="n">
        <v>12201.2478</v>
      </c>
    </row>
    <row r="56" customFormat="false" ht="12.75" hidden="false" customHeight="false" outlineLevel="0" collapsed="false">
      <c r="A56" s="293" t="s">
        <v>229</v>
      </c>
      <c r="B56" s="225" t="n">
        <v>341.8242</v>
      </c>
      <c r="C56" s="225" t="n">
        <v>12.72258</v>
      </c>
      <c r="D56" s="225" t="n">
        <v>4.84051</v>
      </c>
      <c r="E56" s="225" t="n">
        <v>0.30664</v>
      </c>
      <c r="F56" s="225" t="n">
        <v>6.5045</v>
      </c>
      <c r="G56" s="225" t="n">
        <v>0</v>
      </c>
      <c r="H56" s="225" t="n">
        <v>37.43722</v>
      </c>
      <c r="I56" s="225" t="n">
        <v>1.04599</v>
      </c>
      <c r="J56" s="225" t="n">
        <v>2E-005</v>
      </c>
      <c r="K56" s="225" t="n">
        <v>0</v>
      </c>
      <c r="L56" s="294" t="n">
        <v>404.68166</v>
      </c>
    </row>
    <row r="57" customFormat="false" ht="12.75" hidden="false" customHeight="false" outlineLevel="0" collapsed="false">
      <c r="A57" s="293" t="s">
        <v>231</v>
      </c>
      <c r="B57" s="225" t="n">
        <v>19442.48218</v>
      </c>
      <c r="C57" s="225" t="n">
        <v>6903.529</v>
      </c>
      <c r="D57" s="225" t="n">
        <v>4946.23351</v>
      </c>
      <c r="E57" s="225" t="n">
        <v>5324.08232</v>
      </c>
      <c r="F57" s="225" t="n">
        <v>5081.32158</v>
      </c>
      <c r="G57" s="225" t="n">
        <v>3397.24388</v>
      </c>
      <c r="H57" s="225" t="n">
        <v>7175.95403</v>
      </c>
      <c r="I57" s="225" t="n">
        <v>1903.07484</v>
      </c>
      <c r="J57" s="225" t="n">
        <v>2973.57044</v>
      </c>
      <c r="K57" s="225" t="n">
        <v>10348.01384</v>
      </c>
      <c r="L57" s="294" t="n">
        <v>67495.50562</v>
      </c>
    </row>
    <row r="58" customFormat="false" ht="12.75" hidden="false" customHeight="false" outlineLevel="0" collapsed="false">
      <c r="A58" s="293" t="s">
        <v>232</v>
      </c>
      <c r="B58" s="225" t="n">
        <v>11431.17472</v>
      </c>
      <c r="C58" s="225" t="n">
        <v>3581.8415</v>
      </c>
      <c r="D58" s="225" t="n">
        <v>3375.3788</v>
      </c>
      <c r="E58" s="225" t="n">
        <v>249.19423</v>
      </c>
      <c r="F58" s="225" t="n">
        <v>392.91458</v>
      </c>
      <c r="G58" s="225" t="n">
        <v>105.48747</v>
      </c>
      <c r="H58" s="225" t="n">
        <v>1540.70196</v>
      </c>
      <c r="I58" s="225" t="n">
        <v>233.2607</v>
      </c>
      <c r="J58" s="225" t="n">
        <v>68.89955</v>
      </c>
      <c r="K58" s="225" t="n">
        <v>142.83091</v>
      </c>
      <c r="L58" s="294" t="n">
        <v>21121.68442</v>
      </c>
    </row>
    <row r="59" customFormat="false" ht="12.75" hidden="false" customHeight="false" outlineLevel="0" collapsed="false">
      <c r="A59" s="293" t="s">
        <v>233</v>
      </c>
      <c r="B59" s="225" t="n">
        <v>27752.89944</v>
      </c>
      <c r="C59" s="225" t="n">
        <v>10378.29106</v>
      </c>
      <c r="D59" s="225" t="n">
        <v>4731.94468</v>
      </c>
      <c r="E59" s="225" t="n">
        <v>3267.8337</v>
      </c>
      <c r="F59" s="225" t="n">
        <v>3605.87947</v>
      </c>
      <c r="G59" s="225" t="n">
        <v>1334.71476</v>
      </c>
      <c r="H59" s="225" t="n">
        <v>7630.3882</v>
      </c>
      <c r="I59" s="225" t="n">
        <v>1294.08895</v>
      </c>
      <c r="J59" s="225" t="n">
        <v>411.47893</v>
      </c>
      <c r="K59" s="225" t="n">
        <v>2616.47197</v>
      </c>
      <c r="L59" s="294" t="n">
        <v>63023.99116</v>
      </c>
    </row>
    <row r="60" customFormat="false" ht="12.75" hidden="false" customHeight="false" outlineLevel="0" collapsed="false">
      <c r="A60" s="293" t="s">
        <v>234</v>
      </c>
      <c r="B60" s="225" t="n">
        <v>895.42433</v>
      </c>
      <c r="C60" s="225" t="n">
        <v>25.05633</v>
      </c>
      <c r="D60" s="225" t="n">
        <v>-9.47985</v>
      </c>
      <c r="E60" s="225" t="n">
        <v>66.73012</v>
      </c>
      <c r="F60" s="225" t="n">
        <v>16.44406</v>
      </c>
      <c r="G60" s="225" t="n">
        <v>40.51502</v>
      </c>
      <c r="H60" s="225" t="n">
        <v>11.76771</v>
      </c>
      <c r="I60" s="225" t="n">
        <v>4.49909</v>
      </c>
      <c r="J60" s="225" t="n">
        <v>0</v>
      </c>
      <c r="K60" s="225" t="n">
        <v>2.56742</v>
      </c>
      <c r="L60" s="294" t="n">
        <v>1053.52423</v>
      </c>
    </row>
    <row r="61" customFormat="false" ht="12.75" hidden="false" customHeight="false" outlineLevel="0" collapsed="false">
      <c r="A61" s="293" t="s">
        <v>235</v>
      </c>
      <c r="B61" s="225" t="n">
        <v>2499.70533</v>
      </c>
      <c r="C61" s="225" t="n">
        <v>0</v>
      </c>
      <c r="D61" s="225" t="n">
        <v>0</v>
      </c>
      <c r="E61" s="225" t="n">
        <v>0</v>
      </c>
      <c r="F61" s="225" t="n">
        <v>0</v>
      </c>
      <c r="G61" s="225" t="n">
        <v>0</v>
      </c>
      <c r="H61" s="225" t="n">
        <v>4189.43</v>
      </c>
      <c r="I61" s="225" t="n">
        <v>0</v>
      </c>
      <c r="J61" s="225" t="n">
        <v>0</v>
      </c>
      <c r="K61" s="225" t="n">
        <v>0</v>
      </c>
      <c r="L61" s="294" t="n">
        <v>6689.13533</v>
      </c>
    </row>
    <row r="62" customFormat="false" ht="12.75" hidden="false" customHeight="false" outlineLevel="0" collapsed="false">
      <c r="A62" s="293" t="s">
        <v>236</v>
      </c>
      <c r="B62" s="225" t="n">
        <v>47863.17908</v>
      </c>
      <c r="C62" s="225" t="n">
        <v>3236.40241</v>
      </c>
      <c r="D62" s="225" t="n">
        <v>3950.87859</v>
      </c>
      <c r="E62" s="225" t="n">
        <v>4220.13189</v>
      </c>
      <c r="F62" s="225" t="n">
        <v>6153.76555</v>
      </c>
      <c r="G62" s="225" t="n">
        <v>653.84679</v>
      </c>
      <c r="H62" s="225" t="n">
        <v>14925.72847</v>
      </c>
      <c r="I62" s="225" t="n">
        <v>1914.40803</v>
      </c>
      <c r="J62" s="225" t="n">
        <v>4287.8898</v>
      </c>
      <c r="K62" s="225" t="n">
        <v>3684.84486</v>
      </c>
      <c r="L62" s="294" t="n">
        <v>90891.07547</v>
      </c>
    </row>
    <row r="63" customFormat="false" ht="12.75" hidden="false" customHeight="false" outlineLevel="0" collapsed="false">
      <c r="A63" s="293" t="s">
        <v>237</v>
      </c>
      <c r="B63" s="225" t="n">
        <v>3505.4528</v>
      </c>
      <c r="C63" s="225" t="n">
        <v>0</v>
      </c>
      <c r="D63" s="225" t="n">
        <v>0</v>
      </c>
      <c r="E63" s="225" t="n">
        <v>0</v>
      </c>
      <c r="F63" s="225" t="n">
        <v>0</v>
      </c>
      <c r="G63" s="225" t="n">
        <v>0</v>
      </c>
      <c r="H63" s="225" t="n">
        <v>0</v>
      </c>
      <c r="I63" s="225" t="n">
        <v>0</v>
      </c>
      <c r="J63" s="225" t="n">
        <v>0</v>
      </c>
      <c r="K63" s="225" t="n">
        <v>0</v>
      </c>
      <c r="L63" s="294" t="n">
        <v>3505.4528</v>
      </c>
    </row>
    <row r="64" customFormat="false" ht="12.75" hidden="false" customHeight="false" outlineLevel="0" collapsed="false">
      <c r="A64" s="293" t="s">
        <v>238</v>
      </c>
      <c r="B64" s="225" t="n">
        <v>201.88135</v>
      </c>
      <c r="C64" s="225" t="n">
        <v>0.81828</v>
      </c>
      <c r="D64" s="225" t="n">
        <v>7.79455</v>
      </c>
      <c r="E64" s="225" t="n">
        <v>73.73386</v>
      </c>
      <c r="F64" s="225" t="n">
        <v>0</v>
      </c>
      <c r="G64" s="225" t="n">
        <v>0</v>
      </c>
      <c r="H64" s="225" t="n">
        <v>181.35509</v>
      </c>
      <c r="I64" s="225" t="n">
        <v>68.837</v>
      </c>
      <c r="J64" s="225" t="n">
        <v>0</v>
      </c>
      <c r="K64" s="225" t="n">
        <v>0</v>
      </c>
      <c r="L64" s="294" t="n">
        <v>534.42013</v>
      </c>
    </row>
    <row r="65" customFormat="false" ht="12.75" hidden="false" customHeight="false" outlineLevel="0" collapsed="false">
      <c r="A65" s="293" t="s">
        <v>240</v>
      </c>
      <c r="B65" s="225" t="n">
        <v>2608.11276</v>
      </c>
      <c r="C65" s="225" t="n">
        <v>374.33345</v>
      </c>
      <c r="D65" s="225" t="n">
        <v>19.61463</v>
      </c>
      <c r="E65" s="225" t="n">
        <v>42.58166</v>
      </c>
      <c r="F65" s="225" t="n">
        <v>159.57058</v>
      </c>
      <c r="G65" s="225" t="n">
        <v>25.43342</v>
      </c>
      <c r="H65" s="225" t="n">
        <v>17.77052</v>
      </c>
      <c r="I65" s="225" t="n">
        <v>1.209</v>
      </c>
      <c r="J65" s="225" t="n">
        <v>28.05166</v>
      </c>
      <c r="K65" s="225" t="n">
        <v>19.49219</v>
      </c>
      <c r="L65" s="294" t="n">
        <v>3296.16987</v>
      </c>
    </row>
    <row r="66" customFormat="false" ht="12.75" hidden="false" customHeight="false" outlineLevel="0" collapsed="false">
      <c r="A66" s="293" t="s">
        <v>242</v>
      </c>
      <c r="B66" s="225" t="n">
        <v>36416.97332</v>
      </c>
      <c r="C66" s="225" t="n">
        <v>3910.51811</v>
      </c>
      <c r="D66" s="225" t="n">
        <v>6396.09896</v>
      </c>
      <c r="E66" s="225" t="n">
        <v>6993.55685</v>
      </c>
      <c r="F66" s="225" t="n">
        <v>2598.20093</v>
      </c>
      <c r="G66" s="225" t="n">
        <v>1051.2092</v>
      </c>
      <c r="H66" s="225" t="n">
        <v>2333.28965</v>
      </c>
      <c r="I66" s="225" t="n">
        <v>1046.23231</v>
      </c>
      <c r="J66" s="225" t="n">
        <v>1754.31301</v>
      </c>
      <c r="K66" s="225" t="n">
        <v>4160.36393</v>
      </c>
      <c r="L66" s="294" t="n">
        <v>66660.75627</v>
      </c>
    </row>
    <row r="67" customFormat="false" ht="12.75" hidden="false" customHeight="false" outlineLevel="0" collapsed="false">
      <c r="A67" s="293" t="s">
        <v>243</v>
      </c>
      <c r="B67" s="225" t="n">
        <v>1715.84134</v>
      </c>
      <c r="C67" s="225" t="n">
        <v>741.5893</v>
      </c>
      <c r="D67" s="225" t="n">
        <v>60.92708</v>
      </c>
      <c r="E67" s="225" t="n">
        <v>11.12282</v>
      </c>
      <c r="F67" s="225" t="n">
        <v>16.7925</v>
      </c>
      <c r="G67" s="225" t="n">
        <v>166.5816</v>
      </c>
      <c r="H67" s="225" t="n">
        <v>0</v>
      </c>
      <c r="I67" s="225" t="n">
        <v>3.50265</v>
      </c>
      <c r="J67" s="225" t="n">
        <v>32.58855</v>
      </c>
      <c r="K67" s="225" t="n">
        <v>39.02238</v>
      </c>
      <c r="L67" s="294" t="n">
        <v>2787.96822</v>
      </c>
    </row>
    <row r="68" customFormat="false" ht="12.75" hidden="false" customHeight="false" outlineLevel="0" collapsed="false">
      <c r="A68" s="293" t="s">
        <v>245</v>
      </c>
      <c r="B68" s="225" t="n">
        <v>1945.45156</v>
      </c>
      <c r="C68" s="225" t="n">
        <v>259.20677</v>
      </c>
      <c r="D68" s="225" t="n">
        <v>155.72205</v>
      </c>
      <c r="E68" s="225" t="n">
        <v>14.3177</v>
      </c>
      <c r="F68" s="225" t="n">
        <v>11.01514</v>
      </c>
      <c r="G68" s="225" t="n">
        <v>4.85105</v>
      </c>
      <c r="H68" s="225" t="n">
        <v>0.435</v>
      </c>
      <c r="I68" s="225" t="n">
        <v>41.91554</v>
      </c>
      <c r="J68" s="225" t="n">
        <v>0.2809</v>
      </c>
      <c r="K68" s="225" t="n">
        <v>67.63503</v>
      </c>
      <c r="L68" s="294" t="n">
        <v>2500.83074</v>
      </c>
    </row>
    <row r="69" customFormat="false" ht="12.75" hidden="false" customHeight="false" outlineLevel="0" collapsed="false">
      <c r="A69" s="293" t="s">
        <v>246</v>
      </c>
      <c r="B69" s="225" t="n">
        <v>21053.89222</v>
      </c>
      <c r="C69" s="225" t="n">
        <v>6567.12712</v>
      </c>
      <c r="D69" s="225" t="n">
        <v>3013.55078</v>
      </c>
      <c r="E69" s="225" t="n">
        <v>801.53888</v>
      </c>
      <c r="F69" s="225" t="n">
        <v>839.69079</v>
      </c>
      <c r="G69" s="225" t="n">
        <v>537.38874</v>
      </c>
      <c r="H69" s="225" t="n">
        <v>311.25146</v>
      </c>
      <c r="I69" s="225" t="n">
        <v>308.42254</v>
      </c>
      <c r="J69" s="225" t="n">
        <v>471.60276</v>
      </c>
      <c r="K69" s="225" t="n">
        <v>1391.45775</v>
      </c>
      <c r="L69" s="294" t="n">
        <v>35295.92304</v>
      </c>
    </row>
    <row r="70" customFormat="false" ht="12.75" hidden="false" customHeight="false" outlineLevel="0" collapsed="false">
      <c r="A70" s="293" t="s">
        <v>247</v>
      </c>
      <c r="B70" s="225" t="n">
        <v>70549.52674</v>
      </c>
      <c r="C70" s="225" t="n">
        <v>6933.58644</v>
      </c>
      <c r="D70" s="225" t="n">
        <v>3250.35088</v>
      </c>
      <c r="E70" s="225" t="n">
        <v>14649.61339</v>
      </c>
      <c r="F70" s="225" t="n">
        <v>9375.7083</v>
      </c>
      <c r="G70" s="225" t="n">
        <v>1222.46769</v>
      </c>
      <c r="H70" s="225" t="n">
        <v>1609.84477</v>
      </c>
      <c r="I70" s="225" t="n">
        <v>1477.60483</v>
      </c>
      <c r="J70" s="225" t="n">
        <v>1642.46735</v>
      </c>
      <c r="K70" s="225" t="n">
        <v>4690.76777</v>
      </c>
      <c r="L70" s="294" t="n">
        <v>115401.93816</v>
      </c>
    </row>
    <row r="71" customFormat="false" ht="12.75" hidden="false" customHeight="false" outlineLevel="0" collapsed="false">
      <c r="A71" s="293" t="s">
        <v>251</v>
      </c>
      <c r="B71" s="225" t="n">
        <v>153691.39932</v>
      </c>
      <c r="C71" s="225" t="n">
        <v>40520.71732</v>
      </c>
      <c r="D71" s="225" t="n">
        <v>63470.32265</v>
      </c>
      <c r="E71" s="225" t="n">
        <v>29937.43606</v>
      </c>
      <c r="F71" s="225" t="n">
        <v>8053.03732</v>
      </c>
      <c r="G71" s="225" t="n">
        <v>6054.61361</v>
      </c>
      <c r="H71" s="225" t="n">
        <v>2297.47967</v>
      </c>
      <c r="I71" s="225" t="n">
        <v>6098.27213</v>
      </c>
      <c r="J71" s="225" t="n">
        <v>1071.05571</v>
      </c>
      <c r="K71" s="225" t="n">
        <v>13754.61562</v>
      </c>
      <c r="L71" s="294" t="n">
        <v>324948.94941</v>
      </c>
    </row>
    <row r="72" customFormat="false" ht="12.75" hidden="false" customHeight="false" outlineLevel="0" collapsed="false">
      <c r="A72" s="293" t="s">
        <v>252</v>
      </c>
      <c r="B72" s="225" t="n">
        <v>4690.27604</v>
      </c>
      <c r="C72" s="225" t="n">
        <v>46.59485</v>
      </c>
      <c r="D72" s="225" t="n">
        <v>35.80583</v>
      </c>
      <c r="E72" s="225" t="n">
        <v>72.197</v>
      </c>
      <c r="F72" s="225" t="n">
        <v>185.80146</v>
      </c>
      <c r="G72" s="225" t="n">
        <v>13.61266</v>
      </c>
      <c r="H72" s="225" t="n">
        <v>19.84682</v>
      </c>
      <c r="I72" s="225" t="n">
        <v>96.91769</v>
      </c>
      <c r="J72" s="225" t="n">
        <v>6.34259</v>
      </c>
      <c r="K72" s="225" t="n">
        <v>76.74504</v>
      </c>
      <c r="L72" s="294" t="n">
        <v>5244.13998</v>
      </c>
    </row>
    <row r="73" customFormat="false" ht="12.75" hidden="false" customHeight="false" outlineLevel="0" collapsed="false">
      <c r="A73" s="293" t="s">
        <v>253</v>
      </c>
      <c r="B73" s="225" t="n">
        <v>24194.16969</v>
      </c>
      <c r="C73" s="225" t="n">
        <v>5734.18371</v>
      </c>
      <c r="D73" s="225" t="n">
        <v>1147.9896</v>
      </c>
      <c r="E73" s="225" t="n">
        <v>2196.02773</v>
      </c>
      <c r="F73" s="225" t="n">
        <v>516.78228</v>
      </c>
      <c r="G73" s="225" t="n">
        <v>500.28777</v>
      </c>
      <c r="H73" s="225" t="n">
        <v>50.0994</v>
      </c>
      <c r="I73" s="225" t="n">
        <v>555.49258</v>
      </c>
      <c r="J73" s="225" t="n">
        <v>454.81825</v>
      </c>
      <c r="K73" s="225" t="n">
        <v>1380.17189</v>
      </c>
      <c r="L73" s="294" t="n">
        <v>36730.0229</v>
      </c>
    </row>
    <row r="74" customFormat="false" ht="12.75" hidden="false" customHeight="false" outlineLevel="0" collapsed="false">
      <c r="A74" s="293" t="s">
        <v>254</v>
      </c>
      <c r="B74" s="225" t="n">
        <v>59884.3445</v>
      </c>
      <c r="C74" s="225" t="n">
        <v>2285.62551</v>
      </c>
      <c r="D74" s="225" t="n">
        <v>3500.84172</v>
      </c>
      <c r="E74" s="225" t="n">
        <v>782.7271</v>
      </c>
      <c r="F74" s="225" t="n">
        <v>1808.00991</v>
      </c>
      <c r="G74" s="225" t="n">
        <v>293.8835</v>
      </c>
      <c r="H74" s="225" t="n">
        <v>110.83458</v>
      </c>
      <c r="I74" s="225" t="n">
        <v>44.34123</v>
      </c>
      <c r="J74" s="225" t="n">
        <v>192.01905</v>
      </c>
      <c r="K74" s="225" t="n">
        <v>426.41514</v>
      </c>
      <c r="L74" s="294" t="n">
        <v>69329.04224</v>
      </c>
    </row>
    <row r="75" customFormat="false" ht="12.75" hidden="false" customHeight="false" outlineLevel="0" collapsed="false">
      <c r="A75" s="293" t="s">
        <v>255</v>
      </c>
      <c r="B75" s="225" t="n">
        <v>748342.58166</v>
      </c>
      <c r="C75" s="225" t="n">
        <v>171363.71529</v>
      </c>
      <c r="D75" s="225" t="n">
        <v>134556.18547</v>
      </c>
      <c r="E75" s="225" t="n">
        <v>76225.96015</v>
      </c>
      <c r="F75" s="225" t="n">
        <v>127479.52655</v>
      </c>
      <c r="G75" s="225" t="n">
        <v>50116.90099</v>
      </c>
      <c r="H75" s="225" t="n">
        <v>8976.58552</v>
      </c>
      <c r="I75" s="225" t="n">
        <v>50194.74437</v>
      </c>
      <c r="J75" s="225" t="n">
        <v>41055.05744</v>
      </c>
      <c r="K75" s="225" t="n">
        <v>148265.89796</v>
      </c>
      <c r="L75" s="294" t="n">
        <v>1556577.1554</v>
      </c>
    </row>
    <row r="76" customFormat="false" ht="12.75" hidden="false" customHeight="false" outlineLevel="0" collapsed="false">
      <c r="A76" s="293" t="s">
        <v>256</v>
      </c>
      <c r="B76" s="225" t="n">
        <v>382327.25428</v>
      </c>
      <c r="C76" s="225" t="n">
        <v>55729.48108</v>
      </c>
      <c r="D76" s="225" t="n">
        <v>32853.59706</v>
      </c>
      <c r="E76" s="225" t="n">
        <v>34532.04082</v>
      </c>
      <c r="F76" s="225" t="n">
        <v>25866.17315</v>
      </c>
      <c r="G76" s="225" t="n">
        <v>5830.78859</v>
      </c>
      <c r="H76" s="225" t="n">
        <v>87175.1041</v>
      </c>
      <c r="I76" s="225" t="n">
        <v>11301.61006</v>
      </c>
      <c r="J76" s="225" t="n">
        <v>7655.09016</v>
      </c>
      <c r="K76" s="225" t="n">
        <v>28046.49359</v>
      </c>
      <c r="L76" s="294" t="n">
        <v>671317.63289</v>
      </c>
    </row>
    <row r="77" customFormat="false" ht="12.75" hidden="false" customHeight="false" outlineLevel="0" collapsed="false">
      <c r="A77" s="293" t="s">
        <v>257</v>
      </c>
      <c r="B77" s="225" t="n">
        <v>2313.95066</v>
      </c>
      <c r="C77" s="225" t="n">
        <v>0</v>
      </c>
      <c r="D77" s="225" t="n">
        <v>5.55943</v>
      </c>
      <c r="E77" s="225" t="n">
        <v>10.68541</v>
      </c>
      <c r="F77" s="225" t="n">
        <v>0</v>
      </c>
      <c r="G77" s="225" t="n">
        <v>0</v>
      </c>
      <c r="H77" s="225" t="n">
        <v>0</v>
      </c>
      <c r="I77" s="225" t="n">
        <v>48.00166</v>
      </c>
      <c r="J77" s="225" t="n">
        <v>3.564</v>
      </c>
      <c r="K77" s="225" t="n">
        <v>0</v>
      </c>
      <c r="L77" s="294" t="n">
        <v>2381.76116</v>
      </c>
    </row>
    <row r="78" customFormat="false" ht="12.75" hidden="false" customHeight="false" outlineLevel="0" collapsed="false">
      <c r="A78" s="293" t="s">
        <v>258</v>
      </c>
      <c r="B78" s="225" t="n">
        <v>143859.83535</v>
      </c>
      <c r="C78" s="225" t="n">
        <v>56031.96837</v>
      </c>
      <c r="D78" s="225" t="n">
        <v>28119.99796</v>
      </c>
      <c r="E78" s="225" t="n">
        <v>14692.28464</v>
      </c>
      <c r="F78" s="225" t="n">
        <v>4182.643</v>
      </c>
      <c r="G78" s="225" t="n">
        <v>15543.02499</v>
      </c>
      <c r="H78" s="225" t="n">
        <v>949.85938</v>
      </c>
      <c r="I78" s="225" t="n">
        <v>6041.31529</v>
      </c>
      <c r="J78" s="225" t="n">
        <v>2852.48325</v>
      </c>
      <c r="K78" s="225" t="n">
        <v>12475.41281</v>
      </c>
      <c r="L78" s="294" t="n">
        <v>284748.82504</v>
      </c>
    </row>
    <row r="79" customFormat="false" ht="12.75" hidden="false" customHeight="false" outlineLevel="0" collapsed="false">
      <c r="A79" s="293" t="s">
        <v>259</v>
      </c>
      <c r="B79" s="225" t="n">
        <v>9470.75143</v>
      </c>
      <c r="C79" s="225" t="n">
        <v>1163.12356</v>
      </c>
      <c r="D79" s="225" t="n">
        <v>1889.32683</v>
      </c>
      <c r="E79" s="225" t="n">
        <v>809.69595</v>
      </c>
      <c r="F79" s="225" t="n">
        <v>1178.1625</v>
      </c>
      <c r="G79" s="225" t="n">
        <v>380.63549</v>
      </c>
      <c r="H79" s="225" t="n">
        <v>552.98973</v>
      </c>
      <c r="I79" s="225" t="n">
        <v>740.08339</v>
      </c>
      <c r="J79" s="225" t="n">
        <v>660.22743</v>
      </c>
      <c r="K79" s="225" t="n">
        <v>2380.11976</v>
      </c>
      <c r="L79" s="294" t="n">
        <v>19225.11607</v>
      </c>
    </row>
    <row r="80" customFormat="false" ht="13.5" hidden="false" customHeight="false" outlineLevel="0" collapsed="false">
      <c r="A80" s="295" t="s">
        <v>261</v>
      </c>
      <c r="B80" s="296" t="n">
        <v>2923944.06057</v>
      </c>
      <c r="C80" s="296" t="n">
        <v>675199.52311</v>
      </c>
      <c r="D80" s="296" t="n">
        <v>434814.07003</v>
      </c>
      <c r="E80" s="296" t="n">
        <v>336185.85451</v>
      </c>
      <c r="F80" s="296" t="n">
        <v>327972.95413</v>
      </c>
      <c r="G80" s="296" t="n">
        <v>147373.78638</v>
      </c>
      <c r="H80" s="296" t="n">
        <v>216164.56546</v>
      </c>
      <c r="I80" s="296" t="n">
        <v>176944.93533</v>
      </c>
      <c r="J80" s="296" t="n">
        <v>116487.55438</v>
      </c>
      <c r="K80" s="296" t="n">
        <v>422227.53469</v>
      </c>
      <c r="L80" s="296" t="n">
        <v>5777314.83859</v>
      </c>
    </row>
    <row r="82" customFormat="false" ht="12.75" hidden="false" customHeight="false" outlineLevel="0" collapsed="false">
      <c r="A82" s="288"/>
    </row>
    <row r="83" customFormat="false" ht="12.75" hidden="false" customHeight="false" outlineLevel="0" collapsed="false">
      <c r="A83" s="288"/>
    </row>
    <row r="85" customFormat="false" ht="12.75" hidden="false" customHeight="false" outlineLevel="0" collapsed="false">
      <c r="A85" s="288"/>
    </row>
    <row r="86" customFormat="false" ht="12.75" hidden="false" customHeight="false" outlineLevel="0" collapsed="false">
      <c r="A86" s="289"/>
    </row>
    <row r="157" s="268" customFormat="true" ht="12.75" hidden="false" customHeight="false" outlineLevel="0" collapsed="false">
      <c r="A157" s="1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290"/>
    </row>
    <row r="158" s="268" customFormat="true" ht="12.75" hidden="false" customHeight="false" outlineLevel="0" collapsed="false">
      <c r="A158" s="1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290"/>
    </row>
    <row r="159" s="297" customFormat="true" ht="12.75" hidden="false" customHeight="false" outlineLevel="0" collapsed="false">
      <c r="A159" s="1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290"/>
    </row>
    <row r="160" s="297" customFormat="true" ht="12.75" hidden="false" customHeight="false" outlineLevel="0" collapsed="false">
      <c r="A160" s="1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290"/>
    </row>
    <row r="161" s="297" customFormat="true" ht="12.75" hidden="false" customHeight="false" outlineLevel="0" collapsed="false">
      <c r="A161" s="1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290"/>
    </row>
    <row r="165" s="7" customFormat="true" ht="12.75" hidden="false" customHeight="false" outlineLevel="0" collapsed="false">
      <c r="A165" s="1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290"/>
      <c r="M165" s="298"/>
    </row>
  </sheetData>
  <conditionalFormatting sqref="B5:K5">
    <cfRule type="cellIs" priority="2" operator="equal" aboveAverage="0" equalAverage="0" bottom="0" percent="0" rank="0" text="" dxfId="0">
      <formula>$C$149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4-04-07T20:47:44Z</cp:lastPrinted>
  <dcterms:modified xsi:type="dcterms:W3CDTF">2000-02-14T19:01:01Z</dcterms:modified>
  <cp:revision>0</cp:revision>
  <dc:subject/>
  <dc:title/>
</cp:coreProperties>
</file>