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4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N$219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09</definedName>
    <definedName function="false" hidden="false" localSheetId="8" name="_xlnm.Print_Area" vbProcedure="false">'Ramos por UF'!$A$1:$L$92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133</definedName>
    <definedName function="false" hidden="false" localSheetId="5" name="_xlnm.Print_Area" vbProcedure="false">'Sinistro Retido evolucao'!$B$1:$Q$142</definedName>
    <definedName function="false" hidden="false" localSheetId="1" name="_xlnm.Print_Area" vbProcedure="false">Sumário!$A$1:$L$1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39">
  <si>
    <t xml:space="preserve">Mercado Brasileiro de Seguros - Consolidado</t>
  </si>
  <si>
    <t xml:space="preserve">Dezembro de 2004</t>
  </si>
  <si>
    <t xml:space="preserve">Sumário</t>
  </si>
  <si>
    <t xml:space="preserve">1. Quadro Evolutivo / 2004</t>
  </si>
  <si>
    <t xml:space="preserve">2. Prêmio de Seguros / 2004</t>
  </si>
  <si>
    <t xml:space="preserve">3. Sinistro Retido / 2004</t>
  </si>
  <si>
    <t xml:space="preserve">4. Sinistralidade / 2004</t>
  </si>
  <si>
    <t xml:space="preserve">5. Prêmios e Sinistros por Ramo</t>
  </si>
  <si>
    <t xml:space="preserve">6. Prêmio de Seguros por Ramo e UF</t>
  </si>
  <si>
    <t xml:space="preserve">7. Prêmio de Seguros por UF</t>
  </si>
  <si>
    <t xml:space="preserve">8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 </t>
  </si>
  <si>
    <t xml:space="preserve">2. Mercado Brasileiro de Seguros - Consolidado</t>
  </si>
  <si>
    <t xml:space="preserve">Quadro evolutivo / 2003</t>
  </si>
  <si>
    <t xml:space="preserve">Prêmio de Seguros por Grupo / Primeiro Semestre / 2004</t>
  </si>
  <si>
    <t xml:space="preserve">GRUPOS</t>
  </si>
  <si>
    <t xml:space="preserve">%</t>
  </si>
  <si>
    <t xml:space="preserve">TODOS OS RAMOS</t>
  </si>
  <si>
    <t xml:space="preserve">Prêmio de Seguros por Grupo / Segundo Semestre / 2004</t>
  </si>
  <si>
    <t xml:space="preserve">Acumulado JAN a DEZ / 2004</t>
  </si>
  <si>
    <t xml:space="preserve">Emissão: 05/05/95</t>
  </si>
  <si>
    <t xml:space="preserve">RAMOS</t>
  </si>
  <si>
    <t xml:space="preserve">Valor</t>
  </si>
  <si>
    <t xml:space="preserve">Acumulado JAN a DEZ / 2003</t>
  </si>
  <si>
    <t xml:space="preserve">TODOS OS GRUPOS</t>
  </si>
  <si>
    <t xml:space="preserve">Ano 2004</t>
  </si>
  <si>
    <t xml:space="preserve">Ano 2003</t>
  </si>
  <si>
    <t xml:space="preserve">Auto 2004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4</t>
  </si>
  <si>
    <t xml:space="preserve">Patrimonial 2004</t>
  </si>
  <si>
    <t xml:space="preserve">Total 2004</t>
  </si>
  <si>
    <t xml:space="preserve">Patrimonial 2003</t>
  </si>
  <si>
    <t xml:space="preserve">Total 2003</t>
  </si>
  <si>
    <t xml:space="preserve">Auto 2003</t>
  </si>
  <si>
    <t xml:space="preserve">Pessoas 2003</t>
  </si>
  <si>
    <t xml:space="preserve">5. Mercado Brasileiro de Seguros - Consolidado</t>
  </si>
  <si>
    <t xml:space="preserve">Prêmio de Seguros por Grupo / Primeiro Semestre / 2003</t>
  </si>
  <si>
    <t xml:space="preserve">Prêmio de Seguros por Grupo / Segundo Semestre / 2003</t>
  </si>
  <si>
    <t xml:space="preserve">3. Mercado Brasileiro de Seguros - Consolidado</t>
  </si>
  <si>
    <t xml:space="preserve">Sinistro Retido por Grupo / Primeiro Semestre / 2004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3</t>
  </si>
  <si>
    <t xml:space="preserve">4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.C.T.Viagem Intern-Pes Trans ou ñ</t>
  </si>
  <si>
    <t xml:space="preserve">45 - Garantia de Obrigações Públicas</t>
  </si>
  <si>
    <t xml:space="preserve">46 - FIANÇA LOCATÍCIA</t>
  </si>
  <si>
    <t xml:space="preserve">47 - Garantia de Concessões Públicas 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 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 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(TODAS CATEG).A PARTIR JAN 05</t>
  </si>
  <si>
    <t xml:space="preserve">89 - DPVAT RUN OFF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6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24 - Garantia Estendida /  Mecânica</t>
  </si>
  <si>
    <t xml:space="preserve">44 - RESP.C. DO TRANSP. VIAGENS INTERN.</t>
  </si>
  <si>
    <t xml:space="preserve">47 - Garantia de Concessões Públicas</t>
  </si>
  <si>
    <t xml:space="preserve">70 - Crédito Doméstico Risco P.Física</t>
  </si>
  <si>
    <t xml:space="preserve">77 - Prestamista</t>
  </si>
  <si>
    <t xml:space="preserve">88 - DPVAT CONVÊNIO (CATEG 1, 2, 9 E 10)</t>
  </si>
  <si>
    <t xml:space="preserve">89 - DPVAT (CATEGORIAS 3 E 4)</t>
  </si>
  <si>
    <t xml:space="preserve">7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Distrito federal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MS</t>
  </si>
  <si>
    <t xml:space="preserve">  Mato Grosso do Sul</t>
  </si>
  <si>
    <t xml:space="preserve">PA</t>
  </si>
  <si>
    <t xml:space="preserve">  Pará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DB/RDB/CETIP</t>
  </si>
  <si>
    <t xml:space="preserve">Imóvel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Títulos Pub</t>
  </si>
  <si>
    <t xml:space="preserve">Quotas Fundos Invest Financeiro - R.Fixa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.0%"/>
    <numFmt numFmtId="180" formatCode="0.00"/>
    <numFmt numFmtId="181" formatCode="0"/>
    <numFmt numFmtId="182" formatCode="#,##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4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12790070157"/>
          <c:y val="0.212483666700171"/>
          <c:w val="0.830506514532419"/>
          <c:h val="0.721077495225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8:$M$8</c:f>
              <c:numCache>
                <c:formatCode>General</c:formatCode>
                <c:ptCount val="12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3032427.23617</c:v>
                </c:pt>
                <c:pt idx="6">
                  <c:v>3126238.89643</c:v>
                </c:pt>
                <c:pt idx="7">
                  <c:v>3173942.15048</c:v>
                </c:pt>
                <c:pt idx="8">
                  <c:v>3093193.22448</c:v>
                </c:pt>
                <c:pt idx="9">
                  <c:v>3008792.70247</c:v>
                </c:pt>
                <c:pt idx="10">
                  <c:v>3208226.49483</c:v>
                </c:pt>
                <c:pt idx="11">
                  <c:v>4322071.40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992"/>
        <c:axId val="93891808"/>
      </c:lineChart>
      <c:catAx>
        <c:axId val="200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808"/>
        <c:crossesAt val="0"/>
        <c:auto val="1"/>
        <c:lblAlgn val="ctr"/>
        <c:lblOffset val="100"/>
        <c:noMultiLvlLbl val="0"/>
      </c:catAx>
      <c:valAx>
        <c:axId val="9389180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73090947524177"/>
          <c:y val="0.206215538847118"/>
          <c:w val="0.934207049622153"/>
          <c:h val="0.78135338345864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7:$B$5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7:$C$58</c:f>
              <c:numCache>
                <c:formatCode>General</c:formatCode>
                <c:ptCount val="12"/>
                <c:pt idx="0">
                  <c:v>884242.82766</c:v>
                </c:pt>
                <c:pt idx="1">
                  <c:v>1803.8586</c:v>
                </c:pt>
                <c:pt idx="2">
                  <c:v>78910.17983</c:v>
                </c:pt>
                <c:pt idx="3">
                  <c:v>46877.19448</c:v>
                </c:pt>
                <c:pt idx="4">
                  <c:v>7568664.5153</c:v>
                </c:pt>
                <c:pt idx="5">
                  <c:v>620190.72109</c:v>
                </c:pt>
                <c:pt idx="6">
                  <c:v>16579.12654</c:v>
                </c:pt>
                <c:pt idx="7">
                  <c:v>137911.27392</c:v>
                </c:pt>
                <c:pt idx="8">
                  <c:v>3293685.83025</c:v>
                </c:pt>
                <c:pt idx="9">
                  <c:v>135334.15275</c:v>
                </c:pt>
                <c:pt idx="10">
                  <c:v>54531.55974</c:v>
                </c:pt>
                <c:pt idx="11">
                  <c:v>2432.64796</c:v>
                </c:pt>
              </c:numCache>
            </c:numRef>
          </c:val>
        </c:ser>
        <c:gapWidth val="150"/>
        <c:shape val="box"/>
        <c:axId val="26070208"/>
        <c:axId val="2255348"/>
        <c:axId val="0"/>
      </c:bar3DChart>
      <c:catAx>
        <c:axId val="2607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48"/>
        <c:crossesAt val="0"/>
        <c:auto val="1"/>
        <c:lblAlgn val="ctr"/>
        <c:lblOffset val="100"/>
        <c:noMultiLvlLbl val="0"/>
      </c:catAx>
      <c:valAx>
        <c:axId val="225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70208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23501066098081"/>
          <c:y val="0.04008398549341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379530916844"/>
          <c:y val="0.273334605840809"/>
          <c:w val="0.83228144989339"/>
          <c:h val="0.6256919259400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7:$B$5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D$47:$D$58</c:f>
              <c:numCache>
                <c:formatCode>General</c:formatCode>
                <c:ptCount val="12"/>
                <c:pt idx="0">
                  <c:v>0.068860021985862</c:v>
                </c:pt>
                <c:pt idx="1">
                  <c:v>0.000140474696508534</c:v>
                </c:pt>
                <c:pt idx="2">
                  <c:v>0.00614509560951899</c:v>
                </c:pt>
                <c:pt idx="3">
                  <c:v>0.00365054093915649</c:v>
                </c:pt>
                <c:pt idx="4">
                  <c:v>0.589406426180897</c:v>
                </c:pt>
                <c:pt idx="5">
                  <c:v>0.0482970801162167</c:v>
                </c:pt>
                <c:pt idx="6">
                  <c:v>0.00129109220039923</c:v>
                </c:pt>
                <c:pt idx="7">
                  <c:v>0.0107397799079247</c:v>
                </c:pt>
                <c:pt idx="8">
                  <c:v>0.256494337970186</c:v>
                </c:pt>
                <c:pt idx="9">
                  <c:v>0.0105390877282708</c:v>
                </c:pt>
                <c:pt idx="10">
                  <c:v>0.00424662127320483</c:v>
                </c:pt>
                <c:pt idx="11">
                  <c:v>0.0001894413918547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965698092459"/>
          <c:y val="0.285921906791978"/>
          <c:w val="0.656388783149347"/>
          <c:h val="0.56041081290572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6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61:$B$7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61:$D$72</c:f>
              <c:numCache>
                <c:formatCode>General</c:formatCode>
                <c:ptCount val="12"/>
                <c:pt idx="0">
                  <c:v>0.0950416399644273</c:v>
                </c:pt>
                <c:pt idx="1">
                  <c:v>0.0043090849340484</c:v>
                </c:pt>
                <c:pt idx="2">
                  <c:v>0.0107692792138202</c:v>
                </c:pt>
                <c:pt idx="3">
                  <c:v>0.0124180864798091</c:v>
                </c:pt>
                <c:pt idx="4">
                  <c:v>0.323347394006106</c:v>
                </c:pt>
                <c:pt idx="5">
                  <c:v>0.0384445230585844</c:v>
                </c:pt>
                <c:pt idx="6">
                  <c:v>0.00628576358474534</c:v>
                </c:pt>
                <c:pt idx="7">
                  <c:v>0.0103353983173535</c:v>
                </c:pt>
                <c:pt idx="8">
                  <c:v>0.471351773202334</c:v>
                </c:pt>
                <c:pt idx="9">
                  <c:v>0.0202338381745966</c:v>
                </c:pt>
                <c:pt idx="10">
                  <c:v>0.00743702135609416</c:v>
                </c:pt>
                <c:pt idx="11">
                  <c:v>2.61977080814027E-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70556252614"/>
          <c:y val="0.271370420624152"/>
          <c:w val="0.902703319265427"/>
          <c:h val="0.669121922853266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9:$N$189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5792448365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N$18</c:f>
              <c:numCache>
                <c:formatCode>General</c:formatCode>
                <c:ptCount val="12"/>
                <c:pt idx="0">
                  <c:v>0.590695947886056</c:v>
                </c:pt>
                <c:pt idx="1">
                  <c:v>0.576182948151256</c:v>
                </c:pt>
                <c:pt idx="2">
                  <c:v>0.664929510959709</c:v>
                </c:pt>
                <c:pt idx="3">
                  <c:v>0.612501038629991</c:v>
                </c:pt>
                <c:pt idx="4">
                  <c:v>0.592802323226058</c:v>
                </c:pt>
                <c:pt idx="5">
                  <c:v>0.624809290590454</c:v>
                </c:pt>
                <c:pt idx="6">
                  <c:v>0.610667003068463</c:v>
                </c:pt>
                <c:pt idx="7">
                  <c:v>0.589755546042357</c:v>
                </c:pt>
                <c:pt idx="8">
                  <c:v>0.597039410322532</c:v>
                </c:pt>
                <c:pt idx="9">
                  <c:v>0.572702012741998</c:v>
                </c:pt>
                <c:pt idx="10">
                  <c:v>0.596937938586142</c:v>
                </c:pt>
                <c:pt idx="11">
                  <c:v>0.564531326655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4565"/>
        <c:axId val="33912509"/>
      </c:lineChart>
      <c:catAx>
        <c:axId val="529945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509"/>
        <c:crossesAt val="0"/>
        <c:auto val="1"/>
        <c:lblAlgn val="ctr"/>
        <c:lblOffset val="100"/>
        <c:noMultiLvlLbl val="0"/>
      </c:catAx>
      <c:valAx>
        <c:axId val="33912509"/>
        <c:scaling>
          <c:orientation val="minMax"/>
          <c:max val="0.8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586707729744"/>
          <c:y val="0.698681915099826"/>
          <c:w val="0.112657313410137"/>
          <c:h val="0.112812560573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 do Grupo Automóvel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044910179641"/>
          <c:y val="0.29878869448183"/>
          <c:w val="0.903293413173653"/>
          <c:h val="0.640853090382027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1:$N$181</c:f>
              <c:numCache>
                <c:formatCode>General</c:formatCode>
                <c:ptCount val="12"/>
                <c:pt idx="0">
                  <c:v>0.712859616270136</c:v>
                </c:pt>
                <c:pt idx="1">
                  <c:v>0.749482560446958</c:v>
                </c:pt>
                <c:pt idx="2">
                  <c:v>0.705893083638806</c:v>
                </c:pt>
                <c:pt idx="3">
                  <c:v>0.72127538296074</c:v>
                </c:pt>
                <c:pt idx="4">
                  <c:v>0.730745169442229</c:v>
                </c:pt>
                <c:pt idx="5">
                  <c:v>0.683513184821852</c:v>
                </c:pt>
                <c:pt idx="6">
                  <c:v>0.746503106424526</c:v>
                </c:pt>
                <c:pt idx="7">
                  <c:v>0.707144905859876</c:v>
                </c:pt>
                <c:pt idx="8">
                  <c:v>0.757498509686435</c:v>
                </c:pt>
                <c:pt idx="9">
                  <c:v>0.739325908391092</c:v>
                </c:pt>
                <c:pt idx="10">
                  <c:v>0.722302785026483</c:v>
                </c:pt>
                <c:pt idx="11">
                  <c:v>0.756397269325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0:$N$10</c:f>
              <c:numCache>
                <c:formatCode>General</c:formatCode>
                <c:ptCount val="12"/>
                <c:pt idx="0">
                  <c:v>0.729777787892557</c:v>
                </c:pt>
                <c:pt idx="1">
                  <c:v>0.685039853439999</c:v>
                </c:pt>
                <c:pt idx="2">
                  <c:v>0.785515032156243</c:v>
                </c:pt>
                <c:pt idx="3">
                  <c:v>0.766704916245645</c:v>
                </c:pt>
                <c:pt idx="4">
                  <c:v>0.725493258935002</c:v>
                </c:pt>
                <c:pt idx="5">
                  <c:v>0.783766973096359</c:v>
                </c:pt>
                <c:pt idx="6">
                  <c:v>0.724507919548886</c:v>
                </c:pt>
                <c:pt idx="7">
                  <c:v>0.703950801915825</c:v>
                </c:pt>
                <c:pt idx="8">
                  <c:v>0.758573735751845</c:v>
                </c:pt>
                <c:pt idx="9">
                  <c:v>0.719118112637429</c:v>
                </c:pt>
                <c:pt idx="10">
                  <c:v>0.741255993930932</c:v>
                </c:pt>
                <c:pt idx="11">
                  <c:v>0.667771368663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9467"/>
        <c:axId val="87753905"/>
      </c:lineChart>
      <c:catAx>
        <c:axId val="976394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905"/>
        <c:crossesAt val="0"/>
        <c:auto val="1"/>
        <c:lblAlgn val="ctr"/>
        <c:lblOffset val="100"/>
        <c:noMultiLvlLbl val="0"/>
      </c:catAx>
      <c:valAx>
        <c:axId val="87753905"/>
        <c:scaling>
          <c:orientation val="minMax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467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89371257485"/>
          <c:y val="0.676156952065431"/>
          <c:w val="0.110890718562874"/>
          <c:h val="0.12050936949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e Sinistralidade do Grupo Pessoas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2586931459"/>
          <c:y val="0.267418142780462"/>
          <c:w val="0.903343374614155"/>
          <c:h val="0.669135802469136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5:$N$185</c:f>
              <c:numCache>
                <c:formatCode>General</c:formatCode>
                <c:ptCount val="12"/>
                <c:pt idx="0">
                  <c:v>0.502016949836697</c:v>
                </c:pt>
                <c:pt idx="1">
                  <c:v>0.486303094406722</c:v>
                </c:pt>
                <c:pt idx="2">
                  <c:v>0.580027907310406</c:v>
                </c:pt>
                <c:pt idx="3">
                  <c:v>0.511377835856596</c:v>
                </c:pt>
                <c:pt idx="4">
                  <c:v>0.584834787051795</c:v>
                </c:pt>
                <c:pt idx="5">
                  <c:v>0.49781147683276</c:v>
                </c:pt>
                <c:pt idx="6">
                  <c:v>0.616729700426707</c:v>
                </c:pt>
                <c:pt idx="7">
                  <c:v>0.59584674393979</c:v>
                </c:pt>
                <c:pt idx="8">
                  <c:v>0.555869880849803</c:v>
                </c:pt>
                <c:pt idx="9">
                  <c:v>0.554057932299263</c:v>
                </c:pt>
                <c:pt idx="10">
                  <c:v>0.551435623617638</c:v>
                </c:pt>
                <c:pt idx="11">
                  <c:v>0.562887867841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4:$N$14</c:f>
              <c:numCache>
                <c:formatCode>General</c:formatCode>
                <c:ptCount val="12"/>
                <c:pt idx="0">
                  <c:v>0.474824226972654</c:v>
                </c:pt>
                <c:pt idx="1">
                  <c:v>0.466623036106761</c:v>
                </c:pt>
                <c:pt idx="2">
                  <c:v>0.581951362292253</c:v>
                </c:pt>
                <c:pt idx="3">
                  <c:v>0.489058859360632</c:v>
                </c:pt>
                <c:pt idx="4">
                  <c:v>0.489261028952474</c:v>
                </c:pt>
                <c:pt idx="5">
                  <c:v>0.454533685006732</c:v>
                </c:pt>
                <c:pt idx="6">
                  <c:v>0.535024607730294</c:v>
                </c:pt>
                <c:pt idx="7">
                  <c:v>0.50506704947289</c:v>
                </c:pt>
                <c:pt idx="8">
                  <c:v>0.446743559330829</c:v>
                </c:pt>
                <c:pt idx="9">
                  <c:v>0.424939547020553</c:v>
                </c:pt>
                <c:pt idx="10">
                  <c:v>0.48620569825042</c:v>
                </c:pt>
                <c:pt idx="11">
                  <c:v>0.519464316841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9225"/>
        <c:axId val="5369018"/>
      </c:lineChart>
      <c:catAx>
        <c:axId val="830992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18"/>
        <c:crossesAt val="0"/>
        <c:auto val="1"/>
        <c:lblAlgn val="ctr"/>
        <c:lblOffset val="100"/>
        <c:noMultiLvlLbl val="0"/>
      </c:catAx>
      <c:valAx>
        <c:axId val="536901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50053925397"/>
          <c:y val="0.663660762211487"/>
          <c:w val="0.110193759529919"/>
          <c:h val="0.124959742351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Comparativo de Sinistralidade do Grupo Patrimonial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463886820551"/>
          <c:y val="0.25734335839599"/>
          <c:w val="0.903350707371556"/>
          <c:h val="0.68140350877193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77:$N$177</c:f>
              <c:numCache>
                <c:formatCode>General</c:formatCode>
                <c:ptCount val="12"/>
                <c:pt idx="0">
                  <c:v>0.716414179225223</c:v>
                </c:pt>
                <c:pt idx="1">
                  <c:v>0.645632208024423</c:v>
                </c:pt>
                <c:pt idx="2">
                  <c:v>0.553346305454668</c:v>
                </c:pt>
                <c:pt idx="3">
                  <c:v>0.438207723925365</c:v>
                </c:pt>
                <c:pt idx="4">
                  <c:v>0.44507187453323</c:v>
                </c:pt>
                <c:pt idx="5">
                  <c:v>0.409268558681224</c:v>
                </c:pt>
                <c:pt idx="6">
                  <c:v>0.479036629654354</c:v>
                </c:pt>
                <c:pt idx="7">
                  <c:v>0.405034460635365</c:v>
                </c:pt>
                <c:pt idx="8">
                  <c:v>0.42703685585544</c:v>
                </c:pt>
                <c:pt idx="9">
                  <c:v>0.425714883337133</c:v>
                </c:pt>
                <c:pt idx="10">
                  <c:v>0.38778858224549</c:v>
                </c:pt>
                <c:pt idx="11">
                  <c:v>0.467534493339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6:$N$6</c:f>
              <c:numCache>
                <c:formatCode>General</c:formatCode>
                <c:ptCount val="12"/>
                <c:pt idx="0">
                  <c:v>0.424614835421072</c:v>
                </c:pt>
                <c:pt idx="1">
                  <c:v>0.451880118033801</c:v>
                </c:pt>
                <c:pt idx="2">
                  <c:v>0.513574945073063</c:v>
                </c:pt>
                <c:pt idx="3">
                  <c:v>0.450961235713628</c:v>
                </c:pt>
                <c:pt idx="4">
                  <c:v>0.452794190445799</c:v>
                </c:pt>
                <c:pt idx="5">
                  <c:v>0.42945094143943</c:v>
                </c:pt>
                <c:pt idx="6">
                  <c:v>0.377985231530515</c:v>
                </c:pt>
                <c:pt idx="7">
                  <c:v>0.42959378063316</c:v>
                </c:pt>
                <c:pt idx="8">
                  <c:v>0.333775431887315</c:v>
                </c:pt>
                <c:pt idx="9">
                  <c:v>0.419115895131346</c:v>
                </c:pt>
                <c:pt idx="10">
                  <c:v>0.422175572798087</c:v>
                </c:pt>
                <c:pt idx="11">
                  <c:v>0.469837660532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4165"/>
        <c:axId val="56028386"/>
      </c:lineChart>
      <c:catAx>
        <c:axId val="23674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386"/>
        <c:crossesAt val="0"/>
        <c:auto val="1"/>
        <c:lblAlgn val="ctr"/>
        <c:lblOffset val="100"/>
        <c:noMultiLvlLbl val="0"/>
      </c:catAx>
      <c:valAx>
        <c:axId val="5602838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051377513031"/>
          <c:y val="0.696842105263158"/>
          <c:w val="0.110312732688012"/>
          <c:h val="0.11669172932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169165705498"/>
          <c:y val="0.300322372662798"/>
          <c:w val="0.428777393310265"/>
          <c:h val="0.4095422308188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Ativos Garantidores'!$A$6,'Ativos Garantidores'!$A$17,'Ativos Garantidores'!$A$30,'Ativos Garantidores'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'Ativos Garantidores'!$C$6,'Ativos Garantidores'!$C$17,'Ativos Garantidores'!$C$30,'Ativos Garantidores'!$C$33</c:f>
              <c:numCache>
                <c:formatCode>General</c:formatCode>
                <c:ptCount val="4"/>
                <c:pt idx="0">
                  <c:v>74.5461371081136</c:v>
                </c:pt>
                <c:pt idx="1">
                  <c:v>2.03096344134699</c:v>
                </c:pt>
                <c:pt idx="2">
                  <c:v>0.50162338804596</c:v>
                </c:pt>
                <c:pt idx="3">
                  <c:v>22.92127606249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115554192386"/>
          <c:y val="0.135795400324458"/>
          <c:w val="0.920292911091516"/>
          <c:h val="0.817539841587938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10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0:$M$10</c:f>
              <c:numCache>
                <c:formatCode>General</c:formatCode>
                <c:ptCount val="12"/>
                <c:pt idx="0">
                  <c:v>1730054.68229</c:v>
                </c:pt>
                <c:pt idx="1">
                  <c:v>1635212.75611</c:v>
                </c:pt>
                <c:pt idx="2">
                  <c:v>1793881.79819</c:v>
                </c:pt>
                <c:pt idx="3">
                  <c:v>1705124.67459</c:v>
                </c:pt>
                <c:pt idx="4">
                  <c:v>1771376.70535</c:v>
                </c:pt>
                <c:pt idx="5">
                  <c:v>1727736.61003</c:v>
                </c:pt>
                <c:pt idx="6">
                  <c:v>1769339.42391</c:v>
                </c:pt>
                <c:pt idx="7">
                  <c:v>1841717.83816</c:v>
                </c:pt>
                <c:pt idx="8">
                  <c:v>1790704.71479</c:v>
                </c:pt>
                <c:pt idx="9">
                  <c:v>1865084.35222</c:v>
                </c:pt>
                <c:pt idx="10">
                  <c:v>1857267.34946</c:v>
                </c:pt>
                <c:pt idx="11">
                  <c:v>1944436.8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2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2:$M$12</c:f>
              <c:numCache>
                <c:formatCode>General</c:formatCode>
                <c:ptCount val="12"/>
                <c:pt idx="0">
                  <c:v>1021936.29045</c:v>
                </c:pt>
                <c:pt idx="1">
                  <c:v>942181.70667</c:v>
                </c:pt>
                <c:pt idx="2">
                  <c:v>1192804.94679</c:v>
                </c:pt>
                <c:pt idx="3">
                  <c:v>1044390.63418</c:v>
                </c:pt>
                <c:pt idx="4">
                  <c:v>1050076.22624</c:v>
                </c:pt>
                <c:pt idx="5">
                  <c:v>1079505.88564</c:v>
                </c:pt>
                <c:pt idx="6">
                  <c:v>1080477.20341</c:v>
                </c:pt>
                <c:pt idx="7">
                  <c:v>1086163.3093</c:v>
                </c:pt>
                <c:pt idx="8">
                  <c:v>1069121.28698</c:v>
                </c:pt>
                <c:pt idx="9">
                  <c:v>1068137.56245</c:v>
                </c:pt>
                <c:pt idx="10">
                  <c:v>1108673.34299</c:v>
                </c:pt>
                <c:pt idx="11">
                  <c:v>1097695.4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9438"/>
        <c:axId val="3280843"/>
      </c:lineChart>
      <c:catAx>
        <c:axId val="795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43"/>
        <c:crossesAt val="0"/>
        <c:auto val="1"/>
        <c:lblAlgn val="ctr"/>
        <c:lblOffset val="100"/>
        <c:noMultiLvlLbl val="0"/>
      </c:catAx>
      <c:valAx>
        <c:axId val="328084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233638768547"/>
          <c:y val="0.683748449279511"/>
          <c:w val="0.147414024460377"/>
          <c:h val="0.114419314820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7051887991056"/>
          <c:y val="0.164910858995138"/>
          <c:w val="0.964882858159272"/>
          <c:h val="0.83508914100486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61:$B$7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61:$C$72</c:f>
              <c:numCache>
                <c:formatCode>General</c:formatCode>
                <c:ptCount val="12"/>
                <c:pt idx="0">
                  <c:v>3562968.99357</c:v>
                </c:pt>
                <c:pt idx="1">
                  <c:v>161541.15203</c:v>
                </c:pt>
                <c:pt idx="2">
                  <c:v>403724.17749</c:v>
                </c:pt>
                <c:pt idx="3">
                  <c:v>465535.4969</c:v>
                </c:pt>
                <c:pt idx="4">
                  <c:v>12121810.39202</c:v>
                </c:pt>
                <c:pt idx="5">
                  <c:v>1441227.69432</c:v>
                </c:pt>
                <c:pt idx="6">
                  <c:v>235643.87948</c:v>
                </c:pt>
                <c:pt idx="7">
                  <c:v>387458.63134</c:v>
                </c:pt>
                <c:pt idx="8">
                  <c:v>17670273.29929</c:v>
                </c:pt>
                <c:pt idx="9">
                  <c:v>758536.34327</c:v>
                </c:pt>
                <c:pt idx="10">
                  <c:v>278802.81218</c:v>
                </c:pt>
                <c:pt idx="11">
                  <c:v>982.11291</c:v>
                </c:pt>
              </c:numCache>
            </c:numRef>
          </c:val>
        </c:ser>
        <c:gapWidth val="150"/>
        <c:shape val="box"/>
        <c:axId val="43149120"/>
        <c:axId val="32516029"/>
        <c:axId val="0"/>
      </c:bar3DChart>
      <c:catAx>
        <c:axId val="4314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029"/>
        <c:crossesAt val="0"/>
        <c:auto val="1"/>
        <c:lblAlgn val="ctr"/>
        <c:lblOffset val="100"/>
        <c:noMultiLvlLbl val="0"/>
      </c:catAx>
      <c:valAx>
        <c:axId val="325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232157594459794"/>
          <c:y val="0.022125851845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7572212853"/>
          <c:y val="0.22568368882202"/>
          <c:w val="0.970397215544153"/>
          <c:h val="0.70838127267899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18:$AB$118</c:f>
              <c:numCache>
                <c:formatCode>General</c:formatCode>
                <c:ptCount val="12"/>
                <c:pt idx="0">
                  <c:v>957512.28529</c:v>
                </c:pt>
                <c:pt idx="1">
                  <c:v>843649.21482</c:v>
                </c:pt>
                <c:pt idx="2">
                  <c:v>1052337.29376</c:v>
                </c:pt>
                <c:pt idx="3">
                  <c:v>929847.9204</c:v>
                </c:pt>
                <c:pt idx="4">
                  <c:v>995612.69304</c:v>
                </c:pt>
                <c:pt idx="5">
                  <c:v>1030556.56205</c:v>
                </c:pt>
                <c:pt idx="6">
                  <c:v>1037657.91638</c:v>
                </c:pt>
                <c:pt idx="7">
                  <c:v>1066758.6073</c:v>
                </c:pt>
                <c:pt idx="8">
                  <c:v>1005925.99592</c:v>
                </c:pt>
                <c:pt idx="9">
                  <c:v>979035.50087</c:v>
                </c:pt>
                <c:pt idx="10">
                  <c:v>1046741.03193</c:v>
                </c:pt>
                <c:pt idx="11">
                  <c:v>1176175.37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3:$AB$143</c:f>
              <c:numCache>
                <c:formatCode>General</c:formatCode>
                <c:ptCount val="12"/>
                <c:pt idx="0">
                  <c:v>910580.80889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41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8067"/>
        <c:axId val="28420279"/>
      </c:lineChart>
      <c:catAx>
        <c:axId val="689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279"/>
        <c:crossesAt val="0"/>
        <c:auto val="1"/>
        <c:lblAlgn val="ctr"/>
        <c:lblOffset val="100"/>
        <c:noMultiLvlLbl val="0"/>
      </c:catAx>
      <c:valAx>
        <c:axId val="284202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489217410025"/>
          <c:y val="0.651031064695991"/>
          <c:w val="0.102551221787649"/>
          <c:h val="0.10930170811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708897207026"/>
          <c:y val="0.222789115646259"/>
          <c:w val="0.945832133602073"/>
          <c:h val="0.679799697656841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2:$AB$122</c:f>
              <c:numCache>
                <c:formatCode>General</c:formatCode>
                <c:ptCount val="12"/>
                <c:pt idx="0">
                  <c:v>1397237.97178</c:v>
                </c:pt>
                <c:pt idx="1">
                  <c:v>1179235.73132</c:v>
                </c:pt>
                <c:pt idx="2">
                  <c:v>1382710.47137</c:v>
                </c:pt>
                <c:pt idx="3">
                  <c:v>1310047.29767</c:v>
                </c:pt>
                <c:pt idx="4">
                  <c:v>1268973.24504</c:v>
                </c:pt>
                <c:pt idx="5">
                  <c:v>1341798.45934</c:v>
                </c:pt>
                <c:pt idx="6">
                  <c:v>1447893.32808</c:v>
                </c:pt>
                <c:pt idx="7">
                  <c:v>1452486.96158</c:v>
                </c:pt>
                <c:pt idx="8">
                  <c:v>1483335.20254</c:v>
                </c:pt>
                <c:pt idx="9">
                  <c:v>1423281.27218</c:v>
                </c:pt>
                <c:pt idx="10">
                  <c:v>1527933.87442</c:v>
                </c:pt>
                <c:pt idx="11">
                  <c:v>2455339.48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7:$AB$147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3510"/>
        <c:axId val="14888326"/>
      </c:lineChart>
      <c:catAx>
        <c:axId val="8509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326"/>
        <c:crossesAt val="0"/>
        <c:auto val="1"/>
        <c:lblAlgn val="ctr"/>
        <c:lblOffset val="100"/>
        <c:noMultiLvlLbl val="0"/>
      </c:catAx>
      <c:valAx>
        <c:axId val="148883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6638353008926"/>
          <c:y val="0.649565381708239"/>
          <c:w val="0.105384393895767"/>
          <c:h val="0.11328420256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359673024523"/>
          <c:y val="0.261458792419568"/>
          <c:w val="0.977646583913614"/>
          <c:h val="0.72983693256941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86:$B$97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86:$C$97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24154565"/>
        <c:axId val="66115228"/>
        <c:axId val="0"/>
      </c:bar3DChart>
      <c:catAx>
        <c:axId val="2415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228"/>
        <c:crossesAt val="0"/>
        <c:auto val="1"/>
        <c:lblAlgn val="ctr"/>
        <c:lblOffset val="100"/>
        <c:noMultiLvlLbl val="0"/>
      </c:catAx>
      <c:valAx>
        <c:axId val="661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56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atrimonial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92018528416"/>
          <c:y val="0.296724829709807"/>
          <c:w val="0.947122750757171"/>
          <c:h val="0.59746197629933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6:$AB$126</c:f>
              <c:numCache>
                <c:formatCode>General</c:formatCode>
                <c:ptCount val="12"/>
                <c:pt idx="0">
                  <c:v>412231.06144</c:v>
                </c:pt>
                <c:pt idx="1">
                  <c:v>259080.94458</c:v>
                </c:pt>
                <c:pt idx="2">
                  <c:v>290514.05664</c:v>
                </c:pt>
                <c:pt idx="3">
                  <c:v>270500.79625</c:v>
                </c:pt>
                <c:pt idx="4">
                  <c:v>293332.58837</c:v>
                </c:pt>
                <c:pt idx="5">
                  <c:v>302468.22614</c:v>
                </c:pt>
                <c:pt idx="6">
                  <c:v>301484.44811</c:v>
                </c:pt>
                <c:pt idx="7">
                  <c:v>291810.56897</c:v>
                </c:pt>
                <c:pt idx="8">
                  <c:v>272180.14325</c:v>
                </c:pt>
                <c:pt idx="9">
                  <c:v>245208.4671</c:v>
                </c:pt>
                <c:pt idx="10">
                  <c:v>283634.28626</c:v>
                </c:pt>
                <c:pt idx="11">
                  <c:v>340523.406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5:$AB$135</c:f>
              <c:numCache>
                <c:formatCode>General</c:formatCode>
                <c:ptCount val="12"/>
                <c:pt idx="0">
                  <c:v>407892.05268</c:v>
                </c:pt>
                <c:pt idx="1">
                  <c:v>304270.57699</c:v>
                </c:pt>
                <c:pt idx="2">
                  <c:v>244894.00155</c:v>
                </c:pt>
                <c:pt idx="3">
                  <c:v>255497.85238</c:v>
                </c:pt>
                <c:pt idx="4">
                  <c:v>303615.07166</c:v>
                </c:pt>
                <c:pt idx="5">
                  <c:v>274599.69118</c:v>
                </c:pt>
                <c:pt idx="6">
                  <c:v>297921.01361</c:v>
                </c:pt>
                <c:pt idx="7">
                  <c:v>262479.14404</c:v>
                </c:pt>
                <c:pt idx="8">
                  <c:v>275322.01658</c:v>
                </c:pt>
                <c:pt idx="9">
                  <c:v>253402.53341</c:v>
                </c:pt>
                <c:pt idx="10">
                  <c:v>258713.12663</c:v>
                </c:pt>
                <c:pt idx="11">
                  <c:v>318211.63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6610"/>
        <c:axId val="19254542"/>
      </c:lineChart>
      <c:catAx>
        <c:axId val="4119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542"/>
        <c:crossesAt val="0"/>
        <c:auto val="1"/>
        <c:lblAlgn val="ctr"/>
        <c:lblOffset val="100"/>
        <c:noMultiLvlLbl val="0"/>
      </c:catAx>
      <c:valAx>
        <c:axId val="192545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03402814894"/>
          <c:y val="0.653447793225716"/>
          <c:w val="0.104329235702833"/>
          <c:h val="0.11187832415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905741216795"/>
          <c:y val="0.300949667616334"/>
          <c:w val="0.946872322193659"/>
          <c:h val="0.593542260208927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0:$AB$130</c:f>
              <c:numCache>
                <c:formatCode>General</c:formatCode>
                <c:ptCount val="12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3032427.23617</c:v>
                </c:pt>
                <c:pt idx="6">
                  <c:v>3126238.89643</c:v>
                </c:pt>
                <c:pt idx="7">
                  <c:v>3173942.15048</c:v>
                </c:pt>
                <c:pt idx="8">
                  <c:v>3093193.22448</c:v>
                </c:pt>
                <c:pt idx="9">
                  <c:v>3008792.70247</c:v>
                </c:pt>
                <c:pt idx="10">
                  <c:v>3208226.49483</c:v>
                </c:pt>
                <c:pt idx="11">
                  <c:v>4322071.4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9:$AB$139</c:f>
              <c:numCache>
                <c:formatCode>General</c:formatCode>
                <c:ptCount val="12"/>
                <c:pt idx="0">
                  <c:v>2471337.84895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8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  <c:pt idx="8">
                  <c:v>2634262.30441</c:v>
                </c:pt>
                <c:pt idx="9">
                  <c:v>2674424.40488</c:v>
                </c:pt>
                <c:pt idx="10">
                  <c:v>2666366.22092</c:v>
                </c:pt>
                <c:pt idx="11">
                  <c:v>3554902.77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1636"/>
        <c:axId val="87906669"/>
      </c:lineChart>
      <c:catAx>
        <c:axId val="3962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669"/>
        <c:crossesAt val="0"/>
        <c:auto val="1"/>
        <c:lblAlgn val="ctr"/>
        <c:lblOffset val="100"/>
        <c:noMultiLvlLbl val="0"/>
      </c:catAx>
      <c:valAx>
        <c:axId val="879066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500999714367"/>
          <c:y val="0.654036087369421"/>
          <c:w val="0.104541559554413"/>
          <c:h val="0.113865147198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33975444538527"/>
          <c:y val="0.175209692451072"/>
          <c:w val="0.923740474174429"/>
          <c:h val="0.80149114631873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71:$B$8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71:$C$82</c:f>
              <c:numCache>
                <c:formatCode>General</c:formatCode>
                <c:ptCount val="12"/>
                <c:pt idx="0">
                  <c:v>846458.84257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8.92458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60033283"/>
        <c:axId val="32789798"/>
        <c:axId val="0"/>
      </c:bar3DChart>
      <c:catAx>
        <c:axId val="6003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798"/>
        <c:crossesAt val="0"/>
        <c:auto val="1"/>
        <c:lblAlgn val="ctr"/>
        <c:lblOffset val="100"/>
        <c:noMultiLvlLbl val="0"/>
      </c:catAx>
      <c:valAx>
        <c:axId val="327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33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image" Target="../media/image1.wmf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50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5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2</xdr:col>
      <xdr:colOff>2125440</xdr:colOff>
      <xdr:row>57</xdr:row>
      <xdr:rowOff>86040</xdr:rowOff>
    </xdr:to>
    <xdr:graphicFrame>
      <xdr:nvGraphicFramePr>
        <xdr:cNvPr id="52" name="Chart 5"/>
        <xdr:cNvGraphicFramePr/>
      </xdr:nvGraphicFramePr>
      <xdr:xfrm>
        <a:off x="0" y="901044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53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5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59</xdr:row>
      <xdr:rowOff>105120</xdr:rowOff>
    </xdr:from>
    <xdr:to>
      <xdr:col>10</xdr:col>
      <xdr:colOff>232200</xdr:colOff>
      <xdr:row>81</xdr:row>
      <xdr:rowOff>123840</xdr:rowOff>
    </xdr:to>
    <xdr:graphicFrame>
      <xdr:nvGraphicFramePr>
        <xdr:cNvPr id="6" name="Chart 35"/>
        <xdr:cNvGraphicFramePr/>
      </xdr:nvGraphicFramePr>
      <xdr:xfrm>
        <a:off x="2305080" y="11001600"/>
        <a:ext cx="93387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080</xdr:colOff>
      <xdr:row>84</xdr:row>
      <xdr:rowOff>66600</xdr:rowOff>
    </xdr:from>
    <xdr:to>
      <xdr:col>10</xdr:col>
      <xdr:colOff>282960</xdr:colOff>
      <xdr:row>107</xdr:row>
      <xdr:rowOff>114480</xdr:rowOff>
    </xdr:to>
    <xdr:graphicFrame>
      <xdr:nvGraphicFramePr>
        <xdr:cNvPr id="7" name="Chart 36"/>
        <xdr:cNvGraphicFramePr/>
      </xdr:nvGraphicFramePr>
      <xdr:xfrm>
        <a:off x="2305080" y="15011280"/>
        <a:ext cx="938952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8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440</xdr:colOff>
      <xdr:row>52</xdr:row>
      <xdr:rowOff>75960</xdr:rowOff>
    </xdr:from>
    <xdr:to>
      <xdr:col>6</xdr:col>
      <xdr:colOff>51120</xdr:colOff>
      <xdr:row>57</xdr:row>
      <xdr:rowOff>38160</xdr:rowOff>
    </xdr:to>
    <xdr:sp>
      <xdr:nvSpPr>
        <xdr:cNvPr id="10" name="Texto 5"/>
        <xdr:cNvSpPr/>
      </xdr:nvSpPr>
      <xdr:spPr>
        <a:xfrm>
          <a:off x="3099960" y="9686520"/>
          <a:ext cx="4206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28800</xdr:rowOff>
    </xdr:from>
    <xdr:to>
      <xdr:col>2</xdr:col>
      <xdr:colOff>372960</xdr:colOff>
      <xdr:row>57</xdr:row>
      <xdr:rowOff>172080</xdr:rowOff>
    </xdr:to>
    <xdr:pic>
      <xdr:nvPicPr>
        <xdr:cNvPr id="1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9639360"/>
          <a:ext cx="30906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2200</xdr:colOff>
      <xdr:row>55</xdr:row>
      <xdr:rowOff>75960</xdr:rowOff>
    </xdr:from>
    <xdr:to>
      <xdr:col>13</xdr:col>
      <xdr:colOff>664200</xdr:colOff>
      <xdr:row>75</xdr:row>
      <xdr:rowOff>114840</xdr:rowOff>
    </xdr:to>
    <xdr:graphicFrame>
      <xdr:nvGraphicFramePr>
        <xdr:cNvPr id="12" name="Chart 12"/>
        <xdr:cNvGraphicFramePr/>
      </xdr:nvGraphicFramePr>
      <xdr:xfrm>
        <a:off x="3290760" y="11296440"/>
        <a:ext cx="7083360" cy="35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11</xdr:row>
      <xdr:rowOff>28800</xdr:rowOff>
    </xdr:from>
    <xdr:to>
      <xdr:col>13</xdr:col>
      <xdr:colOff>332640</xdr:colOff>
      <xdr:row>131</xdr:row>
      <xdr:rowOff>152640</xdr:rowOff>
    </xdr:to>
    <xdr:graphicFrame>
      <xdr:nvGraphicFramePr>
        <xdr:cNvPr id="13" name="Chart 16"/>
        <xdr:cNvGraphicFramePr/>
      </xdr:nvGraphicFramePr>
      <xdr:xfrm>
        <a:off x="10080" y="20745720"/>
        <a:ext cx="1003248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5</xdr:row>
      <xdr:rowOff>66960</xdr:rowOff>
    </xdr:from>
    <xdr:to>
      <xdr:col>13</xdr:col>
      <xdr:colOff>291960</xdr:colOff>
      <xdr:row>158</xdr:row>
      <xdr:rowOff>95400</xdr:rowOff>
    </xdr:to>
    <xdr:graphicFrame>
      <xdr:nvGraphicFramePr>
        <xdr:cNvPr id="14" name="Chart 18"/>
        <xdr:cNvGraphicFramePr/>
      </xdr:nvGraphicFramePr>
      <xdr:xfrm>
        <a:off x="0" y="25394040"/>
        <a:ext cx="100018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5" name="Texto 5"/>
        <xdr:cNvSpPr/>
      </xdr:nvSpPr>
      <xdr:spPr>
        <a:xfrm>
          <a:off x="3360960" y="102600"/>
          <a:ext cx="54838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3</xdr:row>
      <xdr:rowOff>124920</xdr:rowOff>
    </xdr:from>
    <xdr:to>
      <xdr:col>12</xdr:col>
      <xdr:colOff>111960</xdr:colOff>
      <xdr:row>53</xdr:row>
      <xdr:rowOff>848520</xdr:rowOff>
    </xdr:to>
    <xdr:sp>
      <xdr:nvSpPr>
        <xdr:cNvPr id="16" name="Texto 5"/>
        <xdr:cNvSpPr/>
      </xdr:nvSpPr>
      <xdr:spPr>
        <a:xfrm>
          <a:off x="3401280" y="10040400"/>
          <a:ext cx="55652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50040" y="66960"/>
          <a:ext cx="3341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3</xdr:row>
      <xdr:rowOff>9000</xdr:rowOff>
    </xdr:from>
    <xdr:to>
      <xdr:col>4</xdr:col>
      <xdr:colOff>413280</xdr:colOff>
      <xdr:row>53</xdr:row>
      <xdr:rowOff>960120</xdr:rowOff>
    </xdr:to>
    <xdr:pic>
      <xdr:nvPicPr>
        <xdr:cNvPr id="18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29880" y="9924480"/>
          <a:ext cx="3351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81</xdr:row>
      <xdr:rowOff>152640</xdr:rowOff>
    </xdr:from>
    <xdr:to>
      <xdr:col>13</xdr:col>
      <xdr:colOff>664200</xdr:colOff>
      <xdr:row>101</xdr:row>
      <xdr:rowOff>95400</xdr:rowOff>
    </xdr:to>
    <xdr:graphicFrame>
      <xdr:nvGraphicFramePr>
        <xdr:cNvPr id="19" name="Chart 35"/>
        <xdr:cNvGraphicFramePr/>
      </xdr:nvGraphicFramePr>
      <xdr:xfrm>
        <a:off x="3240000" y="15916680"/>
        <a:ext cx="7134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67</xdr:row>
      <xdr:rowOff>142920</xdr:rowOff>
    </xdr:from>
    <xdr:to>
      <xdr:col>13</xdr:col>
      <xdr:colOff>393120</xdr:colOff>
      <xdr:row>191</xdr:row>
      <xdr:rowOff>114480</xdr:rowOff>
    </xdr:to>
    <xdr:graphicFrame>
      <xdr:nvGraphicFramePr>
        <xdr:cNvPr id="20" name="Chart 36"/>
        <xdr:cNvGraphicFramePr/>
      </xdr:nvGraphicFramePr>
      <xdr:xfrm>
        <a:off x="0" y="30775320"/>
        <a:ext cx="101030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94</xdr:row>
      <xdr:rowOff>124200</xdr:rowOff>
    </xdr:from>
    <xdr:to>
      <xdr:col>13</xdr:col>
      <xdr:colOff>372600</xdr:colOff>
      <xdr:row>218</xdr:row>
      <xdr:rowOff>28440</xdr:rowOff>
    </xdr:to>
    <xdr:graphicFrame>
      <xdr:nvGraphicFramePr>
        <xdr:cNvPr id="21" name="Chart 37"/>
        <xdr:cNvGraphicFramePr/>
      </xdr:nvGraphicFramePr>
      <xdr:xfrm>
        <a:off x="0" y="35128440"/>
        <a:ext cx="10082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402480</xdr:colOff>
      <xdr:row>104</xdr:row>
      <xdr:rowOff>152280</xdr:rowOff>
    </xdr:from>
    <xdr:to>
      <xdr:col>12</xdr:col>
      <xdr:colOff>81000</xdr:colOff>
      <xdr:row>109</xdr:row>
      <xdr:rowOff>66960</xdr:rowOff>
    </xdr:to>
    <xdr:sp>
      <xdr:nvSpPr>
        <xdr:cNvPr id="22" name="Texto 5"/>
        <xdr:cNvSpPr/>
      </xdr:nvSpPr>
      <xdr:spPr>
        <a:xfrm>
          <a:off x="3371040" y="19726200"/>
          <a:ext cx="5564520" cy="7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4</xdr:row>
      <xdr:rowOff>37800</xdr:rowOff>
    </xdr:from>
    <xdr:to>
      <xdr:col>4</xdr:col>
      <xdr:colOff>383040</xdr:colOff>
      <xdr:row>110</xdr:row>
      <xdr:rowOff>9360</xdr:rowOff>
    </xdr:to>
    <xdr:pic>
      <xdr:nvPicPr>
        <xdr:cNvPr id="23" name="Figura 4" descr=""/>
        <xdr:cNvPicPr/>
      </xdr:nvPicPr>
      <xdr:blipFill>
        <a:blip r:embed="rId9">
          <a:biLevel thresh="50000"/>
        </a:blip>
        <a:stretch/>
      </xdr:blipFill>
      <xdr:spPr>
        <a:xfrm>
          <a:off x="0" y="19611720"/>
          <a:ext cx="33516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159</xdr:row>
      <xdr:rowOff>142920</xdr:rowOff>
    </xdr:from>
    <xdr:to>
      <xdr:col>12</xdr:col>
      <xdr:colOff>81000</xdr:colOff>
      <xdr:row>163</xdr:row>
      <xdr:rowOff>152280</xdr:rowOff>
    </xdr:to>
    <xdr:sp>
      <xdr:nvSpPr>
        <xdr:cNvPr id="24" name="Texto 5"/>
        <xdr:cNvSpPr/>
      </xdr:nvSpPr>
      <xdr:spPr>
        <a:xfrm>
          <a:off x="3371040" y="29413080"/>
          <a:ext cx="55645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9</xdr:row>
      <xdr:rowOff>28800</xdr:rowOff>
    </xdr:from>
    <xdr:to>
      <xdr:col>4</xdr:col>
      <xdr:colOff>383040</xdr:colOff>
      <xdr:row>164</xdr:row>
      <xdr:rowOff>104760</xdr:rowOff>
    </xdr:to>
    <xdr:pic>
      <xdr:nvPicPr>
        <xdr:cNvPr id="25" name="Figura 4" descr=""/>
        <xdr:cNvPicPr/>
      </xdr:nvPicPr>
      <xdr:blipFill>
        <a:blip r:embed="rId10">
          <a:biLevel thresh="50000"/>
        </a:blip>
        <a:stretch/>
      </xdr:blipFill>
      <xdr:spPr>
        <a:xfrm>
          <a:off x="0" y="29298960"/>
          <a:ext cx="33516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0</xdr:colOff>
      <xdr:row>66</xdr:row>
      <xdr:rowOff>114480</xdr:rowOff>
    </xdr:from>
    <xdr:to>
      <xdr:col>14</xdr:col>
      <xdr:colOff>655200</xdr:colOff>
      <xdr:row>87</xdr:row>
      <xdr:rowOff>75960</xdr:rowOff>
    </xdr:to>
    <xdr:graphicFrame>
      <xdr:nvGraphicFramePr>
        <xdr:cNvPr id="26" name="Chart 13"/>
        <xdr:cNvGraphicFramePr/>
      </xdr:nvGraphicFramePr>
      <xdr:xfrm>
        <a:off x="3863160" y="13335120"/>
        <a:ext cx="68022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2080</xdr:colOff>
      <xdr:row>0</xdr:row>
      <xdr:rowOff>875160</xdr:rowOff>
    </xdr:to>
    <xdr:sp>
      <xdr:nvSpPr>
        <xdr:cNvPr id="27" name="Texto 5"/>
        <xdr:cNvSpPr/>
      </xdr:nvSpPr>
      <xdr:spPr>
        <a:xfrm>
          <a:off x="3209400" y="102600"/>
          <a:ext cx="551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189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42</xdr:row>
      <xdr:rowOff>75960</xdr:rowOff>
    </xdr:from>
    <xdr:to>
      <xdr:col>4</xdr:col>
      <xdr:colOff>373320</xdr:colOff>
      <xdr:row>42</xdr:row>
      <xdr:rowOff>1017720</xdr:rowOff>
    </xdr:to>
    <xdr:pic>
      <xdr:nvPicPr>
        <xdr:cNvPr id="2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8258040"/>
          <a:ext cx="314928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43</xdr:row>
      <xdr:rowOff>0</xdr:rowOff>
    </xdr:from>
    <xdr:to>
      <xdr:col>14</xdr:col>
      <xdr:colOff>634680</xdr:colOff>
      <xdr:row>64</xdr:row>
      <xdr:rowOff>18720</xdr:rowOff>
    </xdr:to>
    <xdr:graphicFrame>
      <xdr:nvGraphicFramePr>
        <xdr:cNvPr id="30" name="Chart 26"/>
        <xdr:cNvGraphicFramePr/>
      </xdr:nvGraphicFramePr>
      <xdr:xfrm>
        <a:off x="3832920" y="9325080"/>
        <a:ext cx="68119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42</xdr:row>
      <xdr:rowOff>151560</xdr:rowOff>
    </xdr:from>
    <xdr:to>
      <xdr:col>9</xdr:col>
      <xdr:colOff>352800</xdr:colOff>
      <xdr:row>42</xdr:row>
      <xdr:rowOff>924120</xdr:rowOff>
    </xdr:to>
    <xdr:sp>
      <xdr:nvSpPr>
        <xdr:cNvPr id="31" name="Texto 5"/>
        <xdr:cNvSpPr/>
      </xdr:nvSpPr>
      <xdr:spPr>
        <a:xfrm>
          <a:off x="3179520" y="8333640"/>
          <a:ext cx="36622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88</xdr:row>
      <xdr:rowOff>105120</xdr:rowOff>
    </xdr:from>
    <xdr:to>
      <xdr:col>12</xdr:col>
      <xdr:colOff>172080</xdr:colOff>
      <xdr:row>93</xdr:row>
      <xdr:rowOff>66600</xdr:rowOff>
    </xdr:to>
    <xdr:sp>
      <xdr:nvSpPr>
        <xdr:cNvPr id="32" name="Texto 5"/>
        <xdr:cNvSpPr/>
      </xdr:nvSpPr>
      <xdr:spPr>
        <a:xfrm>
          <a:off x="3209400" y="17002440"/>
          <a:ext cx="551412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88</xdr:row>
      <xdr:rowOff>28440</xdr:rowOff>
    </xdr:from>
    <xdr:to>
      <xdr:col>4</xdr:col>
      <xdr:colOff>403200</xdr:colOff>
      <xdr:row>94</xdr:row>
      <xdr:rowOff>9360</xdr:rowOff>
    </xdr:to>
    <xdr:pic>
      <xdr:nvPicPr>
        <xdr:cNvPr id="33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0600" y="16925760"/>
          <a:ext cx="31896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080</xdr:colOff>
      <xdr:row>94</xdr:row>
      <xdr:rowOff>28440</xdr:rowOff>
    </xdr:from>
    <xdr:to>
      <xdr:col>13</xdr:col>
      <xdr:colOff>282600</xdr:colOff>
      <xdr:row>117</xdr:row>
      <xdr:rowOff>75960</xdr:rowOff>
    </xdr:to>
    <xdr:graphicFrame>
      <xdr:nvGraphicFramePr>
        <xdr:cNvPr id="34" name="Chart 35"/>
        <xdr:cNvGraphicFramePr/>
      </xdr:nvGraphicFramePr>
      <xdr:xfrm>
        <a:off x="1207080" y="17897400"/>
        <a:ext cx="84416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167480</xdr:colOff>
      <xdr:row>118</xdr:row>
      <xdr:rowOff>37800</xdr:rowOff>
    </xdr:from>
    <xdr:to>
      <xdr:col>13</xdr:col>
      <xdr:colOff>312480</xdr:colOff>
      <xdr:row>141</xdr:row>
      <xdr:rowOff>28800</xdr:rowOff>
    </xdr:to>
    <xdr:graphicFrame>
      <xdr:nvGraphicFramePr>
        <xdr:cNvPr id="35" name="Chart 36"/>
        <xdr:cNvGraphicFramePr/>
      </xdr:nvGraphicFramePr>
      <xdr:xfrm>
        <a:off x="1167480" y="21792960"/>
        <a:ext cx="8511120" cy="37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6" name="Texto 5"/>
        <xdr:cNvSpPr/>
      </xdr:nvSpPr>
      <xdr:spPr>
        <a:xfrm>
          <a:off x="3270600" y="124920"/>
          <a:ext cx="32407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32</xdr:row>
      <xdr:rowOff>258840</xdr:rowOff>
    </xdr:from>
    <xdr:to>
      <xdr:col>8</xdr:col>
      <xdr:colOff>423360</xdr:colOff>
      <xdr:row>32</xdr:row>
      <xdr:rowOff>924120</xdr:rowOff>
    </xdr:to>
    <xdr:sp>
      <xdr:nvSpPr>
        <xdr:cNvPr id="37" name="Texto 5"/>
        <xdr:cNvSpPr/>
      </xdr:nvSpPr>
      <xdr:spPr>
        <a:xfrm>
          <a:off x="3069720" y="6755040"/>
          <a:ext cx="34110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440</xdr:colOff>
      <xdr:row>0</xdr:row>
      <xdr:rowOff>982440</xdr:rowOff>
    </xdr:to>
    <xdr:pic>
      <xdr:nvPicPr>
        <xdr:cNvPr id="3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4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02600</xdr:rowOff>
    </xdr:from>
    <xdr:to>
      <xdr:col>3</xdr:col>
      <xdr:colOff>604800</xdr:colOff>
      <xdr:row>32</xdr:row>
      <xdr:rowOff>1058040</xdr:rowOff>
    </xdr:to>
    <xdr:pic>
      <xdr:nvPicPr>
        <xdr:cNvPr id="3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59880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134000</xdr:rowOff>
    </xdr:from>
    <xdr:to>
      <xdr:col>12</xdr:col>
      <xdr:colOff>594360</xdr:colOff>
      <xdr:row>55</xdr:row>
      <xdr:rowOff>76320</xdr:rowOff>
    </xdr:to>
    <xdr:graphicFrame>
      <xdr:nvGraphicFramePr>
        <xdr:cNvPr id="40" name="Chart 20"/>
        <xdr:cNvGraphicFramePr/>
      </xdr:nvGraphicFramePr>
      <xdr:xfrm>
        <a:off x="0" y="7630200"/>
        <a:ext cx="946800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7</xdr:row>
      <xdr:rowOff>75960</xdr:rowOff>
    </xdr:from>
    <xdr:to>
      <xdr:col>13</xdr:col>
      <xdr:colOff>30960</xdr:colOff>
      <xdr:row>78</xdr:row>
      <xdr:rowOff>152280</xdr:rowOff>
    </xdr:to>
    <xdr:graphicFrame>
      <xdr:nvGraphicFramePr>
        <xdr:cNvPr id="41" name="Chart 23"/>
        <xdr:cNvGraphicFramePr/>
      </xdr:nvGraphicFramePr>
      <xdr:xfrm>
        <a:off x="0" y="11820240"/>
        <a:ext cx="96188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7</xdr:row>
      <xdr:rowOff>28440</xdr:rowOff>
    </xdr:from>
    <xdr:to>
      <xdr:col>13</xdr:col>
      <xdr:colOff>91800</xdr:colOff>
      <xdr:row>107</xdr:row>
      <xdr:rowOff>142920</xdr:rowOff>
    </xdr:to>
    <xdr:graphicFrame>
      <xdr:nvGraphicFramePr>
        <xdr:cNvPr id="42" name="Chart 26"/>
        <xdr:cNvGraphicFramePr/>
      </xdr:nvGraphicFramePr>
      <xdr:xfrm>
        <a:off x="0" y="16630560"/>
        <a:ext cx="96796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9</xdr:row>
      <xdr:rowOff>152640</xdr:rowOff>
    </xdr:from>
    <xdr:to>
      <xdr:col>13</xdr:col>
      <xdr:colOff>81360</xdr:colOff>
      <xdr:row>132</xdr:row>
      <xdr:rowOff>18720</xdr:rowOff>
    </xdr:to>
    <xdr:graphicFrame>
      <xdr:nvGraphicFramePr>
        <xdr:cNvPr id="43" name="Chart 27"/>
        <xdr:cNvGraphicFramePr/>
      </xdr:nvGraphicFramePr>
      <xdr:xfrm>
        <a:off x="0" y="20316960"/>
        <a:ext cx="96692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04080</xdr:colOff>
      <xdr:row>80</xdr:row>
      <xdr:rowOff>0</xdr:rowOff>
    </xdr:from>
    <xdr:to>
      <xdr:col>8</xdr:col>
      <xdr:colOff>423360</xdr:colOff>
      <xdr:row>84</xdr:row>
      <xdr:rowOff>18720</xdr:rowOff>
    </xdr:to>
    <xdr:sp>
      <xdr:nvSpPr>
        <xdr:cNvPr id="44" name="Texto 5"/>
        <xdr:cNvSpPr/>
      </xdr:nvSpPr>
      <xdr:spPr>
        <a:xfrm>
          <a:off x="3069720" y="15468480"/>
          <a:ext cx="34110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9</xdr:row>
      <xdr:rowOff>9360</xdr:rowOff>
    </xdr:from>
    <xdr:to>
      <xdr:col>3</xdr:col>
      <xdr:colOff>604800</xdr:colOff>
      <xdr:row>84</xdr:row>
      <xdr:rowOff>152280</xdr:rowOff>
    </xdr:to>
    <xdr:pic>
      <xdr:nvPicPr>
        <xdr:cNvPr id="45" name="Figura 4" descr=""/>
        <xdr:cNvPicPr/>
      </xdr:nvPicPr>
      <xdr:blipFill>
        <a:blip r:embed="rId7">
          <a:biLevel thresh="50000"/>
        </a:blip>
        <a:stretch/>
      </xdr:blipFill>
      <xdr:spPr>
        <a:xfrm>
          <a:off x="0" y="15316200"/>
          <a:ext cx="30704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6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8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2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50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262" t="s">
        <v>251</v>
      </c>
      <c r="C4" s="40"/>
      <c r="D4" s="40"/>
      <c r="E4" s="40"/>
      <c r="F4" s="41" t="s">
        <v>54</v>
      </c>
    </row>
    <row r="5" customFormat="false" ht="12.75" hidden="false" customHeight="false" outlineLevel="0" collapsed="false">
      <c r="B5" s="263" t="s">
        <v>252</v>
      </c>
      <c r="C5" s="264" t="s">
        <v>253</v>
      </c>
      <c r="D5" s="236" t="s">
        <v>128</v>
      </c>
      <c r="E5" s="235" t="s">
        <v>254</v>
      </c>
      <c r="F5" s="265" t="s">
        <v>56</v>
      </c>
    </row>
    <row r="6" customFormat="false" ht="12.75" hidden="false" customHeight="false" outlineLevel="0" collapsed="false">
      <c r="B6" s="263"/>
      <c r="C6" s="264"/>
      <c r="D6" s="239" t="s">
        <v>132</v>
      </c>
      <c r="E6" s="238" t="s">
        <v>78</v>
      </c>
      <c r="F6" s="266" t="s">
        <v>78</v>
      </c>
    </row>
    <row r="7" customFormat="false" ht="12.75" hidden="false" customHeight="false" outlineLevel="0" collapsed="false">
      <c r="B7" s="267" t="s">
        <v>232</v>
      </c>
      <c r="C7" s="268" t="s">
        <v>255</v>
      </c>
      <c r="D7" s="242" t="n">
        <v>19152560.06871</v>
      </c>
      <c r="E7" s="269" t="n">
        <v>51.1065331315224</v>
      </c>
      <c r="F7" s="270" t="n">
        <v>51.1065331315224</v>
      </c>
    </row>
    <row r="8" customFormat="false" ht="12.75" hidden="false" customHeight="false" outlineLevel="0" collapsed="false">
      <c r="B8" s="271" t="s">
        <v>233</v>
      </c>
      <c r="C8" s="272" t="s">
        <v>256</v>
      </c>
      <c r="D8" s="245" t="n">
        <v>4262145.71</v>
      </c>
      <c r="E8" s="273" t="n">
        <v>11.3730744171039</v>
      </c>
      <c r="F8" s="274" t="n">
        <v>62.4796075486263</v>
      </c>
    </row>
    <row r="9" customFormat="false" ht="12.75" hidden="false" customHeight="false" outlineLevel="0" collapsed="false">
      <c r="B9" s="271" t="s">
        <v>234</v>
      </c>
      <c r="C9" s="272" t="s">
        <v>257</v>
      </c>
      <c r="D9" s="245" t="n">
        <v>2590991.29065</v>
      </c>
      <c r="E9" s="273" t="n">
        <v>6.91377976437847</v>
      </c>
      <c r="F9" s="274" t="n">
        <v>69.3933873130048</v>
      </c>
    </row>
    <row r="10" customFormat="false" ht="12.75" hidden="false" customHeight="false" outlineLevel="0" collapsed="false">
      <c r="B10" s="271" t="s">
        <v>236</v>
      </c>
      <c r="C10" s="272" t="s">
        <v>258</v>
      </c>
      <c r="D10" s="245" t="n">
        <v>2370461.98078</v>
      </c>
      <c r="E10" s="273" t="n">
        <v>6.32532117498311</v>
      </c>
      <c r="F10" s="274" t="n">
        <v>75.7187084879879</v>
      </c>
    </row>
    <row r="11" customFormat="false" ht="12.75" hidden="false" customHeight="false" outlineLevel="0" collapsed="false">
      <c r="B11" s="271" t="s">
        <v>235</v>
      </c>
      <c r="C11" s="272" t="s">
        <v>259</v>
      </c>
      <c r="D11" s="245" t="n">
        <v>2185929.60451</v>
      </c>
      <c r="E11" s="273" t="n">
        <v>5.83291650595463</v>
      </c>
      <c r="F11" s="274" t="n">
        <v>81.5516249939425</v>
      </c>
    </row>
    <row r="12" customFormat="false" ht="12.75" hidden="false" customHeight="false" outlineLevel="0" collapsed="false">
      <c r="B12" s="271" t="s">
        <v>239</v>
      </c>
      <c r="C12" s="272" t="s">
        <v>260</v>
      </c>
      <c r="D12" s="245" t="n">
        <v>1201526.56815</v>
      </c>
      <c r="E12" s="273" t="n">
        <v>3.20614357262258</v>
      </c>
      <c r="F12" s="274" t="n">
        <v>84.7577685665651</v>
      </c>
    </row>
    <row r="13" customFormat="false" ht="12.75" hidden="false" customHeight="false" outlineLevel="0" collapsed="false">
      <c r="B13" s="271" t="s">
        <v>238</v>
      </c>
      <c r="C13" s="272" t="s">
        <v>261</v>
      </c>
      <c r="D13" s="245" t="n">
        <v>1095544.14069</v>
      </c>
      <c r="E13" s="273" t="n">
        <v>2.9233409383579</v>
      </c>
      <c r="F13" s="274" t="n">
        <v>87.681109504923</v>
      </c>
    </row>
    <row r="14" customFormat="false" ht="12.75" hidden="false" customHeight="false" outlineLevel="0" collapsed="false">
      <c r="B14" s="271" t="s">
        <v>237</v>
      </c>
      <c r="C14" s="272" t="s">
        <v>262</v>
      </c>
      <c r="D14" s="245" t="n">
        <v>889053.27577</v>
      </c>
      <c r="E14" s="273" t="n">
        <v>2.37234241954206</v>
      </c>
      <c r="F14" s="274" t="n">
        <v>90.053451924465</v>
      </c>
    </row>
    <row r="15" customFormat="false" ht="12.75" hidden="false" customHeight="false" outlineLevel="0" collapsed="false">
      <c r="B15" s="271" t="s">
        <v>240</v>
      </c>
      <c r="C15" s="272" t="s">
        <v>263</v>
      </c>
      <c r="D15" s="245" t="n">
        <v>677497.13401</v>
      </c>
      <c r="E15" s="273" t="n">
        <v>1.80782775783382</v>
      </c>
      <c r="F15" s="274" t="n">
        <v>91.8612796822988</v>
      </c>
    </row>
    <row r="16" customFormat="false" ht="12.75" hidden="false" customHeight="false" outlineLevel="0" collapsed="false">
      <c r="B16" s="271" t="s">
        <v>264</v>
      </c>
      <c r="C16" s="272" t="s">
        <v>265</v>
      </c>
      <c r="D16" s="245" t="n">
        <v>631042.77364</v>
      </c>
      <c r="E16" s="273" t="n">
        <v>1.68386932622802</v>
      </c>
      <c r="F16" s="274" t="n">
        <v>93.5451490085269</v>
      </c>
    </row>
    <row r="17" customFormat="false" ht="12.75" hidden="false" customHeight="false" outlineLevel="0" collapsed="false">
      <c r="B17" s="271" t="s">
        <v>266</v>
      </c>
      <c r="C17" s="272" t="s">
        <v>267</v>
      </c>
      <c r="D17" s="245" t="n">
        <v>373490.26145</v>
      </c>
      <c r="E17" s="273" t="n">
        <v>0.996618329487951</v>
      </c>
      <c r="F17" s="274" t="n">
        <v>94.5417673380148</v>
      </c>
    </row>
    <row r="18" customFormat="false" ht="12.75" hidden="false" customHeight="false" outlineLevel="0" collapsed="false">
      <c r="B18" s="271" t="s">
        <v>268</v>
      </c>
      <c r="C18" s="272" t="s">
        <v>269</v>
      </c>
      <c r="D18" s="245" t="n">
        <v>370697.2309</v>
      </c>
      <c r="E18" s="273" t="n">
        <v>0.989165429832299</v>
      </c>
      <c r="F18" s="274" t="n">
        <v>95.5309327678471</v>
      </c>
    </row>
    <row r="19" customFormat="false" ht="12.75" hidden="false" customHeight="false" outlineLevel="0" collapsed="false">
      <c r="B19" s="271" t="s">
        <v>270</v>
      </c>
      <c r="C19" s="272" t="s">
        <v>271</v>
      </c>
      <c r="D19" s="245" t="n">
        <v>314618.4893</v>
      </c>
      <c r="E19" s="273" t="n">
        <v>0.839525378827488</v>
      </c>
      <c r="F19" s="274" t="n">
        <v>96.3704581466746</v>
      </c>
    </row>
    <row r="20" customFormat="false" ht="12.75" hidden="false" customHeight="false" outlineLevel="0" collapsed="false">
      <c r="B20" s="271" t="s">
        <v>272</v>
      </c>
      <c r="C20" s="272" t="s">
        <v>273</v>
      </c>
      <c r="D20" s="245" t="n">
        <v>306100.25284</v>
      </c>
      <c r="E20" s="273" t="n">
        <v>0.816795386998544</v>
      </c>
      <c r="F20" s="274" t="n">
        <v>97.1872535336731</v>
      </c>
    </row>
    <row r="21" customFormat="false" ht="12.75" hidden="false" customHeight="false" outlineLevel="0" collapsed="false">
      <c r="B21" s="271" t="s">
        <v>274</v>
      </c>
      <c r="C21" s="272" t="s">
        <v>275</v>
      </c>
      <c r="D21" s="245" t="n">
        <v>268795.01168</v>
      </c>
      <c r="E21" s="273" t="n">
        <v>0.71725038954216</v>
      </c>
      <c r="F21" s="274" t="n">
        <v>97.9045039232153</v>
      </c>
    </row>
    <row r="22" customFormat="false" ht="12.75" hidden="false" customHeight="false" outlineLevel="0" collapsed="false">
      <c r="B22" s="271" t="s">
        <v>276</v>
      </c>
      <c r="C22" s="272" t="s">
        <v>277</v>
      </c>
      <c r="D22" s="245" t="n">
        <v>148636.31704</v>
      </c>
      <c r="E22" s="273" t="n">
        <v>0.396619920997531</v>
      </c>
      <c r="F22" s="274" t="n">
        <v>98.3011238442128</v>
      </c>
    </row>
    <row r="23" customFormat="false" ht="12.75" hidden="false" customHeight="false" outlineLevel="0" collapsed="false">
      <c r="B23" s="271" t="s">
        <v>278</v>
      </c>
      <c r="C23" s="272" t="s">
        <v>279</v>
      </c>
      <c r="D23" s="245" t="n">
        <v>129155.19582</v>
      </c>
      <c r="E23" s="273" t="n">
        <v>0.344636658003061</v>
      </c>
      <c r="F23" s="274" t="n">
        <v>98.6457605022159</v>
      </c>
    </row>
    <row r="24" customFormat="false" ht="12.75" hidden="false" customHeight="false" outlineLevel="0" collapsed="false">
      <c r="B24" s="271" t="s">
        <v>280</v>
      </c>
      <c r="C24" s="272" t="s">
        <v>281</v>
      </c>
      <c r="D24" s="245" t="n">
        <v>117667.61085</v>
      </c>
      <c r="E24" s="273" t="n">
        <v>0.313983281129981</v>
      </c>
      <c r="F24" s="274" t="n">
        <v>98.9597437833459</v>
      </c>
    </row>
    <row r="25" customFormat="false" ht="12.75" hidden="false" customHeight="false" outlineLevel="0" collapsed="false">
      <c r="B25" s="271" t="s">
        <v>282</v>
      </c>
      <c r="C25" s="272" t="s">
        <v>283</v>
      </c>
      <c r="D25" s="245" t="n">
        <v>98536.91311</v>
      </c>
      <c r="E25" s="273" t="n">
        <v>0.262935085255856</v>
      </c>
      <c r="F25" s="274" t="n">
        <v>99.2226788686017</v>
      </c>
    </row>
    <row r="26" customFormat="false" ht="12.75" hidden="false" customHeight="false" outlineLevel="0" collapsed="false">
      <c r="B26" s="271" t="s">
        <v>284</v>
      </c>
      <c r="C26" s="272" t="s">
        <v>285</v>
      </c>
      <c r="D26" s="245" t="n">
        <v>77021.30008</v>
      </c>
      <c r="E26" s="273" t="n">
        <v>0.205523001115776</v>
      </c>
      <c r="F26" s="274" t="n">
        <v>99.4282018697175</v>
      </c>
    </row>
    <row r="27" customFormat="false" ht="12.75" hidden="false" customHeight="false" outlineLevel="0" collapsed="false">
      <c r="B27" s="271" t="s">
        <v>286</v>
      </c>
      <c r="C27" s="272" t="s">
        <v>287</v>
      </c>
      <c r="D27" s="245" t="n">
        <v>65127.80575</v>
      </c>
      <c r="E27" s="273" t="n">
        <v>0.173786499058343</v>
      </c>
      <c r="F27" s="274" t="n">
        <v>99.6019883687758</v>
      </c>
    </row>
    <row r="28" customFormat="false" ht="12.75" hidden="false" customHeight="false" outlineLevel="0" collapsed="false">
      <c r="B28" s="271" t="s">
        <v>288</v>
      </c>
      <c r="C28" s="272" t="s">
        <v>289</v>
      </c>
      <c r="D28" s="245" t="n">
        <v>52258.74189</v>
      </c>
      <c r="E28" s="273" t="n">
        <v>0.139446795323005</v>
      </c>
      <c r="F28" s="274" t="n">
        <v>99.7414351640989</v>
      </c>
    </row>
    <row r="29" customFormat="false" ht="12.75" hidden="false" customHeight="false" outlineLevel="0" collapsed="false">
      <c r="B29" s="271" t="s">
        <v>290</v>
      </c>
      <c r="C29" s="272" t="s">
        <v>291</v>
      </c>
      <c r="D29" s="245" t="n">
        <v>46546.50912</v>
      </c>
      <c r="E29" s="273" t="n">
        <v>0.12420432056936</v>
      </c>
      <c r="F29" s="274" t="n">
        <v>99.8656394846682</v>
      </c>
    </row>
    <row r="30" customFormat="false" ht="12.75" hidden="false" customHeight="false" outlineLevel="0" collapsed="false">
      <c r="B30" s="271" t="s">
        <v>292</v>
      </c>
      <c r="C30" s="272" t="s">
        <v>293</v>
      </c>
      <c r="D30" s="245" t="n">
        <v>29708.28115</v>
      </c>
      <c r="E30" s="273" t="n">
        <v>0.0792733320990085</v>
      </c>
      <c r="F30" s="274" t="n">
        <v>99.9449128167672</v>
      </c>
    </row>
    <row r="31" customFormat="false" ht="12.75" hidden="false" customHeight="false" outlineLevel="0" collapsed="false">
      <c r="B31" s="271" t="s">
        <v>294</v>
      </c>
      <c r="C31" s="272" t="s">
        <v>295</v>
      </c>
      <c r="D31" s="245" t="n">
        <v>7989.496</v>
      </c>
      <c r="E31" s="273" t="n">
        <v>0.0213191051516523</v>
      </c>
      <c r="F31" s="274" t="n">
        <v>99.9662319219189</v>
      </c>
    </row>
    <row r="32" customFormat="false" ht="12.75" hidden="false" customHeight="false" outlineLevel="0" collapsed="false">
      <c r="B32" s="271" t="s">
        <v>296</v>
      </c>
      <c r="C32" s="272" t="s">
        <v>297</v>
      </c>
      <c r="D32" s="245" t="n">
        <v>7370.07006</v>
      </c>
      <c r="E32" s="273" t="n">
        <v>0.0196662340883811</v>
      </c>
      <c r="F32" s="274" t="n">
        <v>99.9858981560072</v>
      </c>
    </row>
    <row r="33" customFormat="false" ht="12.75" hidden="false" customHeight="false" outlineLevel="0" collapsed="false">
      <c r="B33" s="271" t="s">
        <v>298</v>
      </c>
      <c r="C33" s="272" t="s">
        <v>299</v>
      </c>
      <c r="D33" s="245" t="n">
        <v>5284.77276</v>
      </c>
      <c r="E33" s="273" t="n">
        <v>0.014101843992791</v>
      </c>
      <c r="F33" s="274" t="n">
        <v>100</v>
      </c>
    </row>
    <row r="34" customFormat="false" ht="13.5" hidden="false" customHeight="false" outlineLevel="0" collapsed="false">
      <c r="B34" s="275" t="s">
        <v>229</v>
      </c>
      <c r="C34" s="276"/>
      <c r="D34" s="277" t="n">
        <v>37475756.80671</v>
      </c>
      <c r="E34" s="278" t="n">
        <v>100</v>
      </c>
      <c r="F34" s="279"/>
    </row>
    <row r="35" customFormat="false" ht="12.75" hidden="false" customHeight="false" outlineLevel="0" collapsed="false">
      <c r="A35" s="251"/>
    </row>
    <row r="36" customFormat="false" ht="12.75" hidden="false" customHeight="false" outlineLevel="0" collapsed="false">
      <c r="A36" s="251"/>
    </row>
    <row r="38" customFormat="false" ht="12.75" hidden="false" customHeight="false" outlineLevel="0" collapsed="false">
      <c r="A38" s="252"/>
    </row>
    <row r="39" customFormat="false" ht="12.75" hidden="false" customHeight="false" outlineLevel="0" collapsed="false">
      <c r="A39" s="252"/>
    </row>
    <row r="40" customFormat="false" ht="12.75" hidden="false" customHeight="false" outlineLevel="0" collapsed="false">
      <c r="A40" s="252"/>
    </row>
    <row r="41" customFormat="false" ht="12.75" hidden="false" customHeight="false" outlineLevel="0" collapsed="false">
      <c r="A41" s="252"/>
    </row>
    <row r="43" customFormat="false" ht="12.75" hidden="false" customHeight="false" outlineLevel="0" collapsed="false">
      <c r="A43" s="251"/>
    </row>
    <row r="44" customFormat="false" ht="12.75" hidden="false" customHeight="false" outlineLevel="0" collapsed="false">
      <c r="A44" s="251"/>
    </row>
    <row r="45" customFormat="false" ht="12.75" hidden="false" customHeight="false" outlineLevel="0" collapsed="false">
      <c r="A45" s="25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115</v>
      </c>
      <c r="B3" s="280"/>
      <c r="C3" s="281" t="s">
        <v>1</v>
      </c>
      <c r="D3" s="282"/>
      <c r="E3" s="282"/>
    </row>
    <row r="4" customFormat="false" ht="18" hidden="false" customHeight="true" outlineLevel="0" collapsed="false">
      <c r="A4" s="283" t="s">
        <v>300</v>
      </c>
      <c r="B4" s="284"/>
      <c r="C4" s="41" t="s">
        <v>54</v>
      </c>
      <c r="D4" s="285"/>
      <c r="E4" s="285"/>
    </row>
    <row r="5" s="289" customFormat="true" ht="30" hidden="false" customHeight="true" outlineLevel="0" collapsed="false">
      <c r="A5" s="286" t="s">
        <v>301</v>
      </c>
      <c r="B5" s="287" t="s">
        <v>302</v>
      </c>
      <c r="C5" s="288" t="s">
        <v>78</v>
      </c>
      <c r="G5" s="290" t="s">
        <v>303</v>
      </c>
      <c r="H5" s="291" t="n">
        <v>16.5334840271647</v>
      </c>
    </row>
    <row r="6" s="295" customFormat="true" ht="30" hidden="false" customHeight="true" outlineLevel="0" collapsed="false">
      <c r="A6" s="292" t="s">
        <v>303</v>
      </c>
      <c r="B6" s="293" t="n">
        <f aca="false">SUM(B7:B16)</f>
        <v>35500179.3762786</v>
      </c>
      <c r="C6" s="294" t="n">
        <f aca="false">SUM(C7:C16)</f>
        <v>74.5461371081136</v>
      </c>
      <c r="E6" s="296" t="n">
        <v>0</v>
      </c>
      <c r="G6" s="297" t="s">
        <v>304</v>
      </c>
      <c r="H6" s="298" t="n">
        <v>0</v>
      </c>
    </row>
    <row r="7" customFormat="false" ht="12.75" hidden="false" customHeight="false" outlineLevel="0" collapsed="false">
      <c r="A7" s="299" t="s">
        <v>305</v>
      </c>
      <c r="B7" s="300" t="n">
        <v>107463.239919999</v>
      </c>
      <c r="C7" s="301" t="n">
        <f aca="false">B7/B$39*100</f>
        <v>0.22565997011585</v>
      </c>
      <c r="G7" s="297" t="s">
        <v>306</v>
      </c>
      <c r="H7" s="298" t="n">
        <v>78.2987588691794</v>
      </c>
    </row>
    <row r="8" customFormat="false" ht="12.75" hidden="false" customHeight="false" outlineLevel="0" collapsed="false">
      <c r="A8" s="302" t="s">
        <v>307</v>
      </c>
      <c r="B8" s="303" t="n">
        <v>617480.801759999</v>
      </c>
      <c r="C8" s="304" t="n">
        <f aca="false">B8/B$39*100</f>
        <v>1.29663594151828</v>
      </c>
      <c r="G8" s="305"/>
      <c r="H8" s="306"/>
    </row>
    <row r="9" customFormat="false" ht="12.75" hidden="false" customHeight="false" outlineLevel="0" collapsed="false">
      <c r="A9" s="302" t="s">
        <v>308</v>
      </c>
      <c r="B9" s="303" t="n">
        <v>23495.64859</v>
      </c>
      <c r="C9" s="304" t="n">
        <f aca="false">B9/B$39*100</f>
        <v>0.0493380560889381</v>
      </c>
      <c r="G9" s="305"/>
      <c r="H9" s="306"/>
    </row>
    <row r="10" customFormat="false" ht="12.75" hidden="false" customHeight="false" outlineLevel="0" collapsed="false">
      <c r="A10" s="302" t="s">
        <v>309</v>
      </c>
      <c r="B10" s="303" t="n">
        <v>593679.484712376</v>
      </c>
      <c r="C10" s="304" t="n">
        <f aca="false">B10/B$39*100</f>
        <v>1.24665601817256</v>
      </c>
      <c r="G10" s="305"/>
      <c r="H10" s="306"/>
    </row>
    <row r="11" customFormat="false" ht="12.75" hidden="false" customHeight="false" outlineLevel="0" collapsed="false">
      <c r="A11" s="302" t="s">
        <v>310</v>
      </c>
      <c r="B11" s="303" t="n">
        <v>2200680.6163613</v>
      </c>
      <c r="C11" s="304" t="n">
        <f aca="false">B11/B$39*100</f>
        <v>4.6211664797406</v>
      </c>
      <c r="G11" s="305"/>
      <c r="H11" s="306"/>
    </row>
    <row r="12" customFormat="false" ht="12.75" hidden="false" customHeight="false" outlineLevel="0" collapsed="false">
      <c r="A12" s="302" t="s">
        <v>311</v>
      </c>
      <c r="B12" s="303" t="n">
        <v>2029.853963043</v>
      </c>
      <c r="C12" s="304" t="n">
        <f aca="false">B12/B$39*100</f>
        <v>0.00426245090861604</v>
      </c>
      <c r="G12" s="305"/>
      <c r="H12" s="306"/>
    </row>
    <row r="13" customFormat="false" ht="12.75" hidden="false" customHeight="false" outlineLevel="0" collapsed="false">
      <c r="A13" s="302" t="s">
        <v>312</v>
      </c>
      <c r="B13" s="303" t="n">
        <v>8896481.74511828</v>
      </c>
      <c r="C13" s="304" t="n">
        <f aca="false">B13/B$39*100</f>
        <v>18.6815492091448</v>
      </c>
      <c r="G13" s="305"/>
      <c r="H13" s="306"/>
    </row>
    <row r="14" customFormat="false" ht="12.75" hidden="false" customHeight="false" outlineLevel="0" collapsed="false">
      <c r="A14" s="302" t="s">
        <v>313</v>
      </c>
      <c r="B14" s="303" t="n">
        <v>140508.875590037</v>
      </c>
      <c r="C14" s="304" t="n">
        <f aca="false">B14/B$39*100</f>
        <v>0.295051858572884</v>
      </c>
      <c r="G14" s="305"/>
      <c r="H14" s="306"/>
    </row>
    <row r="15" customFormat="false" ht="13.5" hidden="false" customHeight="false" outlineLevel="0" collapsed="false">
      <c r="A15" s="302" t="s">
        <v>314</v>
      </c>
      <c r="B15" s="303" t="n">
        <v>17407754.8242159</v>
      </c>
      <c r="C15" s="304" t="n">
        <f aca="false">B15/B$39*100</f>
        <v>36.5542062228998</v>
      </c>
      <c r="G15" s="307" t="s">
        <v>315</v>
      </c>
      <c r="H15" s="308" t="n">
        <v>5.16775710365593</v>
      </c>
    </row>
    <row r="16" customFormat="false" ht="14.25" hidden="false" customHeight="false" outlineLevel="0" collapsed="false">
      <c r="A16" s="302" t="s">
        <v>316</v>
      </c>
      <c r="B16" s="303" t="n">
        <v>5510604.2860477</v>
      </c>
      <c r="C16" s="304" t="n">
        <f aca="false">B16/B$39*100</f>
        <v>11.5716109009512</v>
      </c>
    </row>
    <row r="17" s="295" customFormat="true" ht="30" hidden="false" customHeight="true" outlineLevel="0" collapsed="false">
      <c r="A17" s="292" t="s">
        <v>304</v>
      </c>
      <c r="B17" s="293" t="n">
        <f aca="false">SUM(B18:B29)</f>
        <v>967180.450543224</v>
      </c>
      <c r="C17" s="294" t="n">
        <f aca="false">SUM(C18:C29)</f>
        <v>2.03096344134699</v>
      </c>
      <c r="E17" s="309"/>
      <c r="O17" s="310"/>
      <c r="P17" s="310"/>
      <c r="Q17" s="310"/>
      <c r="R17" s="310"/>
      <c r="S17" s="310"/>
    </row>
    <row r="18" customFormat="false" ht="12.75" hidden="false" customHeight="false" outlineLevel="0" collapsed="false">
      <c r="A18" s="299" t="s">
        <v>317</v>
      </c>
      <c r="B18" s="300" t="n">
        <v>169160.575655786</v>
      </c>
      <c r="C18" s="301" t="n">
        <f aca="false">B18/B$39*100</f>
        <v>0.355217007003347</v>
      </c>
      <c r="O18" s="311"/>
      <c r="P18" s="311"/>
      <c r="Q18" s="311"/>
      <c r="R18" s="311"/>
      <c r="S18" s="311"/>
    </row>
    <row r="19" customFormat="false" ht="12.75" hidden="false" customHeight="false" outlineLevel="0" collapsed="false">
      <c r="A19" s="302" t="s">
        <v>318</v>
      </c>
      <c r="B19" s="303" t="n">
        <v>50.312951</v>
      </c>
      <c r="C19" s="304" t="n">
        <f aca="false">B19/B$39*100</f>
        <v>0.000105651188513881</v>
      </c>
      <c r="E19" s="312"/>
      <c r="O19" s="311"/>
      <c r="P19" s="311"/>
      <c r="Q19" s="311"/>
      <c r="R19" s="311"/>
      <c r="S19" s="311"/>
    </row>
    <row r="20" customFormat="false" ht="12.75" hidden="false" customHeight="false" outlineLevel="0" collapsed="false">
      <c r="A20" s="302" t="s">
        <v>319</v>
      </c>
      <c r="B20" s="303" t="n">
        <v>270521.0462924</v>
      </c>
      <c r="C20" s="304" t="n">
        <f aca="false">B20/B$39*100</f>
        <v>0.568061890442695</v>
      </c>
      <c r="O20" s="311"/>
      <c r="P20" s="311"/>
      <c r="Q20" s="311"/>
      <c r="R20" s="311"/>
      <c r="S20" s="311"/>
    </row>
    <row r="21" customFormat="false" ht="12.75" hidden="false" customHeight="false" outlineLevel="0" collapsed="false">
      <c r="A21" s="302" t="s">
        <v>320</v>
      </c>
      <c r="B21" s="303" t="n">
        <v>5652.25368</v>
      </c>
      <c r="C21" s="304" t="n">
        <f aca="false">B21/B$39*100</f>
        <v>0.0118690577118793</v>
      </c>
      <c r="O21" s="311"/>
      <c r="P21" s="311"/>
      <c r="Q21" s="311"/>
      <c r="R21" s="311"/>
      <c r="S21" s="311"/>
    </row>
    <row r="22" customFormat="false" ht="12.75" hidden="false" customHeight="false" outlineLevel="0" collapsed="false">
      <c r="A22" s="302" t="s">
        <v>321</v>
      </c>
      <c r="B22" s="303" t="n">
        <v>2.38459179999999</v>
      </c>
      <c r="C22" s="304" t="n">
        <f aca="false">B22/B$39*100</f>
        <v>5.00735800192785E-006</v>
      </c>
      <c r="O22" s="311"/>
      <c r="P22" s="311"/>
      <c r="Q22" s="311"/>
      <c r="R22" s="311"/>
      <c r="S22" s="311"/>
    </row>
    <row r="23" customFormat="false" ht="12.75" hidden="false" customHeight="false" outlineLevel="0" collapsed="false">
      <c r="A23" s="302" t="s">
        <v>322</v>
      </c>
      <c r="B23" s="303" t="n">
        <v>4652.61589999999</v>
      </c>
      <c r="C23" s="304" t="n">
        <f aca="false">B23/B$39*100</f>
        <v>0.00976993775486512</v>
      </c>
      <c r="E23" s="312"/>
      <c r="O23" s="311"/>
      <c r="P23" s="311"/>
      <c r="Q23" s="311"/>
      <c r="R23" s="311"/>
      <c r="S23" s="311"/>
    </row>
    <row r="24" customFormat="false" ht="12.75" hidden="false" customHeight="false" outlineLevel="0" collapsed="false">
      <c r="A24" s="302" t="s">
        <v>323</v>
      </c>
      <c r="B24" s="303" t="n">
        <v>345006.70228237</v>
      </c>
      <c r="C24" s="304" t="n">
        <f aca="false">B24/B$39*100</f>
        <v>0.724472872628502</v>
      </c>
      <c r="O24" s="311"/>
      <c r="P24" s="311"/>
      <c r="Q24" s="311"/>
      <c r="R24" s="311"/>
      <c r="S24" s="311"/>
    </row>
    <row r="25" customFormat="false" ht="12.75" hidden="false" customHeight="false" outlineLevel="0" collapsed="false">
      <c r="A25" s="302" t="s">
        <v>324</v>
      </c>
      <c r="B25" s="303" t="n">
        <v>114587.181086479</v>
      </c>
      <c r="C25" s="304" t="n">
        <f aca="false">B25/B$39*100</f>
        <v>0.240619395794173</v>
      </c>
      <c r="E25" s="312"/>
      <c r="O25" s="311"/>
      <c r="P25" s="311"/>
      <c r="Q25" s="311"/>
      <c r="R25" s="311"/>
      <c r="S25" s="311"/>
    </row>
    <row r="26" customFormat="false" ht="12.75" hidden="false" customHeight="false" outlineLevel="0" collapsed="false">
      <c r="A26" s="302" t="s">
        <v>325</v>
      </c>
      <c r="B26" s="303" t="n">
        <v>1720.3277472</v>
      </c>
      <c r="C26" s="304" t="n">
        <f aca="false">B26/B$39*100</f>
        <v>0.00361248282027996</v>
      </c>
      <c r="O26" s="311"/>
      <c r="P26" s="311"/>
      <c r="Q26" s="311"/>
      <c r="R26" s="311"/>
      <c r="S26" s="311"/>
    </row>
    <row r="27" customFormat="false" ht="12.75" hidden="false" customHeight="false" outlineLevel="0" collapsed="false">
      <c r="A27" s="302" t="s">
        <v>326</v>
      </c>
      <c r="B27" s="303" t="n">
        <v>53691.1696701885</v>
      </c>
      <c r="C27" s="304" t="n">
        <f aca="false">B27/B$39*100</f>
        <v>0.112745044280067</v>
      </c>
      <c r="E27" s="312"/>
      <c r="O27" s="311"/>
      <c r="P27" s="311"/>
      <c r="Q27" s="311"/>
      <c r="R27" s="311"/>
      <c r="S27" s="311"/>
    </row>
    <row r="28" customFormat="false" ht="12.75" hidden="false" customHeight="false" outlineLevel="0" collapsed="false">
      <c r="A28" s="302" t="s">
        <v>327</v>
      </c>
      <c r="B28" s="303" t="n">
        <v>791.267615999999</v>
      </c>
      <c r="C28" s="304" t="n">
        <f aca="false">B28/B$39*100</f>
        <v>0.00166156749706343</v>
      </c>
      <c r="O28" s="311"/>
      <c r="P28" s="311"/>
      <c r="Q28" s="311"/>
      <c r="R28" s="311"/>
      <c r="S28" s="311"/>
    </row>
    <row r="29" customFormat="false" ht="13.5" hidden="false" customHeight="false" outlineLevel="0" collapsed="false">
      <c r="A29" s="313" t="s">
        <v>328</v>
      </c>
      <c r="B29" s="314" t="n">
        <v>1344.61307</v>
      </c>
      <c r="C29" s="304" t="n">
        <f aca="false">B29/B$39*100</f>
        <v>0.00282352686760111</v>
      </c>
      <c r="O29" s="311"/>
      <c r="P29" s="311"/>
      <c r="Q29" s="311"/>
      <c r="R29" s="311"/>
      <c r="S29" s="311"/>
    </row>
    <row r="30" s="295" customFormat="true" ht="30" hidden="false" customHeight="true" outlineLevel="0" collapsed="false">
      <c r="A30" s="292" t="s">
        <v>306</v>
      </c>
      <c r="B30" s="293" t="n">
        <f aca="false">SUM(B31:B32)</f>
        <v>238881.86492</v>
      </c>
      <c r="C30" s="294" t="n">
        <f aca="false">SUM(C31:C32)</f>
        <v>0.50162338804596</v>
      </c>
      <c r="E30" s="309" t="n">
        <v>0</v>
      </c>
      <c r="O30" s="310"/>
      <c r="P30" s="310"/>
      <c r="Q30" s="310"/>
      <c r="R30" s="310"/>
      <c r="S30" s="310"/>
    </row>
    <row r="31" customFormat="false" ht="12.75" hidden="false" customHeight="false" outlineLevel="0" collapsed="false">
      <c r="A31" s="299" t="s">
        <v>329</v>
      </c>
      <c r="B31" s="300" t="n">
        <v>231501.54972</v>
      </c>
      <c r="C31" s="301" t="n">
        <f aca="false">B31/B$39*100</f>
        <v>0.486125607514521</v>
      </c>
      <c r="O31" s="311"/>
      <c r="P31" s="311"/>
      <c r="Q31" s="311"/>
      <c r="R31" s="311"/>
      <c r="S31" s="311"/>
    </row>
    <row r="32" customFormat="false" ht="13.5" hidden="false" customHeight="false" outlineLevel="0" collapsed="false">
      <c r="A32" s="302" t="s">
        <v>330</v>
      </c>
      <c r="B32" s="303" t="n">
        <v>7380.31519999999</v>
      </c>
      <c r="C32" s="304" t="n">
        <f aca="false">B32/B$39*100</f>
        <v>0.0154977805314393</v>
      </c>
      <c r="O32" s="311"/>
      <c r="P32" s="311"/>
      <c r="Q32" s="311"/>
      <c r="R32" s="311"/>
      <c r="S32" s="311"/>
    </row>
    <row r="33" s="295" customFormat="true" ht="30" hidden="false" customHeight="true" outlineLevel="0" collapsed="false">
      <c r="A33" s="292" t="s">
        <v>331</v>
      </c>
      <c r="B33" s="293" t="n">
        <f aca="false">SUM(B34:B38)</f>
        <v>10915514.1140526</v>
      </c>
      <c r="C33" s="294" t="n">
        <f aca="false">SUM(C34:C38)</f>
        <v>22.9212760624934</v>
      </c>
      <c r="E33" s="309" t="n">
        <v>0</v>
      </c>
    </row>
    <row r="34" customFormat="false" ht="12.75" hidden="false" customHeight="false" outlineLevel="0" collapsed="false">
      <c r="A34" s="302" t="s">
        <v>332</v>
      </c>
      <c r="B34" s="303" t="n">
        <v>41893.3156633109</v>
      </c>
      <c r="C34" s="304" t="n">
        <f aca="false">B34/B$39*100</f>
        <v>0.0879709598154158</v>
      </c>
    </row>
    <row r="35" customFormat="false" ht="12.75" hidden="false" customHeight="false" outlineLevel="0" collapsed="false">
      <c r="A35" s="302" t="s">
        <v>333</v>
      </c>
      <c r="B35" s="303" t="n">
        <v>325734.668877038</v>
      </c>
      <c r="C35" s="304" t="n">
        <f aca="false">B35/B$39*100</f>
        <v>0.684003904025318</v>
      </c>
    </row>
    <row r="36" customFormat="false" ht="12.75" hidden="false" customHeight="false" outlineLevel="0" collapsed="false">
      <c r="A36" s="302" t="s">
        <v>334</v>
      </c>
      <c r="B36" s="303" t="n">
        <v>3700656.23493805</v>
      </c>
      <c r="C36" s="304" t="n">
        <f aca="false">B36/B$39*100</f>
        <v>7.77093614529804</v>
      </c>
    </row>
    <row r="37" customFormat="false" ht="12.75" hidden="false" customHeight="false" outlineLevel="0" collapsed="false">
      <c r="A37" s="302" t="s">
        <v>335</v>
      </c>
      <c r="B37" s="303" t="n">
        <v>47996.2988904629</v>
      </c>
      <c r="C37" s="304" t="n">
        <f aca="false">B37/B$39*100</f>
        <v>0.100786495748279</v>
      </c>
    </row>
    <row r="38" customFormat="false" ht="13.5" hidden="false" customHeight="false" outlineLevel="0" collapsed="false">
      <c r="A38" s="302" t="s">
        <v>336</v>
      </c>
      <c r="B38" s="303" t="n">
        <v>6799233.59568378</v>
      </c>
      <c r="C38" s="304" t="n">
        <f aca="false">B38/B$39*100</f>
        <v>14.2775785576064</v>
      </c>
    </row>
    <row r="39" s="295" customFormat="true" ht="30" hidden="false" customHeight="true" outlineLevel="0" collapsed="false">
      <c r="A39" s="292" t="s">
        <v>337</v>
      </c>
      <c r="B39" s="293" t="n">
        <f aca="false">SUM(B6,B17,B30,B33)</f>
        <v>47621755.8057945</v>
      </c>
      <c r="C39" s="294" t="n">
        <f aca="false">SUM(C6,C17,C30,C33)</f>
        <v>100</v>
      </c>
      <c r="E39" s="315"/>
      <c r="F39" s="316"/>
    </row>
    <row r="40" customFormat="false" ht="12.75" hidden="false" customHeight="false" outlineLevel="0" collapsed="false">
      <c r="A40" s="317" t="s">
        <v>338</v>
      </c>
      <c r="B40" s="318"/>
      <c r="C40" s="319"/>
      <c r="D40" s="319"/>
    </row>
    <row r="67" s="322" customFormat="true" ht="12.75" hidden="false" customHeight="false" outlineLevel="0" collapsed="false">
      <c r="A67" s="320"/>
      <c r="B67" s="321"/>
    </row>
    <row r="68" s="322" customFormat="true" ht="12.75" hidden="false" customHeight="false" outlineLevel="0" collapsed="false">
      <c r="A68" s="320"/>
      <c r="B68" s="321"/>
    </row>
    <row r="69" s="322" customFormat="true" ht="12.75" hidden="false" customHeight="false" outlineLevel="0" collapsed="false">
      <c r="A69" s="320"/>
      <c r="B69" s="321"/>
    </row>
    <row r="70" s="322" customFormat="true" ht="12.75" hidden="false" customHeight="false" outlineLevel="0" collapsed="false">
      <c r="A70" s="320"/>
      <c r="B70" s="321"/>
    </row>
    <row r="71" s="322" customFormat="true" ht="12.75" hidden="false" customHeight="false" outlineLevel="0" collapsed="false">
      <c r="A71" s="320"/>
      <c r="B71" s="321"/>
    </row>
    <row r="72" s="322" customFormat="true" ht="12.75" hidden="false" customHeight="false" outlineLevel="0" collapsed="false">
      <c r="A72" s="320"/>
      <c r="B72" s="323"/>
    </row>
    <row r="73" s="322" customFormat="true" ht="12.75" hidden="false" customHeight="false" outlineLevel="0" collapsed="false">
      <c r="A73" s="320"/>
      <c r="B73" s="323"/>
    </row>
    <row r="74" s="322" customFormat="true" ht="12.75" hidden="false" customHeight="false" outlineLevel="0" collapsed="false">
      <c r="A74" s="320"/>
      <c r="B74" s="323"/>
    </row>
    <row r="75" s="322" customFormat="true" ht="12.75" hidden="false" customHeight="false" outlineLevel="0" collapsed="false">
      <c r="A75" s="320"/>
      <c r="B75" s="323"/>
    </row>
    <row r="76" s="322" customFormat="true" ht="12.75" hidden="false" customHeight="false" outlineLevel="0" collapsed="false">
      <c r="A76" s="320"/>
      <c r="B76" s="323"/>
    </row>
    <row r="77" s="322" customFormat="true" ht="12.75" hidden="false" customHeight="false" outlineLevel="0" collapsed="false"/>
    <row r="78" s="322" customFormat="true" ht="12.75" hidden="false" customHeight="false" outlineLevel="0" collapsed="false"/>
    <row r="79" s="322" customFormat="true" ht="12.75" hidden="false" customHeight="false" outlineLevel="0" collapsed="false"/>
    <row r="80" s="322" customFormat="true" ht="12.75" hidden="false" customHeight="false" outlineLevel="0" collapsed="false"/>
    <row r="81" s="322" customFormat="true" ht="12.75" hidden="false" customHeight="false" outlineLevel="0" collapsed="false"/>
    <row r="82" s="322" customFormat="true" ht="12.75" hidden="false" customHeight="false" outlineLevel="0" collapsed="false"/>
    <row r="83" s="322" customFormat="true" ht="12.75" hidden="false" customHeight="false" outlineLevel="0" collapsed="false"/>
    <row r="84" s="322" customFormat="true" ht="12.75" hidden="false" customHeight="false" outlineLevel="0" collapsed="false"/>
    <row r="85" s="322" customFormat="true" ht="12.75" hidden="false" customHeight="false" outlineLevel="0" collapsed="false"/>
    <row r="86" s="322" customFormat="true" ht="12.75" hidden="false" customHeight="false" outlineLevel="0" collapsed="false"/>
    <row r="87" s="322" customFormat="true" ht="12.75" hidden="false" customHeight="false" outlineLevel="0" collapsed="false"/>
    <row r="88" s="322" customFormat="true" ht="12.75" hidden="false" customHeight="false" outlineLevel="0" collapsed="false"/>
    <row r="89" s="322" customFormat="true" ht="12.75" hidden="false" customHeight="false" outlineLevel="0" collapsed="false"/>
    <row r="90" s="322" customFormat="true" ht="12.75" hidden="false" customHeight="false" outlineLevel="0" collapsed="false"/>
    <row r="91" s="322" customFormat="true" ht="12.75" hidden="false" customHeight="false" outlineLevel="0" collapsed="false"/>
    <row r="92" s="322" customFormat="true" ht="12.75" hidden="false" customHeight="false" outlineLevel="0" collapsed="false"/>
    <row r="93" s="322" customFormat="true" ht="12.75" hidden="false" customHeight="false" outlineLevel="0" collapsed="false"/>
    <row r="94" s="322" customFormat="true" ht="12.75" hidden="false" customHeight="false" outlineLevel="0" collapsed="false"/>
    <row r="95" s="322" customFormat="true" ht="12.75" hidden="false" customHeight="false" outlineLevel="0" collapsed="false"/>
    <row r="96" s="322" customFormat="true" ht="12.75" hidden="false" customHeight="false" outlineLevel="0" collapsed="false"/>
    <row r="97" s="322" customFormat="true" ht="12.75" hidden="false" customHeight="false" outlineLevel="0" collapsed="false"/>
    <row r="98" s="322" customFormat="true" ht="12.75" hidden="false" customHeight="false" outlineLevel="0" collapsed="false"/>
    <row r="99" s="322" customFormat="true" ht="12.75" hidden="false" customHeight="false" outlineLevel="0" collapsed="false"/>
    <row r="100" s="322" customFormat="true" ht="12.75" hidden="false" customHeight="false" outlineLevel="0" collapsed="false"/>
    <row r="101" s="322" customFormat="true" ht="12.75" hidden="false" customHeight="false" outlineLevel="0" collapsed="false"/>
    <row r="102" s="322" customFormat="true" ht="12.75" hidden="false" customHeight="false" outlineLevel="0" collapsed="false"/>
    <row r="103" s="322" customFormat="true" ht="12.75" hidden="false" customHeight="false" outlineLevel="0" collapsed="false"/>
    <row r="104" s="322" customFormat="true" ht="12.75" hidden="false" customHeight="false" outlineLevel="0" collapsed="false"/>
    <row r="105" s="322" customFormat="true" ht="12.75" hidden="false" customHeight="false" outlineLevel="0" collapsed="false"/>
    <row r="106" s="322" customFormat="true" ht="12.75" hidden="false" customHeight="false" outlineLevel="0" collapsed="false"/>
    <row r="107" s="322" customFormat="true" ht="12.75" hidden="false" customHeight="false" outlineLevel="0" collapsed="false"/>
    <row r="108" s="322" customFormat="true" ht="12.75" hidden="false" customHeight="false" outlineLevel="0" collapsed="false"/>
    <row r="109" s="322" customFormat="true" ht="12.75" hidden="false" customHeight="false" outlineLevel="0" collapsed="false"/>
    <row r="110" s="322" customFormat="true" ht="12.75" hidden="false" customHeight="false" outlineLevel="0" collapsed="false"/>
    <row r="111" s="322" customFormat="true" ht="12.75" hidden="false" customHeight="false" outlineLevel="0" collapsed="false"/>
    <row r="112" s="322" customFormat="true" ht="12.75" hidden="false" customHeight="false" outlineLevel="0" collapsed="false"/>
    <row r="113" s="322" customFormat="true" ht="12.75" hidden="false" customHeight="false" outlineLevel="0" collapsed="false"/>
    <row r="114" s="322" customFormat="true" ht="12.75" hidden="false" customHeight="false" outlineLevel="0" collapsed="false"/>
    <row r="115" s="322" customFormat="true" ht="12.75" hidden="false" customHeight="false" outlineLevel="0" collapsed="false"/>
    <row r="116" s="322" customFormat="true" ht="12.75" hidden="false" customHeight="false" outlineLevel="0" collapsed="false"/>
    <row r="117" s="322" customFormat="true" ht="12.75" hidden="false" customHeight="false" outlineLevel="0" collapsed="false"/>
    <row r="118" s="322" customFormat="true" ht="12.75" hidden="false" customHeight="false" outlineLevel="0" collapsed="false"/>
    <row r="119" s="322" customFormat="true" ht="12.75" hidden="false" customHeight="false" outlineLevel="0" collapsed="false"/>
    <row r="120" s="322" customFormat="true" ht="12.75" hidden="false" customHeight="false" outlineLevel="0" collapsed="false"/>
    <row r="121" s="322" customFormat="true" ht="12.75" hidden="false" customHeight="false" outlineLevel="0" collapsed="false"/>
    <row r="122" s="322" customFormat="true" ht="12.75" hidden="false" customHeight="false" outlineLevel="0" collapsed="false"/>
    <row r="123" s="322" customFormat="true" ht="12.75" hidden="false" customHeight="false" outlineLevel="0" collapsed="false"/>
    <row r="124" s="322" customFormat="true" ht="12.75" hidden="false" customHeight="false" outlineLevel="0" collapsed="false"/>
    <row r="125" s="322" customFormat="true" ht="12.75" hidden="false" customHeight="false" outlineLevel="0" collapsed="false"/>
    <row r="126" s="322" customFormat="true" ht="12.75" hidden="false" customHeight="false" outlineLevel="0" collapsed="false"/>
    <row r="127" s="322" customFormat="true" ht="12.75" hidden="false" customHeight="false" outlineLevel="0" collapsed="false"/>
    <row r="128" s="322" customFormat="true" ht="12.75" hidden="false" customHeight="false" outlineLevel="0" collapsed="false"/>
    <row r="129" s="322" customFormat="true" ht="12.75" hidden="false" customHeight="false" outlineLevel="0" collapsed="false"/>
    <row r="130" s="322" customFormat="true" ht="12.75" hidden="false" customHeight="false" outlineLevel="0" collapsed="false"/>
    <row r="131" s="322" customFormat="true" ht="12.75" hidden="false" customHeight="false" outlineLevel="0" collapsed="false"/>
    <row r="132" s="322" customFormat="true" ht="12.75" hidden="false" customHeight="false" outlineLevel="0" collapsed="false"/>
    <row r="133" s="322" customFormat="true" ht="12.75" hidden="false" customHeight="false" outlineLevel="0" collapsed="false"/>
    <row r="134" s="322" customFormat="true" ht="12.75" hidden="false" customHeight="false" outlineLevel="0" collapsed="false"/>
    <row r="135" s="322" customFormat="true" ht="12.75" hidden="false" customHeight="false" outlineLevel="0" collapsed="false"/>
    <row r="136" s="322" customFormat="true" ht="12.75" hidden="false" customHeight="false" outlineLevel="0" collapsed="false"/>
    <row r="137" s="322" customFormat="true" ht="12.75" hidden="false" customHeight="false" outlineLevel="0" collapsed="false"/>
    <row r="138" s="322" customFormat="true" ht="12.75" hidden="false" customHeight="false" outlineLevel="0" collapsed="false"/>
    <row r="139" s="322" customFormat="true" ht="12.75" hidden="false" customHeight="false" outlineLevel="0" collapsed="false"/>
    <row r="140" s="322" customFormat="true" ht="12.75" hidden="false" customHeight="false" outlineLevel="0" collapsed="false"/>
    <row r="141" s="322" customFormat="true" ht="12.75" hidden="false" customHeight="false" outlineLevel="0" collapsed="false"/>
    <row r="142" s="322" customFormat="true" ht="12.75" hidden="false" customHeight="false" outlineLevel="0" collapsed="false"/>
    <row r="143" s="322" customFormat="true" ht="12.75" hidden="false" customHeight="false" outlineLevel="0" collapsed="false"/>
    <row r="144" s="322" customFormat="true" ht="12.75" hidden="false" customHeight="false" outlineLevel="0" collapsed="false"/>
    <row r="145" s="322" customFormat="true" ht="12.75" hidden="false" customHeight="false" outlineLevel="0" collapsed="false"/>
    <row r="146" s="322" customFormat="true" ht="12.75" hidden="false" customHeight="false" outlineLevel="0" collapsed="false"/>
    <row r="147" s="322" customFormat="true" ht="12.75" hidden="false" customHeight="false" outlineLevel="0" collapsed="false"/>
    <row r="148" s="322" customFormat="true" ht="12.75" hidden="false" customHeight="false" outlineLevel="0" collapsed="false"/>
    <row r="149" s="322" customFormat="true" ht="12.75" hidden="false" customHeight="false" outlineLevel="0" collapsed="false"/>
    <row r="150" s="322" customFormat="true" ht="12.75" hidden="false" customHeight="false" outlineLevel="0" collapsed="false"/>
    <row r="151" s="322" customFormat="true" ht="12.75" hidden="false" customHeight="false" outlineLevel="0" collapsed="false"/>
    <row r="152" s="322" customFormat="true" ht="12.75" hidden="false" customHeight="false" outlineLevel="0" collapsed="false"/>
    <row r="153" s="322" customFormat="true" ht="12.75" hidden="false" customHeight="false" outlineLevel="0" collapsed="false"/>
    <row r="154" s="322" customFormat="true" ht="12.75" hidden="false" customHeight="false" outlineLevel="0" collapsed="false"/>
    <row r="155" s="322" customFormat="true" ht="12.75" hidden="false" customHeight="false" outlineLevel="0" collapsed="false"/>
    <row r="156" s="322" customFormat="true" ht="12.75" hidden="false" customHeight="false" outlineLevel="0" collapsed="false"/>
    <row r="157" s="322" customFormat="true" ht="12.75" hidden="false" customHeight="false" outlineLevel="0" collapsed="false"/>
    <row r="158" s="322" customFormat="true" ht="12.75" hidden="false" customHeight="false" outlineLevel="0" collapsed="false"/>
    <row r="159" s="322" customFormat="true" ht="12.75" hidden="false" customHeight="false" outlineLevel="0" collapsed="false"/>
    <row r="160" s="322" customFormat="true" ht="12.75" hidden="false" customHeight="false" outlineLevel="0" collapsed="false"/>
    <row r="161" s="322" customFormat="true" ht="12.75" hidden="false" customHeight="false" outlineLevel="0" collapsed="false"/>
    <row r="162" s="322" customFormat="true" ht="12.75" hidden="false" customHeight="false" outlineLevel="0" collapsed="false"/>
    <row r="163" s="322" customFormat="true" ht="12.75" hidden="false" customHeight="false" outlineLevel="0" collapsed="false"/>
    <row r="164" s="322" customFormat="true" ht="12.75" hidden="false" customHeight="false" outlineLevel="0" collapsed="false"/>
    <row r="165" s="322" customFormat="true" ht="12.75" hidden="false" customHeight="false" outlineLevel="0" collapsed="false"/>
    <row r="166" s="322" customFormat="true" ht="12.75" hidden="false" customHeight="false" outlineLevel="0" collapsed="false"/>
    <row r="167" s="322" customFormat="true" ht="12.75" hidden="false" customHeight="false" outlineLevel="0" collapsed="false"/>
    <row r="168" s="322" customFormat="true" ht="12.75" hidden="false" customHeight="false" outlineLevel="0" collapsed="false"/>
    <row r="169" s="322" customFormat="true" ht="12.75" hidden="false" customHeight="false" outlineLevel="0" collapsed="false"/>
    <row r="170" s="322" customFormat="true" ht="12.75" hidden="false" customHeight="false" outlineLevel="0" collapsed="false"/>
    <row r="171" s="322" customFormat="true" ht="12.75" hidden="false" customHeight="false" outlineLevel="0" collapsed="false"/>
    <row r="172" s="322" customFormat="true" ht="12.75" hidden="false" customHeight="false" outlineLevel="0" collapsed="false"/>
    <row r="173" s="322" customFormat="true" ht="12.75" hidden="false" customHeight="false" outlineLevel="0" collapsed="false"/>
    <row r="174" s="322" customFormat="true" ht="12.75" hidden="false" customHeight="false" outlineLevel="0" collapsed="false"/>
    <row r="175" s="322" customFormat="true" ht="12.75" hidden="false" customHeight="false" outlineLevel="0" collapsed="false"/>
    <row r="176" s="322" customFormat="true" ht="12.75" hidden="false" customHeight="false" outlineLevel="0" collapsed="false"/>
    <row r="177" s="322" customFormat="true" ht="12.75" hidden="false" customHeight="false" outlineLevel="0" collapsed="false"/>
    <row r="178" s="322" customFormat="true" ht="12.75" hidden="false" customHeight="false" outlineLevel="0" collapsed="false"/>
    <row r="179" s="322" customFormat="true" ht="12.75" hidden="false" customHeight="false" outlineLevel="0" collapsed="false"/>
    <row r="180" s="322" customFormat="true" ht="12.75" hidden="false" customHeight="false" outlineLevel="0" collapsed="false"/>
    <row r="181" s="322" customFormat="true" ht="12.75" hidden="false" customHeight="false" outlineLevel="0" collapsed="false"/>
    <row r="182" s="322" customFormat="true" ht="12.75" hidden="false" customHeight="false" outlineLevel="0" collapsed="false"/>
    <row r="183" s="322" customFormat="true" ht="12.75" hidden="false" customHeight="false" outlineLevel="0" collapsed="false"/>
    <row r="184" s="322" customFormat="true" ht="12.75" hidden="false" customHeight="false" outlineLevel="0" collapsed="false"/>
    <row r="185" s="322" customFormat="true" ht="12.75" hidden="false" customHeight="false" outlineLevel="0" collapsed="false"/>
    <row r="186" s="322" customFormat="true" ht="12.75" hidden="false" customHeight="false" outlineLevel="0" collapsed="false"/>
    <row r="187" s="322" customFormat="true" ht="12.75" hidden="false" customHeight="false" outlineLevel="0" collapsed="false"/>
    <row r="188" s="322" customFormat="true" ht="12.75" hidden="false" customHeight="false" outlineLevel="0" collapsed="false"/>
    <row r="189" s="322" customFormat="true" ht="12.75" hidden="false" customHeight="false" outlineLevel="0" collapsed="false"/>
    <row r="190" s="322" customFormat="true" ht="12.75" hidden="false" customHeight="false" outlineLevel="0" collapsed="false"/>
    <row r="191" s="322" customFormat="true" ht="12.75" hidden="false" customHeight="false" outlineLevel="0" collapsed="false"/>
    <row r="192" s="322" customFormat="true" ht="12.75" hidden="false" customHeight="false" outlineLevel="0" collapsed="false"/>
    <row r="193" s="322" customFormat="true" ht="12.75" hidden="false" customHeight="false" outlineLevel="0" collapsed="false"/>
    <row r="194" s="322" customFormat="true" ht="12.75" hidden="false" customHeight="false" outlineLevel="0" collapsed="false"/>
    <row r="195" s="322" customFormat="true" ht="12.75" hidden="false" customHeight="false" outlineLevel="0" collapsed="false"/>
    <row r="196" s="322" customFormat="true" ht="12.75" hidden="false" customHeight="false" outlineLevel="0" collapsed="false"/>
    <row r="197" s="322" customFormat="true" ht="12.75" hidden="false" customHeight="false" outlineLevel="0" collapsed="false"/>
    <row r="198" s="322" customFormat="true" ht="12.75" hidden="false" customHeight="false" outlineLevel="0" collapsed="false"/>
    <row r="199" s="322" customFormat="true" ht="12.75" hidden="false" customHeight="false" outlineLevel="0" collapsed="false"/>
    <row r="200" s="322" customFormat="true" ht="12.75" hidden="false" customHeight="false" outlineLevel="0" collapsed="false"/>
    <row r="201" s="322" customFormat="true" ht="12.75" hidden="false" customHeight="false" outlineLevel="0" collapsed="false"/>
    <row r="202" s="322" customFormat="true" ht="12.75" hidden="false" customHeight="false" outlineLevel="0" collapsed="false"/>
    <row r="203" s="322" customFormat="true" ht="12.75" hidden="false" customHeight="false" outlineLevel="0" collapsed="false"/>
    <row r="204" s="322" customFormat="true" ht="12.75" hidden="false" customHeight="false" outlineLevel="0" collapsed="false"/>
    <row r="205" s="322" customFormat="true" ht="12.75" hidden="false" customHeight="false" outlineLevel="0" collapsed="false"/>
    <row r="206" s="322" customFormat="true" ht="12.75" hidden="false" customHeight="false" outlineLevel="0" collapsed="false"/>
    <row r="207" s="322" customFormat="true" ht="12.75" hidden="false" customHeight="false" outlineLevel="0" collapsed="false"/>
    <row r="208" s="322" customFormat="true" ht="12.75" hidden="false" customHeight="false" outlineLevel="0" collapsed="false"/>
    <row r="209" s="322" customFormat="true" ht="12.75" hidden="false" customHeight="false" outlineLevel="0" collapsed="false"/>
    <row r="210" s="322" customFormat="true" ht="12.75" hidden="false" customHeight="false" outlineLevel="0" collapsed="false"/>
    <row r="211" s="322" customFormat="true" ht="12.75" hidden="false" customHeight="false" outlineLevel="0" collapsed="false"/>
    <row r="212" s="322" customFormat="true" ht="12.75" hidden="false" customHeight="false" outlineLevel="0" collapsed="false"/>
    <row r="213" s="322" customFormat="true" ht="12.75" hidden="false" customHeight="false" outlineLevel="0" collapsed="false"/>
    <row r="214" s="322" customFormat="true" ht="12.75" hidden="false" customHeight="false" outlineLevel="0" collapsed="false"/>
    <row r="215" s="322" customFormat="true" ht="12.75" hidden="false" customHeight="false" outlineLevel="0" collapsed="false"/>
    <row r="216" s="322" customFormat="true" ht="12.75" hidden="false" customHeight="false" outlineLevel="0" collapsed="false"/>
    <row r="217" s="322" customFormat="true" ht="12.75" hidden="false" customHeight="false" outlineLevel="0" collapsed="false"/>
    <row r="218" s="322" customFormat="true" ht="12.75" hidden="false" customHeight="false" outlineLevel="0" collapsed="false"/>
    <row r="219" s="322" customFormat="true" ht="12.75" hidden="false" customHeight="false" outlineLevel="0" collapsed="false"/>
    <row r="220" s="322" customFormat="true" ht="12.75" hidden="false" customHeight="false" outlineLevel="0" collapsed="false"/>
    <row r="221" s="322" customFormat="true" ht="12.75" hidden="false" customHeight="false" outlineLevel="0" collapsed="false"/>
    <row r="222" s="322" customFormat="true" ht="12.75" hidden="false" customHeight="false" outlineLevel="0" collapsed="false"/>
    <row r="223" s="322" customFormat="true" ht="12.75" hidden="false" customHeight="false" outlineLevel="0" collapsed="false"/>
    <row r="224" s="322" customFormat="true" ht="12.75" hidden="false" customHeight="false" outlineLevel="0" collapsed="false"/>
    <row r="225" s="322" customFormat="true" ht="12.75" hidden="false" customHeight="false" outlineLevel="0" collapsed="false"/>
    <row r="226" s="322" customFormat="true" ht="12.75" hidden="false" customHeight="false" outlineLevel="0" collapsed="false"/>
    <row r="227" s="322" customFormat="true" ht="12.75" hidden="false" customHeight="false" outlineLevel="0" collapsed="false"/>
    <row r="228" s="322" customFormat="true" ht="12.75" hidden="false" customHeight="false" outlineLevel="0" collapsed="false"/>
    <row r="229" s="322" customFormat="true" ht="12.75" hidden="false" customHeight="false" outlineLevel="0" collapsed="false"/>
    <row r="230" s="322" customFormat="true" ht="12.75" hidden="false" customHeight="false" outlineLevel="0" collapsed="false"/>
    <row r="231" s="322" customFormat="true" ht="12.75" hidden="false" customHeight="false" outlineLevel="0" collapsed="false"/>
    <row r="232" s="322" customFormat="true" ht="12.75" hidden="false" customHeight="false" outlineLevel="0" collapsed="false"/>
    <row r="233" s="322" customFormat="true" ht="12.75" hidden="false" customHeight="false" outlineLevel="0" collapsed="false"/>
    <row r="234" s="322" customFormat="true" ht="12.75" hidden="false" customHeight="false" outlineLevel="0" collapsed="false"/>
    <row r="235" s="322" customFormat="true" ht="12.75" hidden="false" customHeight="false" outlineLevel="0" collapsed="false"/>
    <row r="236" s="322" customFormat="true" ht="12.75" hidden="false" customHeight="false" outlineLevel="0" collapsed="false"/>
    <row r="237" s="322" customFormat="true" ht="12.75" hidden="false" customHeight="false" outlineLevel="0" collapsed="false"/>
    <row r="238" s="322" customFormat="true" ht="12.75" hidden="false" customHeight="false" outlineLevel="0" collapsed="false"/>
    <row r="239" s="322" customFormat="true" ht="12.75" hidden="false" customHeight="false" outlineLevel="0" collapsed="false"/>
    <row r="240" s="322" customFormat="true" ht="12.75" hidden="false" customHeight="false" outlineLevel="0" collapsed="false"/>
    <row r="241" s="322" customFormat="true" ht="12.75" hidden="false" customHeight="false" outlineLevel="0" collapsed="false"/>
    <row r="242" s="322" customFormat="true" ht="12.75" hidden="false" customHeight="false" outlineLevel="0" collapsed="false"/>
    <row r="243" s="322" customFormat="true" ht="12.75" hidden="false" customHeight="false" outlineLevel="0" collapsed="false"/>
    <row r="244" s="322" customFormat="true" ht="12.75" hidden="false" customHeight="false" outlineLevel="0" collapsed="false"/>
    <row r="245" s="322" customFormat="true" ht="12.75" hidden="false" customHeight="false" outlineLevel="0" collapsed="false"/>
    <row r="246" s="322" customFormat="true" ht="12.75" hidden="false" customHeight="false" outlineLevel="0" collapsed="false"/>
    <row r="247" s="322" customFormat="true" ht="12.75" hidden="false" customHeight="false" outlineLevel="0" collapsed="false"/>
    <row r="248" s="322" customFormat="true" ht="12.75" hidden="false" customHeight="false" outlineLevel="0" collapsed="false"/>
    <row r="249" s="322" customFormat="true" ht="12.75" hidden="false" customHeight="false" outlineLevel="0" collapsed="false"/>
    <row r="250" s="322" customFormat="true" ht="12.75" hidden="false" customHeight="false" outlineLevel="0" collapsed="false"/>
    <row r="251" s="322" customFormat="true" ht="12.75" hidden="false" customHeight="false" outlineLevel="0" collapsed="false"/>
    <row r="252" s="322" customFormat="true" ht="12.75" hidden="false" customHeight="false" outlineLevel="0" collapsed="false"/>
    <row r="253" s="322" customFormat="true" ht="12.75" hidden="false" customHeight="false" outlineLevel="0" collapsed="false"/>
    <row r="254" s="322" customFormat="true" ht="12.75" hidden="false" customHeight="false" outlineLevel="0" collapsed="false"/>
    <row r="255" s="322" customFormat="true" ht="12.75" hidden="false" customHeight="false" outlineLevel="0" collapsed="false"/>
    <row r="256" s="322" customFormat="true" ht="12.75" hidden="false" customHeight="false" outlineLevel="0" collapsed="false"/>
    <row r="257" s="322" customFormat="true" ht="12.75" hidden="false" customHeight="false" outlineLevel="0" collapsed="false"/>
    <row r="258" s="322" customFormat="true" ht="12.75" hidden="false" customHeight="false" outlineLevel="0" collapsed="false"/>
    <row r="259" s="322" customFormat="true" ht="12.75" hidden="false" customHeight="false" outlineLevel="0" collapsed="false"/>
    <row r="260" s="322" customFormat="true" ht="12.75" hidden="false" customHeight="false" outlineLevel="0" collapsed="false"/>
    <row r="261" s="322" customFormat="true" ht="12.75" hidden="false" customHeight="false" outlineLevel="0" collapsed="false"/>
    <row r="262" s="322" customFormat="true" ht="12.75" hidden="false" customHeight="false" outlineLevel="0" collapsed="false"/>
    <row r="263" s="322" customFormat="true" ht="12.75" hidden="false" customHeight="false" outlineLevel="0" collapsed="false"/>
    <row r="264" s="322" customFormat="true" ht="12.75" hidden="false" customHeight="false" outlineLevel="0" collapsed="false"/>
    <row r="265" s="322" customFormat="true" ht="12.75" hidden="false" customHeight="false" outlineLevel="0" collapsed="false"/>
    <row r="266" s="322" customFormat="true" ht="12.75" hidden="false" customHeight="false" outlineLevel="0" collapsed="false"/>
    <row r="267" s="322" customFormat="true" ht="12.75" hidden="false" customHeight="false" outlineLevel="0" collapsed="false"/>
    <row r="268" s="322" customFormat="true" ht="12.75" hidden="false" customHeight="false" outlineLevel="0" collapsed="false"/>
    <row r="269" s="322" customFormat="true" ht="12.75" hidden="false" customHeight="false" outlineLevel="0" collapsed="false"/>
    <row r="270" s="322" customFormat="true" ht="12.75" hidden="false" customHeight="false" outlineLevel="0" collapsed="false"/>
    <row r="271" s="322" customFormat="true" ht="12.75" hidden="false" customHeight="false" outlineLevel="0" collapsed="false"/>
    <row r="272" s="322" customFormat="true" ht="12.75" hidden="false" customHeight="false" outlineLevel="0" collapsed="false"/>
    <row r="273" s="322" customFormat="true" ht="12.75" hidden="false" customHeight="false" outlineLevel="0" collapsed="false"/>
    <row r="274" s="322" customFormat="true" ht="12.75" hidden="false" customHeight="false" outlineLevel="0" collapsed="false"/>
    <row r="275" s="322" customFormat="true" ht="12.75" hidden="false" customHeight="false" outlineLevel="0" collapsed="false"/>
    <row r="276" s="322" customFormat="true" ht="12.75" hidden="false" customHeight="false" outlineLevel="0" collapsed="false"/>
    <row r="277" s="322" customFormat="true" ht="12.75" hidden="false" customHeight="false" outlineLevel="0" collapsed="false"/>
    <row r="278" s="322" customFormat="true" ht="12.75" hidden="false" customHeight="false" outlineLevel="0" collapsed="false"/>
    <row r="279" s="322" customFormat="true" ht="12.75" hidden="false" customHeight="false" outlineLevel="0" collapsed="false"/>
    <row r="280" s="322" customFormat="true" ht="12.75" hidden="false" customHeight="false" outlineLevel="0" collapsed="false"/>
    <row r="281" s="322" customFormat="true" ht="12.75" hidden="false" customHeight="false" outlineLevel="0" collapsed="false"/>
    <row r="282" s="322" customFormat="true" ht="12.75" hidden="false" customHeight="false" outlineLevel="0" collapsed="false"/>
    <row r="283" s="322" customFormat="true" ht="12.75" hidden="false" customHeight="false" outlineLevel="0" collapsed="false"/>
    <row r="284" s="322" customFormat="true" ht="12.75" hidden="false" customHeight="false" outlineLevel="0" collapsed="false"/>
    <row r="285" s="322" customFormat="true" ht="12.75" hidden="false" customHeight="false" outlineLevel="0" collapsed="false"/>
    <row r="286" s="322" customFormat="true" ht="12.75" hidden="false" customHeight="false" outlineLevel="0" collapsed="false"/>
    <row r="287" s="322" customFormat="true" ht="12.75" hidden="false" customHeight="false" outlineLevel="0" collapsed="false"/>
    <row r="288" s="322" customFormat="true" ht="12.75" hidden="false" customHeight="false" outlineLevel="0" collapsed="false"/>
    <row r="289" s="322" customFormat="true" ht="12.75" hidden="false" customHeight="false" outlineLevel="0" collapsed="false"/>
    <row r="290" s="322" customFormat="true" ht="12.75" hidden="false" customHeight="false" outlineLevel="0" collapsed="false"/>
    <row r="291" s="322" customFormat="true" ht="12.75" hidden="false" customHeight="false" outlineLevel="0" collapsed="false"/>
    <row r="292" s="322" customFormat="true" ht="12.75" hidden="false" customHeight="false" outlineLevel="0" collapsed="false"/>
    <row r="293" s="322" customFormat="true" ht="12.75" hidden="false" customHeight="false" outlineLevel="0" collapsed="false"/>
    <row r="294" s="322" customFormat="true" ht="12.75" hidden="false" customHeight="false" outlineLevel="0" collapsed="false"/>
    <row r="295" s="322" customFormat="true" ht="12.75" hidden="false" customHeight="false" outlineLevel="0" collapsed="false"/>
    <row r="296" s="322" customFormat="true" ht="12.75" hidden="false" customHeight="false" outlineLevel="0" collapsed="false"/>
    <row r="297" s="322" customFormat="true" ht="12.75" hidden="false" customHeight="false" outlineLevel="0" collapsed="false"/>
    <row r="298" s="322" customFormat="true" ht="12.75" hidden="false" customHeight="false" outlineLevel="0" collapsed="false"/>
    <row r="299" s="322" customFormat="true" ht="12.75" hidden="false" customHeight="false" outlineLevel="0" collapsed="false"/>
    <row r="300" s="322" customFormat="true" ht="12.75" hidden="false" customHeight="false" outlineLevel="0" collapsed="false"/>
    <row r="301" s="322" customFormat="true" ht="12.75" hidden="false" customHeight="false" outlineLevel="0" collapsed="false"/>
    <row r="302" s="322" customFormat="true" ht="12.75" hidden="false" customHeight="false" outlineLevel="0" collapsed="false"/>
    <row r="303" s="322" customFormat="true" ht="12.75" hidden="false" customHeight="false" outlineLevel="0" collapsed="false"/>
    <row r="304" s="322" customFormat="true" ht="12.75" hidden="false" customHeight="false" outlineLevel="0" collapsed="false"/>
    <row r="305" s="322" customFormat="true" ht="12.75" hidden="false" customHeight="false" outlineLevel="0" collapsed="false"/>
    <row r="306" s="322" customFormat="true" ht="12.75" hidden="false" customHeight="false" outlineLevel="0" collapsed="false"/>
    <row r="307" s="322" customFormat="true" ht="12.75" hidden="false" customHeight="false" outlineLevel="0" collapsed="false"/>
    <row r="308" s="322" customFormat="true" ht="12.75" hidden="false" customHeight="false" outlineLevel="0" collapsed="false"/>
    <row r="309" s="322" customFormat="true" ht="12.75" hidden="false" customHeight="false" outlineLevel="0" collapsed="false"/>
    <row r="310" s="322" customFormat="true" ht="12.75" hidden="false" customHeight="false" outlineLevel="0" collapsed="false"/>
    <row r="311" s="322" customFormat="true" ht="12.75" hidden="false" customHeight="false" outlineLevel="0" collapsed="false"/>
    <row r="312" s="322" customFormat="true" ht="12.75" hidden="false" customHeight="false" outlineLevel="0" collapsed="false"/>
    <row r="313" s="322" customFormat="true" ht="12.75" hidden="false" customHeight="false" outlineLevel="0" collapsed="false"/>
    <row r="314" s="322" customFormat="true" ht="12.75" hidden="false" customHeight="false" outlineLevel="0" collapsed="false"/>
    <row r="315" s="322" customFormat="true" ht="12.75" hidden="false" customHeight="false" outlineLevel="0" collapsed="false"/>
    <row r="316" s="322" customFormat="true" ht="12.75" hidden="false" customHeight="false" outlineLevel="0" collapsed="false"/>
    <row r="317" s="322" customFormat="true" ht="12.75" hidden="false" customHeight="false" outlineLevel="0" collapsed="false"/>
    <row r="318" s="322" customFormat="true" ht="12.75" hidden="false" customHeight="false" outlineLevel="0" collapsed="false"/>
    <row r="319" s="322" customFormat="true" ht="12.75" hidden="false" customHeight="false" outlineLevel="0" collapsed="false"/>
    <row r="320" s="322" customFormat="true" ht="12.75" hidden="false" customHeight="false" outlineLevel="0" collapsed="false"/>
    <row r="321" s="322" customFormat="true" ht="12.75" hidden="false" customHeight="false" outlineLevel="0" collapsed="false"/>
    <row r="322" s="322" customFormat="true" ht="12.75" hidden="false" customHeight="false" outlineLevel="0" collapsed="false"/>
    <row r="323" s="322" customFormat="true" ht="12.75" hidden="false" customHeight="false" outlineLevel="0" collapsed="false"/>
    <row r="324" s="322" customFormat="true" ht="12.75" hidden="false" customHeight="false" outlineLevel="0" collapsed="false"/>
    <row r="325" s="322" customFormat="true" ht="12.75" hidden="false" customHeight="false" outlineLevel="0" collapsed="false"/>
    <row r="326" s="322" customFormat="true" ht="12.75" hidden="false" customHeight="false" outlineLevel="0" collapsed="false"/>
    <row r="327" s="322" customFormat="true" ht="12.75" hidden="false" customHeight="false" outlineLevel="0" collapsed="false"/>
    <row r="328" s="322" customFormat="true" ht="12.75" hidden="false" customHeight="false" outlineLevel="0" collapsed="false"/>
    <row r="329" s="322" customFormat="true" ht="12.75" hidden="false" customHeight="false" outlineLevel="0" collapsed="false"/>
    <row r="330" s="322" customFormat="true" ht="12.75" hidden="false" customHeight="false" outlineLevel="0" collapsed="false"/>
    <row r="331" s="322" customFormat="true" ht="12.75" hidden="false" customHeight="false" outlineLevel="0" collapsed="false"/>
    <row r="332" s="322" customFormat="true" ht="12.75" hidden="false" customHeight="false" outlineLevel="0" collapsed="false"/>
    <row r="333" s="322" customFormat="true" ht="12.75" hidden="false" customHeight="false" outlineLevel="0" collapsed="false"/>
    <row r="334" s="322" customFormat="true" ht="12.75" hidden="false" customHeight="false" outlineLevel="0" collapsed="false"/>
    <row r="335" s="322" customFormat="true" ht="12.75" hidden="false" customHeight="false" outlineLevel="0" collapsed="false"/>
    <row r="336" s="322" customFormat="true" ht="12.75" hidden="false" customHeight="false" outlineLevel="0" collapsed="false"/>
    <row r="337" s="322" customFormat="true" ht="12.75" hidden="false" customHeight="false" outlineLevel="0" collapsed="false"/>
    <row r="338" s="322" customFormat="true" ht="12.75" hidden="false" customHeight="false" outlineLevel="0" collapsed="false"/>
    <row r="339" s="322" customFormat="true" ht="12.75" hidden="false" customHeight="false" outlineLevel="0" collapsed="false"/>
    <row r="340" s="322" customFormat="true" ht="12.75" hidden="false" customHeight="false" outlineLevel="0" collapsed="false"/>
    <row r="341" s="322" customFormat="true" ht="12.75" hidden="false" customHeight="false" outlineLevel="0" collapsed="false"/>
    <row r="342" s="322" customFormat="true" ht="12.75" hidden="false" customHeight="false" outlineLevel="0" collapsed="false"/>
    <row r="343" s="322" customFormat="true" ht="12.75" hidden="false" customHeight="false" outlineLevel="0" collapsed="false"/>
    <row r="344" s="322" customFormat="true" ht="12.75" hidden="false" customHeight="false" outlineLevel="0" collapsed="false"/>
    <row r="345" s="322" customFormat="true" ht="12.75" hidden="false" customHeight="false" outlineLevel="0" collapsed="false"/>
    <row r="346" s="322" customFormat="true" ht="12.75" hidden="false" customHeight="false" outlineLevel="0" collapsed="false"/>
    <row r="347" s="322" customFormat="true" ht="12.75" hidden="false" customHeight="false" outlineLevel="0" collapsed="false"/>
    <row r="348" s="322" customFormat="true" ht="12.75" hidden="false" customHeight="false" outlineLevel="0" collapsed="false"/>
    <row r="349" s="322" customFormat="true" ht="12.75" hidden="false" customHeight="false" outlineLevel="0" collapsed="false"/>
    <row r="350" s="322" customFormat="true" ht="12.75" hidden="false" customHeight="false" outlineLevel="0" collapsed="false"/>
    <row r="351" s="322" customFormat="true" ht="12.75" hidden="false" customHeight="false" outlineLevel="0" collapsed="false"/>
    <row r="352" s="322" customFormat="true" ht="12.75" hidden="false" customHeight="false" outlineLevel="0" collapsed="false"/>
    <row r="353" s="322" customFormat="true" ht="12.75" hidden="false" customHeight="false" outlineLevel="0" collapsed="false"/>
    <row r="354" s="322" customFormat="true" ht="12.75" hidden="false" customHeight="false" outlineLevel="0" collapsed="false"/>
    <row r="355" s="322" customFormat="true" ht="12.75" hidden="false" customHeight="false" outlineLevel="0" collapsed="false"/>
    <row r="356" s="322" customFormat="true" ht="12.75" hidden="false" customHeight="false" outlineLevel="0" collapsed="false"/>
    <row r="357" s="322" customFormat="true" ht="12.75" hidden="false" customHeight="false" outlineLevel="0" collapsed="false"/>
    <row r="358" s="322" customFormat="true" ht="12.75" hidden="false" customHeight="false" outlineLevel="0" collapsed="false"/>
    <row r="359" s="322" customFormat="true" ht="12.75" hidden="false" customHeight="false" outlineLevel="0" collapsed="false"/>
    <row r="360" s="322" customFormat="true" ht="12.75" hidden="false" customHeight="false" outlineLevel="0" collapsed="false"/>
    <row r="361" s="322" customFormat="true" ht="12.75" hidden="false" customHeight="false" outlineLevel="0" collapsed="false"/>
    <row r="362" s="322" customFormat="true" ht="12.75" hidden="false" customHeight="false" outlineLevel="0" collapsed="false"/>
    <row r="363" s="322" customFormat="true" ht="12.75" hidden="false" customHeight="false" outlineLevel="0" collapsed="false"/>
    <row r="364" s="322" customFormat="true" ht="12.75" hidden="false" customHeight="false" outlineLevel="0" collapsed="false"/>
    <row r="365" s="322" customFormat="true" ht="12.75" hidden="false" customHeight="false" outlineLevel="0" collapsed="false"/>
    <row r="366" s="322" customFormat="true" ht="12.75" hidden="false" customHeight="false" outlineLevel="0" collapsed="false"/>
    <row r="367" s="322" customFormat="true" ht="12.75" hidden="false" customHeight="false" outlineLevel="0" collapsed="false"/>
    <row r="368" s="322" customFormat="true" ht="12.75" hidden="false" customHeight="false" outlineLevel="0" collapsed="false"/>
    <row r="369" s="322" customFormat="true" ht="12.75" hidden="false" customHeight="false" outlineLevel="0" collapsed="false"/>
    <row r="370" s="322" customFormat="true" ht="12.75" hidden="false" customHeight="false" outlineLevel="0" collapsed="false"/>
    <row r="371" s="322" customFormat="true" ht="12.75" hidden="false" customHeight="false" outlineLevel="0" collapsed="false"/>
    <row r="372" s="322" customFormat="true" ht="12.75" hidden="false" customHeight="false" outlineLevel="0" collapsed="false"/>
    <row r="373" s="322" customFormat="true" ht="12.75" hidden="false" customHeight="false" outlineLevel="0" collapsed="false"/>
    <row r="374" s="322" customFormat="true" ht="12.75" hidden="false" customHeight="false" outlineLevel="0" collapsed="false"/>
    <row r="375" s="322" customFormat="true" ht="12.75" hidden="false" customHeight="false" outlineLevel="0" collapsed="false"/>
    <row r="376" s="322" customFormat="true" ht="12.75" hidden="false" customHeight="false" outlineLevel="0" collapsed="false"/>
    <row r="377" s="322" customFormat="true" ht="12.75" hidden="false" customHeight="false" outlineLevel="0" collapsed="false"/>
    <row r="378" s="322" customFormat="true" ht="12.75" hidden="false" customHeight="false" outlineLevel="0" collapsed="false"/>
    <row r="379" s="322" customFormat="true" ht="12.75" hidden="false" customHeight="false" outlineLevel="0" collapsed="false"/>
    <row r="380" s="322" customFormat="true" ht="12.75" hidden="false" customHeight="false" outlineLevel="0" collapsed="false"/>
    <row r="381" s="322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5" hidden="false" customHeight="true" outlineLevel="0" collapsed="false">
      <c r="A13" s="15"/>
    </row>
    <row r="15" customFormat="false" ht="15.75" hidden="false" customHeight="false" outlineLevel="0" collapsed="false">
      <c r="A15" s="16" t="s">
        <v>11</v>
      </c>
    </row>
    <row r="16" customFormat="false" ht="15.75" hidden="false" customHeight="false" outlineLevel="0" collapsed="false">
      <c r="A16" s="16" t="s">
        <v>1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Dezembro de 2004</v>
      </c>
    </row>
    <row r="4" customFormat="false" ht="18" hidden="false" customHeight="true" outlineLevel="0" collapsed="false">
      <c r="A4" s="13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14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15</v>
      </c>
      <c r="B7" s="21" t="s">
        <v>16</v>
      </c>
      <c r="C7" s="22" t="s">
        <v>17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18</v>
      </c>
      <c r="C8" s="27" t="s">
        <v>19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0</v>
      </c>
      <c r="C9" s="27" t="s">
        <v>21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22</v>
      </c>
      <c r="C10" s="27" t="s">
        <v>23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24</v>
      </c>
      <c r="C11" s="27" t="s">
        <v>25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26</v>
      </c>
      <c r="C12" s="27" t="s">
        <v>27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28</v>
      </c>
      <c r="C13" s="27" t="s">
        <v>29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0</v>
      </c>
      <c r="C14" s="27" t="s">
        <v>31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32</v>
      </c>
      <c r="C15" s="27" t="s">
        <v>33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34</v>
      </c>
      <c r="C16" s="27" t="s">
        <v>35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36</v>
      </c>
      <c r="C17" s="27" t="s">
        <v>37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38</v>
      </c>
      <c r="C18" s="27" t="s">
        <v>39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0</v>
      </c>
      <c r="C19" s="30" t="s">
        <v>41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42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43</v>
      </c>
    </row>
    <row r="25" customFormat="false" ht="15" hidden="false" customHeight="false" outlineLevel="0" collapsed="false">
      <c r="A25" s="19" t="s">
        <v>44</v>
      </c>
    </row>
    <row r="26" customFormat="false" ht="15" hidden="false" customHeight="false" outlineLevel="0" collapsed="false">
      <c r="A26" s="19" t="s">
        <v>45</v>
      </c>
    </row>
    <row r="27" customFormat="false" ht="15" hidden="false" customHeight="false" outlineLevel="0" collapsed="false">
      <c r="A27" s="19" t="s">
        <v>46</v>
      </c>
    </row>
    <row r="28" customFormat="false" ht="15" hidden="false" customHeight="false" outlineLevel="0" collapsed="false">
      <c r="A28" s="19" t="s">
        <v>47</v>
      </c>
    </row>
    <row r="29" customFormat="false" ht="15" hidden="false" customHeight="false" outlineLevel="0" collapsed="false">
      <c r="A29" s="19" t="s">
        <v>48</v>
      </c>
    </row>
    <row r="30" customFormat="false" ht="15" hidden="false" customHeight="false" outlineLevel="0" collapsed="false">
      <c r="A30" s="19" t="s">
        <v>49</v>
      </c>
    </row>
    <row r="31" customFormat="false" ht="15" hidden="false" customHeight="false" outlineLevel="0" collapsed="false">
      <c r="A31" s="19" t="s">
        <v>50</v>
      </c>
    </row>
    <row r="32" customFormat="false" ht="15" hidden="false" customHeight="false" outlineLevel="0" collapsed="false">
      <c r="A32" s="19" t="s">
        <v>51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7.25" hidden="false" customHeight="true" outlineLevel="0" collapsed="false"/>
    <row r="3" customFormat="false" ht="13.5" hidden="false" customHeight="false" outlineLevel="0" collapsed="false"/>
    <row r="4" customFormat="false" ht="18" hidden="false" customHeight="true" outlineLevel="0" collapsed="false">
      <c r="A4" s="36" t="s">
        <v>5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 t="s">
        <v>1</v>
      </c>
    </row>
    <row r="5" customFormat="false" ht="18" hidden="false" customHeight="true" outlineLevel="0" collapsed="false">
      <c r="A5" s="39" t="s">
        <v>5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54</v>
      </c>
    </row>
    <row r="6" customFormat="false" ht="12.75" hidden="false" customHeight="false" outlineLevel="0" collapsed="false">
      <c r="A6" s="42" t="s">
        <v>55</v>
      </c>
      <c r="B6" s="43" t="n">
        <v>37987</v>
      </c>
      <c r="C6" s="43" t="n">
        <v>38018</v>
      </c>
      <c r="D6" s="43" t="n">
        <v>38047</v>
      </c>
      <c r="E6" s="43" t="n">
        <v>38078</v>
      </c>
      <c r="F6" s="43" t="n">
        <v>38108</v>
      </c>
      <c r="G6" s="43" t="n">
        <v>38139</v>
      </c>
      <c r="H6" s="43" t="n">
        <v>38169</v>
      </c>
      <c r="I6" s="43" t="n">
        <v>38200</v>
      </c>
      <c r="J6" s="43" t="n">
        <v>38231</v>
      </c>
      <c r="K6" s="43" t="n">
        <v>38261</v>
      </c>
      <c r="L6" s="43" t="n">
        <v>38292</v>
      </c>
      <c r="M6" s="43" t="n">
        <v>38322</v>
      </c>
      <c r="N6" s="44" t="s">
        <v>56</v>
      </c>
    </row>
    <row r="7" customFormat="false" ht="12.75" hidden="false" customHeight="false" outlineLevel="0" collapsed="false">
      <c r="A7" s="45" t="s">
        <v>57</v>
      </c>
      <c r="B7" s="46" t="n">
        <v>3159922.59532</v>
      </c>
      <c r="C7" s="46" t="n">
        <v>2626095.61294</v>
      </c>
      <c r="D7" s="46" t="n">
        <v>3071050.64055</v>
      </c>
      <c r="E7" s="46" t="n">
        <v>2800918.76488</v>
      </c>
      <c r="F7" s="46" t="n">
        <v>2910852.63185</v>
      </c>
      <c r="G7" s="46" t="n">
        <v>3003707.57192</v>
      </c>
      <c r="H7" s="47" t="n">
        <v>3123922.72402</v>
      </c>
      <c r="I7" s="47" t="n">
        <v>3165809.30407</v>
      </c>
      <c r="J7" s="47" t="n">
        <v>3091121.50976</v>
      </c>
      <c r="K7" s="47" t="n">
        <v>3025965.07234</v>
      </c>
      <c r="L7" s="47" t="n">
        <v>3254917.18492</v>
      </c>
      <c r="M7" s="47" t="n">
        <v>4311018.571</v>
      </c>
      <c r="N7" s="48" t="n">
        <v>37545302.18357</v>
      </c>
    </row>
    <row r="8" customFormat="false" ht="12.75" hidden="false" customHeight="false" outlineLevel="0" collapsed="false">
      <c r="A8" s="49" t="s">
        <v>58</v>
      </c>
      <c r="B8" s="50" t="n">
        <v>3156205.7825</v>
      </c>
      <c r="C8" s="50" t="n">
        <v>2621109.05608</v>
      </c>
      <c r="D8" s="50" t="n">
        <v>3085863.10411</v>
      </c>
      <c r="E8" s="50" t="n">
        <v>2806133.07748</v>
      </c>
      <c r="F8" s="50" t="n">
        <v>2854301.85213</v>
      </c>
      <c r="G8" s="50" t="n">
        <v>3032427.23617</v>
      </c>
      <c r="H8" s="50" t="n">
        <v>3126238.89643</v>
      </c>
      <c r="I8" s="50" t="n">
        <v>3173942.15048</v>
      </c>
      <c r="J8" s="50" t="n">
        <v>3093193.22448</v>
      </c>
      <c r="K8" s="50" t="n">
        <v>3008792.70247</v>
      </c>
      <c r="L8" s="50" t="n">
        <v>3208226.49483</v>
      </c>
      <c r="M8" s="50" t="n">
        <v>4322071.40764</v>
      </c>
      <c r="N8" s="51" t="n">
        <v>37488504.9848</v>
      </c>
    </row>
    <row r="9" customFormat="false" ht="12.75" hidden="false" customHeight="false" outlineLevel="0" collapsed="false">
      <c r="A9" s="49" t="s">
        <v>59</v>
      </c>
      <c r="B9" s="50" t="n">
        <v>2521540.25188</v>
      </c>
      <c r="C9" s="50" t="n">
        <v>2101121.63843</v>
      </c>
      <c r="D9" s="50" t="n">
        <v>2494069.9699</v>
      </c>
      <c r="E9" s="50" t="n">
        <v>2318246.91348</v>
      </c>
      <c r="F9" s="50" t="n">
        <v>2304408.41425</v>
      </c>
      <c r="G9" s="50" t="n">
        <v>2446464.59092</v>
      </c>
      <c r="H9" s="50" t="n">
        <v>2546469.3927</v>
      </c>
      <c r="I9" s="50" t="n">
        <v>2577320.94461</v>
      </c>
      <c r="J9" s="50" t="n">
        <v>2550272.73376</v>
      </c>
      <c r="K9" s="50" t="n">
        <v>2430740.46742</v>
      </c>
      <c r="L9" s="50" t="n">
        <v>2587620.01866</v>
      </c>
      <c r="M9" s="50" t="n">
        <v>3656850.73807</v>
      </c>
      <c r="N9" s="51" t="n">
        <v>30535126.07408</v>
      </c>
    </row>
    <row r="10" customFormat="false" ht="12.75" hidden="false" customHeight="false" outlineLevel="0" collapsed="false">
      <c r="A10" s="49" t="s">
        <v>60</v>
      </c>
      <c r="B10" s="50" t="n">
        <v>1730054.68229</v>
      </c>
      <c r="C10" s="50" t="n">
        <v>1635212.75611</v>
      </c>
      <c r="D10" s="50" t="n">
        <v>1793881.79819</v>
      </c>
      <c r="E10" s="50" t="n">
        <v>1705124.67459</v>
      </c>
      <c r="F10" s="50" t="n">
        <v>1771376.70535</v>
      </c>
      <c r="G10" s="50" t="n">
        <v>1727736.61003</v>
      </c>
      <c r="H10" s="50" t="n">
        <v>1769339.42391</v>
      </c>
      <c r="I10" s="50" t="n">
        <v>1841717.83816</v>
      </c>
      <c r="J10" s="50" t="n">
        <v>1790704.71479</v>
      </c>
      <c r="K10" s="50" t="n">
        <v>1865084.35222</v>
      </c>
      <c r="L10" s="50" t="n">
        <v>1857267.34946</v>
      </c>
      <c r="M10" s="50" t="n">
        <v>1944436.8119</v>
      </c>
      <c r="N10" s="51" t="n">
        <v>21431937.717</v>
      </c>
    </row>
    <row r="11" customFormat="false" ht="12.75" hidden="false" customHeight="false" outlineLevel="0" collapsed="false">
      <c r="A11" s="49" t="s">
        <v>61</v>
      </c>
      <c r="B11" s="50" t="n">
        <v>1034717.34275</v>
      </c>
      <c r="C11" s="50" t="n">
        <v>1036878.31015</v>
      </c>
      <c r="D11" s="50" t="n">
        <v>1262506.21688</v>
      </c>
      <c r="E11" s="50" t="n">
        <v>1121872.30595</v>
      </c>
      <c r="F11" s="50" t="n">
        <v>1209373.53886</v>
      </c>
      <c r="G11" s="50" t="n">
        <v>1192844.12835</v>
      </c>
      <c r="H11" s="50" t="n">
        <v>1210896.01132</v>
      </c>
      <c r="I11" s="50" t="n">
        <v>1180071.19523</v>
      </c>
      <c r="J11" s="50" t="n">
        <v>1228505.58073</v>
      </c>
      <c r="K11" s="50" t="n">
        <v>1126231.63576</v>
      </c>
      <c r="L11" s="50" t="n">
        <v>1220047.32181</v>
      </c>
      <c r="M11" s="50" t="n">
        <v>1195877.17934</v>
      </c>
      <c r="N11" s="51" t="n">
        <v>14019820.76713</v>
      </c>
    </row>
    <row r="12" customFormat="false" ht="12.75" hidden="false" customHeight="false" outlineLevel="0" collapsed="false">
      <c r="A12" s="49" t="s">
        <v>62</v>
      </c>
      <c r="B12" s="50" t="n">
        <v>1021936.29045</v>
      </c>
      <c r="C12" s="50" t="n">
        <v>942181.70667</v>
      </c>
      <c r="D12" s="50" t="n">
        <v>1192804.94679</v>
      </c>
      <c r="E12" s="50" t="n">
        <v>1044390.63418</v>
      </c>
      <c r="F12" s="50" t="n">
        <v>1050076.22624</v>
      </c>
      <c r="G12" s="50" t="n">
        <v>1079505.88564</v>
      </c>
      <c r="H12" s="50" t="n">
        <v>1080477.20341</v>
      </c>
      <c r="I12" s="50" t="n">
        <v>1086163.3093</v>
      </c>
      <c r="J12" s="50" t="n">
        <v>1069121.28698</v>
      </c>
      <c r="K12" s="50" t="n">
        <v>1068137.56245</v>
      </c>
      <c r="L12" s="50" t="n">
        <v>1108673.34299</v>
      </c>
      <c r="M12" s="50" t="n">
        <v>1097695.49302</v>
      </c>
      <c r="N12" s="51" t="n">
        <v>12841163.88812</v>
      </c>
    </row>
    <row r="13" customFormat="false" ht="12.75" hidden="false" customHeight="false" outlineLevel="0" collapsed="false">
      <c r="A13" s="49" t="s">
        <v>63</v>
      </c>
      <c r="B13" s="50" t="n">
        <v>340978.25275</v>
      </c>
      <c r="C13" s="50" t="n">
        <v>315304.22089</v>
      </c>
      <c r="D13" s="50" t="n">
        <v>344213.85033</v>
      </c>
      <c r="E13" s="50" t="n">
        <v>333479.01427</v>
      </c>
      <c r="F13" s="50" t="n">
        <v>352710.0468</v>
      </c>
      <c r="G13" s="50" t="n">
        <v>345507.50626</v>
      </c>
      <c r="H13" s="50" t="n">
        <v>355153.7184</v>
      </c>
      <c r="I13" s="50" t="n">
        <v>370335.95507</v>
      </c>
      <c r="J13" s="50" t="n">
        <v>356162.46774</v>
      </c>
      <c r="K13" s="50" t="n">
        <v>359679.045419999</v>
      </c>
      <c r="L13" s="50" t="n">
        <v>352096.721100001</v>
      </c>
      <c r="M13" s="50" t="n">
        <v>387400.21723</v>
      </c>
      <c r="N13" s="51" t="n">
        <v>4213021.01626</v>
      </c>
    </row>
    <row r="14" customFormat="false" ht="12.75" hidden="false" customHeight="false" outlineLevel="0" collapsed="false">
      <c r="A14" s="49" t="s">
        <v>64</v>
      </c>
      <c r="B14" s="50" t="n">
        <v>328339.4826</v>
      </c>
      <c r="C14" s="50" t="n">
        <v>323994.45565</v>
      </c>
      <c r="D14" s="50" t="n">
        <v>360101.14768</v>
      </c>
      <c r="E14" s="50" t="n">
        <v>340510.84847</v>
      </c>
      <c r="F14" s="50" t="n">
        <v>346757.35578</v>
      </c>
      <c r="G14" s="50" t="n">
        <v>398334.78145</v>
      </c>
      <c r="H14" s="50" t="n">
        <v>345852.20827</v>
      </c>
      <c r="I14" s="50" t="n">
        <v>366754.34078</v>
      </c>
      <c r="J14" s="50" t="n">
        <v>373943.74888</v>
      </c>
      <c r="K14" s="50" t="n">
        <v>471673.08159</v>
      </c>
      <c r="L14" s="50" t="n">
        <v>372890.41965</v>
      </c>
      <c r="M14" s="50" t="n">
        <v>484026.635889999</v>
      </c>
      <c r="N14" s="51" t="n">
        <v>4513178.50669</v>
      </c>
    </row>
    <row r="15" customFormat="false" ht="12.75" hidden="false" customHeight="false" outlineLevel="0" collapsed="false">
      <c r="A15" s="49" t="s">
        <v>65</v>
      </c>
      <c r="B15" s="50" t="n">
        <v>67828.71781</v>
      </c>
      <c r="C15" s="50" t="n">
        <v>64771.14088</v>
      </c>
      <c r="D15" s="50" t="n">
        <v>57932.14927</v>
      </c>
      <c r="E15" s="50" t="n">
        <v>58494.85939</v>
      </c>
      <c r="F15" s="50" t="n">
        <v>66774.17043</v>
      </c>
      <c r="G15" s="50" t="n">
        <v>62932.2755800001</v>
      </c>
      <c r="H15" s="50" t="n">
        <v>49286.20274</v>
      </c>
      <c r="I15" s="50" t="n">
        <v>72928.84377</v>
      </c>
      <c r="J15" s="50" t="n">
        <v>69835.7447400001</v>
      </c>
      <c r="K15" s="50" t="n">
        <v>68733.6493199999</v>
      </c>
      <c r="L15" s="50" t="n">
        <v>68427.9944600001</v>
      </c>
      <c r="M15" s="50" t="n">
        <v>57171.57527</v>
      </c>
      <c r="N15" s="51" t="n">
        <v>765117.32366</v>
      </c>
    </row>
    <row r="16" customFormat="false" ht="12.75" hidden="false" customHeight="false" outlineLevel="0" collapsed="false">
      <c r="A16" s="49" t="s">
        <v>66</v>
      </c>
      <c r="B16" s="50" t="n">
        <v>421911.76985</v>
      </c>
      <c r="C16" s="50" t="n">
        <v>278323.42352</v>
      </c>
      <c r="D16" s="50" t="n">
        <v>486090.61354</v>
      </c>
      <c r="E16" s="50" t="n">
        <v>253813.55753</v>
      </c>
      <c r="F16" s="50" t="n">
        <v>388594.9864</v>
      </c>
      <c r="G16" s="50" t="n">
        <v>479480.11917</v>
      </c>
      <c r="H16" s="50" t="n">
        <v>233894.74626</v>
      </c>
      <c r="I16" s="50" t="n">
        <v>304560.25708</v>
      </c>
      <c r="J16" s="50" t="n">
        <v>317257.36053</v>
      </c>
      <c r="K16" s="50" t="n">
        <v>292370.30413</v>
      </c>
      <c r="L16" s="50" t="n">
        <v>326938.13466</v>
      </c>
      <c r="M16" s="50" t="n">
        <v>463041.61806</v>
      </c>
      <c r="N16" s="51" t="n">
        <v>4246276.89073</v>
      </c>
    </row>
    <row r="17" customFormat="false" ht="12.75" hidden="false" customHeight="false" outlineLevel="0" collapsed="false">
      <c r="A17" s="49" t="s">
        <v>67</v>
      </c>
      <c r="B17" s="52" t="n">
        <v>0.590695947886056</v>
      </c>
      <c r="C17" s="52" t="n">
        <v>0.576182948151256</v>
      </c>
      <c r="D17" s="52" t="n">
        <v>0.664929510959709</v>
      </c>
      <c r="E17" s="52" t="n">
        <v>0.612501038629991</v>
      </c>
      <c r="F17" s="52" t="n">
        <v>0.592802323226058</v>
      </c>
      <c r="G17" s="52" t="n">
        <v>0.624809290590454</v>
      </c>
      <c r="H17" s="52" t="n">
        <v>0.610667003068463</v>
      </c>
      <c r="I17" s="52" t="n">
        <v>0.589755546042357</v>
      </c>
      <c r="J17" s="52" t="n">
        <v>0.597039410322532</v>
      </c>
      <c r="K17" s="52" t="n">
        <v>0.572702012741998</v>
      </c>
      <c r="L17" s="52" t="n">
        <v>0.596937938586142</v>
      </c>
      <c r="M17" s="52" t="n">
        <v>0.564531326655655</v>
      </c>
      <c r="N17" s="53" t="n">
        <v>0.599160190631493</v>
      </c>
    </row>
    <row r="18" customFormat="false" ht="12.75" hidden="false" customHeight="false" outlineLevel="0" collapsed="false">
      <c r="A18" s="49" t="s">
        <v>68</v>
      </c>
      <c r="B18" s="52" t="n">
        <v>0.189785609646391</v>
      </c>
      <c r="C18" s="52" t="n">
        <v>0.198135963922364</v>
      </c>
      <c r="D18" s="52" t="n">
        <v>0.200738503530911</v>
      </c>
      <c r="E18" s="52" t="n">
        <v>0.199698505067893</v>
      </c>
      <c r="F18" s="52" t="n">
        <v>0.195755851780542</v>
      </c>
      <c r="G18" s="52" t="n">
        <v>0.230552955315963</v>
      </c>
      <c r="H18" s="52" t="n">
        <v>0.195469678455315</v>
      </c>
      <c r="I18" s="52" t="n">
        <v>0.199137095368752</v>
      </c>
      <c r="J18" s="52" t="n">
        <v>0.208824908870502</v>
      </c>
      <c r="K18" s="52" t="n">
        <v>0.252896380278227</v>
      </c>
      <c r="L18" s="52" t="n">
        <v>0.200773690313577</v>
      </c>
      <c r="M18" s="52" t="n">
        <v>0.248928961294985</v>
      </c>
      <c r="N18" s="53" t="n">
        <v>0.210581915937079</v>
      </c>
    </row>
    <row r="19" customFormat="false" ht="12.75" hidden="false" customHeight="false" outlineLevel="0" collapsed="false">
      <c r="A19" s="49" t="s">
        <v>69</v>
      </c>
      <c r="B19" s="52" t="n">
        <v>0.197091026220432</v>
      </c>
      <c r="C19" s="52" t="n">
        <v>0.192821527175507</v>
      </c>
      <c r="D19" s="52" t="n">
        <v>0.191882124383728</v>
      </c>
      <c r="E19" s="52" t="n">
        <v>0.195574563690004</v>
      </c>
      <c r="F19" s="52" t="n">
        <v>0.19911634026502</v>
      </c>
      <c r="G19" s="52" t="n">
        <v>0.199976954967691</v>
      </c>
      <c r="H19" s="52" t="n">
        <v>0.200726730892119</v>
      </c>
      <c r="I19" s="52" t="n">
        <v>0.201081809274319</v>
      </c>
      <c r="J19" s="52" t="n">
        <v>0.198895141559823</v>
      </c>
      <c r="K19" s="52" t="n">
        <v>0.192848674641378</v>
      </c>
      <c r="L19" s="52" t="n">
        <v>0.189577833908711</v>
      </c>
      <c r="M19" s="52" t="n">
        <v>0.199235179492129</v>
      </c>
      <c r="N19" s="53" t="n">
        <v>0.196576766501061</v>
      </c>
    </row>
    <row r="20" customFormat="false" ht="12.75" hidden="false" customHeight="false" outlineLevel="0" collapsed="false">
      <c r="A20" s="49" t="s">
        <v>70</v>
      </c>
      <c r="B20" s="54" t="n">
        <v>1.01677869585115</v>
      </c>
      <c r="C20" s="54" t="n">
        <v>1.00675066161192</v>
      </c>
      <c r="D20" s="54" t="n">
        <v>1.08984443459018</v>
      </c>
      <c r="E20" s="54" t="n">
        <v>1.04207943430134</v>
      </c>
      <c r="F20" s="54" t="n">
        <v>1.02537071519811</v>
      </c>
      <c r="G20" s="54" t="n">
        <v>1.09176389385952</v>
      </c>
      <c r="H20" s="54" t="n">
        <v>1.03471912063896</v>
      </c>
      <c r="I20" s="54" t="n">
        <v>1.02957272261337</v>
      </c>
      <c r="J20" s="54" t="n">
        <v>1.04375848955041</v>
      </c>
      <c r="K20" s="54" t="n">
        <v>1.05529990449881</v>
      </c>
      <c r="L20" s="54" t="n">
        <v>1.02413283620855</v>
      </c>
      <c r="M20" s="54" t="n">
        <v>1.04209810728177</v>
      </c>
      <c r="N20" s="55" t="n">
        <v>1.04201873995816</v>
      </c>
    </row>
    <row r="21" customFormat="false" ht="13.5" hidden="false" customHeight="false" outlineLevel="0" collapsed="false">
      <c r="A21" s="56" t="s">
        <v>71</v>
      </c>
      <c r="B21" s="57" t="n">
        <v>0.817430374837256</v>
      </c>
      <c r="C21" s="57" t="n">
        <v>0.860318995592923</v>
      </c>
      <c r="D21" s="57" t="n">
        <v>0.857489364350046</v>
      </c>
      <c r="E21" s="57" t="n">
        <v>0.907060430581842</v>
      </c>
      <c r="F21" s="57" t="n">
        <v>0.840898890567601</v>
      </c>
      <c r="G21" s="57" t="n">
        <v>0.854596843153539</v>
      </c>
      <c r="H21" s="57" t="n">
        <v>0.913906801352453</v>
      </c>
      <c r="I21" s="57" t="n">
        <v>0.883474724512792</v>
      </c>
      <c r="J21" s="57" t="n">
        <v>0.886668346752048</v>
      </c>
      <c r="K21" s="57" t="n">
        <v>0.912289550552991</v>
      </c>
      <c r="L21" s="57" t="n">
        <v>0.870837699121673</v>
      </c>
      <c r="M21" s="57" t="n">
        <v>0.841666490629229</v>
      </c>
      <c r="N21" s="58" t="n">
        <v>0.869705354359301</v>
      </c>
    </row>
    <row r="22" customFormat="false" ht="12.75" hidden="false" customHeight="false" outlineLevel="0" collapsed="false">
      <c r="A22" s="59" t="s">
        <v>72</v>
      </c>
      <c r="B22" s="60"/>
      <c r="C22" s="60"/>
      <c r="D22" s="60"/>
      <c r="E22" s="60"/>
      <c r="F22" s="60"/>
      <c r="G22" s="60"/>
    </row>
    <row r="23" customFormat="false" ht="12.75" hidden="false" customHeight="false" outlineLevel="0" collapsed="false">
      <c r="A23" s="59"/>
      <c r="B23" s="60"/>
      <c r="C23" s="60"/>
      <c r="D23" s="60"/>
      <c r="E23" s="60"/>
      <c r="F23" s="60"/>
      <c r="G23" s="60"/>
      <c r="N23" s="61"/>
    </row>
    <row r="24" customFormat="false" ht="12.75" hidden="false" customHeight="false" outlineLevel="0" collapsed="false">
      <c r="A24" s="59" t="s">
        <v>72</v>
      </c>
      <c r="B24" s="60"/>
      <c r="C24" s="60"/>
      <c r="D24" s="60"/>
      <c r="E24" s="60"/>
      <c r="F24" s="60"/>
      <c r="G24" s="60"/>
      <c r="H24" s="60"/>
      <c r="I24" s="62"/>
    </row>
    <row r="49" customFormat="false" ht="12.75" hidden="false" customHeight="false" outlineLevel="0" collapsed="false"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24"/>
      <c r="B50" s="62"/>
      <c r="C50" s="63"/>
      <c r="D50" s="63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64"/>
      <c r="B51" s="65"/>
      <c r="C51" s="65"/>
      <c r="D51" s="65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D52" s="66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7" t="s">
        <v>73</v>
      </c>
      <c r="B53" s="1"/>
      <c r="D53" s="68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B54" s="1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69"/>
      <c r="C56" s="69"/>
      <c r="D56" s="69"/>
    </row>
    <row r="57" customFormat="false" ht="12.75" hidden="false" customHeight="false" outlineLevel="0" collapsed="false">
      <c r="A57" s="70"/>
      <c r="B57" s="70"/>
      <c r="C57" s="70"/>
      <c r="D57" s="70"/>
      <c r="E57" s="69"/>
      <c r="F57" s="69"/>
      <c r="G57" s="69"/>
      <c r="H57" s="69"/>
    </row>
    <row r="58" customFormat="false" ht="24.75" hidden="false" customHeight="true" outlineLevel="0" collapsed="false">
      <c r="B58" s="1"/>
      <c r="E58" s="70"/>
      <c r="F58" s="70"/>
      <c r="G58" s="70"/>
      <c r="H58" s="70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tru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A79" s="71"/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A90" s="69"/>
      <c r="B90" s="69"/>
      <c r="C90" s="69"/>
      <c r="D90" s="69"/>
    </row>
    <row r="91" customFormat="false" ht="12.75" hidden="false" customHeight="false" outlineLevel="0" collapsed="false">
      <c r="B91" s="1"/>
      <c r="E91" s="69"/>
      <c r="F91" s="69"/>
      <c r="G91" s="69"/>
      <c r="H91" s="69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4" customFormat="false" ht="13.5" hidden="false" customHeight="false" outlineLevel="0" collapsed="false"/>
    <row r="115" customFormat="false" ht="18" hidden="false" customHeight="false" outlineLevel="0" collapsed="false">
      <c r="A115" s="36" t="s">
        <v>74</v>
      </c>
      <c r="B115" s="37"/>
      <c r="C115" s="37"/>
      <c r="D115" s="37"/>
      <c r="E115" s="37"/>
      <c r="F115" s="37"/>
      <c r="G115" s="37"/>
      <c r="H115" s="37"/>
      <c r="I115" s="72"/>
      <c r="J115" s="37"/>
      <c r="K115" s="37"/>
      <c r="L115" s="37"/>
      <c r="M115" s="37"/>
      <c r="N115" s="73"/>
    </row>
    <row r="116" customFormat="false" ht="18" hidden="false" customHeight="false" outlineLevel="0" collapsed="false">
      <c r="A116" s="39" t="s">
        <v>75</v>
      </c>
      <c r="B116" s="40"/>
      <c r="C116" s="40"/>
      <c r="D116" s="40"/>
      <c r="E116" s="40"/>
      <c r="F116" s="40"/>
      <c r="G116" s="40"/>
      <c r="H116" s="40"/>
      <c r="I116" s="74"/>
      <c r="J116" s="40"/>
      <c r="K116" s="40"/>
      <c r="L116" s="40"/>
      <c r="M116" s="40"/>
      <c r="N116" s="41" t="s">
        <v>54</v>
      </c>
    </row>
    <row r="117" customFormat="false" ht="12.75" hidden="false" customHeight="false" outlineLevel="0" collapsed="false">
      <c r="A117" s="42" t="s">
        <v>55</v>
      </c>
      <c r="B117" s="43" t="n">
        <v>37622</v>
      </c>
      <c r="C117" s="43" t="n">
        <v>37653</v>
      </c>
      <c r="D117" s="43" t="n">
        <v>37681</v>
      </c>
      <c r="E117" s="43" t="n">
        <v>37712</v>
      </c>
      <c r="F117" s="43" t="n">
        <v>37742</v>
      </c>
      <c r="G117" s="43" t="n">
        <v>37773</v>
      </c>
      <c r="H117" s="43" t="n">
        <v>37803</v>
      </c>
      <c r="I117" s="43" t="n">
        <v>37834</v>
      </c>
      <c r="J117" s="43" t="n">
        <v>37865</v>
      </c>
      <c r="K117" s="43" t="n">
        <v>37895</v>
      </c>
      <c r="L117" s="43" t="n">
        <v>37926</v>
      </c>
      <c r="M117" s="43" t="n">
        <v>37956</v>
      </c>
      <c r="N117" s="75" t="s">
        <v>56</v>
      </c>
    </row>
    <row r="118" customFormat="false" ht="12.75" hidden="false" customHeight="false" outlineLevel="0" collapsed="false">
      <c r="A118" s="45" t="s">
        <v>57</v>
      </c>
      <c r="B118" s="47" t="n">
        <v>2554028.38812</v>
      </c>
      <c r="C118" s="47" t="n">
        <v>2213475.63208</v>
      </c>
      <c r="D118" s="47" t="n">
        <v>2056262.21734</v>
      </c>
      <c r="E118" s="47" t="n">
        <v>2206092.27879</v>
      </c>
      <c r="F118" s="47" t="n">
        <v>2468335.16465</v>
      </c>
      <c r="G118" s="47" t="n">
        <v>2423852.38869</v>
      </c>
      <c r="H118" s="47" t="n">
        <v>2690099.88166</v>
      </c>
      <c r="I118" s="47" t="n">
        <v>2558823.34099</v>
      </c>
      <c r="J118" s="47" t="n">
        <v>2631680.22114</v>
      </c>
      <c r="K118" s="47" t="n">
        <v>2650107.32715</v>
      </c>
      <c r="L118" s="47" t="n">
        <v>2715528.16487</v>
      </c>
      <c r="M118" s="47" t="n">
        <v>3549135.68442</v>
      </c>
      <c r="N118" s="76" t="n">
        <v>30717420.6899</v>
      </c>
    </row>
    <row r="119" customFormat="false" ht="12.75" hidden="false" customHeight="false" outlineLevel="0" collapsed="false">
      <c r="A119" s="49" t="s">
        <v>58</v>
      </c>
      <c r="B119" s="77" t="n">
        <v>2471337.84895</v>
      </c>
      <c r="C119" s="77" t="n">
        <v>2236001.93943</v>
      </c>
      <c r="D119" s="77" t="n">
        <v>2075820.42574</v>
      </c>
      <c r="E119" s="77" t="n">
        <v>2239058.56488</v>
      </c>
      <c r="F119" s="77" t="n">
        <v>2425059.55739</v>
      </c>
      <c r="G119" s="77" t="n">
        <v>2497298.98505</v>
      </c>
      <c r="H119" s="77" t="n">
        <v>2674757.08763</v>
      </c>
      <c r="I119" s="77" t="n">
        <v>2560550.82106</v>
      </c>
      <c r="J119" s="77" t="n">
        <v>2634262.30441</v>
      </c>
      <c r="K119" s="77" t="n">
        <v>2674424.40488</v>
      </c>
      <c r="L119" s="77" t="n">
        <v>2666366.22092</v>
      </c>
      <c r="M119" s="77" t="n">
        <v>3554902.77601</v>
      </c>
      <c r="N119" s="78" t="n">
        <v>30709840.93635</v>
      </c>
    </row>
    <row r="120" customFormat="false" ht="12.75" hidden="false" customHeight="false" outlineLevel="0" collapsed="false">
      <c r="A120" s="49" t="s">
        <v>59</v>
      </c>
      <c r="B120" s="77" t="n">
        <v>1970781.05557</v>
      </c>
      <c r="C120" s="77" t="n">
        <v>1725005.44604</v>
      </c>
      <c r="D120" s="77" t="n">
        <v>1763335.41829</v>
      </c>
      <c r="E120" s="77" t="n">
        <v>1945105.03101</v>
      </c>
      <c r="F120" s="77" t="n">
        <v>2067125.16228</v>
      </c>
      <c r="G120" s="77" t="n">
        <v>2135556.84325</v>
      </c>
      <c r="H120" s="77" t="n">
        <v>2337165.02496</v>
      </c>
      <c r="I120" s="77" t="n">
        <v>2241367.50724</v>
      </c>
      <c r="J120" s="77" t="n">
        <v>2325591.95363</v>
      </c>
      <c r="K120" s="77" t="n">
        <v>2385264.60466</v>
      </c>
      <c r="L120" s="77" t="n">
        <v>2355387.06427</v>
      </c>
      <c r="M120" s="77" t="n">
        <v>3216420.13151</v>
      </c>
      <c r="N120" s="78" t="n">
        <v>26468105.24271</v>
      </c>
    </row>
    <row r="121" customFormat="false" ht="12.75" hidden="false" customHeight="false" outlineLevel="0" collapsed="false">
      <c r="A121" s="49" t="s">
        <v>60</v>
      </c>
      <c r="B121" s="77" t="n">
        <v>1562285.56521</v>
      </c>
      <c r="C121" s="77" t="n">
        <v>1438374.07104</v>
      </c>
      <c r="D121" s="77" t="n">
        <v>1520825.68272</v>
      </c>
      <c r="E121" s="77" t="n">
        <v>1558296.41686</v>
      </c>
      <c r="F121" s="77" t="n">
        <v>1674452.21296</v>
      </c>
      <c r="G121" s="77" t="n">
        <v>1630945.60214</v>
      </c>
      <c r="H121" s="77" t="n">
        <v>1716446.87982</v>
      </c>
      <c r="I121" s="77" t="n">
        <v>1696444.47008</v>
      </c>
      <c r="J121" s="77" t="n">
        <v>1718110.8214</v>
      </c>
      <c r="K121" s="77" t="n">
        <v>1780907.32203</v>
      </c>
      <c r="L121" s="77" t="n">
        <v>1730656.07748</v>
      </c>
      <c r="M121" s="77" t="n">
        <v>1779710.08704</v>
      </c>
      <c r="N121" s="78" t="n">
        <v>19807455.20878</v>
      </c>
    </row>
    <row r="122" customFormat="false" ht="12.75" hidden="false" customHeight="false" outlineLevel="0" collapsed="false">
      <c r="A122" s="49" t="s">
        <v>61</v>
      </c>
      <c r="B122" s="77" t="n">
        <v>1155045.06676</v>
      </c>
      <c r="C122" s="77" t="n">
        <v>1032462.14524</v>
      </c>
      <c r="D122" s="77" t="n">
        <v>1067572.57379</v>
      </c>
      <c r="E122" s="77" t="n">
        <v>1014915.00596</v>
      </c>
      <c r="F122" s="77" t="n">
        <v>1111025.78108</v>
      </c>
      <c r="G122" s="77" t="n">
        <v>1062033.54538</v>
      </c>
      <c r="H122" s="77" t="n">
        <v>1290811.95262</v>
      </c>
      <c r="I122" s="77" t="n">
        <v>1260565.96176</v>
      </c>
      <c r="J122" s="77" t="n">
        <v>1122936.03188</v>
      </c>
      <c r="K122" s="77" t="n">
        <v>1203928.01697</v>
      </c>
      <c r="L122" s="77" t="n">
        <v>1162694.82079</v>
      </c>
      <c r="M122" s="77" t="n">
        <v>1217875.21982</v>
      </c>
      <c r="N122" s="78" t="n">
        <v>13701866.12205</v>
      </c>
    </row>
    <row r="123" customFormat="false" ht="12.75" hidden="false" customHeight="false" outlineLevel="0" collapsed="false">
      <c r="A123" s="49" t="s">
        <v>62</v>
      </c>
      <c r="B123" s="77" t="n">
        <v>998996.19304</v>
      </c>
      <c r="C123" s="77" t="n">
        <v>915697.85205</v>
      </c>
      <c r="D123" s="77" t="n">
        <v>971225.9711</v>
      </c>
      <c r="E123" s="77" t="n">
        <v>939479.35591</v>
      </c>
      <c r="F123" s="77" t="n">
        <v>1058578.02654</v>
      </c>
      <c r="G123" s="77" t="n">
        <v>939397.84227</v>
      </c>
      <c r="H123" s="77" t="n">
        <v>1131282.84622</v>
      </c>
      <c r="I123" s="77" t="n">
        <v>1050832.32304</v>
      </c>
      <c r="J123" s="77" t="n">
        <v>1070369.06909</v>
      </c>
      <c r="K123" s="77" t="n">
        <v>1101840.67832</v>
      </c>
      <c r="L123" s="77" t="n">
        <v>1065875.77256</v>
      </c>
      <c r="M123" s="77" t="n">
        <v>1131526.23362</v>
      </c>
      <c r="N123" s="78" t="n">
        <v>12375102.16376</v>
      </c>
    </row>
    <row r="124" customFormat="false" ht="12.75" hidden="false" customHeight="false" outlineLevel="0" collapsed="false">
      <c r="A124" s="49" t="s">
        <v>63</v>
      </c>
      <c r="B124" s="77" t="n">
        <v>304479.20306</v>
      </c>
      <c r="C124" s="77" t="n">
        <v>279688.67073</v>
      </c>
      <c r="D124" s="77" t="n">
        <v>295658.55344</v>
      </c>
      <c r="E124" s="77" t="n">
        <v>303014.90589</v>
      </c>
      <c r="F124" s="77" t="n">
        <v>303002.83364</v>
      </c>
      <c r="G124" s="77" t="n">
        <v>324396.1298</v>
      </c>
      <c r="H124" s="77" t="n">
        <v>311907.81526</v>
      </c>
      <c r="I124" s="77" t="n">
        <v>315721.201710001</v>
      </c>
      <c r="J124" s="77" t="n">
        <v>317321.82991</v>
      </c>
      <c r="K124" s="77" t="n">
        <v>329607.41211</v>
      </c>
      <c r="L124" s="77" t="n">
        <v>314464.60429</v>
      </c>
      <c r="M124" s="77" t="n">
        <v>338384.31209</v>
      </c>
      <c r="N124" s="78" t="n">
        <v>3737647.47193</v>
      </c>
    </row>
    <row r="125" customFormat="false" ht="12.75" hidden="false" customHeight="false" outlineLevel="0" collapsed="false">
      <c r="A125" s="49" t="s">
        <v>64</v>
      </c>
      <c r="B125" s="77" t="n">
        <v>305314.35906</v>
      </c>
      <c r="C125" s="77" t="n">
        <v>308730.97909</v>
      </c>
      <c r="D125" s="77" t="n">
        <v>314406.34633</v>
      </c>
      <c r="E125" s="77" t="n">
        <v>300762.22859</v>
      </c>
      <c r="F125" s="77" t="n">
        <v>292001.75093</v>
      </c>
      <c r="G125" s="77" t="n">
        <v>324203.06983</v>
      </c>
      <c r="H125" s="77" t="n">
        <v>307845.198570001</v>
      </c>
      <c r="I125" s="77" t="n">
        <v>331863.4558</v>
      </c>
      <c r="J125" s="77" t="n">
        <v>333263.1763</v>
      </c>
      <c r="K125" s="77" t="n">
        <v>342008.59004</v>
      </c>
      <c r="L125" s="77" t="n">
        <v>392969.43631</v>
      </c>
      <c r="M125" s="77" t="n">
        <v>400655.32548</v>
      </c>
      <c r="N125" s="78" t="n">
        <v>3954023.91633</v>
      </c>
    </row>
    <row r="126" customFormat="false" ht="12.75" hidden="false" customHeight="false" outlineLevel="0" collapsed="false">
      <c r="A126" s="49" t="s">
        <v>65</v>
      </c>
      <c r="B126" s="77" t="n">
        <v>42750.63674</v>
      </c>
      <c r="C126" s="77" t="n">
        <v>51008.86375</v>
      </c>
      <c r="D126" s="77" t="n">
        <v>40773.50491</v>
      </c>
      <c r="E126" s="77" t="n">
        <v>45103.5679</v>
      </c>
      <c r="F126" s="77" t="n">
        <v>54883.60202</v>
      </c>
      <c r="G126" s="77" t="n">
        <v>42206.5164800001</v>
      </c>
      <c r="H126" s="77" t="n">
        <v>50354.27642</v>
      </c>
      <c r="I126" s="77" t="n">
        <v>50302.69111</v>
      </c>
      <c r="J126" s="77" t="n">
        <v>57838.40891</v>
      </c>
      <c r="K126" s="77" t="n">
        <v>41715.8743</v>
      </c>
      <c r="L126" s="77" t="n">
        <v>60568.04859</v>
      </c>
      <c r="M126" s="77" t="n">
        <v>61246.95573</v>
      </c>
      <c r="N126" s="78" t="n">
        <v>598752.94686</v>
      </c>
    </row>
    <row r="127" customFormat="false" ht="12.75" hidden="false" customHeight="false" outlineLevel="0" collapsed="false">
      <c r="A127" s="49" t="s">
        <v>66</v>
      </c>
      <c r="B127" s="77" t="n">
        <v>444038.16272</v>
      </c>
      <c r="C127" s="77" t="n">
        <v>494156.0837</v>
      </c>
      <c r="D127" s="77" t="n">
        <v>321827.29395</v>
      </c>
      <c r="E127" s="77" t="n">
        <v>240875.99357</v>
      </c>
      <c r="F127" s="77" t="n">
        <v>336902.14342</v>
      </c>
      <c r="G127" s="77" t="n">
        <v>343730.526460001</v>
      </c>
      <c r="H127" s="77" t="n">
        <v>400481.95272</v>
      </c>
      <c r="I127" s="77" t="n">
        <v>461611.76162</v>
      </c>
      <c r="J127" s="77" t="n">
        <v>491404.86198</v>
      </c>
      <c r="K127" s="77" t="n">
        <v>446697.72823</v>
      </c>
      <c r="L127" s="77" t="n">
        <v>470258.35399</v>
      </c>
      <c r="M127" s="77" t="n">
        <v>576689.348950001</v>
      </c>
      <c r="N127" s="78" t="n">
        <v>5028674.21131</v>
      </c>
    </row>
    <row r="128" customFormat="false" ht="12.75" hidden="false" customHeight="false" outlineLevel="0" collapsed="false">
      <c r="A128" s="49" t="s">
        <v>67</v>
      </c>
      <c r="B128" s="52" t="n">
        <v>0.639445319912251</v>
      </c>
      <c r="C128" s="52" t="n">
        <v>0.636620104941071</v>
      </c>
      <c r="D128" s="52" t="n">
        <v>0.638617549752948</v>
      </c>
      <c r="E128" s="52" t="n">
        <v>0.602888735252996</v>
      </c>
      <c r="F128" s="52" t="n">
        <v>0.632193632249861</v>
      </c>
      <c r="G128" s="52" t="n">
        <v>0.575983552754546</v>
      </c>
      <c r="H128" s="52" t="n">
        <v>0.65908409955491</v>
      </c>
      <c r="I128" s="52" t="n">
        <v>0.619432195732552</v>
      </c>
      <c r="J128" s="52" t="n">
        <v>0.622991867438337</v>
      </c>
      <c r="K128" s="52" t="n">
        <v>0.618696248081032</v>
      </c>
      <c r="L128" s="52" t="n">
        <v>0.615879599898333</v>
      </c>
      <c r="M128" s="52" t="n">
        <v>0.635792448365534</v>
      </c>
      <c r="N128" s="53" t="n">
        <v>0.624769917857723</v>
      </c>
    </row>
    <row r="129" customFormat="false" ht="12.75" hidden="false" customHeight="false" outlineLevel="0" collapsed="false">
      <c r="A129" s="49" t="s">
        <v>68</v>
      </c>
      <c r="B129" s="52" t="n">
        <v>0.195428009999542</v>
      </c>
      <c r="C129" s="52" t="n">
        <v>0.214638865720637</v>
      </c>
      <c r="D129" s="52" t="n">
        <v>0.206733980036215</v>
      </c>
      <c r="E129" s="52" t="n">
        <v>0.193007071912571</v>
      </c>
      <c r="F129" s="52" t="n">
        <v>0.174386434363401</v>
      </c>
      <c r="G129" s="52" t="n">
        <v>0.198782270484439</v>
      </c>
      <c r="H129" s="52" t="n">
        <v>0.179350262562325</v>
      </c>
      <c r="I129" s="52" t="n">
        <v>0.195622940599022</v>
      </c>
      <c r="J129" s="52" t="n">
        <v>0.193970710241171</v>
      </c>
      <c r="K129" s="52" t="n">
        <v>0.192041767591901</v>
      </c>
      <c r="L129" s="52" t="n">
        <v>0.227063852502804</v>
      </c>
      <c r="M129" s="52" t="n">
        <v>0.225123927991197</v>
      </c>
      <c r="N129" s="53" t="n">
        <v>0.199623014397998</v>
      </c>
    </row>
    <row r="130" customFormat="false" ht="12.75" hidden="false" customHeight="false" outlineLevel="0" collapsed="false">
      <c r="A130" s="49" t="s">
        <v>69</v>
      </c>
      <c r="B130" s="52" t="n">
        <v>0.194893436795643</v>
      </c>
      <c r="C130" s="52" t="n">
        <v>0.194447797941584</v>
      </c>
      <c r="D130" s="52" t="n">
        <v>0.194406602149968</v>
      </c>
      <c r="E130" s="52" t="n">
        <v>0.19445267447934</v>
      </c>
      <c r="F130" s="52" t="n">
        <v>0.180956393556535</v>
      </c>
      <c r="G130" s="52" t="n">
        <v>0.19890064351279</v>
      </c>
      <c r="H130" s="52" t="n">
        <v>0.181717138425343</v>
      </c>
      <c r="I130" s="52" t="n">
        <v>0.186107595785385</v>
      </c>
      <c r="J130" s="52" t="n">
        <v>0.18469229455841</v>
      </c>
      <c r="K130" s="52" t="n">
        <v>0.18507836316507</v>
      </c>
      <c r="L130" s="52" t="n">
        <v>0.181702539506226</v>
      </c>
      <c r="M130" s="52" t="n">
        <v>0.190134513791961</v>
      </c>
      <c r="N130" s="53" t="n">
        <v>0.188699024308444</v>
      </c>
    </row>
    <row r="131" customFormat="false" ht="12.75" hidden="false" customHeight="false" outlineLevel="0" collapsed="false">
      <c r="A131" s="49" t="s">
        <v>70</v>
      </c>
      <c r="B131" s="54" t="n">
        <v>1.05713092963129</v>
      </c>
      <c r="C131" s="54" t="n">
        <v>1.08116963238609</v>
      </c>
      <c r="D131" s="54" t="n">
        <v>1.06656824263971</v>
      </c>
      <c r="E131" s="54" t="n">
        <v>1.01929263335571</v>
      </c>
      <c r="F131" s="54" t="n">
        <v>1.02031350904298</v>
      </c>
      <c r="G131" s="54" t="n">
        <v>0.999545022372894</v>
      </c>
      <c r="H131" s="54" t="n">
        <v>1.04948784471495</v>
      </c>
      <c r="I131" s="54" t="n">
        <v>1.03081456687912</v>
      </c>
      <c r="J131" s="54" t="n">
        <v>1.03531882929447</v>
      </c>
      <c r="K131" s="54" t="n">
        <v>1.01924032335436</v>
      </c>
      <c r="L131" s="54" t="n">
        <v>1.05964315245135</v>
      </c>
      <c r="M131" s="54" t="n">
        <v>1.08546489733784</v>
      </c>
      <c r="N131" s="55" t="n">
        <v>1.04332062251589</v>
      </c>
    </row>
    <row r="132" customFormat="false" ht="13.5" hidden="false" customHeight="false" outlineLevel="0" collapsed="false">
      <c r="A132" s="56" t="s">
        <v>71</v>
      </c>
      <c r="B132" s="57" t="n">
        <v>0.823167452444953</v>
      </c>
      <c r="C132" s="57" t="n">
        <v>0.80471001283249</v>
      </c>
      <c r="D132" s="57" t="n">
        <v>0.88028749651568</v>
      </c>
      <c r="E132" s="57" t="n">
        <v>0.882828154256981</v>
      </c>
      <c r="F132" s="57" t="n">
        <v>0.849410849814086</v>
      </c>
      <c r="G132" s="57" t="n">
        <v>0.825554902279482</v>
      </c>
      <c r="H132" s="57" t="n">
        <v>0.85094506191245</v>
      </c>
      <c r="I132" s="57" t="n">
        <v>0.810321643140157</v>
      </c>
      <c r="J132" s="57" t="n">
        <v>0.805059904118398</v>
      </c>
      <c r="K132" s="57" t="n">
        <v>0.814853851475215</v>
      </c>
      <c r="L132" s="57" t="n">
        <v>0.833234511768431</v>
      </c>
      <c r="M132" s="57" t="n">
        <v>0.819815519141127</v>
      </c>
      <c r="N132" s="58" t="n">
        <v>0.832075165551505</v>
      </c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  <c r="M139" s="61"/>
    </row>
    <row r="140" customFormat="false" ht="13.5" hidden="false" customHeight="tru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</sheetData>
  <printOptions headings="false" gridLines="false" gridLinesSet="true" horizontalCentered="true" verticalCentered="false"/>
  <pageMargins left="0.590277777777778" right="0.590277777777778" top="0.909722222222222" bottom="1.22013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true" hidden="false" outlineLevel="0" max="7" min="7" style="1" width="12.28"/>
    <col collapsed="false" customWidth="true" hidden="false" outlineLevel="0" max="8" min="8" style="1" width="8.56"/>
    <col collapsed="false" customWidth="true" hidden="false" outlineLevel="0" max="9" min="9" style="1" width="12.14"/>
    <col collapsed="false" customWidth="true" hidden="false" outlineLevel="0" max="10" min="10" style="1" width="8.14"/>
    <col collapsed="false" customWidth="true" hidden="false" outlineLevel="0" max="11" min="11" style="1" width="12.28"/>
    <col collapsed="false" customWidth="true" hidden="false" outlineLevel="0" max="12" min="12" style="79" width="8.14"/>
    <col collapsed="false" customWidth="true" hidden="false" outlineLevel="0" max="13" min="13" style="79" width="12.14"/>
    <col collapsed="false" customWidth="true" hidden="false" outlineLevel="0" max="14" min="14" style="79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80"/>
      <c r="P1" s="80"/>
      <c r="Q1" s="80"/>
      <c r="R1" s="80"/>
      <c r="S1" s="80"/>
      <c r="T1" s="80"/>
      <c r="U1" s="80"/>
      <c r="V1" s="80"/>
      <c r="W1" s="80"/>
      <c r="AB1" s="79"/>
      <c r="AC1" s="79"/>
      <c r="AD1" s="79"/>
    </row>
    <row r="2" s="81" customFormat="true" ht="12.75" hidden="false" customHeight="true" outlineLevel="0" collapsed="false"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/>
      <c r="O2" s="82"/>
      <c r="P2" s="82"/>
      <c r="Q2" s="82"/>
      <c r="R2" s="82"/>
      <c r="S2" s="82"/>
      <c r="T2" s="82"/>
      <c r="U2" s="82"/>
      <c r="V2" s="82"/>
      <c r="W2" s="82"/>
      <c r="X2" s="84"/>
      <c r="AB2" s="85"/>
      <c r="AC2" s="85"/>
      <c r="AD2" s="85"/>
    </row>
    <row r="3" customFormat="false" ht="18" hidden="false" customHeight="true" outlineLevel="0" collapsed="false">
      <c r="B3" s="36" t="s">
        <v>74</v>
      </c>
      <c r="C3" s="86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87"/>
      <c r="P3" s="88"/>
      <c r="Q3" s="88"/>
      <c r="R3" s="88"/>
      <c r="S3" s="89"/>
      <c r="T3" s="89"/>
      <c r="U3" s="89"/>
      <c r="V3" s="89"/>
      <c r="W3" s="89"/>
      <c r="X3" s="89"/>
    </row>
    <row r="4" customFormat="false" ht="18" hidden="false" customHeight="true" outlineLevel="0" collapsed="false">
      <c r="B4" s="39" t="s">
        <v>76</v>
      </c>
      <c r="C4" s="9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54</v>
      </c>
      <c r="O4" s="87"/>
      <c r="P4" s="88"/>
      <c r="Q4" s="88"/>
      <c r="R4" s="88"/>
      <c r="S4" s="88"/>
      <c r="T4" s="88"/>
      <c r="U4" s="88"/>
      <c r="V4" s="88"/>
      <c r="W4" s="88"/>
      <c r="X4" s="24"/>
      <c r="AB4" s="79"/>
      <c r="AC4" s="79"/>
      <c r="AD4" s="79"/>
    </row>
    <row r="5" customFormat="false" ht="12.75" hidden="false" customHeight="false" outlineLevel="0" collapsed="false">
      <c r="B5" s="91" t="s">
        <v>77</v>
      </c>
      <c r="C5" s="92" t="n">
        <v>37987</v>
      </c>
      <c r="D5" s="93" t="s">
        <v>78</v>
      </c>
      <c r="E5" s="92" t="n">
        <v>38018</v>
      </c>
      <c r="F5" s="93" t="s">
        <v>78</v>
      </c>
      <c r="G5" s="92" t="n">
        <v>38047</v>
      </c>
      <c r="H5" s="93" t="s">
        <v>78</v>
      </c>
      <c r="I5" s="92" t="n">
        <v>38078</v>
      </c>
      <c r="J5" s="93" t="s">
        <v>78</v>
      </c>
      <c r="K5" s="92" t="n">
        <v>38108</v>
      </c>
      <c r="L5" s="93" t="s">
        <v>78</v>
      </c>
      <c r="M5" s="92" t="n">
        <v>38139</v>
      </c>
      <c r="N5" s="44" t="s">
        <v>78</v>
      </c>
      <c r="O5" s="88"/>
      <c r="P5" s="94"/>
      <c r="Q5" s="94"/>
      <c r="R5" s="94"/>
      <c r="S5" s="94"/>
      <c r="T5" s="94"/>
      <c r="U5" s="94"/>
      <c r="V5" s="88"/>
      <c r="W5" s="88"/>
      <c r="X5" s="24"/>
      <c r="AA5" s="79"/>
    </row>
    <row r="6" customFormat="false" ht="12.75" hidden="false" customHeight="false" outlineLevel="0" collapsed="false">
      <c r="B6" s="95" t="s">
        <v>18</v>
      </c>
      <c r="C6" s="96" t="n">
        <v>412231.06144</v>
      </c>
      <c r="D6" s="97" t="n">
        <v>0.130609690827407</v>
      </c>
      <c r="E6" s="96" t="n">
        <v>259080.94458</v>
      </c>
      <c r="F6" s="98" t="n">
        <v>0.0988440156578103</v>
      </c>
      <c r="G6" s="96" t="n">
        <v>290514.05664</v>
      </c>
      <c r="H6" s="98" t="n">
        <v>0.0941435335394723</v>
      </c>
      <c r="I6" s="96" t="n">
        <v>270500.79625</v>
      </c>
      <c r="J6" s="98" t="n">
        <v>0.0963962822792847</v>
      </c>
      <c r="K6" s="96" t="n">
        <v>293332.58837</v>
      </c>
      <c r="L6" s="98" t="n">
        <v>0.102768594061312</v>
      </c>
      <c r="M6" s="96" t="n">
        <v>302468.22614</v>
      </c>
      <c r="N6" s="99" t="n">
        <v>0.099744594868506</v>
      </c>
      <c r="O6" s="24"/>
      <c r="P6" s="100"/>
      <c r="Q6" s="100"/>
      <c r="R6" s="100"/>
      <c r="S6" s="100"/>
      <c r="T6" s="100"/>
      <c r="U6" s="100"/>
      <c r="V6" s="24"/>
      <c r="W6" s="24"/>
      <c r="X6" s="24"/>
      <c r="AA6" s="100"/>
      <c r="AB6" s="101"/>
      <c r="AC6" s="101"/>
      <c r="AD6" s="101"/>
    </row>
    <row r="7" customFormat="false" ht="12.75" hidden="false" customHeight="false" outlineLevel="0" collapsed="false">
      <c r="B7" s="49" t="s">
        <v>20</v>
      </c>
      <c r="C7" s="102" t="n">
        <v>5737.13475</v>
      </c>
      <c r="D7" s="97" t="n">
        <v>0.00181773152492474</v>
      </c>
      <c r="E7" s="102" t="n">
        <v>6771.36542</v>
      </c>
      <c r="F7" s="97" t="n">
        <v>0.00258339705640746</v>
      </c>
      <c r="G7" s="102" t="n">
        <v>62268.37615</v>
      </c>
      <c r="H7" s="97" t="n">
        <v>0.0201785931680074</v>
      </c>
      <c r="I7" s="102" t="n">
        <v>7192.25522</v>
      </c>
      <c r="J7" s="97" t="n">
        <v>0.00256304851602365</v>
      </c>
      <c r="K7" s="102" t="n">
        <v>18903.36633</v>
      </c>
      <c r="L7" s="97" t="n">
        <v>0.00662276357207753</v>
      </c>
      <c r="M7" s="102" t="n">
        <v>25636.43041</v>
      </c>
      <c r="N7" s="103" t="n">
        <v>0.00845409581612227</v>
      </c>
      <c r="O7" s="24"/>
      <c r="P7" s="100"/>
      <c r="Q7" s="100"/>
      <c r="R7" s="100"/>
      <c r="S7" s="100"/>
      <c r="T7" s="100"/>
      <c r="U7" s="100"/>
      <c r="V7" s="24"/>
      <c r="W7" s="24"/>
      <c r="X7" s="24"/>
      <c r="AA7" s="100"/>
    </row>
    <row r="8" customFormat="false" ht="12.75" hidden="false" customHeight="false" outlineLevel="0" collapsed="false">
      <c r="B8" s="49" t="s">
        <v>22</v>
      </c>
      <c r="C8" s="102" t="n">
        <v>47137.58247</v>
      </c>
      <c r="D8" s="97" t="n">
        <v>0.0149348888248544</v>
      </c>
      <c r="E8" s="102" t="n">
        <v>29590.99657</v>
      </c>
      <c r="F8" s="97" t="n">
        <v>0.0112894946134957</v>
      </c>
      <c r="G8" s="102" t="n">
        <v>25591.06447</v>
      </c>
      <c r="H8" s="97" t="n">
        <v>0.00829300056632965</v>
      </c>
      <c r="I8" s="102" t="n">
        <v>21645.45998</v>
      </c>
      <c r="J8" s="97" t="n">
        <v>0.00771362561302272</v>
      </c>
      <c r="K8" s="102" t="n">
        <v>24848.61258</v>
      </c>
      <c r="L8" s="97" t="n">
        <v>0.00870567090213564</v>
      </c>
      <c r="M8" s="102" t="n">
        <v>30149.38673</v>
      </c>
      <c r="N8" s="103" t="n">
        <v>0.00994232816879693</v>
      </c>
      <c r="O8" s="24"/>
      <c r="P8" s="100"/>
      <c r="Q8" s="100"/>
      <c r="R8" s="100"/>
      <c r="S8" s="100"/>
      <c r="T8" s="100"/>
      <c r="U8" s="100"/>
      <c r="V8" s="24"/>
      <c r="W8" s="24"/>
      <c r="X8" s="24"/>
      <c r="AA8" s="100"/>
    </row>
    <row r="9" customFormat="false" ht="12.75" hidden="false" customHeight="false" outlineLevel="0" collapsed="false">
      <c r="B9" s="49" t="s">
        <v>24</v>
      </c>
      <c r="C9" s="102" t="n">
        <v>88965.07935</v>
      </c>
      <c r="D9" s="97" t="n">
        <v>0.0281873507244929</v>
      </c>
      <c r="E9" s="102" t="n">
        <v>75333.20453</v>
      </c>
      <c r="F9" s="97" t="n">
        <v>0.0287409653387962</v>
      </c>
      <c r="G9" s="102" t="n">
        <v>28423.68578</v>
      </c>
      <c r="H9" s="97" t="n">
        <v>0.00921093542423935</v>
      </c>
      <c r="I9" s="102" t="n">
        <v>23732.45267</v>
      </c>
      <c r="J9" s="97" t="n">
        <v>0.00845735110015257</v>
      </c>
      <c r="K9" s="102" t="n">
        <v>20706.51609</v>
      </c>
      <c r="L9" s="97" t="n">
        <v>0.00725449415048655</v>
      </c>
      <c r="M9" s="102" t="n">
        <v>21549.29942</v>
      </c>
      <c r="N9" s="103" t="n">
        <v>0.00710628738687135</v>
      </c>
      <c r="O9" s="24"/>
      <c r="P9" s="100"/>
      <c r="Q9" s="100"/>
      <c r="R9" s="100"/>
      <c r="S9" s="100"/>
      <c r="T9" s="100"/>
      <c r="U9" s="100"/>
      <c r="V9" s="24"/>
      <c r="W9" s="24"/>
      <c r="X9" s="24"/>
      <c r="AA9" s="100"/>
    </row>
    <row r="10" customFormat="false" ht="12.75" hidden="false" customHeight="false" outlineLevel="0" collapsed="false">
      <c r="A10" s="1" t="n">
        <v>30693.707</v>
      </c>
      <c r="B10" s="49" t="s">
        <v>26</v>
      </c>
      <c r="C10" s="102" t="n">
        <v>957512.28529</v>
      </c>
      <c r="D10" s="97" t="n">
        <v>0.30337447912904</v>
      </c>
      <c r="E10" s="102" t="n">
        <v>843649.21482</v>
      </c>
      <c r="F10" s="97" t="n">
        <v>0.321867269453382</v>
      </c>
      <c r="G10" s="102" t="n">
        <v>1052337.29376</v>
      </c>
      <c r="H10" s="97" t="n">
        <v>0.341018787372134</v>
      </c>
      <c r="I10" s="102" t="n">
        <v>929847.9204</v>
      </c>
      <c r="J10" s="97" t="n">
        <v>0.331362731105766</v>
      </c>
      <c r="K10" s="102" t="n">
        <v>995612.69304</v>
      </c>
      <c r="L10" s="97" t="n">
        <v>0.348811283675913</v>
      </c>
      <c r="M10" s="102" t="n">
        <v>1030556.56205</v>
      </c>
      <c r="N10" s="103" t="n">
        <v>0.339845437924376</v>
      </c>
      <c r="O10" s="24"/>
      <c r="P10" s="100"/>
      <c r="Q10" s="100"/>
      <c r="R10" s="100"/>
      <c r="S10" s="100"/>
      <c r="T10" s="100"/>
      <c r="U10" s="100"/>
      <c r="V10" s="24"/>
      <c r="W10" s="24"/>
      <c r="X10" s="24"/>
      <c r="AA10" s="100"/>
    </row>
    <row r="11" customFormat="false" ht="12.75" hidden="false" customHeight="false" outlineLevel="0" collapsed="false">
      <c r="B11" s="49" t="s">
        <v>28</v>
      </c>
      <c r="C11" s="102" t="n">
        <v>126174.4183</v>
      </c>
      <c r="D11" s="97" t="n">
        <v>0.0399766133753353</v>
      </c>
      <c r="E11" s="102" t="n">
        <v>96558.55089</v>
      </c>
      <c r="F11" s="97" t="n">
        <v>0.0368388147246373</v>
      </c>
      <c r="G11" s="102" t="n">
        <v>102362.95269</v>
      </c>
      <c r="H11" s="97" t="n">
        <v>0.0331715793074763</v>
      </c>
      <c r="I11" s="102" t="n">
        <v>115010.78068</v>
      </c>
      <c r="J11" s="97" t="n">
        <v>0.0409855047869945</v>
      </c>
      <c r="K11" s="102" t="n">
        <v>111520.11435</v>
      </c>
      <c r="L11" s="97" t="n">
        <v>0.0390708902307508</v>
      </c>
      <c r="M11" s="102" t="n">
        <v>140212.64433</v>
      </c>
      <c r="N11" s="103" t="n">
        <v>0.0462377605165856</v>
      </c>
      <c r="O11" s="24"/>
      <c r="P11" s="100"/>
      <c r="Q11" s="100"/>
      <c r="R11" s="100"/>
      <c r="S11" s="100"/>
      <c r="T11" s="100"/>
      <c r="U11" s="100"/>
      <c r="V11" s="24"/>
      <c r="W11" s="24"/>
      <c r="X11" s="24"/>
      <c r="AA11" s="100"/>
    </row>
    <row r="12" customFormat="false" ht="12.75" hidden="false" customHeight="false" outlineLevel="0" collapsed="false">
      <c r="B12" s="49" t="s">
        <v>30</v>
      </c>
      <c r="C12" s="102" t="n">
        <v>15855.58976</v>
      </c>
      <c r="D12" s="97" t="n">
        <v>0.0050236235697664</v>
      </c>
      <c r="E12" s="102" t="n">
        <v>25650.56055</v>
      </c>
      <c r="F12" s="97" t="n">
        <v>0.00978614777225702</v>
      </c>
      <c r="G12" s="102" t="n">
        <v>32894.03181</v>
      </c>
      <c r="H12" s="97" t="n">
        <v>0.0106595888087806</v>
      </c>
      <c r="I12" s="102" t="n">
        <v>19590.90115</v>
      </c>
      <c r="J12" s="97" t="n">
        <v>0.0069814583304058</v>
      </c>
      <c r="K12" s="102" t="n">
        <v>15240.16534</v>
      </c>
      <c r="L12" s="97" t="n">
        <v>0.00533936707802195</v>
      </c>
      <c r="M12" s="102" t="n">
        <v>23806.76343</v>
      </c>
      <c r="N12" s="103" t="n">
        <v>0.00785072866581567</v>
      </c>
      <c r="O12" s="104"/>
      <c r="P12" s="100"/>
      <c r="Q12" s="100"/>
      <c r="R12" s="100"/>
      <c r="S12" s="100"/>
      <c r="T12" s="100"/>
      <c r="U12" s="100"/>
      <c r="V12" s="24"/>
      <c r="W12" s="24"/>
      <c r="X12" s="24"/>
      <c r="AA12" s="100"/>
    </row>
    <row r="13" customFormat="false" ht="12.75" hidden="false" customHeight="false" outlineLevel="0" collapsed="false">
      <c r="B13" s="49" t="s">
        <v>32</v>
      </c>
      <c r="C13" s="102" t="n">
        <v>24672.5494</v>
      </c>
      <c r="D13" s="97" t="n">
        <v>0.00781715486892528</v>
      </c>
      <c r="E13" s="102" t="n">
        <v>27596.20318</v>
      </c>
      <c r="F13" s="97" t="n">
        <v>0.0105284452457203</v>
      </c>
      <c r="G13" s="102" t="n">
        <v>30648.67535</v>
      </c>
      <c r="H13" s="97" t="n">
        <v>0.00993196208515525</v>
      </c>
      <c r="I13" s="102" t="n">
        <v>33313.4509</v>
      </c>
      <c r="J13" s="97" t="n">
        <v>0.0118716575373241</v>
      </c>
      <c r="K13" s="102" t="n">
        <v>28386.61317</v>
      </c>
      <c r="L13" s="97" t="n">
        <v>0.00994520364018848</v>
      </c>
      <c r="M13" s="102" t="n">
        <v>32333.03729</v>
      </c>
      <c r="N13" s="103" t="n">
        <v>0.0106624280722518</v>
      </c>
      <c r="O13" s="24"/>
      <c r="P13" s="100"/>
      <c r="Q13" s="100"/>
      <c r="R13" s="100"/>
      <c r="S13" s="100"/>
      <c r="T13" s="100"/>
      <c r="U13" s="100"/>
      <c r="V13" s="24"/>
      <c r="W13" s="24"/>
      <c r="X13" s="24"/>
      <c r="AA13" s="100"/>
    </row>
    <row r="14" customFormat="false" ht="12.75" hidden="false" customHeight="false" outlineLevel="0" collapsed="false">
      <c r="B14" s="49" t="s">
        <v>34</v>
      </c>
      <c r="C14" s="102" t="n">
        <v>1397237.97178</v>
      </c>
      <c r="D14" s="97" t="n">
        <v>0.442695460329986</v>
      </c>
      <c r="E14" s="102" t="n">
        <v>1179235.73132</v>
      </c>
      <c r="F14" s="97" t="n">
        <v>0.449899529584475</v>
      </c>
      <c r="G14" s="102" t="n">
        <v>1382710.47137</v>
      </c>
      <c r="H14" s="97" t="n">
        <v>0.448079005685118</v>
      </c>
      <c r="I14" s="102" t="n">
        <v>1310047.29767</v>
      </c>
      <c r="J14" s="97" t="n">
        <v>0.466851450554322</v>
      </c>
      <c r="K14" s="102" t="n">
        <v>1268973.24504</v>
      </c>
      <c r="L14" s="97" t="n">
        <v>0.444582707359083</v>
      </c>
      <c r="M14" s="102" t="n">
        <v>1341798.45934</v>
      </c>
      <c r="N14" s="103" t="n">
        <v>0.442483316115677</v>
      </c>
      <c r="O14" s="24"/>
      <c r="P14" s="100"/>
      <c r="Q14" s="100"/>
      <c r="R14" s="100"/>
      <c r="S14" s="100"/>
      <c r="T14" s="100"/>
      <c r="U14" s="100"/>
      <c r="V14" s="24"/>
      <c r="W14" s="24"/>
      <c r="X14" s="24"/>
      <c r="AA14" s="100"/>
    </row>
    <row r="15" customFormat="false" ht="12.75" hidden="false" customHeight="false" outlineLevel="0" collapsed="false">
      <c r="B15" s="49" t="s">
        <v>36</v>
      </c>
      <c r="C15" s="102" t="n">
        <v>64389.91702</v>
      </c>
      <c r="D15" s="97" t="n">
        <v>0.0204010515971482</v>
      </c>
      <c r="E15" s="102" t="n">
        <v>66129.57975</v>
      </c>
      <c r="F15" s="97" t="n">
        <v>0.0252296178202139</v>
      </c>
      <c r="G15" s="102" t="n">
        <v>63068.38653</v>
      </c>
      <c r="H15" s="97" t="n">
        <v>0.0204378432879931</v>
      </c>
      <c r="I15" s="102" t="n">
        <v>63834.78404</v>
      </c>
      <c r="J15" s="97" t="n">
        <v>0.0227483096052329</v>
      </c>
      <c r="K15" s="102" t="n">
        <v>63795.22327</v>
      </c>
      <c r="L15" s="97" t="n">
        <v>0.0223505524555482</v>
      </c>
      <c r="M15" s="102" t="n">
        <v>63116.37224</v>
      </c>
      <c r="N15" s="103" t="n">
        <v>0.0208138126076578</v>
      </c>
      <c r="O15" s="24"/>
      <c r="P15" s="100"/>
      <c r="Q15" s="100"/>
      <c r="R15" s="100"/>
      <c r="S15" s="100"/>
      <c r="T15" s="100"/>
      <c r="U15" s="100"/>
      <c r="V15" s="24"/>
      <c r="W15" s="24"/>
      <c r="X15" s="24"/>
      <c r="AA15" s="100"/>
    </row>
    <row r="16" customFormat="false" ht="12.75" hidden="false" customHeight="false" outlineLevel="0" collapsed="false">
      <c r="B16" s="49" t="s">
        <v>38</v>
      </c>
      <c r="C16" s="102" t="n">
        <v>16292.19294</v>
      </c>
      <c r="D16" s="97" t="n">
        <v>0.00516195522812049</v>
      </c>
      <c r="E16" s="102" t="n">
        <v>11512.70447</v>
      </c>
      <c r="F16" s="97" t="n">
        <v>0.00439230273280496</v>
      </c>
      <c r="G16" s="102" t="n">
        <v>15044.10856</v>
      </c>
      <c r="H16" s="97" t="n">
        <v>0.00487517043123626</v>
      </c>
      <c r="I16" s="102" t="n">
        <v>11416.97852</v>
      </c>
      <c r="J16" s="97" t="n">
        <v>0.00406858057147198</v>
      </c>
      <c r="K16" s="102" t="n">
        <v>12982.71455</v>
      </c>
      <c r="L16" s="97" t="n">
        <v>0.00454847287448304</v>
      </c>
      <c r="M16" s="102" t="n">
        <v>19817.52596</v>
      </c>
      <c r="N16" s="103" t="n">
        <v>0.00653520246870947</v>
      </c>
      <c r="O16" s="24"/>
      <c r="P16" s="100"/>
      <c r="Q16" s="100"/>
      <c r="R16" s="100"/>
      <c r="S16" s="100"/>
      <c r="T16" s="100"/>
      <c r="U16" s="100"/>
      <c r="V16" s="24"/>
      <c r="W16" s="24"/>
      <c r="X16" s="24"/>
      <c r="AA16" s="100"/>
    </row>
    <row r="17" customFormat="false" ht="12.75" hidden="false" customHeight="false" outlineLevel="0" collapsed="false">
      <c r="B17" s="49" t="s">
        <v>40</v>
      </c>
      <c r="C17" s="102" t="n">
        <v>0</v>
      </c>
      <c r="D17" s="97" t="n">
        <v>0</v>
      </c>
      <c r="E17" s="102" t="n">
        <v>0</v>
      </c>
      <c r="F17" s="105" t="n">
        <v>0</v>
      </c>
      <c r="G17" s="106" t="n">
        <v>0.001</v>
      </c>
      <c r="H17" s="105" t="n">
        <v>3.24058445323812E-010</v>
      </c>
      <c r="I17" s="102" t="n">
        <v>0</v>
      </c>
      <c r="J17" s="105" t="n">
        <v>0</v>
      </c>
      <c r="K17" s="102" t="n">
        <v>0</v>
      </c>
      <c r="L17" s="105" t="n">
        <v>0</v>
      </c>
      <c r="M17" s="106" t="n">
        <v>982.52883</v>
      </c>
      <c r="N17" s="103" t="n">
        <v>0.000324007388629364</v>
      </c>
      <c r="O17" s="24"/>
      <c r="P17" s="100"/>
      <c r="Q17" s="100"/>
      <c r="R17" s="100"/>
      <c r="S17" s="100"/>
      <c r="T17" s="100"/>
      <c r="U17" s="100"/>
      <c r="V17" s="24"/>
      <c r="W17" s="24"/>
      <c r="X17" s="24"/>
      <c r="AA17" s="100"/>
    </row>
    <row r="18" customFormat="false" ht="13.5" hidden="false" customHeight="false" outlineLevel="0" collapsed="false">
      <c r="B18" s="107" t="s">
        <v>79</v>
      </c>
      <c r="C18" s="108" t="n">
        <v>3156205.7825</v>
      </c>
      <c r="D18" s="109" t="n">
        <v>1</v>
      </c>
      <c r="E18" s="108" t="n">
        <v>2621109.05608</v>
      </c>
      <c r="F18" s="109" t="n">
        <v>1</v>
      </c>
      <c r="G18" s="108" t="n">
        <v>3085863.10411</v>
      </c>
      <c r="H18" s="109" t="n">
        <v>1</v>
      </c>
      <c r="I18" s="108" t="n">
        <v>2806133.07748</v>
      </c>
      <c r="J18" s="109" t="n">
        <v>1</v>
      </c>
      <c r="K18" s="108" t="n">
        <v>2854301.85213</v>
      </c>
      <c r="L18" s="109" t="n">
        <v>1</v>
      </c>
      <c r="M18" s="108" t="n">
        <v>3032427.23617</v>
      </c>
      <c r="N18" s="110" t="n">
        <v>1</v>
      </c>
      <c r="O18" s="24"/>
      <c r="P18" s="100"/>
      <c r="Q18" s="100"/>
      <c r="R18" s="100"/>
      <c r="S18" s="100"/>
      <c r="T18" s="100"/>
      <c r="U18" s="100"/>
      <c r="V18" s="24"/>
      <c r="W18" s="24"/>
      <c r="X18" s="24"/>
      <c r="AA18" s="100"/>
    </row>
    <row r="19" customFormat="false" ht="12.75" hidden="false" customHeight="false" outlineLevel="0" collapsed="false">
      <c r="O19" s="24"/>
      <c r="P19" s="100"/>
      <c r="Q19" s="100"/>
      <c r="R19" s="100"/>
      <c r="S19" s="111"/>
      <c r="T19" s="111"/>
      <c r="U19" s="111"/>
      <c r="V19" s="24"/>
      <c r="W19" s="24"/>
      <c r="X19" s="24"/>
    </row>
    <row r="20" customFormat="false" ht="12.75" hidden="false" customHeight="false" outlineLevel="0" collapsed="false">
      <c r="A20" s="61" t="n">
        <v>1839221.186</v>
      </c>
      <c r="N20" s="112"/>
      <c r="O20" s="113"/>
      <c r="P20" s="100"/>
      <c r="Q20" s="100"/>
      <c r="R20" s="100"/>
      <c r="S20" s="100"/>
      <c r="T20" s="100"/>
      <c r="U20" s="100"/>
      <c r="V20" s="24"/>
      <c r="W20" s="24"/>
      <c r="X20" s="24"/>
    </row>
    <row r="21" customFormat="false" ht="18" hidden="false" customHeight="true" outlineLevel="0" collapsed="false">
      <c r="C21" s="61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74</v>
      </c>
      <c r="C22" s="8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80</v>
      </c>
      <c r="C23" s="9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54</v>
      </c>
      <c r="O23" s="114"/>
      <c r="P23" s="24"/>
      <c r="Q23" s="24"/>
      <c r="R23" s="24"/>
      <c r="S23" s="24"/>
      <c r="T23" s="24"/>
      <c r="U23" s="24"/>
      <c r="V23" s="100"/>
      <c r="W23" s="100"/>
      <c r="X23" s="100"/>
      <c r="Z23" s="100"/>
    </row>
    <row r="24" customFormat="false" ht="12.75" hidden="false" customHeight="false" outlineLevel="0" collapsed="false">
      <c r="B24" s="91" t="s">
        <v>77</v>
      </c>
      <c r="C24" s="92" t="n">
        <v>38169</v>
      </c>
      <c r="D24" s="93" t="s">
        <v>78</v>
      </c>
      <c r="E24" s="92" t="n">
        <v>38200</v>
      </c>
      <c r="F24" s="93" t="s">
        <v>78</v>
      </c>
      <c r="G24" s="92" t="n">
        <v>38231</v>
      </c>
      <c r="H24" s="93" t="s">
        <v>78</v>
      </c>
      <c r="I24" s="92" t="n">
        <v>38261</v>
      </c>
      <c r="J24" s="93" t="s">
        <v>78</v>
      </c>
      <c r="K24" s="92" t="n">
        <v>38292</v>
      </c>
      <c r="L24" s="93" t="s">
        <v>78</v>
      </c>
      <c r="M24" s="92" t="n">
        <v>38322</v>
      </c>
      <c r="N24" s="44" t="s">
        <v>78</v>
      </c>
      <c r="O24" s="24"/>
      <c r="P24" s="94"/>
      <c r="Q24" s="94"/>
      <c r="R24" s="94"/>
      <c r="S24" s="94"/>
      <c r="T24" s="94"/>
      <c r="U24" s="94"/>
      <c r="V24" s="24"/>
      <c r="W24" s="112"/>
      <c r="X24" s="24"/>
    </row>
    <row r="25" customFormat="false" ht="12.75" hidden="false" customHeight="false" outlineLevel="0" collapsed="false">
      <c r="B25" s="95" t="s">
        <v>18</v>
      </c>
      <c r="C25" s="102" t="n">
        <v>301484.44811</v>
      </c>
      <c r="D25" s="97" t="n">
        <v>0.0964367913323193</v>
      </c>
      <c r="E25" s="102" t="n">
        <v>291810.56897</v>
      </c>
      <c r="F25" s="97" t="n">
        <v>0.0919394731015715</v>
      </c>
      <c r="G25" s="102" t="n">
        <v>272180.14325</v>
      </c>
      <c r="H25" s="97" t="n">
        <v>0.0879932559970471</v>
      </c>
      <c r="I25" s="102" t="n">
        <v>245208.4671</v>
      </c>
      <c r="J25" s="97" t="n">
        <v>0.0814972952103685</v>
      </c>
      <c r="K25" s="102" t="n">
        <v>283634.28626</v>
      </c>
      <c r="L25" s="97" t="n">
        <v>0.0884084358498603</v>
      </c>
      <c r="M25" s="102" t="n">
        <v>340523.40646</v>
      </c>
      <c r="N25" s="103" t="n">
        <v>0.0787870847894985</v>
      </c>
      <c r="O25" s="24"/>
      <c r="P25" s="115"/>
      <c r="Q25" s="115"/>
      <c r="R25" s="115"/>
      <c r="S25" s="115"/>
      <c r="T25" s="115"/>
      <c r="U25" s="115"/>
      <c r="V25" s="24"/>
      <c r="W25" s="116"/>
      <c r="X25" s="24"/>
    </row>
    <row r="26" customFormat="false" ht="12.75" hidden="false" customHeight="false" outlineLevel="0" collapsed="false">
      <c r="B26" s="49" t="s">
        <v>20</v>
      </c>
      <c r="C26" s="102" t="n">
        <v>10360.88899</v>
      </c>
      <c r="D26" s="97" t="n">
        <v>0.00331417058428631</v>
      </c>
      <c r="E26" s="102" t="n">
        <v>1463.36073</v>
      </c>
      <c r="F26" s="97" t="n">
        <v>0.000461054631943652</v>
      </c>
      <c r="G26" s="102" t="n">
        <v>12090.85033</v>
      </c>
      <c r="H26" s="97" t="n">
        <v>0.00390885711061022</v>
      </c>
      <c r="I26" s="102" t="n">
        <v>5050.8313</v>
      </c>
      <c r="J26" s="97" t="n">
        <v>0.00167869035837984</v>
      </c>
      <c r="K26" s="102" t="n">
        <v>346.68463</v>
      </c>
      <c r="L26" s="97" t="n">
        <v>0.000108061145482925</v>
      </c>
      <c r="M26" s="102" t="n">
        <v>5719.60777</v>
      </c>
      <c r="N26" s="103" t="n">
        <v>0.00132334874428257</v>
      </c>
      <c r="O26" s="24"/>
      <c r="P26" s="115"/>
      <c r="Q26" s="115"/>
      <c r="R26" s="115"/>
      <c r="S26" s="115"/>
      <c r="T26" s="115"/>
      <c r="U26" s="115"/>
      <c r="V26" s="24"/>
      <c r="W26" s="116"/>
      <c r="X26" s="24"/>
    </row>
    <row r="27" customFormat="false" ht="12.75" hidden="false" customHeight="false" outlineLevel="0" collapsed="false">
      <c r="B27" s="49" t="s">
        <v>22</v>
      </c>
      <c r="C27" s="102" t="n">
        <v>31447.75745</v>
      </c>
      <c r="D27" s="97" t="n">
        <v>0.0100592944083421</v>
      </c>
      <c r="E27" s="102" t="n">
        <v>37773.81338</v>
      </c>
      <c r="F27" s="97" t="n">
        <v>0.0119012293195978</v>
      </c>
      <c r="G27" s="102" t="n">
        <v>33094.3551</v>
      </c>
      <c r="H27" s="97" t="n">
        <v>0.0106990907771575</v>
      </c>
      <c r="I27" s="102" t="n">
        <v>37089.02532</v>
      </c>
      <c r="J27" s="97" t="n">
        <v>0.0123268795784943</v>
      </c>
      <c r="K27" s="102" t="n">
        <v>39516.9228</v>
      </c>
      <c r="L27" s="97" t="n">
        <v>0.0123173731230263</v>
      </c>
      <c r="M27" s="102" t="n">
        <v>45839.20064</v>
      </c>
      <c r="N27" s="103" t="n">
        <v>0.0106058406529266</v>
      </c>
      <c r="O27" s="24"/>
      <c r="P27" s="115"/>
      <c r="Q27" s="115"/>
      <c r="R27" s="115"/>
      <c r="S27" s="115"/>
      <c r="T27" s="115"/>
      <c r="U27" s="115"/>
      <c r="V27" s="24"/>
      <c r="W27" s="116"/>
      <c r="X27" s="24"/>
    </row>
    <row r="28" customFormat="false" ht="12.75" hidden="false" customHeight="false" outlineLevel="0" collapsed="false">
      <c r="B28" s="49" t="s">
        <v>24</v>
      </c>
      <c r="C28" s="102" t="n">
        <v>52054.93912</v>
      </c>
      <c r="D28" s="97" t="n">
        <v>0.0166509792899845</v>
      </c>
      <c r="E28" s="102" t="n">
        <v>49064.52163</v>
      </c>
      <c r="F28" s="97" t="n">
        <v>0.0154585431314745</v>
      </c>
      <c r="G28" s="102" t="n">
        <v>22524.64606</v>
      </c>
      <c r="H28" s="97" t="n">
        <v>0.00728200420256211</v>
      </c>
      <c r="I28" s="102" t="n">
        <v>33414.92526</v>
      </c>
      <c r="J28" s="97" t="n">
        <v>0.0111057585431422</v>
      </c>
      <c r="K28" s="102" t="n">
        <v>32849.08322</v>
      </c>
      <c r="L28" s="97" t="n">
        <v>0.0102390162517939</v>
      </c>
      <c r="M28" s="102" t="n">
        <v>16917.14377</v>
      </c>
      <c r="N28" s="103" t="n">
        <v>0.00391412870691957</v>
      </c>
      <c r="O28" s="24"/>
      <c r="P28" s="115"/>
      <c r="Q28" s="115"/>
      <c r="R28" s="115"/>
      <c r="S28" s="115"/>
      <c r="T28" s="115"/>
      <c r="U28" s="115"/>
      <c r="V28" s="24"/>
      <c r="W28" s="116"/>
      <c r="X28" s="24"/>
    </row>
    <row r="29" customFormat="false" ht="12.75" hidden="false" customHeight="false" outlineLevel="0" collapsed="false">
      <c r="B29" s="49" t="s">
        <v>26</v>
      </c>
      <c r="C29" s="102" t="n">
        <v>1037657.91638</v>
      </c>
      <c r="D29" s="97" t="n">
        <v>0.331918945018869</v>
      </c>
      <c r="E29" s="102" t="n">
        <v>1066758.6073</v>
      </c>
      <c r="F29" s="97" t="n">
        <v>0.336098944695218</v>
      </c>
      <c r="G29" s="102" t="n">
        <v>1005925.99592</v>
      </c>
      <c r="H29" s="97" t="n">
        <v>0.325206323342153</v>
      </c>
      <c r="I29" s="102" t="n">
        <v>979035.50087</v>
      </c>
      <c r="J29" s="97" t="n">
        <v>0.32539147680938</v>
      </c>
      <c r="K29" s="102" t="n">
        <v>1046741.03193</v>
      </c>
      <c r="L29" s="97" t="n">
        <v>0.326267809837243</v>
      </c>
      <c r="M29" s="102" t="n">
        <v>1176175.37026</v>
      </c>
      <c r="N29" s="103" t="n">
        <v>0.272132331775201</v>
      </c>
      <c r="O29" s="24"/>
      <c r="P29" s="115"/>
      <c r="Q29" s="115"/>
      <c r="R29" s="115"/>
      <c r="S29" s="115"/>
      <c r="T29" s="115"/>
      <c r="U29" s="115"/>
      <c r="V29" s="24"/>
      <c r="W29" s="116"/>
      <c r="X29" s="24"/>
    </row>
    <row r="30" customFormat="false" ht="12.75" hidden="false" customHeight="false" outlineLevel="0" collapsed="false">
      <c r="B30" s="49" t="s">
        <v>28</v>
      </c>
      <c r="C30" s="102" t="n">
        <v>115167.53556</v>
      </c>
      <c r="D30" s="97" t="n">
        <v>0.0368390066707683</v>
      </c>
      <c r="E30" s="102" t="n">
        <v>122701.26522</v>
      </c>
      <c r="F30" s="97" t="n">
        <v>0.0386589482109634</v>
      </c>
      <c r="G30" s="102" t="n">
        <v>130656.78427</v>
      </c>
      <c r="H30" s="97" t="n">
        <v>0.0422400977850211</v>
      </c>
      <c r="I30" s="102" t="n">
        <v>126369.2934</v>
      </c>
      <c r="J30" s="97" t="n">
        <v>0.0419999999655211</v>
      </c>
      <c r="K30" s="102" t="n">
        <v>121131.41082</v>
      </c>
      <c r="L30" s="97" t="n">
        <v>0.037756502234241</v>
      </c>
      <c r="M30" s="102" t="n">
        <v>133361.94381</v>
      </c>
      <c r="N30" s="103" t="n">
        <v>0.030856025093491</v>
      </c>
      <c r="O30" s="24"/>
      <c r="P30" s="115"/>
      <c r="Q30" s="115"/>
      <c r="R30" s="115"/>
      <c r="S30" s="115"/>
      <c r="T30" s="115"/>
      <c r="U30" s="115"/>
      <c r="V30" s="24"/>
      <c r="W30" s="116"/>
      <c r="X30" s="24"/>
    </row>
    <row r="31" customFormat="false" ht="12.75" hidden="false" customHeight="false" outlineLevel="0" collapsed="false">
      <c r="B31" s="49" t="s">
        <v>30</v>
      </c>
      <c r="C31" s="102" t="n">
        <v>14892.47862</v>
      </c>
      <c r="D31" s="97" t="n">
        <v>0.00476370460267973</v>
      </c>
      <c r="E31" s="102" t="n">
        <v>24018.39115</v>
      </c>
      <c r="F31" s="97" t="n">
        <v>0.00756736890947041</v>
      </c>
      <c r="G31" s="102" t="n">
        <v>2496.65797</v>
      </c>
      <c r="H31" s="97" t="n">
        <v>0.000807145816252626</v>
      </c>
      <c r="I31" s="102" t="n">
        <v>22765.52093</v>
      </c>
      <c r="J31" s="97" t="n">
        <v>0.00756633081146174</v>
      </c>
      <c r="K31" s="102" t="n">
        <v>17923.55524</v>
      </c>
      <c r="L31" s="97" t="n">
        <v>0.00558674871268705</v>
      </c>
      <c r="M31" s="102" t="n">
        <v>20509.26353</v>
      </c>
      <c r="N31" s="103" t="n">
        <v>0.00474523939927193</v>
      </c>
      <c r="O31" s="104"/>
      <c r="P31" s="115"/>
      <c r="Q31" s="115"/>
      <c r="R31" s="115"/>
      <c r="S31" s="115"/>
      <c r="T31" s="115"/>
      <c r="U31" s="115"/>
      <c r="V31" s="24"/>
      <c r="W31" s="116"/>
      <c r="X31" s="24"/>
    </row>
    <row r="32" customFormat="false" ht="12.75" hidden="false" customHeight="false" outlineLevel="0" collapsed="false">
      <c r="B32" s="49" t="s">
        <v>32</v>
      </c>
      <c r="C32" s="102" t="n">
        <v>34178.13851</v>
      </c>
      <c r="D32" s="97" t="n">
        <v>0.0109326701004935</v>
      </c>
      <c r="E32" s="102" t="n">
        <v>35211.73658</v>
      </c>
      <c r="F32" s="97" t="n">
        <v>0.0110940070456782</v>
      </c>
      <c r="G32" s="102" t="n">
        <v>33344.7554</v>
      </c>
      <c r="H32" s="97" t="n">
        <v>0.0107800428166286</v>
      </c>
      <c r="I32" s="102" t="n">
        <v>30040.3501</v>
      </c>
      <c r="J32" s="97" t="n">
        <v>0.00998418737034926</v>
      </c>
      <c r="K32" s="102" t="n">
        <v>38663.95198</v>
      </c>
      <c r="L32" s="97" t="n">
        <v>0.0120515032346707</v>
      </c>
      <c r="M32" s="102" t="n">
        <v>39069.16948</v>
      </c>
      <c r="N32" s="103" t="n">
        <v>0.00903945488057846</v>
      </c>
      <c r="O32" s="24"/>
      <c r="P32" s="115"/>
      <c r="Q32" s="115"/>
      <c r="R32" s="115"/>
      <c r="S32" s="115"/>
      <c r="T32" s="115"/>
      <c r="U32" s="115"/>
      <c r="V32" s="24"/>
      <c r="W32" s="116"/>
      <c r="X32" s="24"/>
    </row>
    <row r="33" customFormat="false" ht="12.75" hidden="false" customHeight="false" outlineLevel="0" collapsed="false">
      <c r="B33" s="49" t="s">
        <v>34</v>
      </c>
      <c r="C33" s="102" t="n">
        <v>1447893.32808</v>
      </c>
      <c r="D33" s="97" t="n">
        <v>0.463142253694501</v>
      </c>
      <c r="E33" s="102" t="n">
        <v>1452486.96158</v>
      </c>
      <c r="F33" s="97" t="n">
        <v>0.457628681531054</v>
      </c>
      <c r="G33" s="102" t="n">
        <v>1483335.20254</v>
      </c>
      <c r="H33" s="97" t="n">
        <v>0.479548186902991</v>
      </c>
      <c r="I33" s="102" t="n">
        <v>1423281.27218</v>
      </c>
      <c r="J33" s="97" t="n">
        <v>0.47304065548005</v>
      </c>
      <c r="K33" s="102" t="n">
        <v>1527933.87442</v>
      </c>
      <c r="L33" s="97" t="n">
        <v>0.476254989129427</v>
      </c>
      <c r="M33" s="102" t="n">
        <v>2455339.48397</v>
      </c>
      <c r="N33" s="103" t="n">
        <v>0.568093224843479</v>
      </c>
      <c r="O33" s="24"/>
      <c r="P33" s="115"/>
      <c r="Q33" s="115"/>
      <c r="R33" s="115"/>
      <c r="S33" s="115"/>
      <c r="T33" s="115"/>
      <c r="U33" s="115"/>
      <c r="V33" s="24"/>
      <c r="W33" s="116"/>
      <c r="X33" s="24"/>
    </row>
    <row r="34" customFormat="false" ht="12.75" hidden="false" customHeight="false" outlineLevel="0" collapsed="false">
      <c r="B34" s="49" t="s">
        <v>36</v>
      </c>
      <c r="C34" s="102" t="n">
        <v>62751.60976</v>
      </c>
      <c r="D34" s="97" t="n">
        <v>0.0200725574208865</v>
      </c>
      <c r="E34" s="102" t="n">
        <v>64110.40241</v>
      </c>
      <c r="F34" s="97" t="n">
        <v>0.0201989826438092</v>
      </c>
      <c r="G34" s="102" t="n">
        <v>62646.48134</v>
      </c>
      <c r="H34" s="97" t="n">
        <v>0.0202530125968873</v>
      </c>
      <c r="I34" s="102" t="n">
        <v>62402.55985</v>
      </c>
      <c r="J34" s="97" t="n">
        <v>0.0207400662062136</v>
      </c>
      <c r="K34" s="102" t="n">
        <v>61793.94368</v>
      </c>
      <c r="L34" s="97" t="n">
        <v>0.0192610913785482</v>
      </c>
      <c r="M34" s="102" t="n">
        <v>60497.08338</v>
      </c>
      <c r="N34" s="103" t="n">
        <v>0.0139972429129841</v>
      </c>
      <c r="O34" s="24"/>
      <c r="P34" s="115"/>
      <c r="Q34" s="115"/>
      <c r="R34" s="115"/>
      <c r="S34" s="115"/>
      <c r="T34" s="115"/>
      <c r="U34" s="115"/>
      <c r="V34" s="24"/>
      <c r="W34" s="116"/>
      <c r="X34" s="24"/>
    </row>
    <row r="35" customFormat="false" ht="12.75" hidden="false" customHeight="false" outlineLevel="0" collapsed="false">
      <c r="B35" s="49" t="s">
        <v>38</v>
      </c>
      <c r="C35" s="102" t="n">
        <v>18349.85585</v>
      </c>
      <c r="D35" s="97" t="n">
        <v>0.00586962687686938</v>
      </c>
      <c r="E35" s="102" t="n">
        <v>28542.86853</v>
      </c>
      <c r="F35" s="97" t="n">
        <v>0.00899287610698368</v>
      </c>
      <c r="G35" s="102" t="n">
        <v>34897.3523</v>
      </c>
      <c r="H35" s="97" t="n">
        <v>0.0112819826526895</v>
      </c>
      <c r="I35" s="102" t="n">
        <v>44135.02608</v>
      </c>
      <c r="J35" s="97" t="n">
        <v>0.0146686829051959</v>
      </c>
      <c r="K35" s="102" t="n">
        <v>37691.74985</v>
      </c>
      <c r="L35" s="97" t="n">
        <v>0.0117484691030199</v>
      </c>
      <c r="M35" s="102" t="n">
        <v>28119.73457</v>
      </c>
      <c r="N35" s="103" t="n">
        <v>0.00650607820136742</v>
      </c>
      <c r="O35" s="24"/>
      <c r="P35" s="115"/>
      <c r="Q35" s="115"/>
      <c r="R35" s="115"/>
      <c r="S35" s="115"/>
      <c r="T35" s="115"/>
      <c r="U35" s="115"/>
      <c r="V35" s="24"/>
      <c r="W35" s="116"/>
      <c r="X35" s="24"/>
    </row>
    <row r="36" customFormat="false" ht="12.75" hidden="false" customHeight="false" outlineLevel="0" collapsed="false">
      <c r="B36" s="49" t="s">
        <v>40</v>
      </c>
      <c r="C36" s="102" t="n">
        <v>0</v>
      </c>
      <c r="D36" s="97" t="n">
        <v>0</v>
      </c>
      <c r="E36" s="102" t="n">
        <v>-0.347</v>
      </c>
      <c r="F36" s="97" t="n">
        <v>-1.09327764511248E-007</v>
      </c>
      <c r="G36" s="102" t="n">
        <v>0</v>
      </c>
      <c r="H36" s="97" t="n">
        <v>0</v>
      </c>
      <c r="I36" s="102" t="n">
        <v>-0.06992</v>
      </c>
      <c r="J36" s="97" t="n">
        <v>-2.32385567615212E-008</v>
      </c>
      <c r="K36" s="102" t="n">
        <v>0</v>
      </c>
      <c r="L36" s="97" t="n">
        <v>0</v>
      </c>
      <c r="M36" s="102" t="n">
        <v>0</v>
      </c>
      <c r="N36" s="103" t="n">
        <v>0</v>
      </c>
      <c r="O36" s="24"/>
      <c r="P36" s="115"/>
      <c r="Q36" s="115"/>
      <c r="R36" s="115"/>
      <c r="S36" s="115"/>
      <c r="T36" s="115"/>
      <c r="U36" s="115"/>
      <c r="V36" s="24"/>
      <c r="W36" s="116"/>
      <c r="X36" s="24"/>
    </row>
    <row r="37" customFormat="false" ht="13.5" hidden="false" customHeight="false" outlineLevel="0" collapsed="false">
      <c r="B37" s="107" t="s">
        <v>79</v>
      </c>
      <c r="C37" s="108" t="n">
        <v>3126238.89643</v>
      </c>
      <c r="D37" s="109" t="n">
        <v>1</v>
      </c>
      <c r="E37" s="108" t="n">
        <v>3173942.15048</v>
      </c>
      <c r="F37" s="109" t="n">
        <v>1</v>
      </c>
      <c r="G37" s="108" t="n">
        <v>3093193.22448</v>
      </c>
      <c r="H37" s="109" t="n">
        <v>1</v>
      </c>
      <c r="I37" s="108" t="n">
        <v>3008792.70247</v>
      </c>
      <c r="J37" s="109" t="n">
        <v>1</v>
      </c>
      <c r="K37" s="108" t="n">
        <v>3208226.49483</v>
      </c>
      <c r="L37" s="109" t="n">
        <v>1</v>
      </c>
      <c r="M37" s="108" t="n">
        <v>4322071.40764</v>
      </c>
      <c r="N37" s="110" t="n">
        <v>1</v>
      </c>
      <c r="O37" s="24"/>
      <c r="P37" s="115"/>
      <c r="Q37" s="115"/>
      <c r="R37" s="115"/>
      <c r="S37" s="115"/>
      <c r="T37" s="115"/>
      <c r="U37" s="115"/>
      <c r="V37" s="24"/>
      <c r="W37" s="116"/>
      <c r="X37" s="24"/>
    </row>
    <row r="38" customFormat="false" ht="12.75" hidden="false" customHeight="false" outlineLevel="0" collapsed="false">
      <c r="O38" s="24"/>
      <c r="P38" s="115"/>
      <c r="Q38" s="115"/>
      <c r="R38" s="115"/>
      <c r="S38" s="115"/>
      <c r="T38" s="115"/>
      <c r="U38" s="115"/>
      <c r="V38" s="24"/>
      <c r="W38" s="117"/>
      <c r="X38" s="24"/>
    </row>
    <row r="39" customFormat="false" ht="12.75" hidden="false" customHeight="false" outlineLevel="0" collapsed="false">
      <c r="P39" s="115"/>
      <c r="Q39" s="115"/>
      <c r="R39" s="115"/>
      <c r="S39" s="115"/>
      <c r="T39" s="115"/>
      <c r="U39" s="115"/>
      <c r="V39" s="24"/>
      <c r="W39" s="116"/>
      <c r="X39" s="24"/>
    </row>
    <row r="40" customFormat="false" ht="12.75" hidden="false" customHeight="false" outlineLevel="0" collapsed="false">
      <c r="P40" s="24"/>
      <c r="Q40" s="24"/>
      <c r="R40" s="24"/>
      <c r="S40" s="24"/>
      <c r="T40" s="24"/>
      <c r="U40" s="24"/>
      <c r="V40" s="24"/>
      <c r="W40" s="24"/>
      <c r="X40" s="24"/>
      <c r="Y40" s="61"/>
      <c r="Z40" s="61"/>
    </row>
    <row r="41" customFormat="false" ht="12.75" hidden="false" customHeight="false" outlineLevel="0" collapsed="false">
      <c r="P41" s="24"/>
      <c r="Q41" s="24"/>
      <c r="R41" s="24"/>
      <c r="S41" s="24"/>
      <c r="T41" s="24"/>
      <c r="U41" s="24"/>
      <c r="V41" s="24"/>
      <c r="W41" s="24"/>
      <c r="X41" s="24"/>
      <c r="Z41" s="118"/>
    </row>
    <row r="42" customFormat="false" ht="12.75" hidden="false" customHeight="false" outlineLevel="0" collapsed="false">
      <c r="P42" s="119"/>
      <c r="Q42" s="119"/>
      <c r="R42" s="119"/>
      <c r="S42" s="119"/>
      <c r="T42" s="119"/>
      <c r="U42" s="119"/>
      <c r="V42" s="119"/>
      <c r="W42" s="120"/>
      <c r="X42" s="120"/>
    </row>
    <row r="43" customFormat="false" ht="12.75" hidden="false" customHeight="false" outlineLevel="0" collapsed="false"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A53" s="67"/>
      <c r="G53" s="67"/>
      <c r="L53" s="1"/>
      <c r="M53" s="1"/>
      <c r="N53" s="1"/>
      <c r="O53" s="24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90" hidden="false" customHeight="true" outlineLevel="0" collapsed="false">
      <c r="A54" s="67"/>
      <c r="B54" s="67"/>
      <c r="L54" s="1"/>
      <c r="M54" s="1"/>
      <c r="N54" s="1"/>
      <c r="O54" s="121"/>
      <c r="P54" s="24"/>
      <c r="Q54" s="24"/>
      <c r="R54" s="121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A55" s="67"/>
      <c r="B55" s="67"/>
      <c r="L55" s="1"/>
      <c r="M55" s="1"/>
      <c r="N55" s="1"/>
      <c r="P55" s="122"/>
    </row>
    <row r="56" customFormat="false" ht="18" hidden="false" customHeight="true" outlineLevel="0" collapsed="false">
      <c r="A56" s="67"/>
      <c r="C56" s="61"/>
      <c r="O56" s="113"/>
    </row>
    <row r="57" customFormat="false" ht="18" hidden="false" customHeight="true" outlineLevel="0" collapsed="false">
      <c r="A57" s="67"/>
      <c r="O57" s="24"/>
    </row>
    <row r="58" customFormat="false" ht="18" hidden="false" customHeight="false" outlineLevel="0" collapsed="false">
      <c r="A58" s="67"/>
      <c r="B58" s="123" t="s">
        <v>81</v>
      </c>
      <c r="C58" s="124"/>
      <c r="D58" s="125"/>
      <c r="E58" s="126"/>
      <c r="O58" s="24"/>
      <c r="S58" s="67"/>
    </row>
    <row r="59" customFormat="false" ht="12.75" hidden="false" customHeight="false" outlineLevel="0" collapsed="false">
      <c r="A59" s="67" t="s">
        <v>82</v>
      </c>
      <c r="B59" s="127"/>
      <c r="C59" s="40"/>
      <c r="D59" s="41" t="s">
        <v>54</v>
      </c>
      <c r="O59" s="120"/>
    </row>
    <row r="60" customFormat="false" ht="12.75" hidden="false" customHeight="false" outlineLevel="0" collapsed="false">
      <c r="B60" s="91" t="s">
        <v>83</v>
      </c>
      <c r="C60" s="92" t="s">
        <v>84</v>
      </c>
      <c r="D60" s="44" t="s">
        <v>78</v>
      </c>
      <c r="O60" s="121"/>
      <c r="P60" s="128"/>
      <c r="Q60" s="128"/>
      <c r="R60" s="128"/>
      <c r="S60" s="128"/>
      <c r="T60" s="128"/>
      <c r="U60" s="128"/>
      <c r="V60" s="128"/>
      <c r="W60" s="128"/>
      <c r="X60" s="128"/>
    </row>
    <row r="61" customFormat="false" ht="12.75" hidden="false" customHeight="false" outlineLevel="0" collapsed="false">
      <c r="B61" s="95" t="s">
        <v>18</v>
      </c>
      <c r="C61" s="129" t="n">
        <v>3562968.99357</v>
      </c>
      <c r="D61" s="99" t="n">
        <v>0.0950416399644273</v>
      </c>
      <c r="O61" s="121"/>
      <c r="P61" s="128"/>
      <c r="Q61" s="128"/>
      <c r="R61" s="128"/>
      <c r="S61" s="128"/>
      <c r="T61" s="128"/>
      <c r="U61" s="128"/>
      <c r="V61" s="128"/>
      <c r="W61" s="128"/>
      <c r="X61" s="128"/>
    </row>
    <row r="62" customFormat="false" ht="12.75" hidden="false" customHeight="false" outlineLevel="0" collapsed="false">
      <c r="B62" s="49" t="s">
        <v>20</v>
      </c>
      <c r="C62" s="130" t="n">
        <v>161541.15203</v>
      </c>
      <c r="D62" s="103" t="n">
        <v>0.0043090849340484</v>
      </c>
      <c r="O62" s="121"/>
    </row>
    <row r="63" customFormat="false" ht="12.75" hidden="false" customHeight="false" outlineLevel="0" collapsed="false">
      <c r="B63" s="49" t="s">
        <v>22</v>
      </c>
      <c r="C63" s="130" t="n">
        <v>403724.17749</v>
      </c>
      <c r="D63" s="103" t="n">
        <v>0.0107692792138202</v>
      </c>
      <c r="O63" s="121"/>
    </row>
    <row r="64" customFormat="false" ht="12.75" hidden="false" customHeight="false" outlineLevel="0" collapsed="false">
      <c r="B64" s="49" t="s">
        <v>24</v>
      </c>
      <c r="C64" s="130" t="n">
        <v>465535.4969</v>
      </c>
      <c r="D64" s="103" t="n">
        <v>0.0124180864798091</v>
      </c>
      <c r="O64" s="121"/>
    </row>
    <row r="65" customFormat="false" ht="12.75" hidden="false" customHeight="false" outlineLevel="0" collapsed="false">
      <c r="B65" s="49" t="s">
        <v>26</v>
      </c>
      <c r="C65" s="130" t="n">
        <v>12121810.39202</v>
      </c>
      <c r="D65" s="103" t="n">
        <v>0.323347394006106</v>
      </c>
      <c r="O65" s="121"/>
      <c r="P65" s="24"/>
    </row>
    <row r="66" customFormat="false" ht="12.75" hidden="false" customHeight="false" outlineLevel="0" collapsed="false">
      <c r="B66" s="49" t="s">
        <v>28</v>
      </c>
      <c r="C66" s="130" t="n">
        <v>1441227.69432</v>
      </c>
      <c r="D66" s="103" t="n">
        <v>0.0384445230585844</v>
      </c>
      <c r="O66" s="121"/>
      <c r="P66" s="24"/>
    </row>
    <row r="67" customFormat="false" ht="12.75" hidden="false" customHeight="false" outlineLevel="0" collapsed="false">
      <c r="B67" s="49" t="s">
        <v>30</v>
      </c>
      <c r="C67" s="130" t="n">
        <v>235643.87948</v>
      </c>
      <c r="D67" s="103" t="n">
        <v>0.00628576358474534</v>
      </c>
      <c r="O67" s="121"/>
      <c r="P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customFormat="false" ht="12.75" hidden="false" customHeight="false" outlineLevel="0" collapsed="false">
      <c r="B68" s="49" t="s">
        <v>32</v>
      </c>
      <c r="C68" s="130" t="n">
        <v>387458.63134</v>
      </c>
      <c r="D68" s="103" t="n">
        <v>0.0103353983173535</v>
      </c>
      <c r="O68" s="121"/>
      <c r="P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customFormat="false" ht="12.75" hidden="false" customHeight="false" outlineLevel="0" collapsed="false">
      <c r="B69" s="49" t="s">
        <v>34</v>
      </c>
      <c r="C69" s="130" t="n">
        <v>17670273.29929</v>
      </c>
      <c r="D69" s="103" t="n">
        <v>0.471351773202334</v>
      </c>
      <c r="O69" s="121"/>
      <c r="P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customFormat="false" ht="12.75" hidden="false" customHeight="false" outlineLevel="0" collapsed="false">
      <c r="B70" s="49" t="s">
        <v>36</v>
      </c>
      <c r="C70" s="130" t="n">
        <v>758536.34327</v>
      </c>
      <c r="D70" s="103" t="n">
        <v>0.0202338381745966</v>
      </c>
      <c r="O70" s="121"/>
      <c r="P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customFormat="false" ht="12.75" hidden="false" customHeight="false" outlineLevel="0" collapsed="false">
      <c r="B71" s="49" t="s">
        <v>38</v>
      </c>
      <c r="C71" s="130" t="n">
        <v>278802.81218</v>
      </c>
      <c r="D71" s="103" t="n">
        <v>0.00743702135609416</v>
      </c>
      <c r="O71" s="121"/>
      <c r="P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customFormat="false" ht="12.75" hidden="false" customHeight="false" outlineLevel="0" collapsed="false">
      <c r="B72" s="49" t="s">
        <v>40</v>
      </c>
      <c r="C72" s="130" t="n">
        <v>982.11291</v>
      </c>
      <c r="D72" s="103" t="n">
        <v>2.61977080814027E-005</v>
      </c>
      <c r="O72" s="121"/>
      <c r="P72" s="2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24"/>
      <c r="AV72" s="24"/>
    </row>
    <row r="73" customFormat="false" ht="13.5" hidden="false" customHeight="false" outlineLevel="0" collapsed="false">
      <c r="B73" s="107" t="s">
        <v>79</v>
      </c>
      <c r="C73" s="131" t="n">
        <v>37488504.9848</v>
      </c>
      <c r="D73" s="110" t="n">
        <v>1</v>
      </c>
      <c r="O73" s="121"/>
      <c r="P73" s="24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24"/>
      <c r="AV73" s="24"/>
    </row>
    <row r="74" customFormat="false" ht="12.75" hidden="false" customHeight="false" outlineLevel="0" collapsed="false">
      <c r="B74" s="132"/>
      <c r="C74" s="133"/>
      <c r="D74" s="134"/>
      <c r="O74" s="121"/>
      <c r="P74" s="24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24"/>
      <c r="AV74" s="24"/>
    </row>
    <row r="75" customFormat="false" ht="18" hidden="false" customHeight="true" outlineLevel="0" collapsed="false">
      <c r="B75" s="132"/>
      <c r="C75" s="133"/>
      <c r="D75" s="134"/>
      <c r="O75" s="121"/>
      <c r="P75" s="24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24"/>
      <c r="AV75" s="24"/>
    </row>
    <row r="76" customFormat="false" ht="17.25" hidden="false" customHeight="true" outlineLevel="0" collapsed="false"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21"/>
      <c r="P76" s="24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24"/>
      <c r="AV76" s="24"/>
    </row>
    <row r="77" customFormat="false" ht="12.75" hidden="false" customHeight="false" outlineLevel="0" collapsed="false">
      <c r="C77" s="136" t="n">
        <v>0</v>
      </c>
      <c r="O77" s="121"/>
      <c r="P77" s="24"/>
      <c r="AK77" s="62"/>
      <c r="AL77" s="62"/>
      <c r="AM77" s="62"/>
      <c r="AN77" s="62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O78" s="137" t="n">
        <v>490081.564</v>
      </c>
      <c r="P78" s="24"/>
      <c r="AK78" s="62"/>
      <c r="AL78" s="62"/>
      <c r="AM78" s="62"/>
      <c r="AN78" s="62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O79" s="137" t="n">
        <v>559440.589</v>
      </c>
      <c r="P79" s="24"/>
      <c r="AK79" s="62"/>
      <c r="AL79" s="62"/>
      <c r="AM79" s="62"/>
      <c r="AN79" s="62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O80" s="137" t="n">
        <v>594051.235</v>
      </c>
      <c r="P80" s="24"/>
      <c r="AK80" s="62"/>
      <c r="AL80" s="62"/>
      <c r="AM80" s="62"/>
      <c r="AN80" s="62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AK81" s="62"/>
      <c r="AL81" s="62"/>
      <c r="AM81" s="62"/>
      <c r="AN81" s="62"/>
      <c r="AO81" s="24"/>
      <c r="AP81" s="24"/>
      <c r="AQ81" s="24"/>
      <c r="AR81" s="24"/>
      <c r="AS81" s="24"/>
      <c r="AT81" s="24"/>
      <c r="AU81" s="24"/>
      <c r="AV81" s="24"/>
    </row>
    <row r="82" customFormat="false" ht="13.5" hidden="false" customHeight="false" outlineLevel="0" collapsed="false">
      <c r="AK82" s="62"/>
      <c r="AL82" s="62"/>
      <c r="AM82" s="62"/>
      <c r="AN82" s="62"/>
      <c r="AO82" s="24"/>
      <c r="AP82" s="24"/>
      <c r="AQ82" s="24"/>
      <c r="AR82" s="24"/>
      <c r="AS82" s="24"/>
      <c r="AT82" s="24"/>
      <c r="AU82" s="24"/>
      <c r="AV82" s="24"/>
    </row>
    <row r="83" customFormat="false" ht="18" hidden="false" customHeight="false" outlineLevel="0" collapsed="false">
      <c r="B83" s="123" t="s">
        <v>85</v>
      </c>
      <c r="C83" s="138"/>
      <c r="D83" s="125"/>
      <c r="AK83" s="62"/>
      <c r="AL83" s="62"/>
      <c r="AM83" s="62"/>
      <c r="AN83" s="62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139"/>
      <c r="C84" s="40"/>
      <c r="D84" s="41" t="s">
        <v>54</v>
      </c>
      <c r="AK84" s="62"/>
      <c r="AL84" s="62"/>
      <c r="AM84" s="62"/>
      <c r="AN84" s="62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91" t="s">
        <v>77</v>
      </c>
      <c r="C85" s="93" t="s">
        <v>84</v>
      </c>
      <c r="D85" s="44" t="s">
        <v>78</v>
      </c>
      <c r="AK85" s="24"/>
      <c r="AL85" s="62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95" t="s">
        <v>18</v>
      </c>
      <c r="C86" s="129" t="n">
        <v>3456818.71723</v>
      </c>
      <c r="D86" s="99" t="n">
        <v>0.112563875677334</v>
      </c>
      <c r="L86" s="1"/>
      <c r="M86" s="1"/>
      <c r="N86" s="1"/>
      <c r="AK86" s="62"/>
      <c r="AL86" s="62"/>
      <c r="AM86" s="62"/>
      <c r="AN86" s="62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49" t="s">
        <v>20</v>
      </c>
      <c r="C87" s="130" t="n">
        <v>139535.50431</v>
      </c>
      <c r="D87" s="103" t="n">
        <v>0.00454367395126549</v>
      </c>
      <c r="L87" s="1"/>
      <c r="M87" s="1"/>
      <c r="N87" s="1"/>
      <c r="AK87" s="62"/>
      <c r="AL87" s="62"/>
      <c r="AM87" s="62"/>
      <c r="AN87" s="62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49" t="s">
        <v>22</v>
      </c>
      <c r="C88" s="130" t="n">
        <v>412776.66898</v>
      </c>
      <c r="D88" s="103" t="n">
        <v>0.0134411855090859</v>
      </c>
      <c r="L88" s="1"/>
      <c r="M88" s="1"/>
      <c r="N88" s="1"/>
      <c r="AK88" s="62"/>
      <c r="AL88" s="62"/>
      <c r="AM88" s="62"/>
      <c r="AN88" s="62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49" t="s">
        <v>24</v>
      </c>
      <c r="C89" s="130" t="n">
        <v>543230.84065</v>
      </c>
      <c r="D89" s="103" t="n">
        <v>0.0176891453712155</v>
      </c>
      <c r="L89" s="1"/>
      <c r="M89" s="1"/>
      <c r="N89" s="1"/>
      <c r="AK89" s="62"/>
      <c r="AL89" s="62"/>
      <c r="AM89" s="62"/>
      <c r="AN89" s="62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A90" s="67"/>
      <c r="B90" s="49" t="s">
        <v>26</v>
      </c>
      <c r="C90" s="130" t="n">
        <v>10410152.14608</v>
      </c>
      <c r="D90" s="103" t="n">
        <v>0.338984241815395</v>
      </c>
      <c r="L90" s="1"/>
      <c r="M90" s="1"/>
      <c r="N90" s="1"/>
      <c r="AK90" s="24"/>
      <c r="AL90" s="24"/>
      <c r="AM90" s="24"/>
      <c r="AN90" s="112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A91" s="67"/>
      <c r="B91" s="49" t="s">
        <v>28</v>
      </c>
      <c r="C91" s="130" t="n">
        <v>1176636.42904</v>
      </c>
      <c r="D91" s="103" t="n">
        <v>0.038314637691505</v>
      </c>
      <c r="L91" s="1"/>
      <c r="M91" s="1"/>
      <c r="N91" s="1"/>
      <c r="AK91" s="24"/>
      <c r="AL91" s="24"/>
      <c r="AM91" s="24"/>
      <c r="AN91" s="112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A92" s="67"/>
      <c r="B92" s="49" t="s">
        <v>30</v>
      </c>
      <c r="C92" s="130" t="n">
        <v>163717.65807</v>
      </c>
      <c r="D92" s="103" t="n">
        <v>0.00533111384097773</v>
      </c>
      <c r="L92" s="1"/>
      <c r="M92" s="1"/>
      <c r="N92" s="1"/>
      <c r="AK92" s="24"/>
      <c r="AL92" s="24"/>
      <c r="AM92" s="24"/>
      <c r="AN92" s="112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A93" s="67" t="s">
        <v>82</v>
      </c>
      <c r="B93" s="49" t="s">
        <v>32</v>
      </c>
      <c r="C93" s="130" t="n">
        <v>251901.1108</v>
      </c>
      <c r="D93" s="103" t="n">
        <v>0.00820261854569995</v>
      </c>
      <c r="L93" s="1"/>
      <c r="M93" s="1"/>
      <c r="N93" s="1"/>
      <c r="AK93" s="24"/>
      <c r="AL93" s="24"/>
      <c r="AM93" s="24"/>
      <c r="AN93" s="112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A94" s="67"/>
      <c r="B94" s="49" t="s">
        <v>34</v>
      </c>
      <c r="C94" s="130" t="n">
        <v>13191102.39065</v>
      </c>
      <c r="D94" s="103" t="n">
        <v>0.429539912563866</v>
      </c>
      <c r="L94" s="1"/>
      <c r="M94" s="1"/>
      <c r="N94" s="1"/>
      <c r="AK94" s="94"/>
      <c r="AL94" s="94"/>
      <c r="AM94" s="94"/>
      <c r="AN94" s="9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A95" s="67"/>
      <c r="B95" s="49" t="s">
        <v>36</v>
      </c>
      <c r="C95" s="130" t="n">
        <v>771126.17323</v>
      </c>
      <c r="D95" s="103" t="n">
        <v>0.0251100673177779</v>
      </c>
      <c r="L95" s="1"/>
      <c r="M95" s="1"/>
      <c r="N95" s="1"/>
      <c r="P95" s="120"/>
      <c r="Q95" s="128"/>
      <c r="R95" s="128"/>
      <c r="S95" s="128"/>
      <c r="T95" s="128"/>
      <c r="U95" s="128"/>
      <c r="V95" s="128"/>
      <c r="W95" s="128"/>
      <c r="X95" s="128"/>
      <c r="AK95" s="62"/>
      <c r="AL95" s="62"/>
      <c r="AM95" s="62"/>
      <c r="AN95" s="62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A96" s="67"/>
      <c r="B96" s="49" t="s">
        <v>38</v>
      </c>
      <c r="C96" s="130" t="n">
        <v>192066.42924</v>
      </c>
      <c r="D96" s="103" t="n">
        <v>0.00625423067602603</v>
      </c>
      <c r="L96" s="1"/>
      <c r="M96" s="1"/>
      <c r="N96" s="1"/>
      <c r="AK96" s="62"/>
      <c r="AL96" s="62"/>
      <c r="AM96" s="62"/>
      <c r="AN96" s="62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A97" s="67"/>
      <c r="B97" s="49" t="s">
        <v>40</v>
      </c>
      <c r="C97" s="130" t="n">
        <v>776.86807</v>
      </c>
      <c r="D97" s="103" t="n">
        <v>2.52970398514977E-005</v>
      </c>
      <c r="L97" s="1"/>
      <c r="M97" s="1"/>
      <c r="N97" s="1"/>
      <c r="AK97" s="62"/>
      <c r="AL97" s="62"/>
      <c r="AM97" s="62"/>
      <c r="AN97" s="62"/>
      <c r="AO97" s="24"/>
      <c r="AP97" s="24"/>
      <c r="AQ97" s="24"/>
      <c r="AR97" s="24"/>
      <c r="AS97" s="24"/>
      <c r="AT97" s="24"/>
      <c r="AU97" s="24"/>
      <c r="AV97" s="24"/>
    </row>
    <row r="98" customFormat="false" ht="13.5" hidden="false" customHeight="false" outlineLevel="0" collapsed="false">
      <c r="A98" s="67"/>
      <c r="B98" s="107" t="s">
        <v>86</v>
      </c>
      <c r="C98" s="131" t="n">
        <v>30709840.93635</v>
      </c>
      <c r="D98" s="110" t="n">
        <v>1</v>
      </c>
      <c r="L98" s="1"/>
      <c r="M98" s="1"/>
      <c r="N98" s="1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67"/>
      <c r="L99" s="1"/>
      <c r="M99" s="1"/>
      <c r="N99" s="1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A100" s="67"/>
      <c r="L100" s="1"/>
      <c r="M100" s="1"/>
      <c r="N100" s="1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67"/>
      <c r="L101" s="1"/>
      <c r="M101" s="1"/>
      <c r="N101" s="1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67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67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67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67"/>
      <c r="B105" s="140"/>
      <c r="C105" s="140"/>
      <c r="D105" s="140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3.5" hidden="false" customHeight="false" outlineLevel="0" collapsed="false">
      <c r="A110" s="67"/>
    </row>
    <row r="111" customFormat="false" ht="12.75" hidden="false" customHeight="false" outlineLevel="0" collapsed="false">
      <c r="A111" s="67"/>
      <c r="R111" s="141" t="s">
        <v>87</v>
      </c>
      <c r="AA111" s="79"/>
      <c r="AB111" s="79"/>
    </row>
    <row r="112" customFormat="false" ht="13.5" hidden="false" customHeight="false" outlineLevel="0" collapsed="false">
      <c r="A112" s="67"/>
      <c r="R112" s="142" t="s">
        <v>88</v>
      </c>
      <c r="AA112" s="79"/>
      <c r="AB112" s="79"/>
    </row>
    <row r="113" customFormat="false" ht="12.75" hidden="false" customHeight="false" outlineLevel="0" collapsed="false">
      <c r="Y113" s="61"/>
      <c r="AA113" s="79"/>
      <c r="AB113" s="79"/>
    </row>
    <row r="114" customFormat="false" ht="12.75" hidden="false" customHeight="false" outlineLevel="0" collapsed="false">
      <c r="AA114" s="79"/>
      <c r="AB114" s="79"/>
    </row>
    <row r="115" customFormat="false" ht="62.25" hidden="false" customHeight="true" outlineLevel="0" collapsed="false">
      <c r="AA115" s="79"/>
      <c r="AB115" s="79"/>
    </row>
    <row r="116" customFormat="false" ht="12.75" hidden="false" customHeight="false" outlineLevel="0" collapsed="false">
      <c r="O116" s="143"/>
      <c r="Q116" s="144" t="s">
        <v>89</v>
      </c>
      <c r="R116" s="145"/>
      <c r="S116" s="145"/>
      <c r="T116" s="145"/>
      <c r="U116" s="145"/>
      <c r="V116" s="145"/>
      <c r="W116" s="145"/>
      <c r="X116" s="145"/>
      <c r="Y116" s="145"/>
      <c r="Z116" s="145"/>
      <c r="AA116" s="146"/>
      <c r="AB116" s="147"/>
    </row>
    <row r="117" customFormat="false" ht="12.75" hidden="false" customHeight="false" outlineLevel="0" collapsed="false">
      <c r="O117" s="143"/>
      <c r="Q117" s="148" t="s">
        <v>90</v>
      </c>
      <c r="R117" s="149" t="s">
        <v>91</v>
      </c>
      <c r="S117" s="149" t="s">
        <v>92</v>
      </c>
      <c r="T117" s="149" t="s">
        <v>93</v>
      </c>
      <c r="U117" s="149" t="s">
        <v>94</v>
      </c>
      <c r="V117" s="149" t="s">
        <v>95</v>
      </c>
      <c r="W117" s="149" t="s">
        <v>96</v>
      </c>
      <c r="X117" s="149" t="s">
        <v>97</v>
      </c>
      <c r="Y117" s="149" t="s">
        <v>98</v>
      </c>
      <c r="Z117" s="149" t="s">
        <v>99</v>
      </c>
      <c r="AA117" s="149" t="s">
        <v>100</v>
      </c>
      <c r="AB117" s="150" t="s">
        <v>101</v>
      </c>
    </row>
    <row r="118" customFormat="false" ht="13.5" hidden="false" customHeight="false" outlineLevel="0" collapsed="false">
      <c r="O118" s="143"/>
      <c r="Q118" s="151" t="n">
        <v>957512.28529</v>
      </c>
      <c r="R118" s="152" t="n">
        <v>843649.21482</v>
      </c>
      <c r="S118" s="152" t="n">
        <v>1052337.29376</v>
      </c>
      <c r="T118" s="152" t="n">
        <v>929847.9204</v>
      </c>
      <c r="U118" s="152" t="n">
        <v>995612.69304</v>
      </c>
      <c r="V118" s="152" t="n">
        <v>1030556.56205</v>
      </c>
      <c r="W118" s="153" t="n">
        <v>1037657.91638</v>
      </c>
      <c r="X118" s="153" t="n">
        <v>1066758.6073</v>
      </c>
      <c r="Y118" s="153" t="n">
        <v>1005925.99592</v>
      </c>
      <c r="Z118" s="153" t="n">
        <v>979035.50087</v>
      </c>
      <c r="AA118" s="153" t="n">
        <v>1046741.03193</v>
      </c>
      <c r="AB118" s="154" t="n">
        <v>1176175.37026</v>
      </c>
    </row>
    <row r="119" customFormat="false" ht="13.5" hidden="false" customHeight="false" outlineLevel="0" collapsed="false">
      <c r="O119" s="155"/>
      <c r="W119" s="156"/>
      <c r="X119" s="24"/>
      <c r="AA119" s="79"/>
      <c r="AB119" s="79"/>
    </row>
    <row r="120" customFormat="false" ht="12.75" hidden="false" customHeight="false" outlineLevel="0" collapsed="false">
      <c r="O120" s="155"/>
      <c r="P120" s="62"/>
      <c r="Q120" s="144" t="s">
        <v>102</v>
      </c>
      <c r="R120" s="145"/>
      <c r="S120" s="145"/>
      <c r="T120" s="145"/>
      <c r="U120" s="145"/>
      <c r="V120" s="145"/>
      <c r="W120" s="145"/>
      <c r="X120" s="145"/>
      <c r="Y120" s="145"/>
      <c r="Z120" s="145"/>
      <c r="AA120" s="146"/>
      <c r="AB120" s="147"/>
      <c r="AG120" s="157"/>
      <c r="AH120" s="157"/>
      <c r="AI120" s="157"/>
      <c r="AJ120" s="157"/>
      <c r="AK120" s="157"/>
      <c r="AL120" s="157"/>
    </row>
    <row r="121" customFormat="false" ht="12.75" hidden="false" customHeight="false" outlineLevel="0" collapsed="false">
      <c r="O121" s="155"/>
      <c r="P121" s="62"/>
      <c r="Q121" s="148" t="s">
        <v>90</v>
      </c>
      <c r="R121" s="149" t="s">
        <v>91</v>
      </c>
      <c r="S121" s="149" t="s">
        <v>92</v>
      </c>
      <c r="T121" s="149" t="s">
        <v>93</v>
      </c>
      <c r="U121" s="149" t="s">
        <v>94</v>
      </c>
      <c r="V121" s="149" t="s">
        <v>95</v>
      </c>
      <c r="W121" s="149" t="s">
        <v>96</v>
      </c>
      <c r="X121" s="149" t="s">
        <v>97</v>
      </c>
      <c r="Y121" s="149" t="s">
        <v>98</v>
      </c>
      <c r="Z121" s="149" t="s">
        <v>99</v>
      </c>
      <c r="AA121" s="149" t="s">
        <v>100</v>
      </c>
      <c r="AB121" s="150" t="s">
        <v>101</v>
      </c>
      <c r="AG121" s="157"/>
      <c r="AH121" s="157"/>
      <c r="AI121" s="157"/>
      <c r="AJ121" s="157"/>
      <c r="AK121" s="157"/>
      <c r="AL121" s="157"/>
    </row>
    <row r="122" customFormat="false" ht="13.5" hidden="false" customHeight="false" outlineLevel="0" collapsed="false">
      <c r="O122" s="155"/>
      <c r="P122" s="62"/>
      <c r="Q122" s="151" t="n">
        <v>1397237.97178</v>
      </c>
      <c r="R122" s="152" t="n">
        <v>1179235.73132</v>
      </c>
      <c r="S122" s="152" t="n">
        <v>1382710.47137</v>
      </c>
      <c r="T122" s="152" t="n">
        <v>1310047.29767</v>
      </c>
      <c r="U122" s="152" t="n">
        <v>1268973.24504</v>
      </c>
      <c r="V122" s="152" t="n">
        <v>1341798.45934</v>
      </c>
      <c r="W122" s="153" t="n">
        <v>1447893.32808</v>
      </c>
      <c r="X122" s="153" t="n">
        <v>1452486.96158</v>
      </c>
      <c r="Y122" s="153" t="n">
        <v>1483335.20254</v>
      </c>
      <c r="Z122" s="153" t="n">
        <v>1423281.27218</v>
      </c>
      <c r="AA122" s="153" t="n">
        <v>1527933.87442</v>
      </c>
      <c r="AB122" s="154" t="n">
        <v>2455339.48397</v>
      </c>
      <c r="AG122" s="157"/>
      <c r="AH122" s="157"/>
      <c r="AI122" s="157"/>
      <c r="AJ122" s="157"/>
      <c r="AK122" s="157"/>
      <c r="AL122" s="157"/>
    </row>
    <row r="123" customFormat="false" ht="13.5" hidden="false" customHeight="false" outlineLevel="0" collapsed="false">
      <c r="O123" s="155"/>
      <c r="P123" s="24"/>
      <c r="AA123" s="79"/>
      <c r="AB123" s="79"/>
      <c r="AG123" s="157"/>
      <c r="AH123" s="157"/>
      <c r="AI123" s="157"/>
      <c r="AJ123" s="157"/>
      <c r="AK123" s="157"/>
      <c r="AL123" s="157"/>
    </row>
    <row r="124" customFormat="false" ht="12.75" hidden="false" customHeight="false" outlineLevel="0" collapsed="false">
      <c r="O124" s="155"/>
      <c r="P124" s="24"/>
      <c r="Q124" s="144" t="s">
        <v>103</v>
      </c>
      <c r="R124" s="145"/>
      <c r="S124" s="145"/>
      <c r="T124" s="145"/>
      <c r="U124" s="145"/>
      <c r="V124" s="145"/>
      <c r="W124" s="145"/>
      <c r="X124" s="145"/>
      <c r="Y124" s="145"/>
      <c r="Z124" s="145"/>
      <c r="AA124" s="146"/>
      <c r="AB124" s="147"/>
      <c r="AG124" s="157"/>
      <c r="AH124" s="157"/>
      <c r="AI124" s="157"/>
      <c r="AJ124" s="157"/>
      <c r="AK124" s="157"/>
      <c r="AL124" s="157"/>
    </row>
    <row r="125" customFormat="false" ht="12.75" hidden="false" customHeight="false" outlineLevel="0" collapsed="false">
      <c r="O125" s="155"/>
      <c r="P125" s="94"/>
      <c r="Q125" s="158" t="s">
        <v>90</v>
      </c>
      <c r="R125" s="159" t="s">
        <v>91</v>
      </c>
      <c r="S125" s="159" t="s">
        <v>92</v>
      </c>
      <c r="T125" s="159" t="s">
        <v>93</v>
      </c>
      <c r="U125" s="159" t="s">
        <v>94</v>
      </c>
      <c r="V125" s="159" t="s">
        <v>95</v>
      </c>
      <c r="W125" s="159" t="s">
        <v>96</v>
      </c>
      <c r="X125" s="159" t="s">
        <v>97</v>
      </c>
      <c r="Y125" s="159" t="s">
        <v>98</v>
      </c>
      <c r="Z125" s="159" t="s">
        <v>99</v>
      </c>
      <c r="AA125" s="159" t="s">
        <v>100</v>
      </c>
      <c r="AB125" s="160" t="s">
        <v>101</v>
      </c>
      <c r="AG125" s="157"/>
      <c r="AH125" s="157"/>
      <c r="AI125" s="157"/>
      <c r="AJ125" s="157"/>
      <c r="AK125" s="157"/>
      <c r="AL125" s="157"/>
    </row>
    <row r="126" customFormat="false" ht="13.5" hidden="false" customHeight="false" outlineLevel="0" collapsed="false">
      <c r="O126" s="155"/>
      <c r="P126" s="62"/>
      <c r="Q126" s="151" t="n">
        <v>412231.06144</v>
      </c>
      <c r="R126" s="152" t="n">
        <v>259080.94458</v>
      </c>
      <c r="S126" s="152" t="n">
        <v>290514.05664</v>
      </c>
      <c r="T126" s="152" t="n">
        <v>270500.79625</v>
      </c>
      <c r="U126" s="152" t="n">
        <v>293332.58837</v>
      </c>
      <c r="V126" s="152" t="n">
        <v>302468.22614</v>
      </c>
      <c r="W126" s="153" t="n">
        <v>301484.44811</v>
      </c>
      <c r="X126" s="161" t="n">
        <v>291810.56897</v>
      </c>
      <c r="Y126" s="161" t="n">
        <v>272180.14325</v>
      </c>
      <c r="Z126" s="161" t="n">
        <v>245208.4671</v>
      </c>
      <c r="AA126" s="161" t="n">
        <v>283634.28626</v>
      </c>
      <c r="AB126" s="162" t="n">
        <v>340523.40646</v>
      </c>
      <c r="AG126" s="157"/>
      <c r="AH126" s="157"/>
      <c r="AI126" s="157"/>
      <c r="AJ126" s="157"/>
      <c r="AK126" s="157"/>
      <c r="AL126" s="157"/>
    </row>
    <row r="127" customFormat="false" ht="13.5" hidden="false" customHeight="false" outlineLevel="0" collapsed="false">
      <c r="O127" s="155"/>
      <c r="P127" s="62"/>
      <c r="AG127" s="157"/>
      <c r="AH127" s="157"/>
      <c r="AI127" s="157"/>
      <c r="AJ127" s="157"/>
      <c r="AK127" s="157"/>
      <c r="AL127" s="157"/>
    </row>
    <row r="128" customFormat="false" ht="12.75" hidden="false" customHeight="false" outlineLevel="0" collapsed="false">
      <c r="O128" s="155"/>
      <c r="P128" s="62"/>
      <c r="Q128" s="144" t="s">
        <v>104</v>
      </c>
      <c r="R128" s="145"/>
      <c r="S128" s="145"/>
      <c r="T128" s="145"/>
      <c r="U128" s="145"/>
      <c r="V128" s="145"/>
      <c r="W128" s="145"/>
      <c r="X128" s="145"/>
      <c r="Y128" s="145"/>
      <c r="Z128" s="145"/>
      <c r="AA128" s="146"/>
      <c r="AB128" s="147"/>
      <c r="AG128" s="157"/>
      <c r="AH128" s="157"/>
      <c r="AI128" s="157"/>
      <c r="AJ128" s="157"/>
      <c r="AK128" s="157"/>
      <c r="AL128" s="157"/>
    </row>
    <row r="129" customFormat="false" ht="12.75" hidden="false" customHeight="false" outlineLevel="0" collapsed="false">
      <c r="Q129" s="158" t="s">
        <v>90</v>
      </c>
      <c r="R129" s="159" t="s">
        <v>91</v>
      </c>
      <c r="S129" s="159" t="s">
        <v>92</v>
      </c>
      <c r="T129" s="159" t="s">
        <v>93</v>
      </c>
      <c r="U129" s="159" t="s">
        <v>94</v>
      </c>
      <c r="V129" s="159" t="s">
        <v>95</v>
      </c>
      <c r="W129" s="159" t="s">
        <v>96</v>
      </c>
      <c r="X129" s="159" t="s">
        <v>97</v>
      </c>
      <c r="Y129" s="159" t="s">
        <v>98</v>
      </c>
      <c r="Z129" s="159" t="s">
        <v>99</v>
      </c>
      <c r="AA129" s="159" t="s">
        <v>100</v>
      </c>
      <c r="AB129" s="160" t="s">
        <v>101</v>
      </c>
      <c r="AG129" s="157"/>
      <c r="AH129" s="157"/>
      <c r="AI129" s="157"/>
      <c r="AJ129" s="157"/>
      <c r="AK129" s="157"/>
      <c r="AL129" s="157"/>
    </row>
    <row r="130" customFormat="false" ht="13.5" hidden="false" customHeight="false" outlineLevel="0" collapsed="false">
      <c r="Q130" s="151" t="n">
        <v>3156205.7825</v>
      </c>
      <c r="R130" s="152" t="n">
        <v>2621109.05608</v>
      </c>
      <c r="S130" s="152" t="n">
        <v>3085863.10411</v>
      </c>
      <c r="T130" s="152" t="n">
        <v>2806133.07748</v>
      </c>
      <c r="U130" s="152" t="n">
        <v>2854301.85213</v>
      </c>
      <c r="V130" s="152" t="n">
        <v>3032427.23617</v>
      </c>
      <c r="W130" s="153" t="n">
        <v>3126238.89643</v>
      </c>
      <c r="X130" s="161" t="n">
        <v>3173942.15048</v>
      </c>
      <c r="Y130" s="161" t="n">
        <v>3093193.22448</v>
      </c>
      <c r="Z130" s="161" t="n">
        <v>3008792.70247</v>
      </c>
      <c r="AA130" s="161" t="n">
        <v>3208226.49483</v>
      </c>
      <c r="AB130" s="162" t="n">
        <v>4322071.40764</v>
      </c>
      <c r="AG130" s="157"/>
      <c r="AH130" s="157"/>
      <c r="AI130" s="157"/>
      <c r="AJ130" s="157"/>
      <c r="AK130" s="157"/>
      <c r="AL130" s="157"/>
    </row>
    <row r="131" customFormat="false" ht="12.75" hidden="false" customHeight="false" outlineLevel="0" collapsed="false">
      <c r="B131" s="163"/>
      <c r="C131" s="163"/>
      <c r="D131" s="163"/>
      <c r="O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112"/>
      <c r="AB131" s="112"/>
      <c r="AG131" s="157"/>
      <c r="AH131" s="157"/>
      <c r="AI131" s="157"/>
      <c r="AJ131" s="157"/>
      <c r="AK131" s="157"/>
      <c r="AL131" s="157"/>
    </row>
    <row r="132" customFormat="false" ht="13.5" hidden="false" customHeight="false" outlineLevel="0" collapsed="false">
      <c r="B132" s="140"/>
      <c r="C132" s="140"/>
      <c r="D132" s="140"/>
      <c r="P132" s="61"/>
      <c r="AG132" s="157"/>
      <c r="AH132" s="157"/>
      <c r="AI132" s="157"/>
      <c r="AJ132" s="157"/>
      <c r="AK132" s="157"/>
      <c r="AL132" s="157"/>
    </row>
    <row r="133" customFormat="false" ht="12.75" hidden="false" customHeight="false" outlineLevel="0" collapsed="false"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P133" s="61"/>
      <c r="Q133" s="144" t="s">
        <v>105</v>
      </c>
      <c r="R133" s="145"/>
      <c r="S133" s="145"/>
      <c r="T133" s="145"/>
      <c r="U133" s="145"/>
      <c r="V133" s="145"/>
      <c r="W133" s="145"/>
      <c r="X133" s="145"/>
      <c r="Y133" s="145"/>
      <c r="Z133" s="145"/>
      <c r="AA133" s="146"/>
      <c r="AB133" s="147"/>
      <c r="AG133" s="157"/>
      <c r="AH133" s="157"/>
      <c r="AI133" s="157"/>
      <c r="AJ133" s="157"/>
      <c r="AK133" s="157"/>
      <c r="AL133" s="157"/>
    </row>
    <row r="134" customFormat="false" ht="12.75" hidden="false" customHeight="false" outlineLevel="0" collapsed="false"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Q134" s="158" t="s">
        <v>90</v>
      </c>
      <c r="R134" s="159" t="s">
        <v>91</v>
      </c>
      <c r="S134" s="159" t="s">
        <v>92</v>
      </c>
      <c r="T134" s="159" t="s">
        <v>93</v>
      </c>
      <c r="U134" s="159" t="s">
        <v>94</v>
      </c>
      <c r="V134" s="159" t="s">
        <v>95</v>
      </c>
      <c r="W134" s="159" t="s">
        <v>96</v>
      </c>
      <c r="X134" s="159" t="s">
        <v>97</v>
      </c>
      <c r="Y134" s="159" t="s">
        <v>98</v>
      </c>
      <c r="Z134" s="159" t="s">
        <v>99</v>
      </c>
      <c r="AA134" s="159" t="s">
        <v>100</v>
      </c>
      <c r="AB134" s="160" t="s">
        <v>101</v>
      </c>
      <c r="AG134" s="157"/>
      <c r="AH134" s="157"/>
      <c r="AI134" s="157"/>
      <c r="AJ134" s="157"/>
      <c r="AK134" s="157"/>
      <c r="AL134" s="157"/>
    </row>
    <row r="135" customFormat="false" ht="13.5" hidden="false" customHeight="false" outlineLevel="0" collapsed="false">
      <c r="Q135" s="151" t="n">
        <v>407892.05268</v>
      </c>
      <c r="R135" s="152" t="n">
        <v>304270.57699</v>
      </c>
      <c r="S135" s="152" t="n">
        <v>244894.00155</v>
      </c>
      <c r="T135" s="152" t="n">
        <v>255497.85238</v>
      </c>
      <c r="U135" s="152" t="n">
        <v>303615.07166</v>
      </c>
      <c r="V135" s="152" t="n">
        <v>274599.69118</v>
      </c>
      <c r="W135" s="153" t="n">
        <v>297921.01361</v>
      </c>
      <c r="X135" s="161" t="n">
        <v>262479.14404</v>
      </c>
      <c r="Y135" s="161" t="n">
        <v>275322.01658</v>
      </c>
      <c r="Z135" s="161" t="n">
        <v>253402.53341</v>
      </c>
      <c r="AA135" s="161" t="n">
        <v>258713.12663</v>
      </c>
      <c r="AB135" s="162" t="n">
        <v>318211.63652</v>
      </c>
      <c r="AG135" s="157"/>
      <c r="AH135" s="157"/>
      <c r="AI135" s="157"/>
      <c r="AJ135" s="157"/>
      <c r="AK135" s="157"/>
      <c r="AL135" s="157"/>
    </row>
    <row r="136" customFormat="false" ht="13.5" hidden="false" customHeight="false" outlineLevel="0" collapsed="false">
      <c r="O136" s="24"/>
      <c r="AG136" s="157"/>
      <c r="AH136" s="157"/>
      <c r="AI136" s="157"/>
      <c r="AJ136" s="157"/>
      <c r="AK136" s="157"/>
      <c r="AL136" s="157"/>
    </row>
    <row r="137" customFormat="false" ht="12.75" hidden="false" customHeight="false" outlineLevel="0" collapsed="false">
      <c r="P137" s="61"/>
      <c r="Q137" s="144" t="s">
        <v>106</v>
      </c>
      <c r="R137" s="145"/>
      <c r="S137" s="145"/>
      <c r="T137" s="145"/>
      <c r="U137" s="145"/>
      <c r="V137" s="145"/>
      <c r="W137" s="145"/>
      <c r="X137" s="145"/>
      <c r="Y137" s="145"/>
      <c r="Z137" s="145"/>
      <c r="AA137" s="146"/>
      <c r="AB137" s="147"/>
      <c r="AG137" s="157"/>
      <c r="AH137" s="157"/>
      <c r="AI137" s="157"/>
      <c r="AJ137" s="157"/>
      <c r="AK137" s="157"/>
      <c r="AL137" s="157"/>
    </row>
    <row r="138" customFormat="false" ht="12.75" hidden="false" customHeight="false" outlineLevel="0" collapsed="false">
      <c r="P138" s="61"/>
      <c r="Q138" s="158" t="s">
        <v>90</v>
      </c>
      <c r="R138" s="159" t="s">
        <v>91</v>
      </c>
      <c r="S138" s="159" t="s">
        <v>92</v>
      </c>
      <c r="T138" s="159" t="s">
        <v>93</v>
      </c>
      <c r="U138" s="159" t="s">
        <v>94</v>
      </c>
      <c r="V138" s="159" t="s">
        <v>95</v>
      </c>
      <c r="W138" s="159" t="s">
        <v>96</v>
      </c>
      <c r="X138" s="159" t="s">
        <v>97</v>
      </c>
      <c r="Y138" s="159" t="s">
        <v>98</v>
      </c>
      <c r="Z138" s="159" t="s">
        <v>99</v>
      </c>
      <c r="AA138" s="159" t="s">
        <v>100</v>
      </c>
      <c r="AB138" s="160" t="s">
        <v>101</v>
      </c>
      <c r="AG138" s="157"/>
      <c r="AH138" s="157"/>
      <c r="AI138" s="157"/>
      <c r="AJ138" s="157"/>
      <c r="AK138" s="157"/>
      <c r="AL138" s="157"/>
    </row>
    <row r="139" customFormat="false" ht="13.5" hidden="false" customHeight="false" outlineLevel="0" collapsed="false">
      <c r="Q139" s="151" t="n">
        <v>2471337.84895</v>
      </c>
      <c r="R139" s="152" t="n">
        <v>2236001.93943</v>
      </c>
      <c r="S139" s="152" t="n">
        <v>2075820.42574</v>
      </c>
      <c r="T139" s="152" t="n">
        <v>2239058.56488</v>
      </c>
      <c r="U139" s="152" t="n">
        <v>2425059.55739</v>
      </c>
      <c r="V139" s="152" t="n">
        <v>2497298.98505</v>
      </c>
      <c r="W139" s="153" t="n">
        <v>2674757.08763</v>
      </c>
      <c r="X139" s="161" t="n">
        <v>2560550.82106</v>
      </c>
      <c r="Y139" s="161" t="n">
        <v>2634262.30441</v>
      </c>
      <c r="Z139" s="161" t="n">
        <v>2674424.40488</v>
      </c>
      <c r="AA139" s="161" t="n">
        <v>2666366.22092</v>
      </c>
      <c r="AB139" s="162" t="n">
        <v>3554902.77601</v>
      </c>
      <c r="AG139" s="157"/>
      <c r="AH139" s="157"/>
      <c r="AI139" s="157"/>
      <c r="AJ139" s="157"/>
      <c r="AK139" s="157"/>
      <c r="AL139" s="157"/>
    </row>
    <row r="140" customFormat="false" ht="13.5" hidden="false" customHeight="false" outlineLevel="0" collapsed="false">
      <c r="AG140" s="157"/>
      <c r="AH140" s="157"/>
      <c r="AI140" s="157"/>
      <c r="AJ140" s="157"/>
      <c r="AK140" s="157"/>
      <c r="AL140" s="157"/>
    </row>
    <row r="141" customFormat="false" ht="12.75" hidden="false" customHeight="false" outlineLevel="0" collapsed="false">
      <c r="O141" s="24"/>
      <c r="Q141" s="144" t="s">
        <v>107</v>
      </c>
      <c r="R141" s="145"/>
      <c r="S141" s="145"/>
      <c r="T141" s="145"/>
      <c r="U141" s="145"/>
      <c r="V141" s="145"/>
      <c r="W141" s="145"/>
      <c r="X141" s="145"/>
      <c r="Y141" s="145"/>
      <c r="Z141" s="145"/>
      <c r="AA141" s="146"/>
      <c r="AB141" s="147"/>
      <c r="AG141" s="157"/>
      <c r="AH141" s="157"/>
      <c r="AI141" s="157"/>
      <c r="AJ141" s="157"/>
      <c r="AK141" s="157"/>
      <c r="AL141" s="157"/>
    </row>
    <row r="142" customFormat="false" ht="12.75" hidden="false" customHeight="false" outlineLevel="0" collapsed="false">
      <c r="P142" s="61"/>
      <c r="Q142" s="158" t="s">
        <v>90</v>
      </c>
      <c r="R142" s="159" t="s">
        <v>91</v>
      </c>
      <c r="S142" s="159" t="s">
        <v>92</v>
      </c>
      <c r="T142" s="159" t="s">
        <v>93</v>
      </c>
      <c r="U142" s="159" t="s">
        <v>94</v>
      </c>
      <c r="V142" s="159" t="s">
        <v>95</v>
      </c>
      <c r="W142" s="159" t="s">
        <v>96</v>
      </c>
      <c r="X142" s="159" t="s">
        <v>97</v>
      </c>
      <c r="Y142" s="159" t="s">
        <v>98</v>
      </c>
      <c r="Z142" s="159" t="s">
        <v>99</v>
      </c>
      <c r="AA142" s="159" t="s">
        <v>100</v>
      </c>
      <c r="AB142" s="160" t="s">
        <v>101</v>
      </c>
      <c r="AG142" s="157"/>
      <c r="AH142" s="157"/>
      <c r="AI142" s="157"/>
      <c r="AJ142" s="157"/>
      <c r="AK142" s="157"/>
      <c r="AL142" s="157"/>
    </row>
    <row r="143" customFormat="false" ht="13.5" hidden="false" customHeight="false" outlineLevel="0" collapsed="false">
      <c r="Q143" s="151" t="n">
        <v>910580.80889</v>
      </c>
      <c r="R143" s="152" t="n">
        <v>804429.18276</v>
      </c>
      <c r="S143" s="152" t="n">
        <v>797573.69715</v>
      </c>
      <c r="T143" s="152" t="n">
        <v>848169.19841</v>
      </c>
      <c r="U143" s="152" t="n">
        <v>899805.92151</v>
      </c>
      <c r="V143" s="152" t="n">
        <v>840701.63407</v>
      </c>
      <c r="W143" s="153" t="n">
        <v>933511.27725</v>
      </c>
      <c r="X143" s="161" t="n">
        <v>870653.85968</v>
      </c>
      <c r="Y143" s="161" t="n">
        <v>878670.29555</v>
      </c>
      <c r="Z143" s="161" t="n">
        <v>902497.28289</v>
      </c>
      <c r="AA143" s="161" t="n">
        <v>800800.1407</v>
      </c>
      <c r="AB143" s="162" t="n">
        <v>922758.84722</v>
      </c>
    </row>
    <row r="144" customFormat="false" ht="13.5" hidden="false" customHeight="false" outlineLevel="0" collapsed="false">
      <c r="Q144" s="164"/>
      <c r="R144" s="164"/>
      <c r="S144" s="164"/>
      <c r="T144" s="164"/>
      <c r="U144" s="164"/>
      <c r="V144" s="164"/>
      <c r="W144" s="165"/>
      <c r="X144" s="166"/>
      <c r="Y144" s="166"/>
      <c r="Z144" s="166"/>
      <c r="AA144" s="166"/>
      <c r="AB144" s="166"/>
    </row>
    <row r="145" customFormat="false" ht="12.75" hidden="false" customHeight="false" outlineLevel="0" collapsed="false">
      <c r="Q145" s="144" t="s">
        <v>108</v>
      </c>
      <c r="R145" s="145"/>
      <c r="S145" s="145"/>
      <c r="T145" s="145"/>
      <c r="U145" s="145"/>
      <c r="V145" s="145"/>
      <c r="W145" s="145"/>
      <c r="X145" s="145"/>
      <c r="Y145" s="145"/>
      <c r="Z145" s="145"/>
      <c r="AA145" s="146"/>
      <c r="AB145" s="147"/>
    </row>
    <row r="146" customFormat="false" ht="12.75" hidden="false" customHeight="false" outlineLevel="0" collapsed="false">
      <c r="Q146" s="158" t="s">
        <v>90</v>
      </c>
      <c r="R146" s="159" t="s">
        <v>91</v>
      </c>
      <c r="S146" s="159" t="s">
        <v>92</v>
      </c>
      <c r="T146" s="159" t="s">
        <v>93</v>
      </c>
      <c r="U146" s="159" t="s">
        <v>94</v>
      </c>
      <c r="V146" s="159" t="s">
        <v>95</v>
      </c>
      <c r="W146" s="159" t="s">
        <v>96</v>
      </c>
      <c r="X146" s="159" t="s">
        <v>97</v>
      </c>
      <c r="Y146" s="159" t="s">
        <v>98</v>
      </c>
      <c r="Z146" s="159" t="s">
        <v>99</v>
      </c>
      <c r="AA146" s="159" t="s">
        <v>100</v>
      </c>
      <c r="AB146" s="160" t="s">
        <v>101</v>
      </c>
    </row>
    <row r="147" customFormat="false" ht="13.5" hidden="false" customHeight="false" outlineLevel="0" collapsed="false">
      <c r="Q147" s="151" t="n">
        <v>826903.61312</v>
      </c>
      <c r="R147" s="152" t="n">
        <v>729874.18893</v>
      </c>
      <c r="S147" s="152" t="n">
        <v>775520.49492</v>
      </c>
      <c r="T147" s="152" t="n">
        <v>872127.77293</v>
      </c>
      <c r="U147" s="152" t="n">
        <v>944504.68771</v>
      </c>
      <c r="V147" s="152" t="n">
        <v>1072084.40385</v>
      </c>
      <c r="W147" s="153" t="n">
        <v>1153134.06017</v>
      </c>
      <c r="X147" s="161" t="n">
        <v>1127680.53123</v>
      </c>
      <c r="Y147" s="161" t="n">
        <v>1184821.57862</v>
      </c>
      <c r="Z147" s="161" t="n">
        <v>1214005.07082</v>
      </c>
      <c r="AA147" s="161" t="n">
        <v>1288367.60746</v>
      </c>
      <c r="AB147" s="162" t="n">
        <v>2002078.38089</v>
      </c>
    </row>
    <row r="151" customFormat="false" ht="12.75" hidden="false" customHeight="false" outlineLevel="0" collapsed="false">
      <c r="G151" s="62"/>
    </row>
    <row r="156" customFormat="false" ht="12.75" hidden="false" customHeight="false" outlineLevel="0" collapsed="false">
      <c r="N156" s="167"/>
    </row>
    <row r="157" customFormat="false" ht="12.75" hidden="false" customHeight="false" outlineLevel="0" collapsed="false">
      <c r="G157" s="67"/>
    </row>
    <row r="158" customFormat="false" ht="12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</row>
    <row r="159" customFormat="false" ht="12.75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</row>
    <row r="160" customFormat="false" ht="18" hidden="false" customHeight="true" outlineLevel="0" collapsed="false">
      <c r="B160" s="67"/>
    </row>
    <row r="161" customFormat="false" ht="12.75" hidden="false" customHeight="false" outlineLevel="0" collapsed="false">
      <c r="B161" s="67"/>
    </row>
    <row r="162" customFormat="false" ht="12.75" hidden="false" customHeight="false" outlineLevel="0" collapsed="false">
      <c r="B162" s="67"/>
      <c r="P162" s="168" t="n">
        <v>2002</v>
      </c>
      <c r="Q162" s="168" t="n">
        <v>2001</v>
      </c>
    </row>
    <row r="163" customFormat="false" ht="12.75" hidden="false" customHeight="false" outlineLevel="0" collapsed="false">
      <c r="B163" s="67"/>
      <c r="P163" s="61"/>
    </row>
    <row r="164" customFormat="false" ht="12.75" hidden="false" customHeight="false" outlineLevel="0" collapsed="false">
      <c r="P164" s="61"/>
    </row>
    <row r="165" customFormat="false" ht="12.75" hidden="false" customHeight="false" outlineLevel="0" collapsed="false">
      <c r="P165" s="61"/>
    </row>
    <row r="166" customFormat="false" ht="12.75" hidden="false" customHeight="false" outlineLevel="0" collapsed="false">
      <c r="P166" s="61"/>
    </row>
    <row r="167" customFormat="false" ht="12.75" hidden="false" customHeight="false" outlineLevel="0" collapsed="false">
      <c r="P167" s="61"/>
    </row>
    <row r="168" customFormat="false" ht="12.75" hidden="false" customHeight="false" outlineLevel="0" collapsed="false">
      <c r="P168" s="61"/>
    </row>
    <row r="169" customFormat="false" ht="12.75" hidden="false" customHeight="false" outlineLevel="0" collapsed="false">
      <c r="P169" s="61"/>
    </row>
    <row r="170" customFormat="false" ht="12.75" hidden="false" customHeight="false" outlineLevel="0" collapsed="false">
      <c r="P170" s="61"/>
    </row>
    <row r="171" customFormat="false" ht="12.75" hidden="false" customHeight="false" outlineLevel="0" collapsed="false">
      <c r="P171" s="61"/>
    </row>
    <row r="172" customFormat="false" ht="12.75" hidden="false" customHeight="false" outlineLevel="0" collapsed="false">
      <c r="P172" s="61"/>
    </row>
    <row r="173" customFormat="false" ht="12.75" hidden="false" customHeight="false" outlineLevel="0" collapsed="false">
      <c r="P173" s="61"/>
    </row>
    <row r="174" customFormat="false" ht="12.75" hidden="false" customHeight="false" outlineLevel="0" collapsed="false">
      <c r="P174" s="61"/>
    </row>
    <row r="175" customFormat="false" ht="12.75" hidden="false" customHeight="false" outlineLevel="0" collapsed="false">
      <c r="P175" s="61"/>
    </row>
    <row r="199" customFormat="false" ht="12.75" hidden="false" customHeight="false" outlineLevel="0" collapsed="false">
      <c r="B199" s="67"/>
      <c r="L199" s="1"/>
      <c r="M199" s="1"/>
      <c r="N199" s="1"/>
    </row>
    <row r="200" customFormat="false" ht="12.75" hidden="false" customHeight="false" outlineLevel="0" collapsed="false">
      <c r="B200" s="67"/>
      <c r="L200" s="1"/>
      <c r="M200" s="1"/>
      <c r="N200" s="1"/>
    </row>
    <row r="228" customFormat="false" ht="13.5" hidden="false" customHeight="false" outlineLevel="0" collapsed="false"/>
    <row r="229" customFormat="false" ht="20.25" hidden="false" customHeight="false" outlineLevel="0" collapsed="false">
      <c r="B229" s="36" t="s">
        <v>109</v>
      </c>
      <c r="C229" s="169"/>
      <c r="D229" s="169"/>
      <c r="E229" s="169"/>
      <c r="F229" s="169"/>
      <c r="G229" s="169"/>
      <c r="H229" s="169"/>
      <c r="I229" s="169"/>
      <c r="J229" s="169"/>
      <c r="K229" s="169"/>
      <c r="L229" s="169"/>
      <c r="M229" s="169"/>
      <c r="N229" s="38"/>
    </row>
    <row r="230" customFormat="false" ht="18" hidden="false" customHeight="false" outlineLevel="0" collapsed="false">
      <c r="B230" s="39" t="s">
        <v>110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170"/>
      <c r="M230" s="170"/>
      <c r="N230" s="41" t="s">
        <v>54</v>
      </c>
    </row>
    <row r="231" customFormat="false" ht="12.75" hidden="false" customHeight="false" outlineLevel="0" collapsed="false">
      <c r="B231" s="91" t="s">
        <v>77</v>
      </c>
      <c r="C231" s="92" t="n">
        <v>37622</v>
      </c>
      <c r="D231" s="93" t="s">
        <v>78</v>
      </c>
      <c r="E231" s="92" t="n">
        <v>37653</v>
      </c>
      <c r="F231" s="93" t="s">
        <v>78</v>
      </c>
      <c r="G231" s="92" t="n">
        <v>37681</v>
      </c>
      <c r="H231" s="93" t="s">
        <v>78</v>
      </c>
      <c r="I231" s="92" t="n">
        <v>37712</v>
      </c>
      <c r="J231" s="93" t="s">
        <v>78</v>
      </c>
      <c r="K231" s="92" t="n">
        <v>37742</v>
      </c>
      <c r="L231" s="93" t="s">
        <v>78</v>
      </c>
      <c r="M231" s="92" t="n">
        <v>37773</v>
      </c>
      <c r="N231" s="44" t="s">
        <v>78</v>
      </c>
    </row>
    <row r="232" customFormat="false" ht="12.75" hidden="false" customHeight="false" outlineLevel="0" collapsed="false">
      <c r="B232" s="95" t="s">
        <v>18</v>
      </c>
      <c r="C232" s="102" t="n">
        <v>407892.05268</v>
      </c>
      <c r="D232" s="97" t="n">
        <v>0.165049085803182</v>
      </c>
      <c r="E232" s="102" t="n">
        <v>304270.57699</v>
      </c>
      <c r="F232" s="97" t="n">
        <v>0.136077957547552</v>
      </c>
      <c r="G232" s="102" t="n">
        <v>244894.00155</v>
      </c>
      <c r="H232" s="97" t="n">
        <v>0.117974560088789</v>
      </c>
      <c r="I232" s="102" t="n">
        <v>255497.85238</v>
      </c>
      <c r="J232" s="97" t="n">
        <v>0.114109499585016</v>
      </c>
      <c r="K232" s="102" t="n">
        <v>303615.07166</v>
      </c>
      <c r="L232" s="97" t="n">
        <v>0.125199016549832</v>
      </c>
      <c r="M232" s="102" t="n">
        <v>274599.69118</v>
      </c>
      <c r="N232" s="103" t="n">
        <v>0.109958676483626</v>
      </c>
    </row>
    <row r="233" customFormat="false" ht="12.75" hidden="false" customHeight="false" outlineLevel="0" collapsed="false">
      <c r="B233" s="49" t="s">
        <v>20</v>
      </c>
      <c r="C233" s="102" t="n">
        <v>7961.78891</v>
      </c>
      <c r="D233" s="97" t="n">
        <v>0.00322165134701544</v>
      </c>
      <c r="E233" s="102" t="n">
        <v>6633.29627</v>
      </c>
      <c r="F233" s="97" t="n">
        <v>0.00296658788752704</v>
      </c>
      <c r="G233" s="102" t="n">
        <v>24041.18123</v>
      </c>
      <c r="H233" s="97" t="n">
        <v>0.0115815322616019</v>
      </c>
      <c r="I233" s="102" t="n">
        <v>7355.66567</v>
      </c>
      <c r="J233" s="97" t="n">
        <v>0.00328516001563104</v>
      </c>
      <c r="K233" s="102" t="n">
        <v>24943.49785</v>
      </c>
      <c r="L233" s="97" t="n">
        <v>0.0102857258800051</v>
      </c>
      <c r="M233" s="102" t="n">
        <v>37530.03049</v>
      </c>
      <c r="N233" s="103" t="n">
        <v>0.0150282488058788</v>
      </c>
    </row>
    <row r="234" customFormat="false" ht="12.75" hidden="false" customHeight="false" outlineLevel="0" collapsed="false">
      <c r="B234" s="49" t="s">
        <v>22</v>
      </c>
      <c r="C234" s="102" t="n">
        <v>55513.97197</v>
      </c>
      <c r="D234" s="97" t="n">
        <v>0.0224631253851376</v>
      </c>
      <c r="E234" s="102" t="n">
        <v>53448.08807</v>
      </c>
      <c r="F234" s="97" t="n">
        <v>0.0239034175809458</v>
      </c>
      <c r="G234" s="102" t="n">
        <v>21089.04442</v>
      </c>
      <c r="H234" s="97" t="n">
        <v>0.0101593780263927</v>
      </c>
      <c r="I234" s="102" t="n">
        <v>34336.00604</v>
      </c>
      <c r="J234" s="97" t="n">
        <v>0.0153350191810817</v>
      </c>
      <c r="K234" s="102" t="n">
        <v>18968.2659</v>
      </c>
      <c r="L234" s="97" t="n">
        <v>0.00782177321880491</v>
      </c>
      <c r="M234" s="102" t="n">
        <v>21861.62936</v>
      </c>
      <c r="N234" s="103" t="n">
        <v>0.0087541097365089</v>
      </c>
    </row>
    <row r="235" customFormat="false" ht="12.75" hidden="false" customHeight="false" outlineLevel="0" collapsed="false">
      <c r="B235" s="49" t="s">
        <v>24</v>
      </c>
      <c r="C235" s="102" t="n">
        <v>57212.72188</v>
      </c>
      <c r="D235" s="97" t="n">
        <v>0.0231505060727768</v>
      </c>
      <c r="E235" s="102" t="n">
        <v>149225.65362</v>
      </c>
      <c r="F235" s="97" t="n">
        <v>0.0667377120692661</v>
      </c>
      <c r="G235" s="102" t="n">
        <v>20766.13335</v>
      </c>
      <c r="H235" s="97" t="n">
        <v>0.0100038197391748</v>
      </c>
      <c r="I235" s="102" t="n">
        <v>31222.18881</v>
      </c>
      <c r="J235" s="97" t="n">
        <v>0.0139443377228828</v>
      </c>
      <c r="K235" s="102" t="n">
        <v>25408.27805</v>
      </c>
      <c r="L235" s="97" t="n">
        <v>0.010477383111096</v>
      </c>
      <c r="M235" s="102" t="n">
        <v>34026.2377</v>
      </c>
      <c r="N235" s="103" t="n">
        <v>0.0136252158446774</v>
      </c>
    </row>
    <row r="236" customFormat="false" ht="12.75" hidden="false" customHeight="false" outlineLevel="0" collapsed="false">
      <c r="B236" s="49" t="s">
        <v>26</v>
      </c>
      <c r="C236" s="102" t="n">
        <v>910580.80889</v>
      </c>
      <c r="D236" s="97" t="n">
        <v>0.368456627359501</v>
      </c>
      <c r="E236" s="102" t="n">
        <v>804429.18276</v>
      </c>
      <c r="F236" s="97" t="n">
        <v>0.359762292051081</v>
      </c>
      <c r="G236" s="102" t="n">
        <v>797573.69715</v>
      </c>
      <c r="H236" s="97" t="n">
        <v>0.384220950550516</v>
      </c>
      <c r="I236" s="102" t="n">
        <v>848169.19841</v>
      </c>
      <c r="J236" s="97" t="n">
        <v>0.378806169572191</v>
      </c>
      <c r="K236" s="102" t="n">
        <v>899805.92151</v>
      </c>
      <c r="L236" s="97" t="n">
        <v>0.371044875482739</v>
      </c>
      <c r="M236" s="102" t="n">
        <v>840701.63407</v>
      </c>
      <c r="N236" s="103" t="n">
        <v>0.336644366214391</v>
      </c>
    </row>
    <row r="237" customFormat="false" ht="12.75" hidden="false" customHeight="false" outlineLevel="0" collapsed="false">
      <c r="B237" s="49" t="s">
        <v>28</v>
      </c>
      <c r="C237" s="102" t="n">
        <v>100148.73522</v>
      </c>
      <c r="D237" s="97" t="n">
        <v>0.0405240972061146</v>
      </c>
      <c r="E237" s="102" t="n">
        <v>87215.2301</v>
      </c>
      <c r="F237" s="97" t="n">
        <v>0.0390049885744879</v>
      </c>
      <c r="G237" s="102" t="n">
        <v>92144.24182</v>
      </c>
      <c r="H237" s="97" t="n">
        <v>0.0443893126194439</v>
      </c>
      <c r="I237" s="102" t="n">
        <v>95038.50551</v>
      </c>
      <c r="J237" s="97" t="n">
        <v>0.0424457434926869</v>
      </c>
      <c r="K237" s="102" t="n">
        <v>94569.06851</v>
      </c>
      <c r="L237" s="97" t="n">
        <v>0.0389965962781471</v>
      </c>
      <c r="M237" s="102" t="n">
        <v>105214.05767</v>
      </c>
      <c r="N237" s="103" t="n">
        <v>0.0421311418055509</v>
      </c>
    </row>
    <row r="238" customFormat="false" ht="12.75" hidden="false" customHeight="false" outlineLevel="0" collapsed="false">
      <c r="B238" s="49" t="s">
        <v>30</v>
      </c>
      <c r="C238" s="102" t="n">
        <v>14345.10557</v>
      </c>
      <c r="D238" s="97" t="n">
        <v>0.00580459105423195</v>
      </c>
      <c r="E238" s="102" t="n">
        <v>7742.49772</v>
      </c>
      <c r="F238" s="97" t="n">
        <v>0.00346265250645253</v>
      </c>
      <c r="G238" s="102" t="n">
        <v>8621.27304</v>
      </c>
      <c r="H238" s="97" t="n">
        <v>0.00415318826864643</v>
      </c>
      <c r="I238" s="102" t="n">
        <v>10604.72196</v>
      </c>
      <c r="J238" s="97" t="n">
        <v>0.00473624143929811</v>
      </c>
      <c r="K238" s="102" t="n">
        <v>12947.56354</v>
      </c>
      <c r="L238" s="97" t="n">
        <v>0.00533907033356944</v>
      </c>
      <c r="M238" s="102" t="n">
        <v>14862.32963</v>
      </c>
      <c r="N238" s="103" t="n">
        <v>0.00595136173881175</v>
      </c>
    </row>
    <row r="239" customFormat="false" ht="12.75" hidden="false" customHeight="false" outlineLevel="0" collapsed="false">
      <c r="B239" s="49" t="s">
        <v>32</v>
      </c>
      <c r="C239" s="102" t="n">
        <v>14454.94216</v>
      </c>
      <c r="D239" s="97" t="n">
        <v>0.00584903523657904</v>
      </c>
      <c r="E239" s="102" t="n">
        <v>20911.11898</v>
      </c>
      <c r="F239" s="97" t="n">
        <v>0.009352012899117</v>
      </c>
      <c r="G239" s="102" t="n">
        <v>18506.17955</v>
      </c>
      <c r="H239" s="97" t="n">
        <v>0.00891511583590031</v>
      </c>
      <c r="I239" s="102" t="n">
        <v>12504.21672</v>
      </c>
      <c r="J239" s="97" t="n">
        <v>0.00558458671699378</v>
      </c>
      <c r="K239" s="102" t="n">
        <v>23749.26994</v>
      </c>
      <c r="L239" s="97" t="n">
        <v>0.00979327285700168</v>
      </c>
      <c r="M239" s="102" t="n">
        <v>20341.61977</v>
      </c>
      <c r="N239" s="103" t="n">
        <v>0.00814544829905208</v>
      </c>
    </row>
    <row r="240" customFormat="false" ht="12.75" hidden="false" customHeight="false" outlineLevel="0" collapsed="false">
      <c r="B240" s="49" t="s">
        <v>34</v>
      </c>
      <c r="C240" s="102" t="n">
        <v>826903.61312</v>
      </c>
      <c r="D240" s="97" t="n">
        <v>0.334597559565289</v>
      </c>
      <c r="E240" s="102" t="n">
        <v>729874.18893</v>
      </c>
      <c r="F240" s="97" t="n">
        <v>0.326419300475231</v>
      </c>
      <c r="G240" s="102" t="n">
        <v>775520.49492</v>
      </c>
      <c r="H240" s="97" t="n">
        <v>0.373597101803032</v>
      </c>
      <c r="I240" s="102" t="n">
        <v>872127.77293</v>
      </c>
      <c r="J240" s="97" t="n">
        <v>0.389506458924062</v>
      </c>
      <c r="K240" s="102" t="n">
        <v>944504.68771</v>
      </c>
      <c r="L240" s="97" t="n">
        <v>0.389476903703979</v>
      </c>
      <c r="M240" s="102" t="n">
        <v>1072084.40385</v>
      </c>
      <c r="N240" s="103" t="n">
        <v>0.429297577209617</v>
      </c>
    </row>
    <row r="241" customFormat="false" ht="12.75" hidden="false" customHeight="false" outlineLevel="0" collapsed="false">
      <c r="B241" s="49" t="s">
        <v>36</v>
      </c>
      <c r="C241" s="102" t="n">
        <v>64563.40331</v>
      </c>
      <c r="D241" s="97" t="n">
        <v>0.0261248794200401</v>
      </c>
      <c r="E241" s="102" t="n">
        <v>65810.24641</v>
      </c>
      <c r="F241" s="97" t="n">
        <v>0.0294321061397542</v>
      </c>
      <c r="G241" s="102" t="n">
        <v>66232.6806</v>
      </c>
      <c r="H241" s="97" t="n">
        <v>0.0319067486660794</v>
      </c>
      <c r="I241" s="102" t="n">
        <v>64556.15043</v>
      </c>
      <c r="J241" s="97" t="n">
        <v>0.0288318275558191</v>
      </c>
      <c r="K241" s="102" t="n">
        <v>64256.04559</v>
      </c>
      <c r="L241" s="97" t="n">
        <v>0.0264966876356457</v>
      </c>
      <c r="M241" s="102" t="n">
        <v>63805.87369</v>
      </c>
      <c r="N241" s="103" t="n">
        <v>0.025549953798873</v>
      </c>
    </row>
    <row r="242" customFormat="false" ht="12.75" hidden="false" customHeight="false" outlineLevel="0" collapsed="false">
      <c r="B242" s="49" t="s">
        <v>38</v>
      </c>
      <c r="C242" s="102" t="n">
        <v>11760.70524</v>
      </c>
      <c r="D242" s="97" t="n">
        <v>0.00475884155013317</v>
      </c>
      <c r="E242" s="102" t="n">
        <v>6441.85958</v>
      </c>
      <c r="F242" s="97" t="n">
        <v>0.00288097226858495</v>
      </c>
      <c r="G242" s="102" t="n">
        <v>6431.49811</v>
      </c>
      <c r="H242" s="97" t="n">
        <v>0.00309829214042311</v>
      </c>
      <c r="I242" s="102" t="n">
        <v>7646.28602</v>
      </c>
      <c r="J242" s="97" t="n">
        <v>0.00341495579433841</v>
      </c>
      <c r="K242" s="102" t="n">
        <v>12291.88713</v>
      </c>
      <c r="L242" s="97" t="n">
        <v>0.00506869494917861</v>
      </c>
      <c r="M242" s="102" t="n">
        <v>11494.62757</v>
      </c>
      <c r="N242" s="103" t="n">
        <v>0.0046028239465167</v>
      </c>
    </row>
    <row r="243" customFormat="false" ht="12.75" hidden="false" customHeight="false" outlineLevel="0" collapsed="false">
      <c r="B243" s="49" t="s">
        <v>40</v>
      </c>
      <c r="C243" s="102" t="n">
        <v>0</v>
      </c>
      <c r="D243" s="97" t="n">
        <v>0</v>
      </c>
      <c r="E243" s="102" t="n">
        <v>0</v>
      </c>
      <c r="F243" s="97" t="n">
        <v>0</v>
      </c>
      <c r="G243" s="102" t="n">
        <v>0</v>
      </c>
      <c r="H243" s="97" t="n">
        <v>0</v>
      </c>
      <c r="I243" s="102" t="n">
        <v>0</v>
      </c>
      <c r="J243" s="97" t="n">
        <v>0</v>
      </c>
      <c r="K243" s="102" t="n">
        <v>0</v>
      </c>
      <c r="L243" s="97" t="n">
        <v>0</v>
      </c>
      <c r="M243" s="102" t="n">
        <v>776.85007</v>
      </c>
      <c r="N243" s="103" t="n">
        <v>0.000311076116496498</v>
      </c>
    </row>
    <row r="244" customFormat="false" ht="13.5" hidden="false" customHeight="false" outlineLevel="0" collapsed="false">
      <c r="B244" s="107" t="s">
        <v>79</v>
      </c>
      <c r="C244" s="108" t="n">
        <v>2471337.84895</v>
      </c>
      <c r="D244" s="109" t="n">
        <v>1</v>
      </c>
      <c r="E244" s="108" t="n">
        <v>2236001.93943</v>
      </c>
      <c r="F244" s="109" t="n">
        <v>1</v>
      </c>
      <c r="G244" s="108" t="n">
        <v>2075820.42574</v>
      </c>
      <c r="H244" s="109" t="n">
        <v>1</v>
      </c>
      <c r="I244" s="108" t="n">
        <v>2239058.56488</v>
      </c>
      <c r="J244" s="109" t="n">
        <v>1</v>
      </c>
      <c r="K244" s="108" t="n">
        <v>2425059.55739</v>
      </c>
      <c r="L244" s="109" t="n">
        <v>1</v>
      </c>
      <c r="M244" s="108" t="n">
        <v>2497298.98505</v>
      </c>
      <c r="N244" s="110" t="n">
        <v>1</v>
      </c>
    </row>
    <row r="247" customFormat="false" ht="13.5" hidden="false" customHeight="false" outlineLevel="0" collapsed="false"/>
    <row r="248" customFormat="false" ht="20.25" hidden="false" customHeight="false" outlineLevel="0" collapsed="false">
      <c r="B248" s="36" t="s">
        <v>109</v>
      </c>
      <c r="C248" s="169"/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38"/>
    </row>
    <row r="249" customFormat="false" ht="18" hidden="false" customHeight="false" outlineLevel="0" collapsed="false">
      <c r="B249" s="39" t="s">
        <v>111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170"/>
      <c r="M249" s="170"/>
      <c r="N249" s="41" t="s">
        <v>54</v>
      </c>
    </row>
    <row r="250" customFormat="false" ht="12.75" hidden="false" customHeight="false" outlineLevel="0" collapsed="false">
      <c r="B250" s="91" t="s">
        <v>77</v>
      </c>
      <c r="C250" s="92" t="n">
        <v>37803</v>
      </c>
      <c r="D250" s="93" t="s">
        <v>78</v>
      </c>
      <c r="E250" s="92" t="n">
        <v>37834</v>
      </c>
      <c r="F250" s="93" t="s">
        <v>78</v>
      </c>
      <c r="G250" s="92" t="n">
        <v>37865</v>
      </c>
      <c r="H250" s="93" t="s">
        <v>78</v>
      </c>
      <c r="I250" s="92" t="n">
        <v>37895</v>
      </c>
      <c r="J250" s="93" t="s">
        <v>78</v>
      </c>
      <c r="K250" s="92" t="n">
        <v>37926</v>
      </c>
      <c r="L250" s="93" t="s">
        <v>78</v>
      </c>
      <c r="M250" s="92" t="n">
        <v>37956</v>
      </c>
      <c r="N250" s="44" t="s">
        <v>78</v>
      </c>
    </row>
    <row r="251" customFormat="false" ht="12.75" hidden="false" customHeight="false" outlineLevel="0" collapsed="false">
      <c r="B251" s="95" t="s">
        <v>18</v>
      </c>
      <c r="C251" s="102" t="n">
        <v>297921.01361</v>
      </c>
      <c r="D251" s="97" t="n">
        <v>0.111382455994902</v>
      </c>
      <c r="E251" s="102" t="n">
        <v>262479.14404</v>
      </c>
      <c r="F251" s="97" t="n">
        <v>0.102508859375554</v>
      </c>
      <c r="G251" s="102" t="n">
        <v>275322.01658</v>
      </c>
      <c r="H251" s="97" t="n">
        <v>0.104515794087432</v>
      </c>
      <c r="I251" s="171" t="n">
        <v>253402.53341</v>
      </c>
      <c r="J251" s="172" t="n">
        <v>0.0947503069997486</v>
      </c>
      <c r="K251" s="102" t="n">
        <v>258713.12663</v>
      </c>
      <c r="L251" s="97" t="n">
        <v>0.097028354394894</v>
      </c>
      <c r="M251" s="171" t="n">
        <v>318211.63652</v>
      </c>
      <c r="N251" s="173" t="n">
        <v>0.0895134569269877</v>
      </c>
    </row>
    <row r="252" customFormat="false" ht="12.75" hidden="false" customHeight="false" outlineLevel="0" collapsed="false">
      <c r="B252" s="49" t="s">
        <v>20</v>
      </c>
      <c r="C252" s="102" t="n">
        <v>6596.96021</v>
      </c>
      <c r="D252" s="97" t="n">
        <v>0.00246637731721848</v>
      </c>
      <c r="E252" s="102" t="n">
        <v>4791.0579</v>
      </c>
      <c r="F252" s="97" t="n">
        <v>0.00187110439698933</v>
      </c>
      <c r="G252" s="102" t="n">
        <v>154.52841</v>
      </c>
      <c r="H252" s="97" t="n">
        <v>5.86609806249382E-005</v>
      </c>
      <c r="I252" s="171" t="n">
        <v>504.96073</v>
      </c>
      <c r="J252" s="172" t="n">
        <v>0.000188810993901567</v>
      </c>
      <c r="K252" s="102" t="n">
        <v>1628.71788</v>
      </c>
      <c r="L252" s="97" t="n">
        <v>0.000610838026382598</v>
      </c>
      <c r="M252" s="171" t="n">
        <v>17393.81876</v>
      </c>
      <c r="N252" s="173" t="n">
        <v>0.00489290983634796</v>
      </c>
    </row>
    <row r="253" customFormat="false" ht="12.75" hidden="false" customHeight="false" outlineLevel="0" collapsed="false">
      <c r="B253" s="49" t="s">
        <v>22</v>
      </c>
      <c r="C253" s="102" t="n">
        <v>28720.64599</v>
      </c>
      <c r="D253" s="97" t="n">
        <v>0.0107376651595111</v>
      </c>
      <c r="E253" s="102" t="n">
        <v>25324.28321</v>
      </c>
      <c r="F253" s="97" t="n">
        <v>0.00989017011563021</v>
      </c>
      <c r="G253" s="102" t="n">
        <v>27523.12074</v>
      </c>
      <c r="H253" s="97" t="n">
        <v>0.0104481321749636</v>
      </c>
      <c r="I253" s="171" t="n">
        <v>33025.07781</v>
      </c>
      <c r="J253" s="172" t="n">
        <v>0.0123484805738907</v>
      </c>
      <c r="K253" s="102" t="n">
        <v>41955.2058</v>
      </c>
      <c r="L253" s="97" t="n">
        <v>0.0157349749898661</v>
      </c>
      <c r="M253" s="171" t="n">
        <v>51011.32967</v>
      </c>
      <c r="N253" s="173" t="n">
        <v>0.0143495709683669</v>
      </c>
    </row>
    <row r="254" customFormat="false" ht="12.75" hidden="false" customHeight="false" outlineLevel="0" collapsed="false">
      <c r="B254" s="49" t="s">
        <v>24</v>
      </c>
      <c r="C254" s="102" t="n">
        <v>50239.75593</v>
      </c>
      <c r="D254" s="97" t="n">
        <v>0.0187829228165596</v>
      </c>
      <c r="E254" s="102" t="n">
        <v>47586.87682</v>
      </c>
      <c r="F254" s="97" t="n">
        <v>0.0185846250067008</v>
      </c>
      <c r="G254" s="102" t="n">
        <v>43402.0953</v>
      </c>
      <c r="H254" s="97" t="n">
        <v>0.0164759960416018</v>
      </c>
      <c r="I254" s="171" t="n">
        <v>22739.20306</v>
      </c>
      <c r="J254" s="172" t="n">
        <v>0.00850246618244583</v>
      </c>
      <c r="K254" s="102" t="n">
        <v>42001.25235</v>
      </c>
      <c r="L254" s="97" t="n">
        <v>0.0157522443918105</v>
      </c>
      <c r="M254" s="171" t="n">
        <v>19400.44378</v>
      </c>
      <c r="N254" s="173" t="n">
        <v>0.00545737675610216</v>
      </c>
    </row>
    <row r="255" customFormat="false" ht="12.75" hidden="false" customHeight="false" outlineLevel="0" collapsed="false">
      <c r="B255" s="49" t="s">
        <v>26</v>
      </c>
      <c r="C255" s="102" t="n">
        <v>933511.27725</v>
      </c>
      <c r="D255" s="97" t="n">
        <v>0.349007871244543</v>
      </c>
      <c r="E255" s="102" t="n">
        <v>870653.85968</v>
      </c>
      <c r="F255" s="97" t="n">
        <v>0.340026002420672</v>
      </c>
      <c r="G255" s="102" t="n">
        <v>878670.29555</v>
      </c>
      <c r="H255" s="97" t="n">
        <v>0.333554594802129</v>
      </c>
      <c r="I255" s="171" t="n">
        <v>902497.28289</v>
      </c>
      <c r="J255" s="172" t="n">
        <v>0.337454773910686</v>
      </c>
      <c r="K255" s="102" t="n">
        <v>800800.1407</v>
      </c>
      <c r="L255" s="97" t="n">
        <v>0.300333890527496</v>
      </c>
      <c r="M255" s="171" t="n">
        <v>922758.84722</v>
      </c>
      <c r="N255" s="173" t="n">
        <v>0.259573581997002</v>
      </c>
    </row>
    <row r="256" customFormat="false" ht="12.75" hidden="false" customHeight="false" outlineLevel="0" collapsed="false">
      <c r="B256" s="49" t="s">
        <v>28</v>
      </c>
      <c r="C256" s="102" t="n">
        <v>95545.10512</v>
      </c>
      <c r="D256" s="97" t="n">
        <v>0.0357210400757023</v>
      </c>
      <c r="E256" s="102" t="n">
        <v>103151.11105</v>
      </c>
      <c r="F256" s="97" t="n">
        <v>0.0402847349100059</v>
      </c>
      <c r="G256" s="102" t="n">
        <v>99387.30323</v>
      </c>
      <c r="H256" s="97" t="n">
        <v>0.0377287041854626</v>
      </c>
      <c r="I256" s="171" t="n">
        <v>105576.58755</v>
      </c>
      <c r="J256" s="172" t="n">
        <v>0.0394763775552434</v>
      </c>
      <c r="K256" s="102" t="n">
        <v>103817.09087</v>
      </c>
      <c r="L256" s="97" t="n">
        <v>0.0389357958615974</v>
      </c>
      <c r="M256" s="171" t="n">
        <v>94829.39239</v>
      </c>
      <c r="N256" s="173" t="n">
        <v>0.0266756641081577</v>
      </c>
    </row>
    <row r="257" customFormat="false" ht="12.75" hidden="false" customHeight="false" outlineLevel="0" collapsed="false">
      <c r="B257" s="49" t="s">
        <v>30</v>
      </c>
      <c r="C257" s="102" t="n">
        <v>10431.43269</v>
      </c>
      <c r="D257" s="97" t="n">
        <v>0.0038999551541493</v>
      </c>
      <c r="E257" s="102" t="n">
        <v>14981.78915</v>
      </c>
      <c r="F257" s="97" t="n">
        <v>0.00585100245883733</v>
      </c>
      <c r="G257" s="102" t="n">
        <v>14748.75939</v>
      </c>
      <c r="H257" s="97" t="n">
        <v>0.00559881958805287</v>
      </c>
      <c r="I257" s="171" t="n">
        <v>22977.76705</v>
      </c>
      <c r="J257" s="172" t="n">
        <v>0.00859166817655143</v>
      </c>
      <c r="K257" s="102" t="n">
        <v>13490.65873</v>
      </c>
      <c r="L257" s="97" t="n">
        <v>0.0050595670707774</v>
      </c>
      <c r="M257" s="171" t="n">
        <v>17963.7596</v>
      </c>
      <c r="N257" s="173" t="n">
        <v>0.0050532351324</v>
      </c>
    </row>
    <row r="258" customFormat="false" ht="12.75" hidden="false" customHeight="false" outlineLevel="0" collapsed="false">
      <c r="B258" s="49" t="s">
        <v>32</v>
      </c>
      <c r="C258" s="102" t="n">
        <v>19525.0858</v>
      </c>
      <c r="D258" s="97" t="n">
        <v>0.00729976037461422</v>
      </c>
      <c r="E258" s="102" t="n">
        <v>21720.58545</v>
      </c>
      <c r="F258" s="97" t="n">
        <v>0.00848277849881076</v>
      </c>
      <c r="G258" s="102" t="n">
        <v>23137.71986</v>
      </c>
      <c r="H258" s="97" t="n">
        <v>0.00878337735056426</v>
      </c>
      <c r="I258" s="171" t="n">
        <v>28171.69038</v>
      </c>
      <c r="J258" s="172" t="n">
        <v>0.0105337396445364</v>
      </c>
      <c r="K258" s="102" t="n">
        <v>22597.77483</v>
      </c>
      <c r="L258" s="97" t="n">
        <v>0.00847512042895701</v>
      </c>
      <c r="M258" s="171" t="n">
        <v>26280.90736</v>
      </c>
      <c r="N258" s="173" t="n">
        <v>0.00739286248202195</v>
      </c>
    </row>
    <row r="259" customFormat="false" ht="12.75" hidden="false" customHeight="false" outlineLevel="0" collapsed="false">
      <c r="B259" s="49" t="s">
        <v>34</v>
      </c>
      <c r="C259" s="102" t="n">
        <v>1153134.06017</v>
      </c>
      <c r="D259" s="97" t="n">
        <v>0.431117302390905</v>
      </c>
      <c r="E259" s="102" t="n">
        <v>1127680.53123</v>
      </c>
      <c r="F259" s="97" t="n">
        <v>0.440405447904045</v>
      </c>
      <c r="G259" s="102" t="n">
        <v>1184821.57862</v>
      </c>
      <c r="H259" s="97" t="n">
        <v>0.449773576699822</v>
      </c>
      <c r="I259" s="171" t="n">
        <v>1214005.07082</v>
      </c>
      <c r="J259" s="172" t="n">
        <v>0.45393134635057</v>
      </c>
      <c r="K259" s="102" t="n">
        <v>1288367.60746</v>
      </c>
      <c r="L259" s="97" t="n">
        <v>0.483192292698436</v>
      </c>
      <c r="M259" s="171" t="n">
        <v>2002078.38089</v>
      </c>
      <c r="N259" s="173" t="n">
        <v>0.563187942691676</v>
      </c>
    </row>
    <row r="260" customFormat="false" ht="12.75" hidden="false" customHeight="false" outlineLevel="0" collapsed="false">
      <c r="B260" s="49" t="s">
        <v>36</v>
      </c>
      <c r="C260" s="102" t="n">
        <v>65658.44305</v>
      </c>
      <c r="D260" s="97" t="n">
        <v>0.0245474414681063</v>
      </c>
      <c r="E260" s="102" t="n">
        <v>63739.71279</v>
      </c>
      <c r="F260" s="97" t="n">
        <v>0.0248929692259002</v>
      </c>
      <c r="G260" s="102" t="n">
        <v>64275.6281</v>
      </c>
      <c r="H260" s="97" t="n">
        <v>0.0243998587355544</v>
      </c>
      <c r="I260" s="171" t="n">
        <v>62790.53777</v>
      </c>
      <c r="J260" s="172" t="n">
        <v>0.0234781501602463</v>
      </c>
      <c r="K260" s="102" t="n">
        <v>62542.14237</v>
      </c>
      <c r="L260" s="97" t="n">
        <v>0.0234559461034653</v>
      </c>
      <c r="M260" s="171" t="n">
        <v>62895.30912</v>
      </c>
      <c r="N260" s="173" t="n">
        <v>0.0176925539411216</v>
      </c>
    </row>
    <row r="261" customFormat="false" ht="12.75" hidden="false" customHeight="false" outlineLevel="0" collapsed="false">
      <c r="B261" s="49" t="s">
        <v>38</v>
      </c>
      <c r="C261" s="102" t="n">
        <v>13473.30781</v>
      </c>
      <c r="D261" s="97" t="n">
        <v>0.00503720800378856</v>
      </c>
      <c r="E261" s="102" t="n">
        <v>18441.85074</v>
      </c>
      <c r="F261" s="97" t="n">
        <v>0.00720229826657593</v>
      </c>
      <c r="G261" s="102" t="n">
        <v>22819.25963</v>
      </c>
      <c r="H261" s="97" t="n">
        <v>0.00866248573340568</v>
      </c>
      <c r="I261" s="171" t="n">
        <v>28733.69341</v>
      </c>
      <c r="J261" s="172" t="n">
        <v>0.0107438794521804</v>
      </c>
      <c r="K261" s="102" t="n">
        <v>30452.5033</v>
      </c>
      <c r="L261" s="97" t="n">
        <v>0.0114209755063176</v>
      </c>
      <c r="M261" s="171" t="n">
        <v>22078.9507</v>
      </c>
      <c r="N261" s="173" t="n">
        <v>0.00621084515981652</v>
      </c>
    </row>
    <row r="262" customFormat="false" ht="12.75" hidden="false" customHeight="false" outlineLevel="0" collapsed="false">
      <c r="B262" s="49" t="s">
        <v>40</v>
      </c>
      <c r="C262" s="102" t="n">
        <v>0</v>
      </c>
      <c r="D262" s="97" t="n">
        <v>0</v>
      </c>
      <c r="E262" s="102" t="n">
        <v>0.019</v>
      </c>
      <c r="F262" s="97" t="n">
        <v>7.42027841967788E-009</v>
      </c>
      <c r="G262" s="102" t="n">
        <v>-0.001</v>
      </c>
      <c r="H262" s="97" t="n">
        <v>-3.79612917941356E-010</v>
      </c>
      <c r="I262" s="171" t="n">
        <v>0</v>
      </c>
      <c r="J262" s="172" t="n">
        <v>0</v>
      </c>
      <c r="K262" s="102" t="n">
        <v>0</v>
      </c>
      <c r="L262" s="97" t="n">
        <v>0</v>
      </c>
      <c r="M262" s="171" t="n">
        <v>0</v>
      </c>
      <c r="N262" s="173" t="n">
        <v>0</v>
      </c>
    </row>
    <row r="263" customFormat="false" ht="13.5" hidden="false" customHeight="false" outlineLevel="0" collapsed="false">
      <c r="B263" s="107" t="s">
        <v>79</v>
      </c>
      <c r="C263" s="108" t="n">
        <v>2674757.08763</v>
      </c>
      <c r="D263" s="109" t="n">
        <v>1</v>
      </c>
      <c r="E263" s="108" t="n">
        <v>2560550.82106</v>
      </c>
      <c r="F263" s="109" t="n">
        <v>1</v>
      </c>
      <c r="G263" s="108" t="n">
        <v>2634262.30441</v>
      </c>
      <c r="H263" s="109" t="n">
        <v>1</v>
      </c>
      <c r="I263" s="108" t="n">
        <v>2674424.40488</v>
      </c>
      <c r="J263" s="109" t="n">
        <v>1</v>
      </c>
      <c r="K263" s="108" t="n">
        <v>2666366.22092</v>
      </c>
      <c r="L263" s="109" t="n">
        <v>1</v>
      </c>
      <c r="M263" s="108" t="n">
        <v>3554902.77601</v>
      </c>
      <c r="N263" s="110" t="n">
        <v>1</v>
      </c>
    </row>
  </sheetData>
  <mergeCells count="2">
    <mergeCell ref="P42:V42"/>
    <mergeCell ref="E76:N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42"/>
    <col collapsed="false" customWidth="true" hidden="false" outlineLevel="0" max="4" min="4" style="1" width="8.99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10.99"/>
    <col collapsed="false" customWidth="true" hidden="false" outlineLevel="0" max="12" min="12" style="79" width="8.99"/>
    <col collapsed="false" customWidth="true" hidden="false" outlineLevel="0" max="13" min="13" style="79" width="11.56"/>
    <col collapsed="false" customWidth="true" hidden="false" outlineLevel="0" max="14" min="14" style="79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80"/>
      <c r="P1" s="80"/>
      <c r="Q1" s="80"/>
      <c r="R1" s="80"/>
      <c r="S1" s="80"/>
      <c r="T1" s="80"/>
      <c r="U1" s="80"/>
      <c r="V1" s="80"/>
      <c r="W1" s="80"/>
      <c r="AB1" s="79"/>
    </row>
    <row r="2" customFormat="false" ht="13.5" hidden="false" customHeight="false" outlineLevel="0" collapsed="false">
      <c r="L2" s="1"/>
      <c r="M2" s="1"/>
      <c r="N2" s="1"/>
      <c r="O2" s="80"/>
      <c r="P2" s="80"/>
      <c r="Q2" s="80"/>
      <c r="R2" s="80"/>
      <c r="S2" s="80"/>
      <c r="T2" s="80"/>
      <c r="U2" s="80"/>
      <c r="V2" s="80"/>
      <c r="W2" s="80"/>
      <c r="AB2" s="67"/>
    </row>
    <row r="3" customFormat="false" ht="18" hidden="false" customHeight="true" outlineLevel="0" collapsed="false">
      <c r="B3" s="36" t="s">
        <v>112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5" t="s">
        <v>1</v>
      </c>
      <c r="O3" s="176"/>
      <c r="P3" s="176"/>
      <c r="Q3" s="176"/>
      <c r="R3" s="176"/>
      <c r="S3" s="176"/>
      <c r="T3" s="176"/>
      <c r="U3" s="176"/>
      <c r="V3" s="176"/>
      <c r="W3" s="176"/>
      <c r="X3" s="24"/>
      <c r="AB3" s="79"/>
    </row>
    <row r="4" customFormat="false" ht="18" hidden="false" customHeight="true" outlineLevel="0" collapsed="false">
      <c r="B4" s="39" t="s">
        <v>113</v>
      </c>
      <c r="C4" s="177"/>
      <c r="D4" s="177"/>
      <c r="E4" s="177"/>
      <c r="F4" s="40"/>
      <c r="G4" s="40"/>
      <c r="H4" s="40"/>
      <c r="I4" s="40"/>
      <c r="J4" s="40"/>
      <c r="K4" s="40"/>
      <c r="L4" s="40"/>
      <c r="M4" s="40"/>
      <c r="N4" s="41" t="s">
        <v>54</v>
      </c>
      <c r="O4" s="87"/>
      <c r="P4" s="88"/>
      <c r="Q4" s="88"/>
      <c r="R4" s="88"/>
      <c r="S4" s="89"/>
      <c r="T4" s="89"/>
      <c r="U4" s="89"/>
      <c r="V4" s="89"/>
      <c r="W4" s="89"/>
      <c r="X4" s="89"/>
      <c r="AC4" s="119"/>
      <c r="AD4" s="119"/>
      <c r="AE4" s="119"/>
      <c r="AF4" s="119"/>
      <c r="AG4" s="119"/>
      <c r="AH4" s="119"/>
      <c r="AI4" s="119"/>
      <c r="AJ4" s="119"/>
      <c r="AK4" s="119"/>
      <c r="AL4" s="119"/>
    </row>
    <row r="5" customFormat="false" ht="15.75" hidden="false" customHeight="false" outlineLevel="0" collapsed="false">
      <c r="B5" s="91" t="s">
        <v>83</v>
      </c>
      <c r="C5" s="92" t="n">
        <v>37987</v>
      </c>
      <c r="D5" s="93" t="s">
        <v>78</v>
      </c>
      <c r="E5" s="92" t="n">
        <v>38018</v>
      </c>
      <c r="F5" s="93" t="s">
        <v>78</v>
      </c>
      <c r="G5" s="92" t="n">
        <v>38047</v>
      </c>
      <c r="H5" s="93" t="s">
        <v>78</v>
      </c>
      <c r="I5" s="92" t="n">
        <v>38078</v>
      </c>
      <c r="J5" s="93" t="s">
        <v>78</v>
      </c>
      <c r="K5" s="92" t="n">
        <v>38108</v>
      </c>
      <c r="L5" s="93" t="s">
        <v>78</v>
      </c>
      <c r="M5" s="92" t="n">
        <v>38139</v>
      </c>
      <c r="N5" s="44" t="s">
        <v>78</v>
      </c>
      <c r="O5" s="87"/>
      <c r="P5" s="88"/>
      <c r="Q5" s="88"/>
      <c r="R5" s="88"/>
      <c r="S5" s="88"/>
      <c r="T5" s="88"/>
      <c r="U5" s="88"/>
      <c r="V5" s="88"/>
      <c r="W5" s="88"/>
      <c r="X5" s="24"/>
      <c r="AB5" s="79"/>
    </row>
    <row r="6" customFormat="false" ht="12.75" hidden="false" customHeight="false" outlineLevel="0" collapsed="false">
      <c r="B6" s="95" t="s">
        <v>18</v>
      </c>
      <c r="C6" s="102" t="n">
        <v>69389.90516</v>
      </c>
      <c r="D6" s="97" t="n">
        <v>0.0679004217860243</v>
      </c>
      <c r="E6" s="102" t="n">
        <v>69582.84243</v>
      </c>
      <c r="F6" s="97" t="n">
        <v>0.0738528905171914</v>
      </c>
      <c r="G6" s="102" t="n">
        <v>90719.5695</v>
      </c>
      <c r="H6" s="97" t="n">
        <v>0.0760556616940084</v>
      </c>
      <c r="I6" s="102" t="n">
        <v>73417.54303</v>
      </c>
      <c r="J6" s="97" t="n">
        <v>0.0702970139976825</v>
      </c>
      <c r="K6" s="102" t="n">
        <v>77991.26166</v>
      </c>
      <c r="L6" s="97" t="n">
        <v>0.0742720001758946</v>
      </c>
      <c r="M6" s="102" t="n">
        <v>74084.05498</v>
      </c>
      <c r="N6" s="103" t="n">
        <v>0.0686277453096777</v>
      </c>
      <c r="O6" s="88"/>
      <c r="P6" s="94"/>
      <c r="Q6" s="94"/>
      <c r="R6" s="94"/>
      <c r="S6" s="94"/>
      <c r="T6" s="94"/>
      <c r="U6" s="94"/>
      <c r="V6" s="88"/>
      <c r="W6" s="88"/>
      <c r="X6" s="24"/>
      <c r="AA6" s="79"/>
    </row>
    <row r="7" customFormat="false" ht="12.75" hidden="false" customHeight="false" outlineLevel="0" collapsed="false">
      <c r="B7" s="49" t="s">
        <v>20</v>
      </c>
      <c r="C7" s="102" t="n">
        <v>120.66327</v>
      </c>
      <c r="D7" s="97" t="n">
        <v>0.000118073182377022</v>
      </c>
      <c r="E7" s="102" t="n">
        <v>883.17022</v>
      </c>
      <c r="F7" s="97" t="n">
        <v>0.000937367191219869</v>
      </c>
      <c r="G7" s="102" t="n">
        <v>141.84465</v>
      </c>
      <c r="H7" s="97" t="n">
        <v>0.000118916886102563</v>
      </c>
      <c r="I7" s="102" t="n">
        <v>73.91593</v>
      </c>
      <c r="J7" s="97" t="n">
        <v>7.07742175972641E-005</v>
      </c>
      <c r="K7" s="102" t="n">
        <v>-122.66888</v>
      </c>
      <c r="L7" s="97" t="n">
        <v>-0.000116819024119077</v>
      </c>
      <c r="M7" s="102" t="n">
        <v>130.18662</v>
      </c>
      <c r="N7" s="103" t="n">
        <v>0.000120598342011648</v>
      </c>
      <c r="O7" s="24"/>
      <c r="P7" s="178"/>
      <c r="Q7" s="178"/>
      <c r="R7" s="178"/>
      <c r="S7" s="178"/>
      <c r="T7" s="178"/>
      <c r="U7" s="178"/>
      <c r="V7" s="24"/>
      <c r="W7" s="24"/>
      <c r="X7" s="24"/>
      <c r="AA7" s="100"/>
      <c r="AB7" s="101"/>
    </row>
    <row r="8" customFormat="false" ht="12.75" hidden="false" customHeight="false" outlineLevel="0" collapsed="false">
      <c r="B8" s="49" t="s">
        <v>22</v>
      </c>
      <c r="C8" s="102" t="n">
        <v>8376.47301</v>
      </c>
      <c r="D8" s="97" t="n">
        <v>0.00819666850886712</v>
      </c>
      <c r="E8" s="102" t="n">
        <v>3253.64033</v>
      </c>
      <c r="F8" s="97" t="n">
        <v>0.00345330450269461</v>
      </c>
      <c r="G8" s="102" t="n">
        <v>6889.27523</v>
      </c>
      <c r="H8" s="97" t="n">
        <v>0.00577569304062661</v>
      </c>
      <c r="I8" s="102" t="n">
        <v>7839.92445</v>
      </c>
      <c r="J8" s="97" t="n">
        <v>0.00750669739216447</v>
      </c>
      <c r="K8" s="102" t="n">
        <v>12543.31666</v>
      </c>
      <c r="L8" s="97" t="n">
        <v>0.0119451486916467</v>
      </c>
      <c r="M8" s="102" t="n">
        <v>11724.45849</v>
      </c>
      <c r="N8" s="103" t="n">
        <v>0.0108609491119625</v>
      </c>
      <c r="O8" s="24"/>
      <c r="P8" s="178"/>
      <c r="Q8" s="178"/>
      <c r="R8" s="178"/>
      <c r="S8" s="178"/>
      <c r="T8" s="178"/>
      <c r="U8" s="178"/>
      <c r="V8" s="24"/>
      <c r="W8" s="24"/>
      <c r="X8" s="24"/>
      <c r="AA8" s="100"/>
    </row>
    <row r="9" customFormat="false" ht="12.75" hidden="false" customHeight="false" outlineLevel="0" collapsed="false">
      <c r="B9" s="49" t="s">
        <v>24</v>
      </c>
      <c r="C9" s="102" t="n">
        <v>6521.18612</v>
      </c>
      <c r="D9" s="97" t="n">
        <v>0.00638120612893438</v>
      </c>
      <c r="E9" s="102" t="n">
        <v>3138.97536</v>
      </c>
      <c r="F9" s="97" t="n">
        <v>0.00333160295702857</v>
      </c>
      <c r="G9" s="102" t="n">
        <v>5534.56741</v>
      </c>
      <c r="H9" s="97" t="n">
        <v>0.0046399601417602</v>
      </c>
      <c r="I9" s="102" t="n">
        <v>4118.86121</v>
      </c>
      <c r="J9" s="97" t="n">
        <v>0.00394379370630216</v>
      </c>
      <c r="K9" s="102" t="n">
        <v>3459.00959</v>
      </c>
      <c r="L9" s="97" t="n">
        <v>0.00329405571097029</v>
      </c>
      <c r="M9" s="102" t="n">
        <v>5732.99949</v>
      </c>
      <c r="N9" s="103" t="n">
        <v>0.00531076260561665</v>
      </c>
      <c r="O9" s="24"/>
      <c r="P9" s="178"/>
      <c r="Q9" s="178"/>
      <c r="R9" s="178"/>
      <c r="S9" s="178"/>
      <c r="T9" s="178"/>
      <c r="U9" s="178"/>
      <c r="V9" s="24"/>
      <c r="W9" s="24"/>
      <c r="X9" s="24"/>
      <c r="AA9" s="100"/>
    </row>
    <row r="10" customFormat="false" ht="12.75" hidden="false" customHeight="false" outlineLevel="0" collapsed="false">
      <c r="B10" s="49" t="s">
        <v>26</v>
      </c>
      <c r="C10" s="102" t="n">
        <v>618181.43798</v>
      </c>
      <c r="D10" s="97" t="n">
        <v>0.604911914526286</v>
      </c>
      <c r="E10" s="102" t="n">
        <v>538824.23007</v>
      </c>
      <c r="F10" s="97" t="n">
        <v>0.571889929782646</v>
      </c>
      <c r="G10" s="102" t="n">
        <v>680901.27258</v>
      </c>
      <c r="H10" s="97" t="n">
        <v>0.570840416459034</v>
      </c>
      <c r="I10" s="102" t="n">
        <v>619449.01419</v>
      </c>
      <c r="J10" s="97" t="n">
        <v>0.59312003949208</v>
      </c>
      <c r="K10" s="102" t="n">
        <v>616559.97484</v>
      </c>
      <c r="L10" s="97" t="n">
        <v>0.58715735051703</v>
      </c>
      <c r="M10" s="102" t="n">
        <v>657371.89635</v>
      </c>
      <c r="N10" s="103" t="n">
        <v>0.608956287403906</v>
      </c>
      <c r="O10" s="24"/>
      <c r="P10" s="178"/>
      <c r="Q10" s="178"/>
      <c r="R10" s="178"/>
      <c r="S10" s="178"/>
      <c r="T10" s="178"/>
      <c r="U10" s="178"/>
      <c r="V10" s="24"/>
      <c r="W10" s="24"/>
      <c r="X10" s="24"/>
      <c r="AA10" s="100"/>
    </row>
    <row r="11" customFormat="false" ht="12.75" hidden="false" customHeight="false" outlineLevel="0" collapsed="false">
      <c r="A11" s="1" t="n">
        <v>30693.707</v>
      </c>
      <c r="B11" s="49" t="s">
        <v>28</v>
      </c>
      <c r="C11" s="102" t="n">
        <v>43405.23575</v>
      </c>
      <c r="D11" s="97" t="n">
        <v>0.0424735241869989</v>
      </c>
      <c r="E11" s="102" t="n">
        <v>40624.91313</v>
      </c>
      <c r="F11" s="97" t="n">
        <v>0.0431179175337448</v>
      </c>
      <c r="G11" s="102" t="n">
        <v>49130.957</v>
      </c>
      <c r="H11" s="97" t="n">
        <v>0.0411894309561828</v>
      </c>
      <c r="I11" s="102" t="n">
        <v>43576.54864</v>
      </c>
      <c r="J11" s="97" t="n">
        <v>0.0417243770806256</v>
      </c>
      <c r="K11" s="102" t="n">
        <v>46347.08469</v>
      </c>
      <c r="L11" s="97" t="n">
        <v>0.0441368764779626</v>
      </c>
      <c r="M11" s="102" t="n">
        <v>57908.24586</v>
      </c>
      <c r="N11" s="103" t="n">
        <v>0.0536432886844969</v>
      </c>
      <c r="O11" s="24"/>
      <c r="P11" s="178"/>
      <c r="Q11" s="178"/>
      <c r="R11" s="178"/>
      <c r="S11" s="178"/>
      <c r="T11" s="178"/>
      <c r="U11" s="178"/>
      <c r="V11" s="24"/>
      <c r="W11" s="24"/>
      <c r="X11" s="24"/>
      <c r="AA11" s="100"/>
    </row>
    <row r="12" customFormat="false" ht="12.75" hidden="false" customHeight="false" outlineLevel="0" collapsed="false">
      <c r="B12" s="49" t="s">
        <v>30</v>
      </c>
      <c r="C12" s="102" t="n">
        <v>145.641</v>
      </c>
      <c r="D12" s="97" t="n">
        <v>0.000142514754942178</v>
      </c>
      <c r="E12" s="102" t="n">
        <v>-792.24899</v>
      </c>
      <c r="F12" s="97" t="n">
        <v>-0.000840866453245081</v>
      </c>
      <c r="G12" s="102" t="n">
        <v>834.17671</v>
      </c>
      <c r="H12" s="97" t="n">
        <v>0.000699340417932439</v>
      </c>
      <c r="I12" s="102" t="n">
        <v>821.40609</v>
      </c>
      <c r="J12" s="97" t="n">
        <v>0.00078649315985577</v>
      </c>
      <c r="K12" s="102" t="n">
        <v>1421.77402</v>
      </c>
      <c r="L12" s="97" t="n">
        <v>0.00135397220170476</v>
      </c>
      <c r="M12" s="102" t="n">
        <v>2939.20815</v>
      </c>
      <c r="N12" s="103" t="n">
        <v>0.00272273471511223</v>
      </c>
      <c r="O12" s="24"/>
      <c r="P12" s="178"/>
      <c r="Q12" s="178"/>
      <c r="R12" s="178"/>
      <c r="S12" s="178"/>
      <c r="T12" s="178"/>
      <c r="U12" s="178"/>
      <c r="V12" s="24"/>
      <c r="W12" s="24"/>
      <c r="X12" s="24"/>
      <c r="AA12" s="100"/>
    </row>
    <row r="13" customFormat="false" ht="12.75" hidden="false" customHeight="false" outlineLevel="0" collapsed="false">
      <c r="B13" s="49" t="s">
        <v>32</v>
      </c>
      <c r="C13" s="102" t="n">
        <v>9422.33026</v>
      </c>
      <c r="D13" s="97" t="n">
        <v>0.00922007599500255</v>
      </c>
      <c r="E13" s="102" t="n">
        <v>21835.80311</v>
      </c>
      <c r="F13" s="97" t="n">
        <v>0.0231757875953412</v>
      </c>
      <c r="G13" s="102" t="n">
        <v>9616.52285</v>
      </c>
      <c r="H13" s="97" t="n">
        <v>0.00806210845778211</v>
      </c>
      <c r="I13" s="102" t="n">
        <v>8649.31887</v>
      </c>
      <c r="J13" s="97" t="n">
        <v>0.0082816894243704</v>
      </c>
      <c r="K13" s="102" t="n">
        <v>7864.59509</v>
      </c>
      <c r="L13" s="97" t="n">
        <v>0.00748954684762333</v>
      </c>
      <c r="M13" s="102" t="n">
        <v>10621.60925</v>
      </c>
      <c r="N13" s="103" t="n">
        <v>0.00983932500164446</v>
      </c>
      <c r="O13" s="104"/>
      <c r="P13" s="178"/>
      <c r="Q13" s="178"/>
      <c r="R13" s="178"/>
      <c r="S13" s="178"/>
      <c r="T13" s="178"/>
      <c r="U13" s="178"/>
      <c r="V13" s="24"/>
      <c r="W13" s="24"/>
      <c r="X13" s="24"/>
      <c r="AA13" s="100"/>
    </row>
    <row r="14" customFormat="false" ht="12.75" hidden="false" customHeight="false" outlineLevel="0" collapsed="false">
      <c r="B14" s="49" t="s">
        <v>34</v>
      </c>
      <c r="C14" s="102" t="n">
        <v>252022.8663</v>
      </c>
      <c r="D14" s="97" t="n">
        <v>0.246613089930512</v>
      </c>
      <c r="E14" s="102" t="n">
        <v>248092.44508</v>
      </c>
      <c r="F14" s="97" t="n">
        <v>0.263316983681254</v>
      </c>
      <c r="G14" s="102" t="n">
        <v>332694.38419</v>
      </c>
      <c r="H14" s="97" t="n">
        <v>0.278917676427588</v>
      </c>
      <c r="I14" s="102" t="n">
        <v>267708.85214</v>
      </c>
      <c r="J14" s="97" t="n">
        <v>0.256330192342438</v>
      </c>
      <c r="K14" s="102" t="n">
        <v>275766.06395</v>
      </c>
      <c r="L14" s="97" t="n">
        <v>0.26261528169001</v>
      </c>
      <c r="M14" s="102" t="n">
        <v>237243.51248</v>
      </c>
      <c r="N14" s="103" t="n">
        <v>0.219770466873691</v>
      </c>
      <c r="O14" s="24"/>
      <c r="P14" s="178"/>
      <c r="Q14" s="178"/>
      <c r="R14" s="178"/>
      <c r="S14" s="178"/>
      <c r="T14" s="178"/>
      <c r="U14" s="178"/>
      <c r="V14" s="24"/>
      <c r="W14" s="24"/>
      <c r="X14" s="24"/>
      <c r="AA14" s="100"/>
    </row>
    <row r="15" customFormat="false" ht="12.75" hidden="false" customHeight="false" outlineLevel="0" collapsed="false">
      <c r="B15" s="49" t="s">
        <v>36</v>
      </c>
      <c r="C15" s="102" t="n">
        <v>10024.07243</v>
      </c>
      <c r="D15" s="97" t="n">
        <v>0.00980890151732061</v>
      </c>
      <c r="E15" s="102" t="n">
        <v>8331.3635</v>
      </c>
      <c r="F15" s="97" t="n">
        <v>0.00884262923066715</v>
      </c>
      <c r="G15" s="102" t="n">
        <v>7486.53275</v>
      </c>
      <c r="H15" s="97" t="n">
        <v>0.0062764098775305</v>
      </c>
      <c r="I15" s="102" t="n">
        <v>15356.33194</v>
      </c>
      <c r="J15" s="97" t="n">
        <v>0.0147036285441768</v>
      </c>
      <c r="K15" s="102" t="n">
        <v>5829.47172</v>
      </c>
      <c r="L15" s="97" t="n">
        <v>0.00555147481137969</v>
      </c>
      <c r="M15" s="102" t="n">
        <v>17904.18158</v>
      </c>
      <c r="N15" s="103" t="n">
        <v>0.016585534009743</v>
      </c>
      <c r="O15" s="24"/>
      <c r="P15" s="178"/>
      <c r="Q15" s="178"/>
      <c r="R15" s="178"/>
      <c r="S15" s="178"/>
      <c r="T15" s="178"/>
      <c r="U15" s="178"/>
      <c r="V15" s="24"/>
      <c r="W15" s="24"/>
      <c r="X15" s="24"/>
      <c r="AA15" s="100"/>
    </row>
    <row r="16" customFormat="false" ht="12.75" hidden="false" customHeight="false" outlineLevel="0" collapsed="false">
      <c r="B16" s="49" t="s">
        <v>38</v>
      </c>
      <c r="C16" s="102" t="n">
        <v>4325.46887</v>
      </c>
      <c r="D16" s="97" t="n">
        <v>0.00423262086924746</v>
      </c>
      <c r="E16" s="102" t="n">
        <v>7852.93583</v>
      </c>
      <c r="F16" s="97" t="n">
        <v>0.00833484218002388</v>
      </c>
      <c r="G16" s="102" t="n">
        <v>8549.93418</v>
      </c>
      <c r="H16" s="97" t="n">
        <v>0.00716792314033324</v>
      </c>
      <c r="I16" s="102" t="n">
        <v>3374.91769</v>
      </c>
      <c r="J16" s="97" t="n">
        <v>0.00323147065815063</v>
      </c>
      <c r="K16" s="102" t="n">
        <v>2384.81387</v>
      </c>
      <c r="L16" s="97" t="n">
        <v>0.00227108643201959</v>
      </c>
      <c r="M16" s="102" t="n">
        <v>2716.55633</v>
      </c>
      <c r="N16" s="103" t="n">
        <v>0.00251648125882098</v>
      </c>
      <c r="O16" s="24"/>
      <c r="P16" s="178"/>
      <c r="Q16" s="178"/>
      <c r="R16" s="178"/>
      <c r="S16" s="178"/>
      <c r="T16" s="178"/>
      <c r="U16" s="178"/>
      <c r="V16" s="24"/>
      <c r="W16" s="24"/>
      <c r="X16" s="24"/>
      <c r="AA16" s="100"/>
    </row>
    <row r="17" customFormat="false" ht="12.75" hidden="false" customHeight="false" outlineLevel="0" collapsed="false">
      <c r="B17" s="49" t="s">
        <v>40</v>
      </c>
      <c r="C17" s="102" t="n">
        <v>1.0103</v>
      </c>
      <c r="D17" s="97" t="n">
        <v>9.88613487397658E-007</v>
      </c>
      <c r="E17" s="102" t="n">
        <v>553.6366</v>
      </c>
      <c r="F17" s="97" t="n">
        <v>0.000587611281433966</v>
      </c>
      <c r="G17" s="102" t="n">
        <v>305.90974</v>
      </c>
      <c r="H17" s="97" t="n">
        <v>0.000256462501118263</v>
      </c>
      <c r="I17" s="102" t="n">
        <v>4</v>
      </c>
      <c r="J17" s="97" t="n">
        <v>3.82998455663152E-006</v>
      </c>
      <c r="K17" s="102" t="n">
        <v>31.52903</v>
      </c>
      <c r="L17" s="97" t="n">
        <v>3.00254678775995E-005</v>
      </c>
      <c r="M17" s="102" t="n">
        <v>1128.97606</v>
      </c>
      <c r="N17" s="103" t="n">
        <v>0.00104582668331694</v>
      </c>
      <c r="O17" s="24"/>
      <c r="P17" s="178"/>
      <c r="Q17" s="178"/>
      <c r="R17" s="178"/>
      <c r="S17" s="178"/>
      <c r="T17" s="178"/>
      <c r="U17" s="178"/>
      <c r="V17" s="24"/>
      <c r="W17" s="24"/>
      <c r="X17" s="24"/>
      <c r="AA17" s="100"/>
    </row>
    <row r="18" customFormat="false" ht="13.5" hidden="false" customHeight="false" outlineLevel="0" collapsed="false">
      <c r="B18" s="107" t="s">
        <v>79</v>
      </c>
      <c r="C18" s="179" t="n">
        <v>1021936.29045</v>
      </c>
      <c r="D18" s="109" t="n">
        <v>1</v>
      </c>
      <c r="E18" s="179" t="n">
        <v>942181.70667</v>
      </c>
      <c r="F18" s="109" t="n">
        <v>1</v>
      </c>
      <c r="G18" s="179" t="n">
        <v>1192804.94679</v>
      </c>
      <c r="H18" s="109" t="n">
        <v>1</v>
      </c>
      <c r="I18" s="179" t="n">
        <v>1044390.63418</v>
      </c>
      <c r="J18" s="109" t="n">
        <v>1</v>
      </c>
      <c r="K18" s="179" t="n">
        <v>1050076.22624</v>
      </c>
      <c r="L18" s="109" t="n">
        <v>1</v>
      </c>
      <c r="M18" s="179" t="n">
        <v>1079505.88564</v>
      </c>
      <c r="N18" s="110" t="n">
        <v>1</v>
      </c>
      <c r="O18" s="24"/>
      <c r="P18" s="178"/>
      <c r="Q18" s="178"/>
      <c r="R18" s="178"/>
      <c r="S18" s="178"/>
      <c r="T18" s="178"/>
      <c r="U18" s="178"/>
      <c r="V18" s="24"/>
      <c r="W18" s="24"/>
      <c r="X18" s="24"/>
      <c r="AA18" s="100"/>
    </row>
    <row r="19" customFormat="false" ht="12.75" hidden="false" customHeight="false" outlineLevel="0" collapsed="false">
      <c r="O19" s="24"/>
      <c r="P19" s="178"/>
      <c r="Q19" s="104"/>
      <c r="R19" s="104"/>
      <c r="S19" s="180"/>
      <c r="T19" s="180"/>
      <c r="U19" s="180"/>
      <c r="V19" s="24"/>
      <c r="W19" s="24"/>
      <c r="X19" s="24"/>
      <c r="AA19" s="100"/>
    </row>
    <row r="20" customFormat="false" ht="12.75" hidden="false" customHeight="false" outlineLevel="0" collapsed="false">
      <c r="O20" s="113"/>
      <c r="P20" s="178"/>
      <c r="Q20" s="178"/>
      <c r="R20" s="178"/>
      <c r="S20" s="178"/>
      <c r="T20" s="178"/>
      <c r="U20" s="178"/>
      <c r="V20" s="24"/>
      <c r="W20" s="24"/>
      <c r="X20" s="24"/>
    </row>
    <row r="21" customFormat="false" ht="13.5" hidden="false" customHeight="false" outlineLevel="0" collapsed="false">
      <c r="A21" s="61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12</v>
      </c>
      <c r="C22" s="37"/>
      <c r="D22" s="37"/>
      <c r="E22" s="37"/>
      <c r="F22" s="37"/>
      <c r="G22" s="37"/>
      <c r="H22" s="37"/>
      <c r="I22" s="37"/>
      <c r="J22" s="37"/>
      <c r="K22" s="37"/>
      <c r="L22" s="181"/>
      <c r="M22" s="181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14</v>
      </c>
      <c r="C23" s="40"/>
      <c r="D23" s="40"/>
      <c r="E23" s="40"/>
      <c r="F23" s="40"/>
      <c r="G23" s="40"/>
      <c r="H23" s="40"/>
      <c r="I23" s="40"/>
      <c r="J23" s="40"/>
      <c r="K23" s="40"/>
      <c r="L23" s="170"/>
      <c r="M23" s="170"/>
      <c r="N23" s="41" t="s">
        <v>54</v>
      </c>
      <c r="O23" s="11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91" t="s">
        <v>83</v>
      </c>
      <c r="C24" s="92" t="n">
        <v>38169</v>
      </c>
      <c r="D24" s="93" t="s">
        <v>78</v>
      </c>
      <c r="E24" s="92" t="n">
        <v>38200</v>
      </c>
      <c r="F24" s="93" t="s">
        <v>78</v>
      </c>
      <c r="G24" s="92" t="n">
        <v>38231</v>
      </c>
      <c r="H24" s="93" t="s">
        <v>78</v>
      </c>
      <c r="I24" s="92" t="n">
        <v>38261</v>
      </c>
      <c r="J24" s="93" t="s">
        <v>78</v>
      </c>
      <c r="K24" s="92" t="n">
        <v>38292</v>
      </c>
      <c r="L24" s="93" t="s">
        <v>78</v>
      </c>
      <c r="M24" s="92" t="n">
        <v>38322</v>
      </c>
      <c r="N24" s="44" t="s">
        <v>78</v>
      </c>
      <c r="O24" s="24"/>
      <c r="P24" s="94"/>
      <c r="Q24" s="94"/>
      <c r="R24" s="94"/>
      <c r="S24" s="94"/>
      <c r="T24" s="94"/>
      <c r="U24" s="94"/>
      <c r="V24" s="100"/>
      <c r="W24" s="182"/>
      <c r="X24" s="100"/>
      <c r="Z24" s="100"/>
    </row>
    <row r="25" customFormat="false" ht="17.25" hidden="false" customHeight="true" outlineLevel="0" collapsed="false">
      <c r="B25" s="95" t="s">
        <v>18</v>
      </c>
      <c r="C25" s="96" t="n">
        <v>64508.84379</v>
      </c>
      <c r="D25" s="98" t="n">
        <v>0.0597040303917651</v>
      </c>
      <c r="E25" s="96" t="n">
        <v>76627.63128</v>
      </c>
      <c r="F25" s="98" t="n">
        <v>0.0705489042245261</v>
      </c>
      <c r="G25" s="96" t="n">
        <v>57162.39429</v>
      </c>
      <c r="H25" s="98" t="n">
        <v>0.0534667067115177</v>
      </c>
      <c r="I25" s="96" t="n">
        <v>71134.70706</v>
      </c>
      <c r="J25" s="98" t="n">
        <v>0.0665969530149632</v>
      </c>
      <c r="K25" s="96" t="n">
        <v>73818.50874</v>
      </c>
      <c r="L25" s="98" t="n">
        <v>0.0665827398184912</v>
      </c>
      <c r="M25" s="96" t="n">
        <v>85805.56574</v>
      </c>
      <c r="N25" s="99" t="n">
        <v>0.0781688239458196</v>
      </c>
      <c r="O25" s="24"/>
      <c r="P25" s="178"/>
      <c r="Q25" s="178"/>
      <c r="R25" s="178"/>
      <c r="S25" s="178"/>
      <c r="T25" s="178"/>
      <c r="U25" s="178"/>
      <c r="V25" s="24"/>
      <c r="W25" s="183"/>
      <c r="X25" s="24"/>
      <c r="AA25" s="128"/>
      <c r="AL25" s="163"/>
    </row>
    <row r="26" customFormat="false" ht="12.75" hidden="false" customHeight="false" outlineLevel="0" collapsed="false">
      <c r="B26" s="49" t="s">
        <v>20</v>
      </c>
      <c r="C26" s="102" t="n">
        <v>65.01577</v>
      </c>
      <c r="D26" s="97" t="n">
        <v>6.0173199207544E-005</v>
      </c>
      <c r="E26" s="102" t="n">
        <v>-291.7613</v>
      </c>
      <c r="F26" s="97" t="n">
        <v>-0.000268616420295058</v>
      </c>
      <c r="G26" s="102" t="n">
        <v>729.08978</v>
      </c>
      <c r="H26" s="97" t="n">
        <v>0.000681952355526936</v>
      </c>
      <c r="I26" s="102" t="n">
        <v>112.04722</v>
      </c>
      <c r="J26" s="97" t="n">
        <v>0.000104899615872506</v>
      </c>
      <c r="K26" s="102" t="n">
        <v>-77.38617</v>
      </c>
      <c r="L26" s="97" t="n">
        <v>-6.9800695118452E-005</v>
      </c>
      <c r="M26" s="102" t="n">
        <v>39.74149</v>
      </c>
      <c r="N26" s="103" t="n">
        <v>3.62044758794285E-005</v>
      </c>
      <c r="O26" s="24"/>
      <c r="P26" s="178"/>
      <c r="Q26" s="178"/>
      <c r="R26" s="178"/>
      <c r="S26" s="178"/>
      <c r="T26" s="178"/>
      <c r="U26" s="178"/>
      <c r="V26" s="104"/>
      <c r="W26" s="183"/>
      <c r="X26" s="24"/>
    </row>
    <row r="27" customFormat="false" ht="12.75" hidden="false" customHeight="false" outlineLevel="0" collapsed="false">
      <c r="B27" s="49" t="s">
        <v>22</v>
      </c>
      <c r="C27" s="102" t="n">
        <v>6525.85768</v>
      </c>
      <c r="D27" s="97" t="n">
        <v>0.00603979210241948</v>
      </c>
      <c r="E27" s="102" t="n">
        <v>3658.27439</v>
      </c>
      <c r="F27" s="97" t="n">
        <v>0.0033680703064419</v>
      </c>
      <c r="G27" s="102" t="n">
        <v>5889.8305</v>
      </c>
      <c r="H27" s="97" t="n">
        <v>0.00550903865794058</v>
      </c>
      <c r="I27" s="102" t="n">
        <v>5864.14286</v>
      </c>
      <c r="J27" s="97" t="n">
        <v>0.00549006332718919</v>
      </c>
      <c r="K27" s="102" t="n">
        <v>3261.93268</v>
      </c>
      <c r="L27" s="97" t="n">
        <v>0.00294219456129687</v>
      </c>
      <c r="M27" s="102" t="n">
        <v>3083.05355</v>
      </c>
      <c r="N27" s="103" t="n">
        <v>0.00280866011530925</v>
      </c>
      <c r="O27" s="24"/>
      <c r="P27" s="178"/>
      <c r="Q27" s="178"/>
      <c r="R27" s="178"/>
      <c r="S27" s="178"/>
      <c r="T27" s="178"/>
      <c r="U27" s="178"/>
      <c r="V27" s="104"/>
      <c r="W27" s="183"/>
      <c r="X27" s="24"/>
    </row>
    <row r="28" customFormat="false" ht="12.75" hidden="false" customHeight="false" outlineLevel="0" collapsed="false">
      <c r="B28" s="49" t="s">
        <v>24</v>
      </c>
      <c r="C28" s="102" t="n">
        <v>2598.00394</v>
      </c>
      <c r="D28" s="97" t="n">
        <v>0.00240449676476345</v>
      </c>
      <c r="E28" s="102" t="n">
        <v>2767.8505</v>
      </c>
      <c r="F28" s="97" t="n">
        <v>0.00254828208272271</v>
      </c>
      <c r="G28" s="102" t="n">
        <v>4700.04905</v>
      </c>
      <c r="H28" s="97" t="n">
        <v>0.00439617946741708</v>
      </c>
      <c r="I28" s="102" t="n">
        <v>2404.01864</v>
      </c>
      <c r="J28" s="97" t="n">
        <v>0.00225066388872785</v>
      </c>
      <c r="K28" s="102" t="n">
        <v>2656.03418</v>
      </c>
      <c r="L28" s="97" t="n">
        <v>0.00239568687818983</v>
      </c>
      <c r="M28" s="102" t="n">
        <v>3245.63899</v>
      </c>
      <c r="N28" s="103" t="n">
        <v>0.00295677536314788</v>
      </c>
      <c r="O28" s="24"/>
      <c r="P28" s="178"/>
      <c r="Q28" s="178"/>
      <c r="R28" s="178"/>
      <c r="S28" s="178"/>
      <c r="T28" s="178"/>
      <c r="U28" s="178"/>
      <c r="V28" s="104"/>
      <c r="W28" s="183"/>
      <c r="X28" s="24"/>
    </row>
    <row r="29" customFormat="false" ht="12.75" hidden="false" customHeight="false" outlineLevel="0" collapsed="false">
      <c r="B29" s="49" t="s">
        <v>26</v>
      </c>
      <c r="C29" s="102" t="n">
        <v>631734.42191</v>
      </c>
      <c r="D29" s="97" t="n">
        <v>0.584680935346195</v>
      </c>
      <c r="E29" s="102" t="n">
        <v>620579.37261</v>
      </c>
      <c r="F29" s="97" t="n">
        <v>0.57134996855118</v>
      </c>
      <c r="G29" s="102" t="n">
        <v>651394.87298</v>
      </c>
      <c r="H29" s="97" t="n">
        <v>0.609280612885398</v>
      </c>
      <c r="I29" s="102" t="n">
        <v>650590.48243</v>
      </c>
      <c r="J29" s="97" t="n">
        <v>0.609088665450293</v>
      </c>
      <c r="K29" s="102" t="n">
        <v>660754.46975</v>
      </c>
      <c r="L29" s="97" t="n">
        <v>0.595986612222496</v>
      </c>
      <c r="M29" s="102" t="n">
        <v>622323.06961</v>
      </c>
      <c r="N29" s="103" t="n">
        <v>0.566935979574675</v>
      </c>
      <c r="O29" s="24"/>
      <c r="P29" s="178"/>
      <c r="Q29" s="178"/>
      <c r="R29" s="178"/>
      <c r="S29" s="178"/>
      <c r="T29" s="178"/>
      <c r="U29" s="178"/>
      <c r="V29" s="104"/>
      <c r="W29" s="183"/>
      <c r="X29" s="24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</row>
    <row r="30" customFormat="false" ht="12.75" hidden="false" customHeight="false" outlineLevel="0" collapsed="false">
      <c r="B30" s="49" t="s">
        <v>28</v>
      </c>
      <c r="C30" s="102" t="n">
        <v>56855.09983</v>
      </c>
      <c r="D30" s="97" t="n">
        <v>0.0526203603838791</v>
      </c>
      <c r="E30" s="102" t="n">
        <v>53817.1212</v>
      </c>
      <c r="F30" s="97" t="n">
        <v>0.0495479093605947</v>
      </c>
      <c r="G30" s="102" t="n">
        <v>65508.4095</v>
      </c>
      <c r="H30" s="97" t="n">
        <v>0.0612731317744546</v>
      </c>
      <c r="I30" s="102" t="n">
        <v>55147.62914</v>
      </c>
      <c r="J30" s="97" t="n">
        <v>0.0516297067706403</v>
      </c>
      <c r="K30" s="102" t="n">
        <v>61460.9028</v>
      </c>
      <c r="L30" s="97" t="n">
        <v>0.055436439586655</v>
      </c>
      <c r="M30" s="102" t="n">
        <v>46408.57355</v>
      </c>
      <c r="N30" s="103" t="n">
        <v>0.0422781853848373</v>
      </c>
      <c r="O30" s="24"/>
      <c r="P30" s="178"/>
      <c r="Q30" s="178"/>
      <c r="R30" s="178"/>
      <c r="S30" s="178"/>
      <c r="T30" s="178"/>
      <c r="U30" s="178"/>
      <c r="V30" s="104"/>
      <c r="W30" s="183"/>
      <c r="X30" s="24"/>
    </row>
    <row r="31" customFormat="false" ht="12.75" hidden="false" customHeight="false" outlineLevel="0" collapsed="false">
      <c r="B31" s="49" t="s">
        <v>30</v>
      </c>
      <c r="C31" s="102" t="n">
        <v>2980.83837</v>
      </c>
      <c r="D31" s="97" t="n">
        <v>0.00275881653087398</v>
      </c>
      <c r="E31" s="102" t="n">
        <v>1087.51316</v>
      </c>
      <c r="F31" s="97" t="n">
        <v>0.00100124276956185</v>
      </c>
      <c r="G31" s="102" t="n">
        <v>1781.20772</v>
      </c>
      <c r="H31" s="97" t="n">
        <v>0.00166604831621253</v>
      </c>
      <c r="I31" s="102" t="n">
        <v>10317.30636</v>
      </c>
      <c r="J31" s="97" t="n">
        <v>0.00965915507768032</v>
      </c>
      <c r="K31" s="102" t="n">
        <v>194.77261</v>
      </c>
      <c r="L31" s="97" t="n">
        <v>0.000175680791128895</v>
      </c>
      <c r="M31" s="102" t="n">
        <v>-5152.46866</v>
      </c>
      <c r="N31" s="103" t="n">
        <v>-0.00469389616042281</v>
      </c>
      <c r="O31" s="104"/>
      <c r="P31" s="178"/>
      <c r="Q31" s="178"/>
      <c r="R31" s="178"/>
      <c r="S31" s="178"/>
      <c r="T31" s="178"/>
      <c r="U31" s="178"/>
      <c r="V31" s="104"/>
      <c r="W31" s="183"/>
      <c r="X31" s="24"/>
    </row>
    <row r="32" customFormat="false" ht="12.75" hidden="false" customHeight="false" outlineLevel="0" collapsed="false">
      <c r="B32" s="49" t="s">
        <v>32</v>
      </c>
      <c r="C32" s="102" t="n">
        <v>17513.66596</v>
      </c>
      <c r="D32" s="97" t="n">
        <v>0.0162091952562503</v>
      </c>
      <c r="E32" s="102" t="n">
        <v>26036.71921</v>
      </c>
      <c r="F32" s="97" t="n">
        <v>0.0239712748415152</v>
      </c>
      <c r="G32" s="102" t="n">
        <v>8277.66577</v>
      </c>
      <c r="H32" s="97" t="n">
        <v>0.00774249458018214</v>
      </c>
      <c r="I32" s="102" t="n">
        <v>10233.86976</v>
      </c>
      <c r="J32" s="97" t="n">
        <v>0.00958104098176872</v>
      </c>
      <c r="K32" s="102" t="n">
        <v>6059.24739</v>
      </c>
      <c r="L32" s="97" t="n">
        <v>0.00546531350132286</v>
      </c>
      <c r="M32" s="102" t="n">
        <v>1779.9264</v>
      </c>
      <c r="N32" s="103" t="n">
        <v>0.00162151198699289</v>
      </c>
      <c r="O32" s="24"/>
      <c r="P32" s="178"/>
      <c r="Q32" s="178"/>
      <c r="R32" s="178"/>
      <c r="S32" s="178"/>
      <c r="T32" s="178"/>
      <c r="U32" s="178"/>
      <c r="V32" s="104"/>
      <c r="W32" s="183"/>
      <c r="X32" s="24"/>
    </row>
    <row r="33" customFormat="false" ht="12.75" hidden="false" customHeight="false" outlineLevel="0" collapsed="false">
      <c r="B33" s="49" t="s">
        <v>34</v>
      </c>
      <c r="C33" s="102" t="n">
        <v>285439.51437</v>
      </c>
      <c r="D33" s="97" t="n">
        <v>0.26417911777236</v>
      </c>
      <c r="E33" s="102" t="n">
        <v>285186.30935</v>
      </c>
      <c r="F33" s="97" t="n">
        <v>0.262563011388954</v>
      </c>
      <c r="G33" s="102" t="n">
        <v>252645.60945</v>
      </c>
      <c r="H33" s="97" t="n">
        <v>0.236311457387272</v>
      </c>
      <c r="I33" s="102" t="n">
        <v>248435.69268</v>
      </c>
      <c r="J33" s="97" t="n">
        <v>0.232587731593448</v>
      </c>
      <c r="K33" s="102" t="n">
        <v>287920.14416</v>
      </c>
      <c r="L33" s="97" t="n">
        <v>0.259697904689855</v>
      </c>
      <c r="M33" s="102" t="n">
        <v>320530.4361</v>
      </c>
      <c r="N33" s="103" t="n">
        <v>0.292003053796049</v>
      </c>
      <c r="O33" s="24"/>
      <c r="P33" s="178"/>
      <c r="Q33" s="178"/>
      <c r="R33" s="178"/>
      <c r="S33" s="178"/>
      <c r="T33" s="178"/>
      <c r="U33" s="178"/>
      <c r="V33" s="104"/>
      <c r="W33" s="183"/>
      <c r="X33" s="24"/>
    </row>
    <row r="34" customFormat="false" ht="12.75" hidden="false" customHeight="false" outlineLevel="0" collapsed="false">
      <c r="B34" s="49" t="s">
        <v>36</v>
      </c>
      <c r="C34" s="102" t="n">
        <v>10751.59701</v>
      </c>
      <c r="D34" s="97" t="n">
        <v>0.00995078561219785</v>
      </c>
      <c r="E34" s="102" t="n">
        <v>13751.18841</v>
      </c>
      <c r="F34" s="97" t="n">
        <v>0.0126603322836068</v>
      </c>
      <c r="G34" s="102" t="n">
        <v>12706.36125</v>
      </c>
      <c r="H34" s="97" t="n">
        <v>0.0118848641447336</v>
      </c>
      <c r="I34" s="102" t="n">
        <v>8511.02213</v>
      </c>
      <c r="J34" s="97" t="n">
        <v>0.00796809552364975</v>
      </c>
      <c r="K34" s="102" t="n">
        <v>8399.23976</v>
      </c>
      <c r="L34" s="97" t="n">
        <v>0.00757593732464781</v>
      </c>
      <c r="M34" s="102" t="n">
        <v>16282.79027</v>
      </c>
      <c r="N34" s="103" t="n">
        <v>0.014833613122709</v>
      </c>
      <c r="O34" s="24"/>
      <c r="P34" s="178"/>
      <c r="Q34" s="178"/>
      <c r="R34" s="178"/>
      <c r="S34" s="178"/>
      <c r="T34" s="178"/>
      <c r="U34" s="178"/>
      <c r="V34" s="104"/>
      <c r="W34" s="183"/>
      <c r="X34" s="24"/>
    </row>
    <row r="35" customFormat="false" ht="12.75" hidden="false" customHeight="false" outlineLevel="0" collapsed="false">
      <c r="B35" s="49" t="s">
        <v>38</v>
      </c>
      <c r="C35" s="102" t="n">
        <v>1146.75994</v>
      </c>
      <c r="D35" s="97" t="n">
        <v>0.00106134579830172</v>
      </c>
      <c r="E35" s="102" t="n">
        <v>2880.11141</v>
      </c>
      <c r="F35" s="97" t="n">
        <v>0.00265163754413335</v>
      </c>
      <c r="G35" s="102" t="n">
        <v>8291.91712</v>
      </c>
      <c r="H35" s="97" t="n">
        <v>0.00775582454580302</v>
      </c>
      <c r="I35" s="102" t="n">
        <v>5322.81515</v>
      </c>
      <c r="J35" s="97" t="n">
        <v>0.00498326745273427</v>
      </c>
      <c r="K35" s="102" t="n">
        <v>4304.50483</v>
      </c>
      <c r="L35" s="97" t="n">
        <v>0.00388257267771146</v>
      </c>
      <c r="M35" s="102" t="n">
        <v>3380.82452</v>
      </c>
      <c r="N35" s="103" t="n">
        <v>0.00307992930780704</v>
      </c>
      <c r="O35" s="24"/>
      <c r="P35" s="178"/>
      <c r="Q35" s="178"/>
      <c r="R35" s="178"/>
      <c r="S35" s="178"/>
      <c r="T35" s="178"/>
      <c r="U35" s="178"/>
      <c r="V35" s="104"/>
      <c r="W35" s="183"/>
      <c r="X35" s="24"/>
    </row>
    <row r="36" customFormat="false" ht="12.75" hidden="false" customHeight="false" outlineLevel="0" collapsed="false">
      <c r="B36" s="49" t="s">
        <v>40</v>
      </c>
      <c r="C36" s="102" t="n">
        <v>357.58484</v>
      </c>
      <c r="D36" s="97" t="n">
        <v>0.000330950841786812</v>
      </c>
      <c r="E36" s="102" t="n">
        <v>62.97908</v>
      </c>
      <c r="F36" s="97" t="n">
        <v>5.7983067058846E-005</v>
      </c>
      <c r="G36" s="102" t="n">
        <v>33.87957</v>
      </c>
      <c r="H36" s="97" t="n">
        <v>3.16891735414803E-005</v>
      </c>
      <c r="I36" s="102" t="n">
        <v>63.82902</v>
      </c>
      <c r="J36" s="97" t="n">
        <v>5.97573030327616E-005</v>
      </c>
      <c r="K36" s="102" t="n">
        <v>-79.02774</v>
      </c>
      <c r="L36" s="97" t="n">
        <v>-7.12813566770432E-005</v>
      </c>
      <c r="M36" s="102" t="n">
        <v>-31.65854</v>
      </c>
      <c r="N36" s="103" t="n">
        <v>-2.88409128044249E-005</v>
      </c>
      <c r="O36" s="24"/>
      <c r="P36" s="178"/>
      <c r="Q36" s="178"/>
      <c r="R36" s="178"/>
      <c r="S36" s="178"/>
      <c r="T36" s="178"/>
      <c r="U36" s="178"/>
      <c r="V36" s="104"/>
      <c r="W36" s="183"/>
      <c r="X36" s="24"/>
    </row>
    <row r="37" customFormat="false" ht="13.5" hidden="false" customHeight="false" outlineLevel="0" collapsed="false">
      <c r="B37" s="107" t="s">
        <v>79</v>
      </c>
      <c r="C37" s="108" t="n">
        <v>1080477.20341</v>
      </c>
      <c r="D37" s="109" t="n">
        <v>1</v>
      </c>
      <c r="E37" s="108" t="n">
        <v>1086163.3093</v>
      </c>
      <c r="F37" s="109" t="n">
        <v>1</v>
      </c>
      <c r="G37" s="108" t="n">
        <v>1069121.28698</v>
      </c>
      <c r="H37" s="109" t="n">
        <v>1</v>
      </c>
      <c r="I37" s="108" t="n">
        <v>1068137.56245</v>
      </c>
      <c r="J37" s="109" t="n">
        <v>1</v>
      </c>
      <c r="K37" s="108" t="n">
        <v>1108673.34299</v>
      </c>
      <c r="L37" s="109" t="n">
        <v>1</v>
      </c>
      <c r="M37" s="108" t="n">
        <v>1097695.49302</v>
      </c>
      <c r="N37" s="110" t="n">
        <v>1</v>
      </c>
      <c r="O37" s="24"/>
      <c r="P37" s="178"/>
      <c r="Q37" s="178"/>
      <c r="R37" s="178"/>
      <c r="S37" s="178"/>
      <c r="T37" s="178"/>
      <c r="U37" s="178"/>
      <c r="V37" s="104"/>
      <c r="W37" s="183"/>
      <c r="X37" s="24"/>
    </row>
    <row r="38" customFormat="false" ht="12.75" hidden="false" customHeight="false" outlineLevel="0" collapsed="false">
      <c r="O38" s="113"/>
      <c r="P38" s="178"/>
      <c r="Q38" s="178"/>
      <c r="R38" s="178"/>
      <c r="S38" s="178"/>
      <c r="T38" s="178"/>
      <c r="U38" s="178"/>
      <c r="V38" s="104"/>
      <c r="W38" s="183"/>
      <c r="X38" s="24"/>
    </row>
    <row r="39" customFormat="false" ht="12.75" hidden="false" customHeight="false" outlineLevel="0" collapsed="false">
      <c r="O39" s="24"/>
      <c r="P39" s="24"/>
      <c r="Q39" s="24"/>
      <c r="R39" s="24"/>
      <c r="S39" s="24"/>
      <c r="T39" s="24"/>
      <c r="U39" s="24"/>
      <c r="V39" s="104"/>
      <c r="W39" s="183"/>
      <c r="X39" s="24"/>
    </row>
    <row r="40" customFormat="false" ht="12.75" hidden="false" customHeight="false" outlineLevel="0" collapsed="false">
      <c r="O40" s="24"/>
      <c r="P40" s="24"/>
      <c r="Q40" s="24"/>
      <c r="R40" s="24"/>
      <c r="S40" s="24"/>
      <c r="T40" s="24"/>
      <c r="U40" s="24"/>
      <c r="V40" s="104"/>
      <c r="W40" s="183"/>
      <c r="X40" s="24"/>
    </row>
    <row r="41" customFormat="false" ht="12.75" hidden="false" customHeight="false" outlineLevel="0" collapsed="false">
      <c r="O41" s="24"/>
      <c r="P41" s="120"/>
      <c r="Q41" s="120"/>
      <c r="R41" s="120"/>
      <c r="S41" s="120"/>
      <c r="T41" s="120"/>
      <c r="U41" s="120"/>
      <c r="V41" s="24"/>
      <c r="W41" s="184"/>
      <c r="X41" s="24"/>
    </row>
    <row r="42" customFormat="false" ht="12.75" hidden="false" customHeight="false" outlineLevel="0" collapsed="false">
      <c r="O42" s="121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90" hidden="false" customHeight="true" outlineLevel="0" collapsed="false">
      <c r="A43" s="67"/>
      <c r="L43" s="1"/>
      <c r="M43" s="1"/>
      <c r="N43" s="1"/>
      <c r="O43" s="121"/>
      <c r="P43" s="185"/>
      <c r="Q43" s="24"/>
      <c r="R43" s="24"/>
      <c r="S43" s="24"/>
      <c r="T43" s="24"/>
      <c r="U43" s="24"/>
      <c r="V43" s="24"/>
      <c r="W43" s="24"/>
      <c r="X43" s="24"/>
    </row>
    <row r="44" customFormat="false" ht="18" hidden="false" customHeight="false" outlineLevel="0" collapsed="false">
      <c r="A44" s="67"/>
      <c r="B44" s="123" t="s">
        <v>81</v>
      </c>
      <c r="C44" s="186"/>
      <c r="D44" s="187"/>
      <c r="O44" s="67"/>
      <c r="P44" s="185"/>
    </row>
    <row r="45" customFormat="false" ht="18" hidden="false" customHeight="true" outlineLevel="0" collapsed="false">
      <c r="A45" s="67"/>
      <c r="B45" s="127"/>
      <c r="C45" s="40"/>
      <c r="D45" s="41" t="s">
        <v>54</v>
      </c>
      <c r="O45" s="67" t="s">
        <v>73</v>
      </c>
    </row>
    <row r="46" customFormat="false" ht="12.75" hidden="false" customHeight="false" outlineLevel="0" collapsed="false">
      <c r="A46" s="67"/>
      <c r="B46" s="91" t="s">
        <v>83</v>
      </c>
      <c r="C46" s="92" t="s">
        <v>84</v>
      </c>
      <c r="D46" s="44" t="s">
        <v>78</v>
      </c>
      <c r="AF46" s="67"/>
    </row>
    <row r="47" customFormat="false" ht="15" hidden="false" customHeight="false" outlineLevel="0" collapsed="false">
      <c r="A47" s="67" t="s">
        <v>82</v>
      </c>
      <c r="B47" s="95" t="s">
        <v>18</v>
      </c>
      <c r="C47" s="129" t="n">
        <v>884242.82766</v>
      </c>
      <c r="D47" s="99" t="n">
        <v>0.068860021985862</v>
      </c>
      <c r="E47" s="126"/>
    </row>
    <row r="48" customFormat="false" ht="12.75" hidden="false" customHeight="false" outlineLevel="0" collapsed="false">
      <c r="B48" s="49" t="s">
        <v>20</v>
      </c>
      <c r="C48" s="130" t="n">
        <v>1803.8586</v>
      </c>
      <c r="D48" s="103" t="n">
        <v>0.000140474696508534</v>
      </c>
    </row>
    <row r="49" customFormat="false" ht="12.75" hidden="false" customHeight="false" outlineLevel="0" collapsed="false">
      <c r="B49" s="49" t="s">
        <v>22</v>
      </c>
      <c r="C49" s="130" t="n">
        <v>78910.17983</v>
      </c>
      <c r="D49" s="103" t="n">
        <v>0.00614509560951899</v>
      </c>
    </row>
    <row r="50" customFormat="false" ht="12.75" hidden="false" customHeight="false" outlineLevel="0" collapsed="false">
      <c r="B50" s="49" t="s">
        <v>24</v>
      </c>
      <c r="C50" s="130" t="n">
        <v>46877.19448</v>
      </c>
      <c r="D50" s="103" t="n">
        <v>0.00365054093915649</v>
      </c>
    </row>
    <row r="51" customFormat="false" ht="12.75" hidden="false" customHeight="false" outlineLevel="0" collapsed="false">
      <c r="B51" s="49" t="s">
        <v>26</v>
      </c>
      <c r="C51" s="130" t="n">
        <v>7568664.5153</v>
      </c>
      <c r="D51" s="103" t="n">
        <v>0.589406426180897</v>
      </c>
    </row>
    <row r="52" customFormat="false" ht="12.75" hidden="false" customHeight="false" outlineLevel="0" collapsed="false">
      <c r="B52" s="49" t="s">
        <v>28</v>
      </c>
      <c r="C52" s="130" t="n">
        <v>620190.72109</v>
      </c>
      <c r="D52" s="103" t="n">
        <v>0.0482970801162167</v>
      </c>
    </row>
    <row r="53" customFormat="false" ht="12.75" hidden="false" customHeight="false" outlineLevel="0" collapsed="false">
      <c r="B53" s="49" t="s">
        <v>30</v>
      </c>
      <c r="C53" s="130" t="n">
        <v>16579.12654</v>
      </c>
      <c r="D53" s="103" t="n">
        <v>0.00129109220039923</v>
      </c>
    </row>
    <row r="54" customFormat="false" ht="12.75" hidden="false" customHeight="false" outlineLevel="0" collapsed="false">
      <c r="B54" s="49" t="s">
        <v>32</v>
      </c>
      <c r="C54" s="130" t="n">
        <v>137911.27392</v>
      </c>
      <c r="D54" s="103" t="n">
        <v>0.0107397799079247</v>
      </c>
    </row>
    <row r="55" customFormat="false" ht="12.75" hidden="false" customHeight="false" outlineLevel="0" collapsed="false">
      <c r="B55" s="49" t="s">
        <v>34</v>
      </c>
      <c r="C55" s="130" t="n">
        <v>3293685.83025</v>
      </c>
      <c r="D55" s="103" t="n">
        <v>0.256494337970186</v>
      </c>
    </row>
    <row r="56" customFormat="false" ht="12.75" hidden="false" customHeight="false" outlineLevel="0" collapsed="false">
      <c r="B56" s="49" t="s">
        <v>36</v>
      </c>
      <c r="C56" s="130" t="n">
        <v>135334.15275</v>
      </c>
      <c r="D56" s="103" t="n">
        <v>0.0105390877282708</v>
      </c>
    </row>
    <row r="57" customFormat="false" ht="12.75" hidden="false" customHeight="false" outlineLevel="0" collapsed="false">
      <c r="B57" s="49" t="s">
        <v>38</v>
      </c>
      <c r="C57" s="130" t="n">
        <v>54531.55974</v>
      </c>
      <c r="D57" s="103" t="n">
        <v>0.00424662127320483</v>
      </c>
    </row>
    <row r="58" customFormat="false" ht="12.75" hidden="false" customHeight="false" outlineLevel="0" collapsed="false">
      <c r="B58" s="49" t="s">
        <v>40</v>
      </c>
      <c r="C58" s="130" t="n">
        <v>2432.64796</v>
      </c>
      <c r="D58" s="188" t="n">
        <v>0.000189441391854718</v>
      </c>
    </row>
    <row r="59" customFormat="false" ht="13.5" hidden="false" customHeight="false" outlineLevel="0" collapsed="false">
      <c r="B59" s="107" t="s">
        <v>79</v>
      </c>
      <c r="C59" s="189" t="n">
        <v>12841163.88812</v>
      </c>
      <c r="D59" s="190" t="n">
        <v>1</v>
      </c>
    </row>
    <row r="62" customFormat="false" ht="12.75" hidden="false" customHeight="false" outlineLevel="0" collapsed="false">
      <c r="C62" s="191"/>
      <c r="D62" s="178"/>
    </row>
    <row r="63" customFormat="false" ht="12.75" hidden="false" customHeight="false" outlineLevel="0" collapsed="false">
      <c r="B63" s="113"/>
      <c r="C63" s="192"/>
      <c r="D63" s="178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</row>
    <row r="67" customFormat="false" ht="13.5" hidden="false" customHeight="false" outlineLevel="0" collapsed="false">
      <c r="B67" s="67"/>
      <c r="L67" s="1"/>
      <c r="M67" s="1"/>
      <c r="N67" s="1"/>
    </row>
    <row r="68" customFormat="false" ht="18" hidden="false" customHeight="false" outlineLevel="0" collapsed="false">
      <c r="B68" s="123" t="s">
        <v>85</v>
      </c>
      <c r="C68" s="138"/>
      <c r="D68" s="125"/>
    </row>
    <row r="69" customFormat="false" ht="12.75" hidden="false" customHeight="false" outlineLevel="0" collapsed="false">
      <c r="B69" s="139"/>
      <c r="C69" s="40"/>
      <c r="D69" s="41" t="s">
        <v>54</v>
      </c>
    </row>
    <row r="70" customFormat="false" ht="12.75" hidden="false" customHeight="false" outlineLevel="0" collapsed="false">
      <c r="B70" s="193" t="s">
        <v>83</v>
      </c>
      <c r="C70" s="194" t="s">
        <v>84</v>
      </c>
      <c r="D70" s="195" t="s">
        <v>78</v>
      </c>
    </row>
    <row r="71" customFormat="false" ht="12.75" hidden="false" customHeight="false" outlineLevel="0" collapsed="false">
      <c r="A71" s="67"/>
      <c r="B71" s="95" t="s">
        <v>18</v>
      </c>
      <c r="C71" s="129" t="n">
        <v>846458.84257</v>
      </c>
      <c r="D71" s="99" t="n">
        <v>0.0684001498629095</v>
      </c>
      <c r="L71" s="1"/>
      <c r="M71" s="1"/>
      <c r="N71" s="1"/>
    </row>
    <row r="72" customFormat="false" ht="12.75" hidden="false" customHeight="false" outlineLevel="0" collapsed="false">
      <c r="A72" s="67"/>
      <c r="B72" s="49" t="s">
        <v>20</v>
      </c>
      <c r="C72" s="130" t="n">
        <v>-912.37803</v>
      </c>
      <c r="D72" s="103" t="n">
        <v>-7.37269089116584E-005</v>
      </c>
      <c r="L72" s="1"/>
      <c r="M72" s="1"/>
      <c r="N72" s="1"/>
    </row>
    <row r="73" customFormat="false" ht="12.75" hidden="false" customHeight="false" outlineLevel="0" collapsed="false">
      <c r="A73" s="67" t="s">
        <v>82</v>
      </c>
      <c r="B73" s="49" t="s">
        <v>22</v>
      </c>
      <c r="C73" s="130" t="n">
        <v>73032.95051</v>
      </c>
      <c r="D73" s="103" t="n">
        <v>0.00590160384484535</v>
      </c>
      <c r="L73" s="1"/>
      <c r="M73" s="1"/>
      <c r="N73" s="1"/>
    </row>
    <row r="74" customFormat="false" ht="12.75" hidden="false" customHeight="false" outlineLevel="0" collapsed="false">
      <c r="A74" s="67"/>
      <c r="B74" s="49" t="s">
        <v>24</v>
      </c>
      <c r="C74" s="130" t="n">
        <v>49719.21403</v>
      </c>
      <c r="D74" s="103" t="n">
        <v>0.00401768109645193</v>
      </c>
      <c r="L74" s="1"/>
      <c r="M74" s="1"/>
      <c r="N74" s="1"/>
    </row>
    <row r="75" customFormat="false" ht="12.75" hidden="false" customHeight="false" outlineLevel="0" collapsed="false">
      <c r="A75" s="67"/>
      <c r="B75" s="49" t="s">
        <v>26</v>
      </c>
      <c r="C75" s="130" t="n">
        <v>6683648.92458</v>
      </c>
      <c r="D75" s="103" t="n">
        <v>0.540088383605656</v>
      </c>
      <c r="L75" s="1"/>
      <c r="M75" s="1"/>
      <c r="N75" s="1"/>
    </row>
    <row r="76" customFormat="false" ht="12.75" hidden="false" customHeight="false" outlineLevel="0" collapsed="false">
      <c r="A76" s="67"/>
      <c r="B76" s="49" t="s">
        <v>28</v>
      </c>
      <c r="C76" s="130" t="n">
        <v>528286.7845</v>
      </c>
      <c r="D76" s="103" t="n">
        <v>0.0426894887419246</v>
      </c>
      <c r="L76" s="1"/>
      <c r="M76" s="1"/>
      <c r="N76" s="1"/>
    </row>
    <row r="77" customFormat="false" ht="12.75" hidden="false" customHeight="false" outlineLevel="0" collapsed="false">
      <c r="A77" s="67"/>
      <c r="B77" s="49" t="s">
        <v>30</v>
      </c>
      <c r="C77" s="130" t="n">
        <v>27833.82285</v>
      </c>
      <c r="D77" s="103" t="n">
        <v>0.00224917923760745</v>
      </c>
      <c r="L77" s="1"/>
      <c r="M77" s="1"/>
      <c r="N77" s="1"/>
    </row>
    <row r="78" customFormat="false" ht="12.75" hidden="false" customHeight="false" outlineLevel="0" collapsed="false">
      <c r="A78" s="67"/>
      <c r="B78" s="49" t="s">
        <v>32</v>
      </c>
      <c r="C78" s="130" t="n">
        <v>186262.5425</v>
      </c>
      <c r="D78" s="103" t="n">
        <v>0.015051394326704</v>
      </c>
      <c r="L78" s="1"/>
      <c r="M78" s="1"/>
      <c r="N78" s="1"/>
    </row>
    <row r="79" customFormat="false" ht="12.75" hidden="false" customHeight="false" outlineLevel="0" collapsed="false">
      <c r="A79" s="67"/>
      <c r="B79" s="49" t="s">
        <v>34</v>
      </c>
      <c r="C79" s="130" t="n">
        <v>3849152.49258</v>
      </c>
      <c r="D79" s="103" t="n">
        <v>0.311040057822883</v>
      </c>
      <c r="L79" s="1"/>
      <c r="M79" s="1"/>
      <c r="N79" s="1"/>
    </row>
    <row r="80" customFormat="false" ht="12.75" hidden="false" customHeight="false" outlineLevel="0" collapsed="false">
      <c r="A80" s="67"/>
      <c r="B80" s="49" t="s">
        <v>36</v>
      </c>
      <c r="C80" s="130" t="n">
        <v>111390.73965</v>
      </c>
      <c r="D80" s="103" t="n">
        <v>0.00900119758010591</v>
      </c>
      <c r="L80" s="1"/>
      <c r="M80" s="1"/>
      <c r="N80" s="1"/>
    </row>
    <row r="81" customFormat="false" ht="12.75" hidden="false" customHeight="false" outlineLevel="0" collapsed="false">
      <c r="A81" s="67"/>
      <c r="B81" s="49" t="s">
        <v>38</v>
      </c>
      <c r="C81" s="130" t="n">
        <v>22264.23248</v>
      </c>
      <c r="D81" s="103" t="n">
        <v>0.00179911504449635</v>
      </c>
      <c r="L81" s="1"/>
      <c r="M81" s="1"/>
      <c r="N81" s="1"/>
    </row>
    <row r="82" customFormat="false" ht="12.75" hidden="false" customHeight="false" outlineLevel="0" collapsed="false">
      <c r="A82" s="67"/>
      <c r="B82" s="49" t="s">
        <v>40</v>
      </c>
      <c r="C82" s="130" t="n">
        <v>-2036.00446</v>
      </c>
      <c r="D82" s="103" t="n">
        <v>-0.000164524254673417</v>
      </c>
      <c r="L82" s="1"/>
      <c r="M82" s="1"/>
      <c r="N82" s="1"/>
    </row>
    <row r="83" customFormat="false" ht="13.5" hidden="false" customHeight="false" outlineLevel="0" collapsed="false">
      <c r="A83" s="67"/>
      <c r="B83" s="107" t="s">
        <v>79</v>
      </c>
      <c r="C83" s="131" t="n">
        <v>12375102.16376</v>
      </c>
      <c r="D83" s="196" t="n">
        <v>1</v>
      </c>
      <c r="L83" s="1"/>
      <c r="M83" s="1"/>
      <c r="N83" s="1"/>
      <c r="O83" s="24"/>
      <c r="P83" s="24"/>
      <c r="Q83" s="24"/>
      <c r="R83" s="24"/>
    </row>
    <row r="84" customFormat="false" ht="15" hidden="false" customHeight="false" outlineLevel="0" collapsed="false">
      <c r="A84" s="67"/>
      <c r="L84" s="1"/>
      <c r="M84" s="1"/>
      <c r="N84" s="1"/>
      <c r="O84" s="89"/>
      <c r="P84" s="24"/>
      <c r="Q84" s="24"/>
      <c r="R84" s="24"/>
    </row>
    <row r="85" customFormat="false" ht="12.75" hidden="false" customHeight="false" outlineLevel="0" collapsed="false">
      <c r="A85" s="67"/>
      <c r="L85" s="1"/>
      <c r="M85" s="1"/>
      <c r="N85" s="1"/>
      <c r="O85" s="121"/>
      <c r="P85" s="24"/>
      <c r="Q85" s="24"/>
      <c r="R85" s="24"/>
    </row>
    <row r="86" customFormat="false" ht="12.75" hidden="false" customHeight="false" outlineLevel="0" collapsed="false">
      <c r="A86" s="67"/>
      <c r="L86" s="1"/>
      <c r="M86" s="1"/>
      <c r="N86" s="1"/>
      <c r="O86" s="121"/>
      <c r="P86" s="24"/>
      <c r="Q86" s="24"/>
      <c r="R86" s="24"/>
    </row>
    <row r="87" customFormat="false" ht="12.75" hidden="false" customHeight="false" outlineLevel="0" collapsed="false">
      <c r="A87" s="67"/>
      <c r="L87" s="1"/>
      <c r="M87" s="1"/>
      <c r="N87" s="1"/>
      <c r="O87" s="121"/>
      <c r="P87" s="24"/>
      <c r="Q87" s="24"/>
      <c r="R87" s="24"/>
    </row>
    <row r="88" customFormat="false" ht="12.75" hidden="false" customHeight="false" outlineLevel="0" collapsed="false">
      <c r="A88" s="67"/>
      <c r="L88" s="1"/>
      <c r="M88" s="1"/>
      <c r="N88" s="1"/>
      <c r="O88" s="121"/>
      <c r="P88" s="24"/>
      <c r="Q88" s="24"/>
      <c r="R88" s="24"/>
    </row>
    <row r="98" customFormat="false" ht="12.75" hidden="false" customHeight="false" outlineLevel="0" collapsed="false">
      <c r="L98" s="1"/>
      <c r="M98" s="1"/>
      <c r="N98" s="1"/>
    </row>
    <row r="99" customFormat="false" ht="12.75" hidden="false" customHeight="false" outlineLevel="0" collapsed="false">
      <c r="L99" s="1"/>
      <c r="M99" s="1"/>
      <c r="N99" s="1"/>
    </row>
    <row r="100" customFormat="false" ht="12.75" hidden="false" customHeight="false" outlineLevel="0" collapsed="false">
      <c r="L100" s="1"/>
      <c r="M100" s="1"/>
      <c r="N100" s="1"/>
    </row>
    <row r="101" customFormat="false" ht="12.75" hidden="false" customHeight="false" outlineLevel="0" collapsed="false">
      <c r="L101" s="1"/>
      <c r="M101" s="1"/>
      <c r="N101" s="1"/>
    </row>
    <row r="102" customFormat="false" ht="12.75" hidden="false" customHeight="false" outlineLevel="0" collapsed="false">
      <c r="L102" s="1"/>
      <c r="M102" s="1"/>
      <c r="N102" s="1"/>
    </row>
    <row r="103" customFormat="false" ht="12.75" hidden="false" customHeight="false" outlineLevel="0" collapsed="false">
      <c r="L103" s="1"/>
      <c r="M103" s="1"/>
      <c r="N103" s="1"/>
    </row>
    <row r="104" customFormat="false" ht="12.75" hidden="false" customHeight="false" outlineLevel="0" collapsed="false">
      <c r="L104" s="1"/>
      <c r="M104" s="1"/>
      <c r="N104" s="1"/>
    </row>
    <row r="105" customFormat="false" ht="12.75" hidden="false" customHeight="false" outlineLevel="0" collapsed="false">
      <c r="L105" s="1"/>
      <c r="M105" s="1"/>
      <c r="N105" s="1"/>
    </row>
    <row r="106" customFormat="false" ht="12.75" hidden="false" customHeight="false" outlineLevel="0" collapsed="false">
      <c r="L106" s="1"/>
      <c r="M106" s="1"/>
      <c r="N106" s="1"/>
    </row>
    <row r="107" customFormat="false" ht="12.75" hidden="false" customHeight="false" outlineLevel="0" collapsed="false">
      <c r="L107" s="1"/>
      <c r="M107" s="1"/>
      <c r="N107" s="1"/>
    </row>
    <row r="108" customFormat="false" ht="12.75" hidden="false" customHeight="false" outlineLevel="0" collapsed="false">
      <c r="L108" s="1"/>
      <c r="M108" s="1"/>
      <c r="N108" s="1"/>
    </row>
    <row r="109" customFormat="false" ht="12.75" hidden="false" customHeight="false" outlineLevel="0" collapsed="false">
      <c r="L109" s="1"/>
      <c r="M109" s="1"/>
      <c r="N109" s="1"/>
    </row>
    <row r="110" customFormat="false" ht="12.75" hidden="false" customHeight="false" outlineLevel="0" collapsed="false">
      <c r="L110" s="1"/>
      <c r="M110" s="1"/>
      <c r="N110" s="1"/>
    </row>
    <row r="111" customFormat="false" ht="12.75" hidden="false" customHeight="false" outlineLevel="0" collapsed="false">
      <c r="L111" s="1"/>
      <c r="M111" s="1"/>
      <c r="N111" s="1"/>
    </row>
    <row r="112" customFormat="false" ht="12.75" hidden="false" customHeight="false" outlineLevel="0" collapsed="false">
      <c r="L112" s="1"/>
      <c r="M112" s="1"/>
      <c r="N112" s="1"/>
    </row>
    <row r="113" customFormat="false" ht="12.75" hidden="false" customHeight="false" outlineLevel="0" collapsed="false">
      <c r="L113" s="1"/>
      <c r="M113" s="1"/>
      <c r="N113" s="1"/>
    </row>
    <row r="114" customFormat="false" ht="12.75" hidden="false" customHeight="false" outlineLevel="0" collapsed="false">
      <c r="L114" s="1"/>
      <c r="M114" s="1"/>
      <c r="N114" s="1"/>
    </row>
    <row r="115" customFormat="false" ht="12.75" hidden="false" customHeight="false" outlineLevel="0" collapsed="false">
      <c r="L115" s="1"/>
      <c r="M115" s="1"/>
      <c r="N115" s="1"/>
    </row>
    <row r="116" customFormat="false" ht="12.75" hidden="false" customHeight="false" outlineLevel="0" collapsed="false">
      <c r="L116" s="1"/>
      <c r="M116" s="1"/>
      <c r="N116" s="1"/>
    </row>
    <row r="117" customFormat="false" ht="12.75" hidden="false" customHeight="false" outlineLevel="0" collapsed="false">
      <c r="L117" s="1"/>
      <c r="M117" s="1"/>
      <c r="N117" s="1"/>
    </row>
    <row r="118" customFormat="false" ht="12.75" hidden="false" customHeight="false" outlineLevel="0" collapsed="false">
      <c r="L118" s="1"/>
      <c r="M118" s="1"/>
      <c r="N118" s="1"/>
    </row>
    <row r="119" customFormat="false" ht="12.75" hidden="false" customHeight="false" outlineLevel="0" collapsed="false">
      <c r="L119" s="1"/>
      <c r="M119" s="1"/>
      <c r="N119" s="1"/>
    </row>
    <row r="120" customFormat="false" ht="12.75" hidden="false" customHeight="false" outlineLevel="0" collapsed="false">
      <c r="L120" s="1"/>
      <c r="M120" s="1"/>
      <c r="N120" s="1"/>
    </row>
    <row r="121" customFormat="false" ht="12.75" hidden="false" customHeight="false" outlineLevel="0" collapsed="false">
      <c r="L121" s="1"/>
      <c r="M121" s="1"/>
      <c r="N121" s="1"/>
    </row>
    <row r="122" customFormat="false" ht="12.75" hidden="false" customHeight="false" outlineLevel="0" collapsed="false">
      <c r="L122" s="1"/>
      <c r="M122" s="1"/>
      <c r="N122" s="1"/>
    </row>
    <row r="123" customFormat="false" ht="12.75" hidden="false" customHeight="false" outlineLevel="0" collapsed="false">
      <c r="L123" s="1"/>
      <c r="M123" s="1"/>
      <c r="N123" s="1"/>
    </row>
    <row r="124" customFormat="false" ht="12.75" hidden="false" customHeight="false" outlineLevel="0" collapsed="false">
      <c r="L124" s="1"/>
      <c r="M124" s="1"/>
      <c r="N124" s="1"/>
    </row>
    <row r="125" customFormat="false" ht="12.75" hidden="false" customHeight="false" outlineLevel="0" collapsed="false">
      <c r="L125" s="1"/>
      <c r="M125" s="1"/>
      <c r="N125" s="1"/>
    </row>
    <row r="126" customFormat="false" ht="12.75" hidden="false" customHeight="false" outlineLevel="0" collapsed="false">
      <c r="L126" s="1"/>
      <c r="M126" s="1"/>
      <c r="N126" s="1"/>
    </row>
    <row r="127" customFormat="false" ht="12.75" hidden="false" customHeight="false" outlineLevel="0" collapsed="false">
      <c r="L127" s="1"/>
      <c r="M127" s="1"/>
      <c r="N127" s="1"/>
    </row>
    <row r="128" customFormat="false" ht="12.75" hidden="false" customHeight="false" outlineLevel="0" collapsed="false">
      <c r="L128" s="1"/>
      <c r="M128" s="1"/>
      <c r="N128" s="1"/>
    </row>
    <row r="129" customFormat="false" ht="12.75" hidden="false" customHeight="false" outlineLevel="0" collapsed="false">
      <c r="L129" s="1"/>
      <c r="M129" s="1"/>
      <c r="N129" s="1"/>
    </row>
    <row r="130" customFormat="false" ht="12.75" hidden="false" customHeight="false" outlineLevel="0" collapsed="false">
      <c r="L130" s="1"/>
      <c r="M130" s="1"/>
      <c r="N130" s="1"/>
    </row>
    <row r="131" customFormat="false" ht="12.75" hidden="false" customHeight="false" outlineLevel="0" collapsed="false">
      <c r="L131" s="1"/>
      <c r="M131" s="1"/>
      <c r="N131" s="1"/>
    </row>
    <row r="132" customFormat="false" ht="12.75" hidden="false" customHeight="false" outlineLevel="0" collapsed="false">
      <c r="L132" s="1"/>
      <c r="M132" s="1"/>
      <c r="N132" s="1"/>
    </row>
    <row r="133" customFormat="false" ht="12.75" hidden="false" customHeight="false" outlineLevel="0" collapsed="false">
      <c r="L133" s="1"/>
      <c r="M133" s="1"/>
      <c r="N133" s="1"/>
    </row>
    <row r="134" customFormat="false" ht="12.75" hidden="false" customHeight="false" outlineLevel="0" collapsed="false">
      <c r="L134" s="1"/>
      <c r="M134" s="1"/>
      <c r="N134" s="1"/>
    </row>
    <row r="142" customFormat="false" ht="13.5" hidden="false" customHeight="false" outlineLevel="0" collapsed="false"/>
    <row r="143" customFormat="false" ht="18" hidden="false" customHeight="false" outlineLevel="0" collapsed="false">
      <c r="B143" s="36" t="s">
        <v>115</v>
      </c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73"/>
    </row>
    <row r="144" customFormat="false" ht="20.25" hidden="false" customHeight="false" outlineLevel="0" collapsed="false">
      <c r="B144" s="39" t="s">
        <v>116</v>
      </c>
      <c r="C144" s="197"/>
      <c r="D144" s="197"/>
      <c r="E144" s="197"/>
      <c r="F144" s="197"/>
      <c r="G144" s="197"/>
      <c r="H144" s="197"/>
      <c r="I144" s="197"/>
      <c r="J144" s="197"/>
      <c r="K144" s="197"/>
      <c r="L144" s="197"/>
      <c r="M144" s="197"/>
      <c r="N144" s="41" t="s">
        <v>54</v>
      </c>
    </row>
    <row r="145" customFormat="false" ht="12.75" hidden="false" customHeight="false" outlineLevel="0" collapsed="false">
      <c r="B145" s="91" t="s">
        <v>83</v>
      </c>
      <c r="C145" s="92" t="n">
        <v>37622</v>
      </c>
      <c r="D145" s="93" t="s">
        <v>78</v>
      </c>
      <c r="E145" s="92" t="n">
        <v>37653</v>
      </c>
      <c r="F145" s="93" t="s">
        <v>78</v>
      </c>
      <c r="G145" s="92" t="n">
        <v>37681</v>
      </c>
      <c r="H145" s="93" t="s">
        <v>78</v>
      </c>
      <c r="I145" s="92" t="n">
        <v>37712</v>
      </c>
      <c r="J145" s="93" t="s">
        <v>78</v>
      </c>
      <c r="K145" s="92" t="n">
        <v>37742</v>
      </c>
      <c r="L145" s="93" t="s">
        <v>78</v>
      </c>
      <c r="M145" s="92" t="n">
        <v>37773</v>
      </c>
      <c r="N145" s="44" t="s">
        <v>78</v>
      </c>
    </row>
    <row r="146" customFormat="false" ht="12.75" hidden="false" customHeight="false" outlineLevel="0" collapsed="false">
      <c r="B146" s="95" t="s">
        <v>18</v>
      </c>
      <c r="C146" s="198" t="n">
        <v>92632.91515</v>
      </c>
      <c r="D146" s="98" t="n">
        <v>0.092725994148299</v>
      </c>
      <c r="E146" s="96" t="n">
        <v>78043.98169</v>
      </c>
      <c r="F146" s="98" t="n">
        <v>0.0852289666457998</v>
      </c>
      <c r="G146" s="96" t="n">
        <v>76488.76695</v>
      </c>
      <c r="H146" s="98" t="n">
        <v>0.0787548616140996</v>
      </c>
      <c r="I146" s="96" t="n">
        <v>63998.71185</v>
      </c>
      <c r="J146" s="98" t="n">
        <v>0.0681214669033461</v>
      </c>
      <c r="K146" s="96" t="n">
        <v>66005.09696</v>
      </c>
      <c r="L146" s="98" t="n">
        <v>0.0623526044421496</v>
      </c>
      <c r="M146" s="96" t="n">
        <v>59602.04237</v>
      </c>
      <c r="N146" s="99" t="n">
        <v>0.0634470718241966</v>
      </c>
    </row>
    <row r="147" customFormat="false" ht="12.75" hidden="false" customHeight="false" outlineLevel="0" collapsed="false">
      <c r="B147" s="49" t="s">
        <v>20</v>
      </c>
      <c r="C147" s="199" t="n">
        <v>162.91034</v>
      </c>
      <c r="D147" s="97" t="n">
        <v>0.000163074034851179</v>
      </c>
      <c r="E147" s="102" t="n">
        <v>73.52315</v>
      </c>
      <c r="F147" s="97" t="n">
        <v>8.02919323610965E-005</v>
      </c>
      <c r="G147" s="102" t="n">
        <v>-148.0037</v>
      </c>
      <c r="H147" s="97" t="n">
        <v>-0.000152388532024502</v>
      </c>
      <c r="I147" s="102" t="n">
        <v>-314.16432</v>
      </c>
      <c r="J147" s="97" t="n">
        <v>-0.000334402579496485</v>
      </c>
      <c r="K147" s="102" t="n">
        <v>342.13485</v>
      </c>
      <c r="L147" s="97" t="n">
        <v>0.000323202297253685</v>
      </c>
      <c r="M147" s="102" t="n">
        <v>-191.58334</v>
      </c>
      <c r="N147" s="103" t="n">
        <v>-0.000203942708168299</v>
      </c>
    </row>
    <row r="148" customFormat="false" ht="12.75" hidden="false" customHeight="false" outlineLevel="0" collapsed="false">
      <c r="B148" s="49" t="s">
        <v>22</v>
      </c>
      <c r="C148" s="199" t="n">
        <v>3073.90639</v>
      </c>
      <c r="D148" s="97" t="n">
        <v>0.00307699509909636</v>
      </c>
      <c r="E148" s="102" t="n">
        <v>4064.94912</v>
      </c>
      <c r="F148" s="97" t="n">
        <v>0.00443918166991402</v>
      </c>
      <c r="G148" s="102" t="n">
        <v>6606.16623</v>
      </c>
      <c r="H148" s="97" t="n">
        <v>0.00680188383195512</v>
      </c>
      <c r="I148" s="102" t="n">
        <v>4807.733</v>
      </c>
      <c r="J148" s="97" t="n">
        <v>0.0051174440074238</v>
      </c>
      <c r="K148" s="102" t="n">
        <v>5519.95164</v>
      </c>
      <c r="L148" s="97" t="n">
        <v>0.00521449671314467</v>
      </c>
      <c r="M148" s="102" t="n">
        <v>8088.42899</v>
      </c>
      <c r="N148" s="103" t="n">
        <v>0.00861022734569496</v>
      </c>
    </row>
    <row r="149" customFormat="false" ht="12.75" hidden="false" customHeight="false" outlineLevel="0" collapsed="false">
      <c r="B149" s="49" t="s">
        <v>24</v>
      </c>
      <c r="C149" s="199" t="n">
        <v>3502.79044</v>
      </c>
      <c r="D149" s="97" t="n">
        <v>0.00350631009848077</v>
      </c>
      <c r="E149" s="102" t="n">
        <v>4550.42138</v>
      </c>
      <c r="F149" s="97" t="n">
        <v>0.00496934809862537</v>
      </c>
      <c r="G149" s="102" t="n">
        <v>4520.39969</v>
      </c>
      <c r="H149" s="97" t="n">
        <v>0.00465432332382982</v>
      </c>
      <c r="I149" s="102" t="n">
        <v>765.02179</v>
      </c>
      <c r="J149" s="97" t="n">
        <v>0.00081430399208611</v>
      </c>
      <c r="K149" s="102" t="n">
        <v>4133.44343</v>
      </c>
      <c r="L149" s="97" t="n">
        <v>0.00390471304558466</v>
      </c>
      <c r="M149" s="102" t="n">
        <v>9112.80076</v>
      </c>
      <c r="N149" s="103" t="n">
        <v>0.00970068308649661</v>
      </c>
    </row>
    <row r="150" customFormat="false" ht="12.75" hidden="false" customHeight="false" outlineLevel="0" collapsed="false">
      <c r="B150" s="49" t="s">
        <v>26</v>
      </c>
      <c r="C150" s="199" t="n">
        <v>557194.801</v>
      </c>
      <c r="D150" s="97" t="n">
        <v>0.557754679028782</v>
      </c>
      <c r="E150" s="102" t="n">
        <v>525285.81613</v>
      </c>
      <c r="F150" s="97" t="n">
        <v>0.573645351415892</v>
      </c>
      <c r="G150" s="102" t="n">
        <v>544587.71171</v>
      </c>
      <c r="H150" s="97" t="n">
        <v>0.560721941046537</v>
      </c>
      <c r="I150" s="102" t="n">
        <v>534938.87488</v>
      </c>
      <c r="J150" s="97" t="n">
        <v>0.569399286439718</v>
      </c>
      <c r="K150" s="102" t="n">
        <v>565203.01899</v>
      </c>
      <c r="L150" s="97" t="n">
        <v>0.533926649542676</v>
      </c>
      <c r="M150" s="102" t="n">
        <v>524337.5748</v>
      </c>
      <c r="N150" s="103" t="n">
        <v>0.558163486444645</v>
      </c>
    </row>
    <row r="151" customFormat="false" ht="12.75" hidden="false" customHeight="false" outlineLevel="0" collapsed="false">
      <c r="B151" s="49" t="s">
        <v>28</v>
      </c>
      <c r="C151" s="199" t="n">
        <v>45652.44282</v>
      </c>
      <c r="D151" s="97" t="n">
        <v>0.0456983151067645</v>
      </c>
      <c r="E151" s="102" t="n">
        <v>40181.25231</v>
      </c>
      <c r="F151" s="97" t="n">
        <v>0.0438804702010003</v>
      </c>
      <c r="G151" s="102" t="n">
        <v>38584.68813</v>
      </c>
      <c r="H151" s="97" t="n">
        <v>0.0397278174988457</v>
      </c>
      <c r="I151" s="102" t="n">
        <v>48729.64032</v>
      </c>
      <c r="J151" s="97" t="n">
        <v>0.0518687717973317</v>
      </c>
      <c r="K151" s="102" t="n">
        <v>45638.75587</v>
      </c>
      <c r="L151" s="97" t="n">
        <v>0.0431132658394317</v>
      </c>
      <c r="M151" s="102" t="n">
        <v>39039.88836</v>
      </c>
      <c r="N151" s="103" t="n">
        <v>0.0415584181731378</v>
      </c>
    </row>
    <row r="152" customFormat="false" ht="12.75" hidden="false" customHeight="false" outlineLevel="0" collapsed="false">
      <c r="B152" s="49" t="s">
        <v>30</v>
      </c>
      <c r="C152" s="199" t="n">
        <v>2069.97087</v>
      </c>
      <c r="D152" s="97" t="n">
        <v>0.00207205080902357</v>
      </c>
      <c r="E152" s="102" t="n">
        <v>3334.68217</v>
      </c>
      <c r="F152" s="97" t="n">
        <v>0.00364168394906087</v>
      </c>
      <c r="G152" s="102" t="n">
        <v>3324.76094</v>
      </c>
      <c r="H152" s="97" t="n">
        <v>0.00342326197911945</v>
      </c>
      <c r="I152" s="102" t="n">
        <v>1469.5023</v>
      </c>
      <c r="J152" s="97" t="n">
        <v>0.00156416667461161</v>
      </c>
      <c r="K152" s="102" t="n">
        <v>1708.55823</v>
      </c>
      <c r="L152" s="97" t="n">
        <v>0.00161401255945628</v>
      </c>
      <c r="M152" s="102" t="n">
        <v>891.61075</v>
      </c>
      <c r="N152" s="103" t="n">
        <v>0.000949130080866989</v>
      </c>
    </row>
    <row r="153" customFormat="false" ht="12.75" hidden="false" customHeight="false" outlineLevel="0" collapsed="false">
      <c r="B153" s="49" t="s">
        <v>32</v>
      </c>
      <c r="C153" s="199" t="n">
        <v>32058.5404</v>
      </c>
      <c r="D153" s="97" t="n">
        <v>0.0320907533215358</v>
      </c>
      <c r="E153" s="102" t="n">
        <v>13039.81385</v>
      </c>
      <c r="F153" s="97" t="n">
        <v>0.0142403018864873</v>
      </c>
      <c r="G153" s="102" t="n">
        <v>16194.85996</v>
      </c>
      <c r="H153" s="97" t="n">
        <v>0.0166746570230797</v>
      </c>
      <c r="I153" s="102" t="n">
        <v>6521.89153</v>
      </c>
      <c r="J153" s="97" t="n">
        <v>0.00694202750595063</v>
      </c>
      <c r="K153" s="102" t="n">
        <v>9539.35237</v>
      </c>
      <c r="L153" s="97" t="n">
        <v>0.00901147778513759</v>
      </c>
      <c r="M153" s="102" t="n">
        <v>6100.65122</v>
      </c>
      <c r="N153" s="103" t="n">
        <v>0.00649421463994225</v>
      </c>
    </row>
    <row r="154" customFormat="false" ht="12.75" hidden="false" customHeight="false" outlineLevel="0" collapsed="false">
      <c r="B154" s="49" t="s">
        <v>34</v>
      </c>
      <c r="C154" s="199" t="n">
        <v>251392.12712</v>
      </c>
      <c r="D154" s="97" t="n">
        <v>0.251644729851272</v>
      </c>
      <c r="E154" s="102" t="n">
        <v>237335.10831</v>
      </c>
      <c r="F154" s="97" t="n">
        <v>0.259184956892354</v>
      </c>
      <c r="G154" s="102" t="n">
        <v>272368.19489</v>
      </c>
      <c r="H154" s="97" t="n">
        <v>0.280437511963893</v>
      </c>
      <c r="I154" s="102" t="n">
        <v>266383.33319</v>
      </c>
      <c r="J154" s="97" t="n">
        <v>0.283543572846234</v>
      </c>
      <c r="K154" s="102" t="n">
        <v>346239.56437</v>
      </c>
      <c r="L154" s="97" t="n">
        <v>0.327079871005538</v>
      </c>
      <c r="M154" s="102" t="n">
        <v>280174.31821</v>
      </c>
      <c r="N154" s="103" t="n">
        <v>0.2982488415483</v>
      </c>
    </row>
    <row r="155" customFormat="false" ht="12.75" hidden="false" customHeight="false" outlineLevel="0" collapsed="false">
      <c r="B155" s="49" t="s">
        <v>36</v>
      </c>
      <c r="C155" s="199" t="n">
        <v>9344.80287</v>
      </c>
      <c r="D155" s="97" t="n">
        <v>0.00935419267371105</v>
      </c>
      <c r="E155" s="102" t="n">
        <v>9990.63586</v>
      </c>
      <c r="F155" s="97" t="n">
        <v>0.0109104065687537</v>
      </c>
      <c r="G155" s="102" t="n">
        <v>6856.51712</v>
      </c>
      <c r="H155" s="97" t="n">
        <v>0.00705965174328523</v>
      </c>
      <c r="I155" s="102" t="n">
        <v>10844.76668</v>
      </c>
      <c r="J155" s="97" t="n">
        <v>0.0115433794385993</v>
      </c>
      <c r="K155" s="102" t="n">
        <v>10487.2315</v>
      </c>
      <c r="L155" s="97" t="n">
        <v>0.00990690458055122</v>
      </c>
      <c r="M155" s="102" t="n">
        <v>10172.40451</v>
      </c>
      <c r="N155" s="103" t="n">
        <v>0.0108286436824455</v>
      </c>
    </row>
    <row r="156" customFormat="false" ht="12.75" hidden="false" customHeight="false" outlineLevel="0" collapsed="false">
      <c r="B156" s="49" t="s">
        <v>38</v>
      </c>
      <c r="C156" s="199" t="n">
        <v>1864.88225</v>
      </c>
      <c r="D156" s="97" t="n">
        <v>0.00186675611277863</v>
      </c>
      <c r="E156" s="102" t="n">
        <v>-210.60995</v>
      </c>
      <c r="F156" s="97" t="n">
        <v>-0.00022999939284394</v>
      </c>
      <c r="G156" s="102" t="n">
        <v>1873.31768</v>
      </c>
      <c r="H156" s="97" t="n">
        <v>0.00192881753139107</v>
      </c>
      <c r="I156" s="102" t="n">
        <v>1337.3631</v>
      </c>
      <c r="J156" s="97" t="n">
        <v>0.00142351515399144</v>
      </c>
      <c r="K156" s="102" t="n">
        <v>3751.67476</v>
      </c>
      <c r="L156" s="97" t="n">
        <v>0.00354407012609404</v>
      </c>
      <c r="M156" s="102" t="n">
        <v>1426.46625</v>
      </c>
      <c r="N156" s="103" t="n">
        <v>0.00151849002181336</v>
      </c>
    </row>
    <row r="157" customFormat="false" ht="12.75" hidden="false" customHeight="false" outlineLevel="0" collapsed="false">
      <c r="B157" s="49" t="s">
        <v>40</v>
      </c>
      <c r="C157" s="200" t="n">
        <v>46.10339</v>
      </c>
      <c r="D157" s="105" t="n">
        <v>4.61497154055261E-005</v>
      </c>
      <c r="E157" s="106" t="n">
        <v>8.27803</v>
      </c>
      <c r="F157" s="105" t="n">
        <v>9.04013259555838E-006</v>
      </c>
      <c r="G157" s="106" t="n">
        <v>-31.4085</v>
      </c>
      <c r="H157" s="105" t="n">
        <v>-3.23390240115048E-005</v>
      </c>
      <c r="I157" s="106" t="n">
        <v>-3.31841</v>
      </c>
      <c r="J157" s="105" t="n">
        <v>-3.53217979631465E-006</v>
      </c>
      <c r="K157" s="106" t="n">
        <v>9.24357</v>
      </c>
      <c r="L157" s="105" t="n">
        <v>8.73206298284212E-006</v>
      </c>
      <c r="M157" s="106" t="n">
        <v>643.23939</v>
      </c>
      <c r="N157" s="188" t="n">
        <v>0.00068473586062924</v>
      </c>
    </row>
    <row r="158" customFormat="false" ht="13.5" hidden="false" customHeight="false" outlineLevel="0" collapsed="false">
      <c r="B158" s="107" t="s">
        <v>79</v>
      </c>
      <c r="C158" s="179" t="n">
        <v>998996.19304</v>
      </c>
      <c r="D158" s="109" t="n">
        <v>1</v>
      </c>
      <c r="E158" s="179" t="n">
        <v>915697.85205</v>
      </c>
      <c r="F158" s="109" t="n">
        <v>1</v>
      </c>
      <c r="G158" s="179" t="n">
        <v>971225.9711</v>
      </c>
      <c r="H158" s="109" t="n">
        <v>1</v>
      </c>
      <c r="I158" s="179" t="n">
        <v>939479.35591</v>
      </c>
      <c r="J158" s="109" t="n">
        <v>1</v>
      </c>
      <c r="K158" s="179" t="n">
        <v>1058578.02654</v>
      </c>
      <c r="L158" s="109" t="n">
        <v>1</v>
      </c>
      <c r="M158" s="179" t="n">
        <v>939397.84227</v>
      </c>
      <c r="N158" s="110" t="n">
        <v>1</v>
      </c>
    </row>
    <row r="161" customFormat="false" ht="13.5" hidden="false" customHeight="false" outlineLevel="0" collapsed="false"/>
    <row r="162" customFormat="false" ht="18" hidden="false" customHeight="false" outlineLevel="0" collapsed="false">
      <c r="B162" s="36" t="s">
        <v>115</v>
      </c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73"/>
    </row>
    <row r="163" customFormat="false" ht="20.25" hidden="false" customHeight="false" outlineLevel="0" collapsed="false">
      <c r="B163" s="39" t="s">
        <v>114</v>
      </c>
      <c r="C163" s="197"/>
      <c r="D163" s="197"/>
      <c r="E163" s="197"/>
      <c r="F163" s="197"/>
      <c r="G163" s="197"/>
      <c r="H163" s="197"/>
      <c r="I163" s="197"/>
      <c r="J163" s="197"/>
      <c r="K163" s="197"/>
      <c r="L163" s="197"/>
      <c r="M163" s="197"/>
      <c r="N163" s="41" t="s">
        <v>54</v>
      </c>
    </row>
    <row r="164" customFormat="false" ht="12.75" hidden="false" customHeight="false" outlineLevel="0" collapsed="false">
      <c r="B164" s="91" t="s">
        <v>83</v>
      </c>
      <c r="C164" s="92" t="n">
        <v>37803</v>
      </c>
      <c r="D164" s="93" t="s">
        <v>78</v>
      </c>
      <c r="E164" s="92" t="n">
        <v>37834</v>
      </c>
      <c r="F164" s="93" t="s">
        <v>78</v>
      </c>
      <c r="G164" s="92" t="n">
        <v>37865</v>
      </c>
      <c r="H164" s="93" t="s">
        <v>78</v>
      </c>
      <c r="I164" s="92" t="n">
        <v>37895</v>
      </c>
      <c r="J164" s="93" t="s">
        <v>78</v>
      </c>
      <c r="K164" s="92" t="n">
        <v>37926</v>
      </c>
      <c r="L164" s="93" t="s">
        <v>78</v>
      </c>
      <c r="M164" s="92" t="n">
        <v>37956</v>
      </c>
      <c r="N164" s="44" t="s">
        <v>78</v>
      </c>
    </row>
    <row r="165" customFormat="false" ht="12.75" hidden="false" customHeight="false" outlineLevel="0" collapsed="false">
      <c r="B165" s="95" t="s">
        <v>18</v>
      </c>
      <c r="C165" s="96" t="n">
        <v>72880.2245</v>
      </c>
      <c r="D165" s="98" t="n">
        <v>0.0644226373126027</v>
      </c>
      <c r="E165" s="96" t="n">
        <v>61367.74357</v>
      </c>
      <c r="F165" s="98" t="n">
        <v>0.0583991777036954</v>
      </c>
      <c r="G165" s="96" t="n">
        <v>68607.7974</v>
      </c>
      <c r="H165" s="98" t="n">
        <v>0.0640973280910748</v>
      </c>
      <c r="I165" s="201" t="n">
        <v>68500.16924</v>
      </c>
      <c r="J165" s="202" t="n">
        <v>0.0621688512575554</v>
      </c>
      <c r="K165" s="96" t="n">
        <v>61628.02756</v>
      </c>
      <c r="L165" s="98" t="n">
        <v>0.057819146608411</v>
      </c>
      <c r="M165" s="201" t="n">
        <v>76703.36533</v>
      </c>
      <c r="N165" s="203" t="n">
        <v>0.0677875271920202</v>
      </c>
    </row>
    <row r="166" customFormat="false" ht="12.75" hidden="false" customHeight="false" outlineLevel="0" collapsed="false">
      <c r="B166" s="49" t="s">
        <v>20</v>
      </c>
      <c r="C166" s="102" t="n">
        <v>-71.13237</v>
      </c>
      <c r="D166" s="97" t="n">
        <v>-6.28776174213879E-005</v>
      </c>
      <c r="E166" s="102" t="n">
        <v>124.01477</v>
      </c>
      <c r="F166" s="97" t="n">
        <v>0.000118015755017158</v>
      </c>
      <c r="G166" s="102" t="n">
        <v>-12.6188</v>
      </c>
      <c r="H166" s="97" t="n">
        <v>-1.17892046438974E-005</v>
      </c>
      <c r="I166" s="171" t="n">
        <v>-580.76689</v>
      </c>
      <c r="J166" s="172" t="n">
        <v>-0.000527087900662288</v>
      </c>
      <c r="K166" s="102" t="n">
        <v>-322.68564</v>
      </c>
      <c r="L166" s="97" t="n">
        <v>-0.00030274225975226</v>
      </c>
      <c r="M166" s="171" t="n">
        <v>25.99392</v>
      </c>
      <c r="N166" s="173" t="n">
        <v>2.29724413165745E-005</v>
      </c>
    </row>
    <row r="167" customFormat="false" ht="12.75" hidden="false" customHeight="false" outlineLevel="0" collapsed="false">
      <c r="B167" s="49" t="s">
        <v>22</v>
      </c>
      <c r="C167" s="102" t="n">
        <v>7849.48993</v>
      </c>
      <c r="D167" s="97" t="n">
        <v>0.00693857416492066</v>
      </c>
      <c r="E167" s="102" t="n">
        <v>4528.31421</v>
      </c>
      <c r="F167" s="97" t="n">
        <v>0.0043092642952777</v>
      </c>
      <c r="G167" s="102" t="n">
        <v>5868.53551</v>
      </c>
      <c r="H167" s="97" t="n">
        <v>0.00548272150183607</v>
      </c>
      <c r="I167" s="171" t="n">
        <v>12710.11608</v>
      </c>
      <c r="J167" s="172" t="n">
        <v>0.0115353483766631</v>
      </c>
      <c r="K167" s="102" t="n">
        <v>991.77857</v>
      </c>
      <c r="L167" s="97" t="n">
        <v>0.000930482327802578</v>
      </c>
      <c r="M167" s="171" t="n">
        <v>8923.58084</v>
      </c>
      <c r="N167" s="173" t="n">
        <v>0.00788632253929413</v>
      </c>
    </row>
    <row r="168" customFormat="false" ht="12.75" hidden="false" customHeight="false" outlineLevel="0" collapsed="false">
      <c r="B168" s="49" t="s">
        <v>24</v>
      </c>
      <c r="C168" s="102" t="n">
        <v>5839.8873</v>
      </c>
      <c r="D168" s="97" t="n">
        <v>0.0051621814292624</v>
      </c>
      <c r="E168" s="102" t="n">
        <v>3940.08269</v>
      </c>
      <c r="F168" s="97" t="n">
        <v>0.00374948752870635</v>
      </c>
      <c r="G168" s="102" t="n">
        <v>4693.27994</v>
      </c>
      <c r="H168" s="97" t="n">
        <v>0.00438473053410456</v>
      </c>
      <c r="I168" s="171" t="n">
        <v>2411.35797</v>
      </c>
      <c r="J168" s="172" t="n">
        <v>0.00218848152681806</v>
      </c>
      <c r="K168" s="102" t="n">
        <v>2769.13037</v>
      </c>
      <c r="L168" s="97" t="n">
        <v>0.00259798603297752</v>
      </c>
      <c r="M168" s="171" t="n">
        <v>3480.59827</v>
      </c>
      <c r="N168" s="173" t="n">
        <v>0.00307602083503164</v>
      </c>
    </row>
    <row r="169" customFormat="false" ht="12.75" hidden="false" customHeight="false" outlineLevel="0" collapsed="false">
      <c r="B169" s="49" t="s">
        <v>26</v>
      </c>
      <c r="C169" s="102" t="n">
        <v>584820.00454</v>
      </c>
      <c r="D169" s="97" t="n">
        <v>0.516952949913527</v>
      </c>
      <c r="E169" s="102" t="n">
        <v>550651.41571</v>
      </c>
      <c r="F169" s="97" t="n">
        <v>0.524014539367228</v>
      </c>
      <c r="G169" s="102" t="n">
        <v>574532.25533</v>
      </c>
      <c r="H169" s="97" t="n">
        <v>0.536760891099415</v>
      </c>
      <c r="I169" s="171" t="n">
        <v>584340.13407</v>
      </c>
      <c r="J169" s="172" t="n">
        <v>0.530330877746278</v>
      </c>
      <c r="K169" s="102" t="n">
        <v>552541.12663</v>
      </c>
      <c r="L169" s="97" t="n">
        <v>0.518391674578471</v>
      </c>
      <c r="M169" s="171" t="n">
        <v>585216.19079</v>
      </c>
      <c r="N169" s="173" t="n">
        <v>0.517191889504643</v>
      </c>
    </row>
    <row r="170" customFormat="false" ht="12.75" hidden="false" customHeight="false" outlineLevel="0" collapsed="false">
      <c r="B170" s="49" t="s">
        <v>28</v>
      </c>
      <c r="C170" s="102" t="n">
        <v>48062.36212</v>
      </c>
      <c r="D170" s="97" t="n">
        <v>0.0424848324011919</v>
      </c>
      <c r="E170" s="102" t="n">
        <v>40986.78345</v>
      </c>
      <c r="F170" s="97" t="n">
        <v>0.0390041137404562</v>
      </c>
      <c r="G170" s="102" t="n">
        <v>36797.20214</v>
      </c>
      <c r="H170" s="97" t="n">
        <v>0.0343780507141187</v>
      </c>
      <c r="I170" s="171" t="n">
        <v>48722.02716</v>
      </c>
      <c r="J170" s="172" t="n">
        <v>0.0442187587721734</v>
      </c>
      <c r="K170" s="102" t="n">
        <v>47105.2851</v>
      </c>
      <c r="L170" s="97" t="n">
        <v>0.0441939729869865</v>
      </c>
      <c r="M170" s="171" t="n">
        <v>48786.45672</v>
      </c>
      <c r="N170" s="173" t="n">
        <v>0.0431156214239253</v>
      </c>
    </row>
    <row r="171" customFormat="false" ht="12.75" hidden="false" customHeight="false" outlineLevel="0" collapsed="false">
      <c r="B171" s="49" t="s">
        <v>30</v>
      </c>
      <c r="C171" s="102" t="n">
        <v>2298.50022</v>
      </c>
      <c r="D171" s="97" t="n">
        <v>0.00203176440593974</v>
      </c>
      <c r="E171" s="102" t="n">
        <v>1186.4146</v>
      </c>
      <c r="F171" s="97" t="n">
        <v>0.00112902370243786</v>
      </c>
      <c r="G171" s="102" t="n">
        <v>2805.87458</v>
      </c>
      <c r="H171" s="97" t="n">
        <v>0.00262140850387753</v>
      </c>
      <c r="I171" s="171" t="n">
        <v>2278.82616</v>
      </c>
      <c r="J171" s="172" t="n">
        <v>0.00206819933665417</v>
      </c>
      <c r="K171" s="102" t="n">
        <v>2112.60403</v>
      </c>
      <c r="L171" s="97" t="n">
        <v>0.00198203588484424</v>
      </c>
      <c r="M171" s="171" t="n">
        <v>4352.518</v>
      </c>
      <c r="N171" s="173" t="n">
        <v>0.00384659044631722</v>
      </c>
    </row>
    <row r="172" customFormat="false" ht="12.75" hidden="false" customHeight="false" outlineLevel="0" collapsed="false">
      <c r="B172" s="49" t="s">
        <v>32</v>
      </c>
      <c r="C172" s="102" t="n">
        <v>10331.89782</v>
      </c>
      <c r="D172" s="97" t="n">
        <v>0.00913290416673636</v>
      </c>
      <c r="E172" s="102" t="n">
        <v>15513.90148</v>
      </c>
      <c r="F172" s="97" t="n">
        <v>0.0147634414547881</v>
      </c>
      <c r="G172" s="102" t="n">
        <v>14390.3528</v>
      </c>
      <c r="H172" s="97" t="n">
        <v>0.0134442905868294</v>
      </c>
      <c r="I172" s="171" t="n">
        <v>14383.42425</v>
      </c>
      <c r="J172" s="172" t="n">
        <v>0.0130539964016674</v>
      </c>
      <c r="K172" s="102" t="n">
        <v>36012.71679</v>
      </c>
      <c r="L172" s="97" t="n">
        <v>0.0337869737891737</v>
      </c>
      <c r="M172" s="171" t="n">
        <v>12175.14003</v>
      </c>
      <c r="N172" s="173" t="n">
        <v>0.0107599273160898</v>
      </c>
    </row>
    <row r="173" customFormat="false" ht="12.75" hidden="false" customHeight="false" outlineLevel="0" collapsed="false">
      <c r="B173" s="49" t="s">
        <v>34</v>
      </c>
      <c r="C173" s="102" t="n">
        <v>386420.55797</v>
      </c>
      <c r="D173" s="97" t="n">
        <v>0.341577315753671</v>
      </c>
      <c r="E173" s="102" t="n">
        <v>360235.57705</v>
      </c>
      <c r="F173" s="97" t="n">
        <v>0.342809760559951</v>
      </c>
      <c r="G173" s="102" t="n">
        <v>353680.31589</v>
      </c>
      <c r="H173" s="97" t="n">
        <v>0.330428378494429</v>
      </c>
      <c r="I173" s="171" t="n">
        <v>362029.90688</v>
      </c>
      <c r="J173" s="172" t="n">
        <v>0.328568289411855</v>
      </c>
      <c r="K173" s="102" t="n">
        <v>349479.78003</v>
      </c>
      <c r="L173" s="97" t="n">
        <v>0.327880405040661</v>
      </c>
      <c r="M173" s="171" t="n">
        <v>383413.70867</v>
      </c>
      <c r="N173" s="173" t="n">
        <v>0.338846504197588</v>
      </c>
    </row>
    <row r="174" customFormat="false" ht="12.75" hidden="false" customHeight="false" outlineLevel="0" collapsed="false">
      <c r="B174" s="49" t="s">
        <v>36</v>
      </c>
      <c r="C174" s="102" t="n">
        <v>10743.61367</v>
      </c>
      <c r="D174" s="97" t="n">
        <v>0.00949684131240747</v>
      </c>
      <c r="E174" s="102" t="n">
        <v>13250.51933</v>
      </c>
      <c r="F174" s="97" t="n">
        <v>0.0126095467749479</v>
      </c>
      <c r="G174" s="102" t="n">
        <v>8367.63694</v>
      </c>
      <c r="H174" s="97" t="n">
        <v>0.00781752498426916</v>
      </c>
      <c r="I174" s="171" t="n">
        <v>6404.61073</v>
      </c>
      <c r="J174" s="172" t="n">
        <v>0.00581264683362866</v>
      </c>
      <c r="K174" s="102" t="n">
        <v>10432.97374</v>
      </c>
      <c r="L174" s="97" t="n">
        <v>0.00978817044967847</v>
      </c>
      <c r="M174" s="171" t="n">
        <v>4495.0267</v>
      </c>
      <c r="N174" s="173" t="n">
        <v>0.00397253423424345</v>
      </c>
    </row>
    <row r="175" customFormat="false" ht="12.75" hidden="false" customHeight="false" outlineLevel="0" collapsed="false">
      <c r="B175" s="49" t="s">
        <v>38</v>
      </c>
      <c r="C175" s="102" t="n">
        <v>2558.14375</v>
      </c>
      <c r="D175" s="97" t="n">
        <v>0.00226127688451003</v>
      </c>
      <c r="E175" s="102" t="n">
        <v>-957.31883</v>
      </c>
      <c r="F175" s="97" t="n">
        <v>-0.000911010071740589</v>
      </c>
      <c r="G175" s="102" t="n">
        <v>2991.94942</v>
      </c>
      <c r="H175" s="97" t="n">
        <v>0.00279525026124277</v>
      </c>
      <c r="I175" s="171" t="n">
        <v>649.01309</v>
      </c>
      <c r="J175" s="172" t="n">
        <v>0.000589026256490697</v>
      </c>
      <c r="K175" s="102" t="n">
        <v>3177.48503</v>
      </c>
      <c r="L175" s="97" t="n">
        <v>0.00298110259356808</v>
      </c>
      <c r="M175" s="171" t="n">
        <v>3801.86593</v>
      </c>
      <c r="N175" s="173" t="n">
        <v>0.00335994501677349</v>
      </c>
    </row>
    <row r="176" customFormat="false" ht="12.75" hidden="false" customHeight="false" outlineLevel="0" collapsed="false">
      <c r="B176" s="49" t="s">
        <v>40</v>
      </c>
      <c r="C176" s="102" t="n">
        <v>-450.70323</v>
      </c>
      <c r="D176" s="97" t="n">
        <v>-0.00039840012734742</v>
      </c>
      <c r="E176" s="102" t="n">
        <v>4.87501</v>
      </c>
      <c r="F176" s="97" t="n">
        <v>4.63918923420329E-006</v>
      </c>
      <c r="G176" s="102" t="n">
        <v>-2353.51206</v>
      </c>
      <c r="H176" s="97" t="n">
        <v>-0.00219878556655313</v>
      </c>
      <c r="I176" s="171" t="n">
        <v>-8.14042</v>
      </c>
      <c r="J176" s="172" t="n">
        <v>-7.3880191212507E-006</v>
      </c>
      <c r="K176" s="102" t="n">
        <v>-52.44965</v>
      </c>
      <c r="L176" s="97" t="n">
        <v>-4.92080328217119E-005</v>
      </c>
      <c r="M176" s="171" t="n">
        <v>151.78842</v>
      </c>
      <c r="N176" s="173" t="n">
        <v>0.00013414485275732</v>
      </c>
    </row>
    <row r="177" customFormat="false" ht="13.5" hidden="false" customHeight="false" outlineLevel="0" collapsed="false">
      <c r="B177" s="107" t="s">
        <v>79</v>
      </c>
      <c r="C177" s="108" t="n">
        <v>1131282.84622</v>
      </c>
      <c r="D177" s="109" t="n">
        <v>1</v>
      </c>
      <c r="E177" s="108" t="n">
        <v>1050832.32304</v>
      </c>
      <c r="F177" s="109" t="n">
        <v>1</v>
      </c>
      <c r="G177" s="108" t="n">
        <v>1070369.06909</v>
      </c>
      <c r="H177" s="109" t="n">
        <v>1</v>
      </c>
      <c r="I177" s="108" t="n">
        <v>1101840.67832</v>
      </c>
      <c r="J177" s="109" t="n">
        <v>1</v>
      </c>
      <c r="K177" s="108" t="n">
        <v>1065875.77256</v>
      </c>
      <c r="L177" s="109" t="n">
        <v>1</v>
      </c>
      <c r="M177" s="108" t="n">
        <v>1131526.23362</v>
      </c>
      <c r="N177" s="110" t="n">
        <v>1</v>
      </c>
    </row>
  </sheetData>
  <mergeCells count="3">
    <mergeCell ref="AC4:AL4"/>
    <mergeCell ref="AB29:AK29"/>
    <mergeCell ref="E65:N65"/>
  </mergeCells>
  <printOptions headings="false" gridLines="false" gridLinesSet="true" horizontalCentered="true" verticalCentered="false"/>
  <pageMargins left="0.590277777777778" right="0.590277777777778" top="0.3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11.85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79" width="9.14"/>
    <col collapsed="false" customWidth="true" hidden="false" outlineLevel="0" max="9" min="9" style="79" width="12.28"/>
    <col collapsed="false" customWidth="true" hidden="false" outlineLevel="0" max="10" min="10" style="79" width="10.41"/>
    <col collapsed="false" customWidth="true" hidden="false" outlineLevel="0" max="11" min="11" style="79" width="8.85"/>
    <col collapsed="false" customWidth="false" hidden="false" outlineLevel="0" max="12" min="12" style="79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176"/>
      <c r="C2" s="176"/>
      <c r="D2" s="176"/>
      <c r="E2" s="176"/>
      <c r="F2" s="176"/>
      <c r="G2" s="176"/>
      <c r="H2" s="176"/>
      <c r="I2" s="176"/>
      <c r="J2" s="67"/>
      <c r="K2" s="24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24"/>
    </row>
    <row r="3" customFormat="false" ht="18" hidden="false" customHeight="true" outlineLevel="0" collapsed="false">
      <c r="B3" s="36" t="s">
        <v>117</v>
      </c>
      <c r="C3" s="204"/>
      <c r="D3" s="204"/>
      <c r="E3" s="204"/>
      <c r="F3" s="204"/>
      <c r="G3" s="204"/>
      <c r="H3" s="204"/>
      <c r="I3" s="204"/>
      <c r="J3" s="205"/>
      <c r="K3" s="37"/>
      <c r="L3" s="206"/>
      <c r="M3" s="206"/>
      <c r="N3" s="206"/>
      <c r="O3" s="38" t="s">
        <v>1</v>
      </c>
      <c r="P3" s="159"/>
      <c r="Q3" s="159"/>
      <c r="R3" s="159"/>
      <c r="S3" s="159"/>
      <c r="T3" s="159"/>
      <c r="U3" s="159"/>
      <c r="V3" s="159"/>
      <c r="W3" s="159"/>
      <c r="X3" s="24"/>
    </row>
    <row r="4" customFormat="false" ht="18" hidden="false" customHeight="true" outlineLevel="0" collapsed="false">
      <c r="B4" s="39" t="s">
        <v>118</v>
      </c>
      <c r="C4" s="177"/>
      <c r="D4" s="177"/>
      <c r="E4" s="177"/>
      <c r="F4" s="177"/>
      <c r="G4" s="177"/>
      <c r="H4" s="170"/>
      <c r="I4" s="207"/>
      <c r="J4" s="207"/>
      <c r="K4" s="208"/>
      <c r="L4" s="209"/>
      <c r="M4" s="209"/>
      <c r="N4" s="209"/>
      <c r="O4" s="41" t="s">
        <v>54</v>
      </c>
      <c r="P4" s="210"/>
      <c r="Q4" s="210"/>
      <c r="R4" s="211"/>
      <c r="S4" s="211"/>
      <c r="T4" s="211"/>
      <c r="U4" s="211"/>
      <c r="V4" s="211"/>
      <c r="W4" s="211"/>
      <c r="X4" s="24"/>
    </row>
    <row r="5" customFormat="false" ht="12.75" hidden="false" customHeight="false" outlineLevel="0" collapsed="false">
      <c r="B5" s="91" t="s">
        <v>83</v>
      </c>
      <c r="C5" s="43" t="n">
        <v>37987</v>
      </c>
      <c r="D5" s="43" t="n">
        <v>38018</v>
      </c>
      <c r="E5" s="43" t="n">
        <v>38047</v>
      </c>
      <c r="F5" s="43" t="n">
        <v>38078</v>
      </c>
      <c r="G5" s="43" t="n">
        <v>38108</v>
      </c>
      <c r="H5" s="43" t="n">
        <v>38139</v>
      </c>
      <c r="I5" s="43" t="n">
        <v>38169</v>
      </c>
      <c r="J5" s="43" t="n">
        <v>38200</v>
      </c>
      <c r="K5" s="43" t="n">
        <v>38231</v>
      </c>
      <c r="L5" s="43" t="n">
        <v>38261</v>
      </c>
      <c r="M5" s="43" t="n">
        <v>38292</v>
      </c>
      <c r="N5" s="43" t="n">
        <v>38322</v>
      </c>
      <c r="O5" s="44" t="s">
        <v>119</v>
      </c>
      <c r="P5" s="211"/>
      <c r="Q5" s="212" t="s">
        <v>120</v>
      </c>
      <c r="R5" s="213" t="s">
        <v>121</v>
      </c>
      <c r="S5" s="211"/>
      <c r="T5" s="211"/>
      <c r="U5" s="211"/>
      <c r="V5" s="211"/>
      <c r="W5" s="211"/>
      <c r="X5" s="100"/>
    </row>
    <row r="6" customFormat="false" ht="12.75" hidden="false" customHeight="false" outlineLevel="0" collapsed="false">
      <c r="B6" s="95" t="s">
        <v>18</v>
      </c>
      <c r="C6" s="98" t="n">
        <v>0.424614835421072</v>
      </c>
      <c r="D6" s="98" t="n">
        <v>0.451880118033801</v>
      </c>
      <c r="E6" s="98" t="n">
        <v>0.513574945073063</v>
      </c>
      <c r="F6" s="98" t="n">
        <v>0.450961235713628</v>
      </c>
      <c r="G6" s="98" t="n">
        <v>0.452794190445799</v>
      </c>
      <c r="H6" s="98" t="n">
        <v>0.42945094143943</v>
      </c>
      <c r="I6" s="98" t="n">
        <v>0.377985231530515</v>
      </c>
      <c r="J6" s="98" t="n">
        <v>0.42959378063316</v>
      </c>
      <c r="K6" s="98" t="n">
        <v>0.333775431887315</v>
      </c>
      <c r="L6" s="98" t="n">
        <v>0.419115895131346</v>
      </c>
      <c r="M6" s="98" t="n">
        <v>0.422175572798087</v>
      </c>
      <c r="N6" s="98" t="n">
        <v>0.469837660532754</v>
      </c>
      <c r="O6" s="99" t="n">
        <v>0.43152612231266</v>
      </c>
      <c r="P6" s="214"/>
      <c r="Q6" s="215" t="n">
        <v>884242.82766</v>
      </c>
      <c r="R6" s="216" t="n">
        <v>2049106.14199</v>
      </c>
      <c r="S6" s="214"/>
      <c r="T6" s="214"/>
      <c r="U6" s="214"/>
      <c r="V6" s="214"/>
      <c r="W6" s="214"/>
      <c r="X6" s="24"/>
    </row>
    <row r="7" customFormat="false" ht="12.75" hidden="false" customHeight="false" outlineLevel="0" collapsed="false">
      <c r="B7" s="49" t="s">
        <v>20</v>
      </c>
      <c r="C7" s="97" t="n">
        <v>0.211113204612123</v>
      </c>
      <c r="D7" s="97" t="n">
        <v>1.37799348832434</v>
      </c>
      <c r="E7" s="97" t="n">
        <v>0.100047939476762</v>
      </c>
      <c r="F7" s="97" t="n">
        <v>0.0773220764936742</v>
      </c>
      <c r="G7" s="97" t="n">
        <v>-0.121061274647413</v>
      </c>
      <c r="H7" s="97" t="n">
        <v>0.162908699159973</v>
      </c>
      <c r="I7" s="97" t="n">
        <v>0.0614565983735647</v>
      </c>
      <c r="J7" s="97" t="n">
        <v>-0.324509637935568</v>
      </c>
      <c r="K7" s="97" t="n">
        <v>0.603091873943148</v>
      </c>
      <c r="L7" s="97" t="n">
        <v>0.127467758247013</v>
      </c>
      <c r="M7" s="97" t="n">
        <v>-0.13458148607957</v>
      </c>
      <c r="N7" s="97" t="n">
        <v>0.0346622323931118</v>
      </c>
      <c r="O7" s="103" t="n">
        <v>0.161562371412548</v>
      </c>
      <c r="P7" s="24"/>
      <c r="Q7" s="215" t="n">
        <v>1803.8586</v>
      </c>
      <c r="R7" s="216" t="n">
        <v>11165.09113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49" t="s">
        <v>22</v>
      </c>
      <c r="C8" s="97" t="n">
        <v>0.729778923520198</v>
      </c>
      <c r="D8" s="97" t="n">
        <v>0.260637706281651</v>
      </c>
      <c r="E8" s="97" t="n">
        <v>0.505143251608749</v>
      </c>
      <c r="F8" s="97" t="n">
        <v>0.674557901439782</v>
      </c>
      <c r="G8" s="97" t="n">
        <v>0.94272118311316</v>
      </c>
      <c r="H8" s="97" t="n">
        <v>0.907138043037622</v>
      </c>
      <c r="I8" s="97" t="n">
        <v>0.498931425522299</v>
      </c>
      <c r="J8" s="97" t="n">
        <v>0.23089796083143</v>
      </c>
      <c r="K8" s="97" t="n">
        <v>0.510996825430659</v>
      </c>
      <c r="L8" s="97" t="n">
        <v>0.420690341426976</v>
      </c>
      <c r="M8" s="97" t="n">
        <v>0.223953593463016</v>
      </c>
      <c r="N8" s="97" t="n">
        <v>0.212762032163344</v>
      </c>
      <c r="O8" s="103" t="n">
        <v>0.496612641557933</v>
      </c>
      <c r="Q8" s="215" t="n">
        <v>78910.17983</v>
      </c>
      <c r="R8" s="216" t="n">
        <v>158896.84077</v>
      </c>
    </row>
    <row r="9" customFormat="false" ht="12.75" hidden="false" customHeight="false" outlineLevel="0" collapsed="false">
      <c r="B9" s="49" t="s">
        <v>24</v>
      </c>
      <c r="C9" s="97" t="n">
        <v>1.2852375115975</v>
      </c>
      <c r="D9" s="97" t="n">
        <v>0.455568036082665</v>
      </c>
      <c r="E9" s="97" t="n">
        <v>0.524556100742369</v>
      </c>
      <c r="F9" s="97" t="n">
        <v>0.67422306195441</v>
      </c>
      <c r="G9" s="97" t="n">
        <v>0.468989521260186</v>
      </c>
      <c r="H9" s="97" t="n">
        <v>0.745243161419422</v>
      </c>
      <c r="I9" s="97" t="n">
        <v>0.433750587576304</v>
      </c>
      <c r="J9" s="97" t="n">
        <v>0.320950018190257</v>
      </c>
      <c r="K9" s="97" t="n">
        <v>0.708585154519514</v>
      </c>
      <c r="L9" s="97" t="n">
        <v>0.282180542436874</v>
      </c>
      <c r="M9" s="97" t="n">
        <v>0.604519835129624</v>
      </c>
      <c r="N9" s="97" t="n">
        <v>0.624355629294399</v>
      </c>
      <c r="O9" s="103" t="n">
        <v>0.564442668684375</v>
      </c>
      <c r="Q9" s="215" t="n">
        <v>46877.19448</v>
      </c>
      <c r="R9" s="216" t="n">
        <v>83050.40898</v>
      </c>
    </row>
    <row r="10" customFormat="false" ht="12.75" hidden="false" customHeight="false" outlineLevel="0" collapsed="false">
      <c r="B10" s="49" t="s">
        <v>26</v>
      </c>
      <c r="C10" s="97" t="n">
        <v>0.729777787892557</v>
      </c>
      <c r="D10" s="97" t="n">
        <v>0.685039853439999</v>
      </c>
      <c r="E10" s="97" t="n">
        <v>0.785515032156243</v>
      </c>
      <c r="F10" s="97" t="n">
        <v>0.766704916245645</v>
      </c>
      <c r="G10" s="97" t="n">
        <v>0.725493258935002</v>
      </c>
      <c r="H10" s="97" t="n">
        <v>0.783766973096359</v>
      </c>
      <c r="I10" s="97" t="n">
        <v>0.724507919548886</v>
      </c>
      <c r="J10" s="97" t="n">
        <v>0.703950801915825</v>
      </c>
      <c r="K10" s="97" t="n">
        <v>0.758573735751845</v>
      </c>
      <c r="L10" s="97" t="n">
        <v>0.719118112637429</v>
      </c>
      <c r="M10" s="97" t="n">
        <v>0.741255993930932</v>
      </c>
      <c r="N10" s="97" t="n">
        <v>0.667771368663461</v>
      </c>
      <c r="O10" s="103" t="n">
        <v>0.732173681349495</v>
      </c>
      <c r="Q10" s="215" t="n">
        <v>7568664.5153</v>
      </c>
      <c r="R10" s="216" t="n">
        <v>10337252.9061</v>
      </c>
    </row>
    <row r="11" customFormat="false" ht="12.75" hidden="false" customHeight="false" outlineLevel="0" collapsed="false">
      <c r="B11" s="49" t="s">
        <v>28</v>
      </c>
      <c r="C11" s="97" t="n">
        <v>0.392903776522947</v>
      </c>
      <c r="D11" s="97" t="n">
        <v>0.468304207594901</v>
      </c>
      <c r="E11" s="97" t="n">
        <v>0.531834222843403</v>
      </c>
      <c r="F11" s="97" t="n">
        <v>0.426565118309349</v>
      </c>
      <c r="G11" s="97" t="n">
        <v>0.463442826683256</v>
      </c>
      <c r="H11" s="97" t="n">
        <v>0.523906250760288</v>
      </c>
      <c r="I11" s="97" t="n">
        <v>0.546586762350013</v>
      </c>
      <c r="J11" s="97" t="n">
        <v>0.474682073834737</v>
      </c>
      <c r="K11" s="97" t="n">
        <v>0.605095792616021</v>
      </c>
      <c r="L11" s="97" t="n">
        <v>0.482308615093249</v>
      </c>
      <c r="M11" s="97" t="n">
        <v>0.559410982288688</v>
      </c>
      <c r="N11" s="97" t="n">
        <v>0.386322999485387</v>
      </c>
      <c r="O11" s="103" t="n">
        <v>0.487460746372326</v>
      </c>
      <c r="Q11" s="215" t="n">
        <v>620190.72109</v>
      </c>
      <c r="R11" s="216" t="n">
        <v>1272288.53955</v>
      </c>
    </row>
    <row r="12" customFormat="false" ht="12.75" hidden="false" customHeight="false" outlineLevel="0" collapsed="false">
      <c r="A12" s="1" t="n">
        <v>30693.707</v>
      </c>
      <c r="B12" s="49" t="s">
        <v>30</v>
      </c>
      <c r="C12" s="97" t="n">
        <v>0.0453238256027473</v>
      </c>
      <c r="D12" s="97" t="n">
        <v>-0.309088147253253</v>
      </c>
      <c r="E12" s="97" t="n">
        <v>0.232841822399265</v>
      </c>
      <c r="F12" s="97" t="n">
        <v>0.213654250597692</v>
      </c>
      <c r="G12" s="97" t="n">
        <v>0.321934579682804</v>
      </c>
      <c r="H12" s="97" t="n">
        <v>0.628469072251811</v>
      </c>
      <c r="I12" s="97" t="n">
        <v>0.623380142205133</v>
      </c>
      <c r="J12" s="97" t="n">
        <v>0.257645858692635</v>
      </c>
      <c r="K12" s="97" t="n">
        <v>0.44871336308553</v>
      </c>
      <c r="L12" s="97" t="n">
        <v>3.72151739429838</v>
      </c>
      <c r="M12" s="97" t="n">
        <v>0.0479513117811919</v>
      </c>
      <c r="N12" s="97" t="n">
        <v>-1.12319985092797</v>
      </c>
      <c r="O12" s="103" t="n">
        <v>0.355084815922902</v>
      </c>
      <c r="Q12" s="215" t="n">
        <v>16579.12654</v>
      </c>
      <c r="R12" s="216" t="n">
        <v>46690.60967</v>
      </c>
    </row>
    <row r="13" customFormat="false" ht="12.75" hidden="false" customHeight="false" outlineLevel="0" collapsed="false">
      <c r="B13" s="49" t="s">
        <v>32</v>
      </c>
      <c r="C13" s="97" t="n">
        <v>0.466706257410857</v>
      </c>
      <c r="D13" s="97" t="n">
        <v>1.10048914638513</v>
      </c>
      <c r="E13" s="97" t="n">
        <v>0.493430387530731</v>
      </c>
      <c r="F13" s="97" t="n">
        <v>0.380217040748835</v>
      </c>
      <c r="G13" s="97" t="n">
        <v>0.357752871684926</v>
      </c>
      <c r="H13" s="97" t="n">
        <v>0.465120647635009</v>
      </c>
      <c r="I13" s="97" t="n">
        <v>0.752271698436023</v>
      </c>
      <c r="J13" s="97" t="n">
        <v>1.03050965640924</v>
      </c>
      <c r="K13" s="97" t="n">
        <v>0.332329033493541</v>
      </c>
      <c r="L13" s="97" t="n">
        <v>0.405980331736987</v>
      </c>
      <c r="M13" s="97" t="n">
        <v>0.237654502963424</v>
      </c>
      <c r="N13" s="97" t="n">
        <v>0.0655632571113913</v>
      </c>
      <c r="O13" s="103" t="n">
        <v>0.495379916673399</v>
      </c>
      <c r="Q13" s="215" t="n">
        <v>137911.27392</v>
      </c>
      <c r="R13" s="216" t="n">
        <v>278394.9637</v>
      </c>
    </row>
    <row r="14" customFormat="false" ht="12.75" hidden="false" customHeight="false" outlineLevel="0" collapsed="false">
      <c r="B14" s="49" t="s">
        <v>34</v>
      </c>
      <c r="C14" s="97" t="n">
        <v>0.474824226972654</v>
      </c>
      <c r="D14" s="97" t="n">
        <v>0.466623036106761</v>
      </c>
      <c r="E14" s="97" t="n">
        <v>0.581951362292253</v>
      </c>
      <c r="F14" s="97" t="n">
        <v>0.489058859360632</v>
      </c>
      <c r="G14" s="97" t="n">
        <v>0.489261028952474</v>
      </c>
      <c r="H14" s="97" t="n">
        <v>0.454533685006732</v>
      </c>
      <c r="I14" s="97" t="n">
        <v>0.535024607730294</v>
      </c>
      <c r="J14" s="97" t="n">
        <v>0.50506704947289</v>
      </c>
      <c r="K14" s="97" t="n">
        <v>0.446743559330829</v>
      </c>
      <c r="L14" s="97" t="n">
        <v>0.424939547020553</v>
      </c>
      <c r="M14" s="97" t="n">
        <v>0.48620569825042</v>
      </c>
      <c r="N14" s="97" t="n">
        <v>0.519464316841485</v>
      </c>
      <c r="O14" s="103" t="n">
        <v>0.489792281950442</v>
      </c>
      <c r="Q14" s="215" t="n">
        <v>3293685.83025</v>
      </c>
      <c r="R14" s="216" t="n">
        <v>6724658.49632</v>
      </c>
    </row>
    <row r="15" customFormat="false" ht="12.75" hidden="false" customHeight="false" outlineLevel="0" collapsed="false">
      <c r="B15" s="49" t="s">
        <v>36</v>
      </c>
      <c r="C15" s="97" t="n">
        <v>0.371837542373636</v>
      </c>
      <c r="D15" s="97" t="n">
        <v>0.301158335058836</v>
      </c>
      <c r="E15" s="97" t="n">
        <v>0.288559437161786</v>
      </c>
      <c r="F15" s="97" t="n">
        <v>0.5110125880438</v>
      </c>
      <c r="G15" s="97" t="n">
        <v>0.211923305505969</v>
      </c>
      <c r="H15" s="97" t="n">
        <v>0.766484139478668</v>
      </c>
      <c r="I15" s="97" t="n">
        <v>0.361035191688434</v>
      </c>
      <c r="J15" s="97" t="n">
        <v>0.35830639286687</v>
      </c>
      <c r="K15" s="97" t="n">
        <v>0.501590302580753</v>
      </c>
      <c r="L15" s="97" t="n">
        <v>0.307533237266477</v>
      </c>
      <c r="M15" s="97" t="n">
        <v>0.323918830754106</v>
      </c>
      <c r="N15" s="97" t="n">
        <v>0.631848277521362</v>
      </c>
      <c r="O15" s="103" t="n">
        <v>0.404768085652072</v>
      </c>
      <c r="Q15" s="215" t="n">
        <v>135334.15275</v>
      </c>
      <c r="R15" s="216" t="n">
        <v>334349.85995</v>
      </c>
    </row>
    <row r="16" customFormat="false" ht="12.75" hidden="false" customHeight="false" outlineLevel="0" collapsed="false">
      <c r="B16" s="49" t="s">
        <v>38</v>
      </c>
      <c r="C16" s="97" t="n">
        <v>0.399523920895442</v>
      </c>
      <c r="D16" s="97" t="n">
        <v>1.27498468918074</v>
      </c>
      <c r="E16" s="97" t="n">
        <v>0.729140523366463</v>
      </c>
      <c r="F16" s="97" t="n">
        <v>0.35518672405726</v>
      </c>
      <c r="G16" s="97" t="n">
        <v>0.23758536160619</v>
      </c>
      <c r="H16" s="97" t="n">
        <v>0.252889818343575</v>
      </c>
      <c r="I16" s="97" t="n">
        <v>0.102123013201198</v>
      </c>
      <c r="J16" s="97" t="n">
        <v>0.273718034154051</v>
      </c>
      <c r="K16" s="97" t="n">
        <v>0.607607287028183</v>
      </c>
      <c r="L16" s="97" t="n">
        <v>0.422072754256449</v>
      </c>
      <c r="M16" s="97" t="n">
        <v>0.311679898527305</v>
      </c>
      <c r="N16" s="97" t="n">
        <v>0.236614721020736</v>
      </c>
      <c r="O16" s="103" t="n">
        <v>0.403633271802557</v>
      </c>
      <c r="Q16" s="215" t="n">
        <v>54531.55974</v>
      </c>
      <c r="R16" s="216" t="n">
        <v>135101.74594</v>
      </c>
    </row>
    <row r="17" customFormat="false" ht="12.75" hidden="false" customHeight="false" outlineLevel="0" collapsed="false">
      <c r="B17" s="49" t="s">
        <v>40</v>
      </c>
      <c r="C17" s="217" t="n">
        <v>0</v>
      </c>
      <c r="D17" s="218" t="n">
        <v>0</v>
      </c>
      <c r="E17" s="217" t="n">
        <v>0</v>
      </c>
      <c r="F17" s="218" t="n">
        <v>0</v>
      </c>
      <c r="G17" s="218" t="n">
        <v>0</v>
      </c>
      <c r="H17" s="97" t="n">
        <v>1.14905131945033</v>
      </c>
      <c r="I17" s="218" t="n">
        <v>0</v>
      </c>
      <c r="J17" s="219" t="n">
        <v>0</v>
      </c>
      <c r="K17" s="105" t="n">
        <v>-0.121684150125811</v>
      </c>
      <c r="L17" s="105" t="n">
        <v>0.914006989117666</v>
      </c>
      <c r="M17" s="105" t="n">
        <v>-0.568903014487537</v>
      </c>
      <c r="N17" s="105" t="n">
        <v>-0.454828138581003</v>
      </c>
      <c r="O17" s="103" t="n">
        <v>2.47695347449362</v>
      </c>
      <c r="Q17" s="215" t="n">
        <v>2432.64796</v>
      </c>
      <c r="R17" s="216" t="n">
        <v>982.1129</v>
      </c>
    </row>
    <row r="18" customFormat="false" ht="13.5" hidden="false" customHeight="false" outlineLevel="0" collapsed="false">
      <c r="B18" s="107" t="s">
        <v>79</v>
      </c>
      <c r="C18" s="109" t="n">
        <f aca="false">'Quadro Evolutivo'!B12/'Quadro Evolutivo'!B10</f>
        <v>0.590695947886056</v>
      </c>
      <c r="D18" s="109" t="n">
        <f aca="false">'Quadro Evolutivo'!C12/'Quadro Evolutivo'!C10</f>
        <v>0.576182948151256</v>
      </c>
      <c r="E18" s="109" t="n">
        <f aca="false">'Quadro Evolutivo'!D12/'Quadro Evolutivo'!D10</f>
        <v>0.664929510959709</v>
      </c>
      <c r="F18" s="109" t="n">
        <f aca="false">'Quadro Evolutivo'!E12/'Quadro Evolutivo'!E10</f>
        <v>0.612501038629991</v>
      </c>
      <c r="G18" s="109" t="n">
        <f aca="false">'Quadro Evolutivo'!F12/'Quadro Evolutivo'!F10</f>
        <v>0.592802323226058</v>
      </c>
      <c r="H18" s="109" t="n">
        <f aca="false">'Quadro Evolutivo'!G12/'Quadro Evolutivo'!G10</f>
        <v>0.624809290590454</v>
      </c>
      <c r="I18" s="109" t="n">
        <f aca="false">'Quadro Evolutivo'!H12/'Quadro Evolutivo'!H10</f>
        <v>0.610667003068463</v>
      </c>
      <c r="J18" s="109" t="n">
        <f aca="false">'Quadro Evolutivo'!I12/'Quadro Evolutivo'!I10</f>
        <v>0.589755546042357</v>
      </c>
      <c r="K18" s="109" t="n">
        <f aca="false">'Quadro Evolutivo'!J12/'Quadro Evolutivo'!J10</f>
        <v>0.597039410322532</v>
      </c>
      <c r="L18" s="109" t="n">
        <f aca="false">'Quadro Evolutivo'!K12/'Quadro Evolutivo'!K10</f>
        <v>0.572702012741998</v>
      </c>
      <c r="M18" s="109" t="n">
        <f aca="false">'Quadro Evolutivo'!L12/'Quadro Evolutivo'!L10</f>
        <v>0.596937938586142</v>
      </c>
      <c r="N18" s="109" t="n">
        <f aca="false">'Quadro Evolutivo'!M12/'Quadro Evolutivo'!M10</f>
        <v>0.564531326655655</v>
      </c>
      <c r="O18" s="110" t="n">
        <v>0.599160190631493</v>
      </c>
      <c r="Q18" s="220" t="n">
        <v>12841163.88812</v>
      </c>
      <c r="R18" s="221" t="n">
        <v>21431937.717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59"/>
      <c r="D20" s="159"/>
      <c r="E20" s="159"/>
      <c r="F20" s="159"/>
      <c r="G20" s="159"/>
      <c r="H20" s="159"/>
      <c r="I20" s="113"/>
      <c r="J20" s="24"/>
      <c r="K20" s="1"/>
      <c r="L20" s="1"/>
    </row>
    <row r="21" customFormat="false" ht="12.75" hidden="false" customHeight="false" outlineLevel="0" collapsed="false">
      <c r="B21" s="24"/>
      <c r="C21" s="115"/>
      <c r="D21" s="115"/>
      <c r="E21" s="115"/>
      <c r="F21" s="115"/>
      <c r="G21" s="115"/>
      <c r="H21" s="115"/>
      <c r="I21" s="100"/>
      <c r="J21" s="24"/>
      <c r="K21" s="1"/>
      <c r="L21" s="222"/>
      <c r="M21" s="62"/>
      <c r="N21" s="223"/>
      <c r="P21" s="62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P22" s="24"/>
      <c r="S22" s="59"/>
      <c r="T22" s="59"/>
      <c r="U22" s="59"/>
      <c r="V22" s="24"/>
      <c r="W22" s="24"/>
      <c r="X22" s="24"/>
      <c r="Y22" s="24"/>
    </row>
    <row r="23" customFormat="false" ht="17.25" hidden="false" customHeight="true" outlineLevel="0" collapsed="false">
      <c r="P23" s="24"/>
      <c r="S23" s="59"/>
      <c r="T23" s="59"/>
      <c r="U23" s="59"/>
      <c r="V23" s="24"/>
      <c r="W23" s="24"/>
      <c r="X23" s="24"/>
      <c r="Y23" s="24"/>
    </row>
    <row r="24" customFormat="false" ht="12.75" hidden="false" customHeight="false" outlineLevel="0" collapsed="false">
      <c r="P24" s="24"/>
      <c r="S24" s="59"/>
      <c r="T24" s="59"/>
      <c r="U24" s="59"/>
      <c r="V24" s="24"/>
      <c r="W24" s="24"/>
      <c r="X24" s="24"/>
      <c r="Y24" s="24"/>
    </row>
    <row r="25" customFormat="false" ht="12.75" hidden="false" customHeight="false" outlineLevel="0" collapsed="false">
      <c r="P25" s="24"/>
      <c r="S25" s="59"/>
      <c r="T25" s="59"/>
      <c r="U25" s="59"/>
      <c r="V25" s="24"/>
      <c r="W25" s="24"/>
      <c r="X25" s="24"/>
      <c r="Y25" s="24"/>
    </row>
    <row r="26" customFormat="false" ht="12.75" hidden="false" customHeight="false" outlineLevel="0" collapsed="false">
      <c r="P26" s="24"/>
      <c r="S26" s="59"/>
      <c r="T26" s="59"/>
      <c r="U26" s="59"/>
      <c r="V26" s="24"/>
      <c r="W26" s="24"/>
      <c r="X26" s="24"/>
      <c r="Y26" s="24"/>
    </row>
    <row r="27" customFormat="false" ht="12.75" hidden="false" customHeight="false" outlineLevel="0" collapsed="false">
      <c r="P27" s="24"/>
      <c r="S27" s="100"/>
      <c r="T27" s="100"/>
      <c r="U27" s="100"/>
      <c r="V27" s="100"/>
      <c r="W27" s="100"/>
      <c r="X27" s="24"/>
      <c r="Y27" s="24"/>
    </row>
    <row r="28" customFormat="false" ht="12.75" hidden="false" customHeight="false" outlineLevel="0" collapsed="false">
      <c r="P28" s="24"/>
      <c r="S28" s="100"/>
      <c r="T28" s="100"/>
      <c r="U28" s="100"/>
      <c r="V28" s="100"/>
      <c r="W28" s="100"/>
      <c r="X28" s="24"/>
      <c r="Y28" s="24"/>
    </row>
    <row r="29" customFormat="false" ht="12.75" hidden="false" customHeight="false" outlineLevel="0" collapsed="false">
      <c r="P29" s="24"/>
      <c r="S29" s="100"/>
      <c r="T29" s="100"/>
      <c r="U29" s="100"/>
      <c r="V29" s="100"/>
      <c r="W29" s="100"/>
      <c r="X29" s="24"/>
      <c r="Y29" s="24"/>
    </row>
    <row r="30" customFormat="false" ht="12.75" hidden="false" customHeight="false" outlineLevel="0" collapsed="false">
      <c r="P30" s="24"/>
      <c r="S30" s="100"/>
      <c r="T30" s="100"/>
      <c r="U30" s="100"/>
      <c r="V30" s="100"/>
      <c r="W30" s="100"/>
      <c r="X30" s="24"/>
      <c r="Y30" s="24"/>
    </row>
    <row r="31" customFormat="false" ht="12.75" hidden="false" customHeight="false" outlineLevel="0" collapsed="false">
      <c r="P31" s="24"/>
      <c r="S31" s="100"/>
      <c r="T31" s="100"/>
      <c r="U31" s="100"/>
      <c r="V31" s="100"/>
      <c r="W31" s="100"/>
      <c r="X31" s="24"/>
      <c r="Y31" s="24"/>
    </row>
    <row r="32" customFormat="false" ht="12.75" hidden="false" customHeight="false" outlineLevel="0" collapsed="false">
      <c r="P32" s="24"/>
      <c r="S32" s="100"/>
      <c r="T32" s="100"/>
      <c r="U32" s="100"/>
      <c r="V32" s="100"/>
      <c r="W32" s="100"/>
      <c r="X32" s="24"/>
      <c r="Y32" s="24"/>
    </row>
    <row r="33" customFormat="false" ht="90" hidden="false" customHeight="true" outlineLevel="0" collapsed="false">
      <c r="E33" s="67"/>
      <c r="H33" s="1"/>
      <c r="I33" s="1"/>
      <c r="J33" s="1"/>
      <c r="K33" s="1"/>
      <c r="L33" s="1"/>
      <c r="P33" s="24"/>
      <c r="S33" s="62"/>
      <c r="T33" s="62"/>
      <c r="U33" s="62"/>
      <c r="V33" s="62"/>
      <c r="W33" s="62"/>
      <c r="X33" s="24"/>
      <c r="Y33" s="24"/>
    </row>
    <row r="34" customFormat="false" ht="12.75" hidden="false" customHeight="true" outlineLevel="0" collapsed="false">
      <c r="I34" s="1"/>
      <c r="J34" s="1"/>
      <c r="K34" s="1"/>
      <c r="L34" s="1"/>
      <c r="P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false" outlineLevel="0" collapsed="false">
      <c r="I35" s="1"/>
      <c r="J35" s="1"/>
      <c r="K35" s="1"/>
      <c r="L35" s="1"/>
      <c r="P35" s="24"/>
      <c r="S35" s="24"/>
      <c r="T35" s="24"/>
      <c r="U35" s="24"/>
      <c r="V35" s="24"/>
      <c r="W35" s="24"/>
      <c r="X35" s="24"/>
      <c r="Y35" s="24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4"/>
      <c r="H36" s="112"/>
      <c r="I36" s="112"/>
      <c r="J36" s="112"/>
      <c r="P36" s="24"/>
      <c r="S36" s="24"/>
      <c r="T36" s="24"/>
      <c r="U36" s="24"/>
      <c r="V36" s="24"/>
      <c r="W36" s="24"/>
      <c r="X36" s="24"/>
      <c r="Y36" s="24"/>
    </row>
    <row r="37" customFormat="false" ht="12.75" hidden="false" customHeight="false" outlineLevel="0" collapsed="false">
      <c r="P37" s="24"/>
      <c r="S37" s="24"/>
      <c r="T37" s="24"/>
      <c r="U37" s="24"/>
      <c r="V37" s="24"/>
      <c r="W37" s="24"/>
      <c r="X37" s="24"/>
      <c r="Y37" s="24"/>
    </row>
    <row r="38" customFormat="false" ht="12.75" hidden="false" customHeight="false" outlineLevel="0" collapsed="false">
      <c r="P38" s="24"/>
      <c r="S38" s="24"/>
      <c r="T38" s="24"/>
      <c r="U38" s="24"/>
      <c r="V38" s="24"/>
      <c r="W38" s="24"/>
      <c r="X38" s="24"/>
      <c r="Y38" s="24"/>
    </row>
    <row r="39" customFormat="false" ht="12.75" hidden="false" customHeight="false" outlineLevel="0" collapsed="false">
      <c r="N39" s="224"/>
      <c r="P39" s="24"/>
      <c r="S39" s="24"/>
      <c r="T39" s="24"/>
      <c r="U39" s="24"/>
      <c r="V39" s="24"/>
      <c r="W39" s="24"/>
      <c r="X39" s="24"/>
      <c r="Y39" s="24"/>
    </row>
    <row r="40" customFormat="false" ht="12.75" hidden="false" customHeight="false" outlineLevel="0" collapsed="false">
      <c r="N40" s="224"/>
      <c r="P40" s="24"/>
      <c r="S40" s="24"/>
      <c r="T40" s="24"/>
      <c r="U40" s="24"/>
      <c r="V40" s="24"/>
      <c r="W40" s="24"/>
      <c r="X40" s="24"/>
      <c r="Y40" s="24"/>
    </row>
    <row r="41" customFormat="false" ht="12.75" hidden="false" customHeight="false" outlineLevel="0" collapsed="false">
      <c r="N41" s="224"/>
      <c r="P41" s="24"/>
      <c r="S41" s="24"/>
      <c r="T41" s="24"/>
      <c r="U41" s="24"/>
      <c r="V41" s="24"/>
      <c r="W41" s="24"/>
      <c r="X41" s="24"/>
      <c r="Y41" s="24"/>
    </row>
    <row r="42" customFormat="false" ht="12.75" hidden="false" customHeight="false" outlineLevel="0" collapsed="false">
      <c r="N42" s="224"/>
      <c r="P42" s="24"/>
      <c r="S42" s="24"/>
      <c r="T42" s="24"/>
      <c r="U42" s="24"/>
      <c r="V42" s="24"/>
      <c r="W42" s="24"/>
      <c r="X42" s="24"/>
      <c r="Y42" s="24"/>
    </row>
    <row r="43" customFormat="false" ht="12.75" hidden="false" customHeight="false" outlineLevel="0" collapsed="false">
      <c r="N43" s="224"/>
      <c r="P43" s="24"/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A44" s="61"/>
      <c r="N44" s="224"/>
      <c r="P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N45" s="224"/>
      <c r="P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N46" s="224"/>
      <c r="P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N47" s="224"/>
      <c r="P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N48" s="224"/>
      <c r="P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N49" s="2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N50" s="224"/>
    </row>
    <row r="51" customFormat="false" ht="12.75" hidden="false" customHeight="false" outlineLevel="0" collapsed="false">
      <c r="N51" s="224"/>
    </row>
    <row r="52" customFormat="false" ht="12.75" hidden="false" customHeight="false" outlineLevel="0" collapsed="false">
      <c r="N52" s="224"/>
    </row>
    <row r="53" customFormat="false" ht="12.75" hidden="false" customHeight="false" outlineLevel="0" collapsed="false">
      <c r="N53" s="224"/>
    </row>
    <row r="54" customFormat="false" ht="12.75" hidden="false" customHeight="false" outlineLevel="0" collapsed="false">
      <c r="N54" s="224"/>
    </row>
    <row r="55" customFormat="false" ht="18" hidden="false" customHeight="true" outlineLevel="0" collapsed="false">
      <c r="N55" s="224"/>
    </row>
    <row r="56" customFormat="false" ht="24.75" hidden="false" customHeight="true" outlineLevel="0" collapsed="false">
      <c r="N56" s="224"/>
    </row>
    <row r="57" customFormat="false" ht="12.75" hidden="false" customHeight="false" outlineLevel="0" collapsed="false">
      <c r="N57" s="224"/>
      <c r="O57" s="224"/>
      <c r="P57" s="224"/>
      <c r="Q57" s="224"/>
    </row>
    <row r="58" customFormat="false" ht="12.75" hidden="false" customHeight="false" outlineLevel="0" collapsed="false">
      <c r="N58" s="224"/>
      <c r="O58" s="224"/>
      <c r="P58" s="224"/>
      <c r="Q58" s="224"/>
    </row>
    <row r="59" customFormat="false" ht="12.75" hidden="false" customHeight="false" outlineLevel="0" collapsed="false">
      <c r="N59" s="224"/>
      <c r="O59" s="224"/>
      <c r="P59" s="224"/>
      <c r="Q59" s="224"/>
    </row>
    <row r="60" customFormat="false" ht="12.75" hidden="false" customHeight="false" outlineLevel="0" collapsed="false">
      <c r="N60" s="224"/>
      <c r="O60" s="224"/>
      <c r="P60" s="224"/>
      <c r="Q60" s="224"/>
    </row>
    <row r="61" customFormat="false" ht="12.75" hidden="false" customHeight="false" outlineLevel="0" collapsed="false">
      <c r="N61" s="224"/>
      <c r="O61" s="224"/>
      <c r="P61" s="224"/>
      <c r="Q61" s="224"/>
    </row>
    <row r="62" customFormat="false" ht="12.75" hidden="false" customHeight="false" outlineLevel="0" collapsed="false">
      <c r="N62" s="224"/>
      <c r="O62" s="224"/>
      <c r="P62" s="224"/>
      <c r="Q62" s="224"/>
    </row>
    <row r="63" customFormat="false" ht="12.75" hidden="false" customHeight="false" outlineLevel="0" collapsed="false">
      <c r="N63" s="224"/>
      <c r="O63" s="224"/>
      <c r="P63" s="224"/>
      <c r="Q63" s="224"/>
    </row>
    <row r="64" customFormat="false" ht="12.75" hidden="false" customHeight="false" outlineLevel="0" collapsed="false">
      <c r="O64" s="224"/>
      <c r="P64" s="224"/>
      <c r="Q64" s="224"/>
    </row>
    <row r="65" customFormat="false" ht="12.75" hidden="false" customHeight="false" outlineLevel="0" collapsed="false">
      <c r="O65" s="224"/>
      <c r="P65" s="224"/>
      <c r="Q65" s="224"/>
    </row>
    <row r="66" customFormat="false" ht="12.75" hidden="false" customHeight="false" outlineLevel="0" collapsed="false">
      <c r="O66" s="224"/>
      <c r="P66" s="224"/>
      <c r="Q66" s="224"/>
    </row>
    <row r="67" customFormat="false" ht="12.75" hidden="false" customHeight="false" outlineLevel="0" collapsed="false">
      <c r="O67" s="224"/>
      <c r="P67" s="224"/>
      <c r="Q67" s="224"/>
    </row>
    <row r="68" customFormat="false" ht="12.75" hidden="false" customHeight="false" outlineLevel="0" collapsed="false">
      <c r="H68" s="1"/>
      <c r="I68" s="1"/>
      <c r="J68" s="1"/>
      <c r="K68" s="1"/>
      <c r="L68" s="1"/>
      <c r="P68" s="224"/>
      <c r="Q68" s="224"/>
    </row>
    <row r="69" customFormat="false" ht="12.75" hidden="false" customHeight="false" outlineLevel="0" collapsed="false">
      <c r="H69" s="1"/>
      <c r="I69" s="1"/>
      <c r="J69" s="1"/>
      <c r="K69" s="1"/>
      <c r="L69" s="1"/>
      <c r="P69" s="224"/>
      <c r="Q69" s="224"/>
    </row>
    <row r="70" customFormat="false" ht="12.75" hidden="false" customHeight="false" outlineLevel="0" collapsed="false">
      <c r="H70" s="1"/>
      <c r="I70" s="1"/>
      <c r="J70" s="1"/>
      <c r="K70" s="1"/>
      <c r="L70" s="1"/>
      <c r="P70" s="224"/>
      <c r="Q70" s="224"/>
    </row>
    <row r="71" customFormat="false" ht="12.75" hidden="false" customHeight="false" outlineLevel="0" collapsed="false">
      <c r="H71" s="1"/>
      <c r="I71" s="1"/>
      <c r="J71" s="1"/>
      <c r="K71" s="1"/>
      <c r="L71" s="1"/>
      <c r="P71" s="224"/>
      <c r="Q71" s="224"/>
    </row>
    <row r="72" customFormat="false" ht="12.75" hidden="false" customHeight="false" outlineLevel="0" collapsed="false">
      <c r="H72" s="1"/>
      <c r="I72" s="1"/>
      <c r="J72" s="1"/>
      <c r="K72" s="1"/>
      <c r="L72" s="1"/>
      <c r="P72" s="224"/>
      <c r="Q72" s="224"/>
    </row>
    <row r="73" customFormat="false" ht="12.75" hidden="false" customHeight="false" outlineLevel="0" collapsed="false">
      <c r="H73" s="1"/>
      <c r="I73" s="1"/>
      <c r="J73" s="1"/>
      <c r="K73" s="1"/>
      <c r="L73" s="1"/>
      <c r="P73" s="224"/>
      <c r="Q73" s="224"/>
    </row>
    <row r="74" customFormat="false" ht="12.75" hidden="false" customHeight="false" outlineLevel="0" collapsed="false">
      <c r="H74" s="1"/>
      <c r="I74" s="1"/>
      <c r="J74" s="1"/>
      <c r="K74" s="1"/>
      <c r="L74" s="1"/>
      <c r="P74" s="224"/>
      <c r="Q74" s="224"/>
    </row>
    <row r="75" customFormat="false" ht="12.75" hidden="false" customHeight="false" outlineLevel="0" collapsed="false">
      <c r="H75" s="1"/>
      <c r="I75" s="1"/>
      <c r="J75" s="1"/>
      <c r="K75" s="1"/>
      <c r="L75" s="1"/>
      <c r="P75" s="224"/>
      <c r="Q75" s="224"/>
    </row>
    <row r="76" customFormat="false" ht="12.75" hidden="false" customHeight="false" outlineLevel="0" collapsed="false">
      <c r="H76" s="1"/>
      <c r="I76" s="1"/>
      <c r="J76" s="1"/>
      <c r="K76" s="1"/>
      <c r="L76" s="1"/>
      <c r="P76" s="224"/>
      <c r="Q76" s="224"/>
    </row>
    <row r="77" customFormat="false" ht="12.75" hidden="false" customHeight="false" outlineLevel="0" collapsed="false">
      <c r="H77" s="1"/>
      <c r="I77" s="1"/>
      <c r="J77" s="1"/>
      <c r="K77" s="1"/>
      <c r="L77" s="1"/>
      <c r="P77" s="224"/>
      <c r="Q77" s="224"/>
    </row>
    <row r="78" customFormat="false" ht="12.75" hidden="false" customHeight="false" outlineLevel="0" collapsed="false">
      <c r="H78" s="1"/>
      <c r="I78" s="1"/>
      <c r="J78" s="1"/>
      <c r="K78" s="1"/>
      <c r="L78" s="1"/>
      <c r="P78" s="224"/>
      <c r="Q78" s="224"/>
    </row>
    <row r="79" customFormat="false" ht="12.75" hidden="false" customHeight="false" outlineLevel="0" collapsed="false">
      <c r="H79" s="1"/>
      <c r="I79" s="1"/>
      <c r="J79" s="1"/>
      <c r="K79" s="1"/>
      <c r="L79" s="1"/>
      <c r="P79" s="224"/>
      <c r="Q79" s="224"/>
    </row>
    <row r="80" customFormat="false" ht="12.75" hidden="false" customHeight="false" outlineLevel="0" collapsed="false">
      <c r="H80" s="1"/>
      <c r="I80" s="1"/>
      <c r="J80" s="1"/>
      <c r="K80" s="1"/>
      <c r="L80" s="1"/>
      <c r="P80" s="224"/>
      <c r="Q80" s="224"/>
    </row>
    <row r="81" customFormat="false" ht="12.75" hidden="false" customHeight="false" outlineLevel="0" collapsed="false">
      <c r="H81" s="1"/>
      <c r="I81" s="1"/>
      <c r="J81" s="1"/>
      <c r="K81" s="1"/>
      <c r="L81" s="1"/>
      <c r="P81" s="224"/>
      <c r="Q81" s="224"/>
    </row>
    <row r="82" customFormat="false" ht="12.75" hidden="false" customHeight="false" outlineLevel="0" collapsed="false">
      <c r="H82" s="1"/>
      <c r="I82" s="1"/>
      <c r="J82" s="1"/>
      <c r="K82" s="1"/>
      <c r="L82" s="1"/>
    </row>
    <row r="173" customFormat="false" ht="13.5" hidden="false" customHeight="false" outlineLevel="0" collapsed="false"/>
    <row r="174" customFormat="false" ht="20.25" hidden="false" customHeight="false" outlineLevel="0" collapsed="false">
      <c r="B174" s="36" t="s">
        <v>122</v>
      </c>
      <c r="C174" s="204"/>
      <c r="D174" s="204"/>
      <c r="E174" s="204"/>
      <c r="F174" s="204"/>
      <c r="G174" s="204"/>
      <c r="H174" s="204"/>
      <c r="I174" s="204"/>
      <c r="J174" s="205"/>
      <c r="K174" s="37"/>
      <c r="L174" s="206"/>
      <c r="M174" s="206"/>
      <c r="N174" s="206"/>
      <c r="O174" s="38"/>
    </row>
    <row r="175" customFormat="false" ht="19.5" hidden="false" customHeight="false" outlineLevel="0" collapsed="false">
      <c r="B175" s="39" t="s">
        <v>123</v>
      </c>
      <c r="C175" s="177"/>
      <c r="D175" s="177"/>
      <c r="E175" s="177"/>
      <c r="F175" s="177"/>
      <c r="G175" s="177"/>
      <c r="H175" s="170"/>
      <c r="I175" s="207"/>
      <c r="J175" s="207"/>
      <c r="K175" s="208"/>
      <c r="L175" s="209"/>
      <c r="M175" s="209"/>
      <c r="N175" s="209"/>
      <c r="O175" s="41" t="s">
        <v>54</v>
      </c>
    </row>
    <row r="176" customFormat="false" ht="12.75" hidden="false" customHeight="false" outlineLevel="0" collapsed="false">
      <c r="B176" s="91" t="s">
        <v>83</v>
      </c>
      <c r="C176" s="92" t="n">
        <v>37622</v>
      </c>
      <c r="D176" s="92" t="n">
        <v>37653</v>
      </c>
      <c r="E176" s="92" t="n">
        <v>37681</v>
      </c>
      <c r="F176" s="92" t="n">
        <v>37712</v>
      </c>
      <c r="G176" s="92" t="n">
        <v>37742</v>
      </c>
      <c r="H176" s="92" t="n">
        <v>37773</v>
      </c>
      <c r="I176" s="92" t="n">
        <v>37803</v>
      </c>
      <c r="J176" s="92" t="n">
        <v>37834</v>
      </c>
      <c r="K176" s="92" t="n">
        <v>37865</v>
      </c>
      <c r="L176" s="92" t="n">
        <v>37895</v>
      </c>
      <c r="M176" s="92" t="n">
        <v>37926</v>
      </c>
      <c r="N176" s="92" t="n">
        <v>37956</v>
      </c>
      <c r="O176" s="225" t="s">
        <v>119</v>
      </c>
      <c r="Q176" s="226" t="s">
        <v>124</v>
      </c>
      <c r="R176" s="227" t="s">
        <v>125</v>
      </c>
    </row>
    <row r="177" customFormat="false" ht="12.75" hidden="false" customHeight="false" outlineLevel="0" collapsed="false">
      <c r="B177" s="95" t="s">
        <v>18</v>
      </c>
      <c r="C177" s="98" t="n">
        <v>0.716414179225223</v>
      </c>
      <c r="D177" s="98" t="n">
        <v>0.645632208024423</v>
      </c>
      <c r="E177" s="98" t="n">
        <v>0.553346305454668</v>
      </c>
      <c r="F177" s="98" t="n">
        <v>0.438207723925365</v>
      </c>
      <c r="G177" s="98" t="n">
        <v>0.44507187453323</v>
      </c>
      <c r="H177" s="98" t="n">
        <v>0.409268558681224</v>
      </c>
      <c r="I177" s="98" t="n">
        <v>0.479036629654354</v>
      </c>
      <c r="J177" s="98" t="n">
        <v>0.405034460635365</v>
      </c>
      <c r="K177" s="98" t="n">
        <v>0.42703685585544</v>
      </c>
      <c r="L177" s="98" t="n">
        <v>0.425714883337133</v>
      </c>
      <c r="M177" s="98" t="n">
        <v>0.38778858224549</v>
      </c>
      <c r="N177" s="98" t="n">
        <v>0.467534493339042</v>
      </c>
      <c r="O177" s="99" t="n">
        <v>0.47645187508011</v>
      </c>
      <c r="Q177" s="215" t="n">
        <v>846458.84257</v>
      </c>
      <c r="R177" s="228" t="n">
        <v>1776588.33314</v>
      </c>
    </row>
    <row r="178" customFormat="false" ht="12.75" hidden="false" customHeight="false" outlineLevel="0" collapsed="false">
      <c r="B178" s="49" t="s">
        <v>20</v>
      </c>
      <c r="C178" s="97" t="n">
        <v>0.210395314937082</v>
      </c>
      <c r="D178" s="97" t="n">
        <v>0.0875038522301303</v>
      </c>
      <c r="E178" s="97" t="n">
        <v>-0.0914261399776303</v>
      </c>
      <c r="F178" s="97" t="n">
        <v>-0.244571343623447</v>
      </c>
      <c r="G178" s="97" t="n">
        <v>0.750436726795508</v>
      </c>
      <c r="H178" s="97" t="n">
        <v>-0.215672136156879</v>
      </c>
      <c r="I178" s="97" t="n">
        <v>-0.0814682100344715</v>
      </c>
      <c r="J178" s="97" t="n">
        <v>0.143203809866974</v>
      </c>
      <c r="K178" s="97" t="n">
        <v>-0.0223825769656059</v>
      </c>
      <c r="L178" s="97" t="n">
        <v>-0.970230777401302</v>
      </c>
      <c r="M178" s="97" t="n">
        <v>-1.43857771072735</v>
      </c>
      <c r="N178" s="97" t="n">
        <v>0.0158401764784148</v>
      </c>
      <c r="O178" s="103" t="n">
        <v>-0.0858388995729249</v>
      </c>
      <c r="Q178" s="215" t="n">
        <v>-912.37803</v>
      </c>
      <c r="R178" s="228" t="n">
        <v>10628.95767</v>
      </c>
    </row>
    <row r="179" customFormat="false" ht="12.75" hidden="false" customHeight="false" outlineLevel="0" collapsed="false">
      <c r="B179" s="49" t="s">
        <v>22</v>
      </c>
      <c r="C179" s="97" t="n">
        <v>0.298770092566488</v>
      </c>
      <c r="D179" s="97" t="n">
        <v>0.425143228781409</v>
      </c>
      <c r="E179" s="97" t="n">
        <v>0.621105159867035</v>
      </c>
      <c r="F179" s="97" t="n">
        <v>0.444139368050009</v>
      </c>
      <c r="G179" s="97" t="n">
        <v>0.491424224504124</v>
      </c>
      <c r="H179" s="97" t="n">
        <v>0.832869262455404</v>
      </c>
      <c r="I179" s="97" t="n">
        <v>0.724241992775284</v>
      </c>
      <c r="J179" s="97" t="n">
        <v>0.412671815899492</v>
      </c>
      <c r="K179" s="97" t="n">
        <v>0.526891721407686</v>
      </c>
      <c r="L179" s="97" t="n">
        <v>1.05715143338228</v>
      </c>
      <c r="M179" s="97" t="n">
        <v>0.087101382761343</v>
      </c>
      <c r="N179" s="97" t="n">
        <v>0.814705074349539</v>
      </c>
      <c r="O179" s="103" t="n">
        <v>0.563669488342715</v>
      </c>
      <c r="Q179" s="215" t="n">
        <v>73032.95051</v>
      </c>
      <c r="R179" s="228" t="n">
        <v>129566.97501</v>
      </c>
    </row>
    <row r="180" customFormat="false" ht="12.75" hidden="false" customHeight="false" outlineLevel="0" collapsed="false">
      <c r="B180" s="49" t="s">
        <v>24</v>
      </c>
      <c r="C180" s="97" t="n">
        <v>0.558041633285387</v>
      </c>
      <c r="D180" s="97" t="n">
        <v>0.646393506889544</v>
      </c>
      <c r="E180" s="97" t="n">
        <v>0.776482155119121</v>
      </c>
      <c r="F180" s="97" t="n">
        <v>0.0977971549828229</v>
      </c>
      <c r="G180" s="97" t="n">
        <v>0.394554371656166</v>
      </c>
      <c r="H180" s="97" t="n">
        <v>1.41261117355813</v>
      </c>
      <c r="I180" s="97" t="n">
        <v>1.01256435423628</v>
      </c>
      <c r="J180" s="97" t="n">
        <v>0.614625553277353</v>
      </c>
      <c r="K180" s="97" t="n">
        <v>0.778466783271039</v>
      </c>
      <c r="L180" s="97" t="n">
        <v>0.538840604501832</v>
      </c>
      <c r="M180" s="97" t="n">
        <v>0.296125367131382</v>
      </c>
      <c r="N180" s="97" t="n">
        <v>0.68407589317752</v>
      </c>
      <c r="O180" s="103" t="n">
        <v>0.613747372211492</v>
      </c>
      <c r="Q180" s="215" t="n">
        <v>49719.21403</v>
      </c>
      <c r="R180" s="228" t="n">
        <v>81009.24954</v>
      </c>
    </row>
    <row r="181" customFormat="false" ht="12.75" hidden="false" customHeight="false" outlineLevel="0" collapsed="false">
      <c r="B181" s="49" t="s">
        <v>26</v>
      </c>
      <c r="C181" s="97" t="n">
        <v>0.712859616270136</v>
      </c>
      <c r="D181" s="97" t="n">
        <v>0.749482560446958</v>
      </c>
      <c r="E181" s="97" t="n">
        <v>0.705893083638806</v>
      </c>
      <c r="F181" s="97" t="n">
        <v>0.72127538296074</v>
      </c>
      <c r="G181" s="97" t="n">
        <v>0.730745169442229</v>
      </c>
      <c r="H181" s="97" t="n">
        <v>0.683513184821852</v>
      </c>
      <c r="I181" s="97" t="n">
        <v>0.746503106424526</v>
      </c>
      <c r="J181" s="97" t="n">
        <v>0.707144905859876</v>
      </c>
      <c r="K181" s="97" t="n">
        <v>0.757498509686435</v>
      </c>
      <c r="L181" s="97" t="n">
        <v>0.739325908391092</v>
      </c>
      <c r="M181" s="97" t="n">
        <v>0.722302785026483</v>
      </c>
      <c r="N181" s="97" t="n">
        <v>0.756397269325418</v>
      </c>
      <c r="O181" s="103" t="n">
        <v>0.727604756933342</v>
      </c>
      <c r="Q181" s="215" t="n">
        <v>6683648.92458</v>
      </c>
      <c r="R181" s="228" t="n">
        <v>9185823.56821</v>
      </c>
    </row>
    <row r="182" customFormat="false" ht="12.75" hidden="false" customHeight="false" outlineLevel="0" collapsed="false">
      <c r="B182" s="49" t="s">
        <v>28</v>
      </c>
      <c r="C182" s="97" t="n">
        <v>0.518633293424942</v>
      </c>
      <c r="D182" s="97" t="n">
        <v>0.540367597938105</v>
      </c>
      <c r="E182" s="97" t="n">
        <v>0.497806714909847</v>
      </c>
      <c r="F182" s="97" t="n">
        <v>0.587099198033395</v>
      </c>
      <c r="G182" s="97" t="n">
        <v>0.507513157992863</v>
      </c>
      <c r="H182" s="97" t="n">
        <v>0.442698580389969</v>
      </c>
      <c r="I182" s="97" t="n">
        <v>0.564909208151022</v>
      </c>
      <c r="J182" s="97" t="n">
        <v>0.469129050344837</v>
      </c>
      <c r="K182" s="97" t="n">
        <v>0.398412521496114</v>
      </c>
      <c r="L182" s="97" t="n">
        <v>0.503848041042732</v>
      </c>
      <c r="M182" s="97" t="n">
        <v>0.494925257144216</v>
      </c>
      <c r="N182" s="97" t="n">
        <v>0.562094570187512</v>
      </c>
      <c r="O182" s="103" t="n">
        <v>0.505787475736253</v>
      </c>
      <c r="Q182" s="215" t="n">
        <v>528286.7845</v>
      </c>
      <c r="R182" s="228" t="n">
        <v>1044483.72062</v>
      </c>
    </row>
    <row r="183" customFormat="false" ht="12.75" hidden="false" customHeight="false" outlineLevel="0" collapsed="false">
      <c r="B183" s="49" t="s">
        <v>30</v>
      </c>
      <c r="C183" s="97" t="n">
        <v>0.796343336142695</v>
      </c>
      <c r="D183" s="97" t="n">
        <v>6.05058241000085</v>
      </c>
      <c r="E183" s="97" t="n">
        <v>0.820855092731804</v>
      </c>
      <c r="F183" s="97" t="n">
        <v>0.344518453420423</v>
      </c>
      <c r="G183" s="97" t="n">
        <v>0.383625830893779</v>
      </c>
      <c r="H183" s="97" t="n">
        <v>0.240707033343397</v>
      </c>
      <c r="I183" s="97" t="n">
        <v>0.590615308905627</v>
      </c>
      <c r="J183" s="97" t="n">
        <v>0.246618628731656</v>
      </c>
      <c r="K183" s="97" t="n">
        <v>1.03361058825264</v>
      </c>
      <c r="L183" s="97" t="n">
        <v>0.571987287831372</v>
      </c>
      <c r="M183" s="97" t="n">
        <v>0.281031659961269</v>
      </c>
      <c r="N183" s="97" t="n">
        <v>0.472100739956847</v>
      </c>
      <c r="O183" s="103" t="n">
        <v>0.537727322146501</v>
      </c>
      <c r="Q183" s="215" t="n">
        <v>27833.82285</v>
      </c>
      <c r="R183" s="228" t="n">
        <v>51761.96504</v>
      </c>
    </row>
    <row r="184" customFormat="false" ht="12.75" hidden="false" customHeight="false" outlineLevel="0" collapsed="false">
      <c r="B184" s="49" t="s">
        <v>32</v>
      </c>
      <c r="C184" s="97" t="n">
        <v>2.48670882626394</v>
      </c>
      <c r="D184" s="97" t="n">
        <v>1.01025155546911</v>
      </c>
      <c r="E184" s="97" t="n">
        <v>1.18266233312072</v>
      </c>
      <c r="F184" s="97" t="n">
        <v>0.484594931946868</v>
      </c>
      <c r="G184" s="97" t="n">
        <v>0.643147800627115</v>
      </c>
      <c r="H184" s="97" t="n">
        <v>0.398532261238073</v>
      </c>
      <c r="I184" s="97" t="n">
        <v>0.647853554950107</v>
      </c>
      <c r="J184" s="97" t="n">
        <v>0.883781692037227</v>
      </c>
      <c r="K184" s="97" t="n">
        <v>0.864698629309432</v>
      </c>
      <c r="L184" s="97" t="n">
        <v>0.783562106181973</v>
      </c>
      <c r="M184" s="97" t="n">
        <v>1.95322316443242</v>
      </c>
      <c r="N184" s="97" t="n">
        <v>0.653823495337678</v>
      </c>
      <c r="O184" s="103" t="n">
        <v>0.987339515769959</v>
      </c>
      <c r="Q184" s="215" t="n">
        <v>186262.5425</v>
      </c>
      <c r="R184" s="228" t="n">
        <v>188650.95494</v>
      </c>
    </row>
    <row r="185" customFormat="false" ht="12.75" hidden="false" customHeight="false" outlineLevel="0" collapsed="false">
      <c r="B185" s="49" t="s">
        <v>34</v>
      </c>
      <c r="C185" s="97" t="n">
        <v>0.502016949836697</v>
      </c>
      <c r="D185" s="97" t="n">
        <v>0.486303094406722</v>
      </c>
      <c r="E185" s="97" t="n">
        <v>0.580027907310406</v>
      </c>
      <c r="F185" s="97" t="n">
        <v>0.511377835856596</v>
      </c>
      <c r="G185" s="97" t="n">
        <v>0.584834787051795</v>
      </c>
      <c r="H185" s="97" t="n">
        <v>0.49781147683276</v>
      </c>
      <c r="I185" s="97" t="n">
        <v>0.616729700426707</v>
      </c>
      <c r="J185" s="97" t="n">
        <v>0.59584674393979</v>
      </c>
      <c r="K185" s="97" t="n">
        <v>0.555869880849803</v>
      </c>
      <c r="L185" s="97" t="n">
        <v>0.554057932299263</v>
      </c>
      <c r="M185" s="97" t="n">
        <v>0.551435623617638</v>
      </c>
      <c r="N185" s="97" t="n">
        <v>0.562887867841285</v>
      </c>
      <c r="O185" s="103" t="n">
        <v>0.552255545578768</v>
      </c>
      <c r="Q185" s="215" t="n">
        <v>3849152.49258</v>
      </c>
      <c r="R185" s="228" t="n">
        <v>6969875.67331</v>
      </c>
    </row>
    <row r="186" customFormat="false" ht="12.75" hidden="false" customHeight="false" outlineLevel="0" collapsed="false">
      <c r="B186" s="49" t="s">
        <v>36</v>
      </c>
      <c r="C186" s="97" t="n">
        <v>0.399326496551415</v>
      </c>
      <c r="D186" s="97" t="n">
        <v>0.524416411574792</v>
      </c>
      <c r="E186" s="97" t="n">
        <v>0.29551498915152</v>
      </c>
      <c r="F186" s="97" t="n">
        <v>0.447898500350363</v>
      </c>
      <c r="G186" s="97" t="n">
        <v>0.439402148798599</v>
      </c>
      <c r="H186" s="97" t="n">
        <v>0.426504425183121</v>
      </c>
      <c r="I186" s="97" t="n">
        <v>0.42647269824169</v>
      </c>
      <c r="J186" s="97" t="n">
        <v>0.514656169252337</v>
      </c>
      <c r="K186" s="97" t="n">
        <v>0.304413855840071</v>
      </c>
      <c r="L186" s="97" t="n">
        <v>0.230173844716997</v>
      </c>
      <c r="M186" s="97" t="n">
        <v>0.391662504574167</v>
      </c>
      <c r="N186" s="97" t="n">
        <v>0.174258166515495</v>
      </c>
      <c r="O186" s="103" t="n">
        <v>0.375979185060232</v>
      </c>
      <c r="Q186" s="215" t="n">
        <v>111390.73965</v>
      </c>
      <c r="R186" s="228" t="n">
        <v>296268.36824</v>
      </c>
    </row>
    <row r="187" customFormat="false" ht="12.75" hidden="false" customHeight="false" outlineLevel="0" collapsed="false">
      <c r="B187" s="49" t="s">
        <v>38</v>
      </c>
      <c r="C187" s="97" t="n">
        <v>0.294597061219985</v>
      </c>
      <c r="D187" s="97" t="n">
        <v>-0.049207543526391</v>
      </c>
      <c r="E187" s="97" t="n">
        <v>0.374731702694574</v>
      </c>
      <c r="F187" s="97" t="n">
        <v>0.277976854984353</v>
      </c>
      <c r="G187" s="97" t="n">
        <v>0.692801102896104</v>
      </c>
      <c r="H187" s="97" t="n">
        <v>0.219286080296029</v>
      </c>
      <c r="I187" s="97" t="n">
        <v>0.379479054408722</v>
      </c>
      <c r="J187" s="97" t="n">
        <v>-0.120733935696928</v>
      </c>
      <c r="K187" s="97" t="n">
        <v>0.51660316481387</v>
      </c>
      <c r="L187" s="97" t="n">
        <v>0.0529593195748906</v>
      </c>
      <c r="M187" s="97" t="n">
        <v>0.744473034270082</v>
      </c>
      <c r="N187" s="97" t="n">
        <v>1.41078446423354</v>
      </c>
      <c r="O187" s="103" t="n">
        <v>0.309137110973951</v>
      </c>
      <c r="Q187" s="215" t="n">
        <v>22264.23248</v>
      </c>
      <c r="R187" s="228" t="n">
        <v>72020.57498</v>
      </c>
    </row>
    <row r="188" customFormat="false" ht="12.75" hidden="false" customHeight="false" outlineLevel="0" collapsed="false">
      <c r="B188" s="49" t="s">
        <v>40</v>
      </c>
      <c r="C188" s="97" t="e">
        <f aca="false"/>
        <v>#DIV/0!</v>
      </c>
      <c r="D188" s="97" t="e">
        <f aca="false"/>
        <v>#DIV/0!</v>
      </c>
      <c r="E188" s="97" t="e">
        <f aca="false"/>
        <v>#DIV/0!</v>
      </c>
      <c r="F188" s="97" t="e">
        <f aca="false"/>
        <v>#DIV/0!</v>
      </c>
      <c r="G188" s="97" t="e">
        <f aca="false"/>
        <v>#DIV/0!</v>
      </c>
      <c r="H188" s="97" t="n">
        <v>0.828009695616041</v>
      </c>
      <c r="I188" s="97" t="e">
        <f aca="false"/>
        <v>#DIV/0!</v>
      </c>
      <c r="J188" s="97" t="n">
        <v>256.579473684211</v>
      </c>
      <c r="K188" s="97" t="n">
        <v>2377284.90909091</v>
      </c>
      <c r="L188" s="97" t="e">
        <f aca="false"/>
        <v>#DIV/0!</v>
      </c>
      <c r="M188" s="97" t="e">
        <f aca="false"/>
        <v>#DIV/0!</v>
      </c>
      <c r="N188" s="97" t="e">
        <f aca="false"/>
        <v>#DIV/0!</v>
      </c>
      <c r="O188" s="103" t="n">
        <v>-2.62078532046265</v>
      </c>
      <c r="Q188" s="215" t="n">
        <v>-2036.00446</v>
      </c>
      <c r="R188" s="228" t="n">
        <v>776.86808</v>
      </c>
    </row>
    <row r="189" customFormat="false" ht="13.5" hidden="false" customHeight="false" outlineLevel="0" collapsed="false">
      <c r="B189" s="107" t="s">
        <v>79</v>
      </c>
      <c r="C189" s="109" t="n">
        <f aca="false">'Quadro Evolutivo'!B123/'Quadro Evolutivo'!B121</f>
        <v>0.639445319912251</v>
      </c>
      <c r="D189" s="109" t="n">
        <f aca="false">'Quadro Evolutivo'!C123/'Quadro Evolutivo'!C121</f>
        <v>0.636620104941071</v>
      </c>
      <c r="E189" s="109" t="n">
        <f aca="false">'Quadro Evolutivo'!D123/'Quadro Evolutivo'!D121</f>
        <v>0.638617549752948</v>
      </c>
      <c r="F189" s="109" t="n">
        <f aca="false">'Quadro Evolutivo'!E123/'Quadro Evolutivo'!E121</f>
        <v>0.602888735252996</v>
      </c>
      <c r="G189" s="109" t="n">
        <f aca="false">'Quadro Evolutivo'!F123/'Quadro Evolutivo'!F121</f>
        <v>0.632193632249861</v>
      </c>
      <c r="H189" s="109" t="n">
        <f aca="false">'Quadro Evolutivo'!G123/'Quadro Evolutivo'!G121</f>
        <v>0.575983552754546</v>
      </c>
      <c r="I189" s="109" t="n">
        <f aca="false">'Quadro Evolutivo'!H123/'Quadro Evolutivo'!H121</f>
        <v>0.65908409955491</v>
      </c>
      <c r="J189" s="109" t="n">
        <f aca="false">'Quadro Evolutivo'!I123/'Quadro Evolutivo'!I121</f>
        <v>0.619432195732552</v>
      </c>
      <c r="K189" s="109" t="n">
        <f aca="false">'Quadro Evolutivo'!J123/'Quadro Evolutivo'!J121</f>
        <v>0.622991867438337</v>
      </c>
      <c r="L189" s="109" t="n">
        <f aca="false">'Quadro Evolutivo'!K123/'Quadro Evolutivo'!K121</f>
        <v>0.618696248081032</v>
      </c>
      <c r="M189" s="109" t="n">
        <f aca="false">'Quadro Evolutivo'!L123/'Quadro Evolutivo'!L121</f>
        <v>0.615879599898333</v>
      </c>
      <c r="N189" s="109" t="n">
        <f aca="false">'Quadro Evolutivo'!M123/'Quadro Evolutivo'!M121</f>
        <v>0.635792448365534</v>
      </c>
      <c r="O189" s="229" t="n">
        <v>0.624769917857723</v>
      </c>
      <c r="Q189" s="220" t="n">
        <v>12375102.16376</v>
      </c>
      <c r="R189" s="230" t="n">
        <v>19807455.20878</v>
      </c>
    </row>
  </sheetData>
  <printOptions headings="false" gridLines="false" gridLinesSet="true" horizontalCentered="true" verticalCentered="false"/>
  <pageMargins left="0.590277777777778" right="0.590277777777778" top="0.590277777777778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2" width="13.7"/>
    <col collapsed="false" customWidth="true" hidden="false" outlineLevel="0" max="6" min="5" style="62" width="13.28"/>
    <col collapsed="false" customWidth="true" hidden="false" outlineLevel="0" max="7" min="7" style="62" width="12.28"/>
    <col collapsed="false" customWidth="true" hidden="false" outlineLevel="0" max="8" min="8" style="62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09</v>
      </c>
      <c r="B3" s="231"/>
      <c r="C3" s="232"/>
      <c r="D3" s="232"/>
      <c r="E3" s="232"/>
      <c r="F3" s="232"/>
      <c r="G3" s="232"/>
      <c r="H3" s="233" t="s">
        <v>1</v>
      </c>
    </row>
    <row r="4" customFormat="false" ht="18" hidden="false" customHeight="false" outlineLevel="0" collapsed="false">
      <c r="A4" s="39" t="s">
        <v>126</v>
      </c>
      <c r="B4" s="40"/>
      <c r="C4" s="74"/>
      <c r="D4" s="74"/>
      <c r="E4" s="74"/>
      <c r="F4" s="74"/>
      <c r="G4" s="74"/>
      <c r="H4" s="41" t="s">
        <v>54</v>
      </c>
    </row>
    <row r="5" customFormat="false" ht="12.75" hidden="false" customHeight="false" outlineLevel="0" collapsed="false">
      <c r="A5" s="234" t="s">
        <v>127</v>
      </c>
      <c r="B5" s="235" t="s">
        <v>128</v>
      </c>
      <c r="C5" s="236" t="s">
        <v>128</v>
      </c>
      <c r="D5" s="236" t="s">
        <v>128</v>
      </c>
      <c r="E5" s="236" t="s">
        <v>128</v>
      </c>
      <c r="F5" s="236" t="s">
        <v>129</v>
      </c>
      <c r="G5" s="236" t="s">
        <v>129</v>
      </c>
      <c r="H5" s="237" t="s">
        <v>130</v>
      </c>
    </row>
    <row r="6" customFormat="false" ht="12.75" hidden="false" customHeight="false" outlineLevel="0" collapsed="false">
      <c r="A6" s="234"/>
      <c r="B6" s="238" t="s">
        <v>131</v>
      </c>
      <c r="C6" s="239" t="s">
        <v>132</v>
      </c>
      <c r="D6" s="239" t="s">
        <v>133</v>
      </c>
      <c r="E6" s="239" t="s">
        <v>134</v>
      </c>
      <c r="F6" s="239" t="s">
        <v>131</v>
      </c>
      <c r="G6" s="239" t="s">
        <v>133</v>
      </c>
      <c r="H6" s="240"/>
    </row>
    <row r="7" customFormat="false" ht="12.75" hidden="false" customHeight="false" outlineLevel="0" collapsed="false">
      <c r="A7" s="241" t="s">
        <v>135</v>
      </c>
      <c r="B7" s="242" t="n">
        <v>17588.0007599999</v>
      </c>
      <c r="C7" s="242" t="n">
        <v>17588.0007599999</v>
      </c>
      <c r="D7" s="242" t="n">
        <v>787.329259999999</v>
      </c>
      <c r="E7" s="242" t="n">
        <v>612.387109999999</v>
      </c>
      <c r="F7" s="242" t="n">
        <v>11731.86905</v>
      </c>
      <c r="G7" s="242" t="n">
        <v>332.842589999999</v>
      </c>
      <c r="H7" s="243" t="n">
        <f aca="false">G7/E7</f>
        <v>0.543516649133911</v>
      </c>
      <c r="I7" s="100"/>
    </row>
    <row r="8" customFormat="false" ht="12.75" hidden="false" customHeight="false" outlineLevel="0" collapsed="false">
      <c r="A8" s="244" t="s">
        <v>136</v>
      </c>
      <c r="B8" s="245" t="n">
        <v>16028.8858999999</v>
      </c>
      <c r="C8" s="245" t="n">
        <v>16028.8858999999</v>
      </c>
      <c r="D8" s="245" t="n">
        <v>2337.68159</v>
      </c>
      <c r="E8" s="245" t="n">
        <v>2192.25194</v>
      </c>
      <c r="F8" s="245" t="n">
        <v>78174.3367599999</v>
      </c>
      <c r="G8" s="245" t="n">
        <v>10039.2934699999</v>
      </c>
      <c r="H8" s="246" t="n">
        <f aca="false">G8/E8</f>
        <v>4.57944330522517</v>
      </c>
      <c r="I8" s="100"/>
    </row>
    <row r="9" customFormat="false" ht="12.75" hidden="false" customHeight="false" outlineLevel="0" collapsed="false">
      <c r="A9" s="244" t="s">
        <v>137</v>
      </c>
      <c r="B9" s="245" t="n">
        <v>634.81754</v>
      </c>
      <c r="C9" s="245" t="n">
        <v>634.81754</v>
      </c>
      <c r="D9" s="245" t="n">
        <v>151.08862</v>
      </c>
      <c r="E9" s="245" t="n">
        <v>122.37295</v>
      </c>
      <c r="F9" s="245" t="n">
        <v>88.6169799999999</v>
      </c>
      <c r="G9" s="245" t="n">
        <v>4.24596999999999</v>
      </c>
      <c r="H9" s="246" t="n">
        <f aca="false">G9/E9</f>
        <v>0.0346969653015637</v>
      </c>
      <c r="I9" s="100"/>
    </row>
    <row r="10" customFormat="false" ht="12.75" hidden="false" customHeight="false" outlineLevel="0" collapsed="false">
      <c r="A10" s="244" t="s">
        <v>138</v>
      </c>
      <c r="B10" s="245" t="n">
        <v>39.7679199999999</v>
      </c>
      <c r="C10" s="245" t="n">
        <v>39.7679199999999</v>
      </c>
      <c r="D10" s="245" t="n">
        <v>25.8797999999999</v>
      </c>
      <c r="E10" s="245" t="n">
        <v>22.3586099999999</v>
      </c>
      <c r="F10" s="245" t="n">
        <v>0.75</v>
      </c>
      <c r="G10" s="245" t="n">
        <v>0.12118</v>
      </c>
      <c r="H10" s="246" t="n">
        <f aca="false">G10/E10</f>
        <v>0.00541983602737382</v>
      </c>
      <c r="I10" s="100"/>
    </row>
    <row r="11" customFormat="false" ht="12.75" hidden="false" customHeight="false" outlineLevel="0" collapsed="false">
      <c r="A11" s="244" t="s">
        <v>139</v>
      </c>
      <c r="B11" s="245" t="n">
        <v>0</v>
      </c>
      <c r="C11" s="245" t="n">
        <v>0</v>
      </c>
      <c r="D11" s="245" t="n">
        <v>0</v>
      </c>
      <c r="E11" s="245" t="n">
        <v>0</v>
      </c>
      <c r="F11" s="245" t="n">
        <v>0</v>
      </c>
      <c r="G11" s="245" t="n">
        <v>0</v>
      </c>
      <c r="H11" s="246" t="n">
        <v>0</v>
      </c>
      <c r="I11" s="100"/>
    </row>
    <row r="12" customFormat="false" ht="12.75" hidden="false" customHeight="false" outlineLevel="0" collapsed="false">
      <c r="A12" s="244" t="s">
        <v>140</v>
      </c>
      <c r="B12" s="245" t="n">
        <v>0</v>
      </c>
      <c r="C12" s="245" t="n">
        <v>0</v>
      </c>
      <c r="D12" s="245" t="n">
        <v>0</v>
      </c>
      <c r="E12" s="245" t="n">
        <v>0</v>
      </c>
      <c r="F12" s="245" t="n">
        <v>0</v>
      </c>
      <c r="G12" s="245" t="n">
        <v>0</v>
      </c>
      <c r="H12" s="246" t="n">
        <v>0</v>
      </c>
      <c r="I12" s="100"/>
    </row>
    <row r="13" customFormat="false" ht="12.75" hidden="false" customHeight="false" outlineLevel="0" collapsed="false">
      <c r="A13" s="244" t="s">
        <v>141</v>
      </c>
      <c r="B13" s="245" t="n">
        <v>2561.41412</v>
      </c>
      <c r="C13" s="245" t="n">
        <v>2561.41412</v>
      </c>
      <c r="D13" s="245" t="n">
        <v>77.95984</v>
      </c>
      <c r="E13" s="245" t="n">
        <v>204.950159999999</v>
      </c>
      <c r="F13" s="245" t="n">
        <v>423.907599999999</v>
      </c>
      <c r="G13" s="245" t="n">
        <v>-1.07367999999999</v>
      </c>
      <c r="H13" s="246" t="n">
        <f aca="false">G13/E13</f>
        <v>-0.00523873706661168</v>
      </c>
      <c r="I13" s="100"/>
    </row>
    <row r="14" customFormat="false" ht="12.75" hidden="false" customHeight="false" outlineLevel="0" collapsed="false">
      <c r="A14" s="244" t="s">
        <v>142</v>
      </c>
      <c r="B14" s="245" t="n">
        <v>616.047109999999</v>
      </c>
      <c r="C14" s="245" t="n">
        <v>616.047109999999</v>
      </c>
      <c r="D14" s="245" t="n">
        <v>302.40304</v>
      </c>
      <c r="E14" s="245" t="n">
        <v>282.36938</v>
      </c>
      <c r="F14" s="245" t="n">
        <v>-10.10461</v>
      </c>
      <c r="G14" s="245" t="n">
        <v>5.79094999999992</v>
      </c>
      <c r="H14" s="246" t="n">
        <f aca="false">G14/E14</f>
        <v>0.0205084205659974</v>
      </c>
      <c r="I14" s="100"/>
    </row>
    <row r="15" customFormat="false" ht="12.75" hidden="false" customHeight="false" outlineLevel="0" collapsed="false">
      <c r="A15" s="244" t="s">
        <v>143</v>
      </c>
      <c r="B15" s="245" t="n">
        <v>20295.99851</v>
      </c>
      <c r="C15" s="245" t="n">
        <v>20295.99851</v>
      </c>
      <c r="D15" s="245" t="n">
        <v>14495.87481</v>
      </c>
      <c r="E15" s="245" t="n">
        <v>16227.14649</v>
      </c>
      <c r="F15" s="245" t="n">
        <v>25338.95746</v>
      </c>
      <c r="G15" s="245" t="n">
        <v>13740.1924</v>
      </c>
      <c r="H15" s="246" t="n">
        <f aca="false">G15/E15</f>
        <v>0.846741132735038</v>
      </c>
      <c r="I15" s="100"/>
    </row>
    <row r="16" customFormat="false" ht="12.75" hidden="false" customHeight="false" outlineLevel="0" collapsed="false">
      <c r="A16" s="244" t="s">
        <v>144</v>
      </c>
      <c r="B16" s="245" t="n">
        <v>76134.2720999999</v>
      </c>
      <c r="C16" s="245" t="n">
        <v>75693.2605799999</v>
      </c>
      <c r="D16" s="245" t="n">
        <v>20226.28416</v>
      </c>
      <c r="E16" s="245" t="n">
        <v>14194.60451</v>
      </c>
      <c r="F16" s="245" t="n">
        <v>873.50606</v>
      </c>
      <c r="G16" s="245" t="n">
        <v>3302.73763</v>
      </c>
      <c r="H16" s="246" t="n">
        <f aca="false">G16/E16</f>
        <v>0.232675565400448</v>
      </c>
      <c r="I16" s="100"/>
    </row>
    <row r="17" customFormat="false" ht="12.75" hidden="false" customHeight="false" outlineLevel="0" collapsed="false">
      <c r="A17" s="244" t="s">
        <v>145</v>
      </c>
      <c r="B17" s="245" t="n">
        <v>53646.13893</v>
      </c>
      <c r="C17" s="245" t="n">
        <v>60992.9657799999</v>
      </c>
      <c r="D17" s="245" t="n">
        <v>23759.26153</v>
      </c>
      <c r="E17" s="245" t="n">
        <v>42408.6692399999</v>
      </c>
      <c r="F17" s="245" t="n">
        <v>151767.933259999</v>
      </c>
      <c r="G17" s="245" t="n">
        <v>56840.1973599998</v>
      </c>
      <c r="H17" s="246" t="n">
        <f aca="false">G17/E17</f>
        <v>1.34029665110048</v>
      </c>
      <c r="I17" s="100"/>
    </row>
    <row r="18" customFormat="false" ht="12.75" hidden="false" customHeight="false" outlineLevel="0" collapsed="false">
      <c r="A18" s="244" t="s">
        <v>146</v>
      </c>
      <c r="B18" s="245" t="n">
        <v>0</v>
      </c>
      <c r="C18" s="245" t="n">
        <v>0</v>
      </c>
      <c r="D18" s="245" t="n">
        <v>0</v>
      </c>
      <c r="E18" s="245" t="n">
        <v>0</v>
      </c>
      <c r="F18" s="245" t="n">
        <v>0</v>
      </c>
      <c r="G18" s="245" t="n">
        <v>0</v>
      </c>
      <c r="H18" s="246" t="n">
        <v>0</v>
      </c>
      <c r="I18" s="100"/>
    </row>
    <row r="19" customFormat="false" ht="12.75" hidden="false" customHeight="false" outlineLevel="0" collapsed="false">
      <c r="A19" s="244" t="s">
        <v>147</v>
      </c>
      <c r="B19" s="245" t="n">
        <v>0</v>
      </c>
      <c r="C19" s="245" t="n">
        <v>0</v>
      </c>
      <c r="D19" s="245" t="n">
        <v>6.58532</v>
      </c>
      <c r="E19" s="245" t="n">
        <v>7.46948</v>
      </c>
      <c r="F19" s="245" t="n">
        <v>-0.505599999999999</v>
      </c>
      <c r="G19" s="245" t="n">
        <v>-4.48405999999999</v>
      </c>
      <c r="H19" s="246" t="n">
        <f aca="false">G19/E19</f>
        <v>-0.600317558919763</v>
      </c>
      <c r="I19" s="100"/>
    </row>
    <row r="20" customFormat="false" ht="12.75" hidden="false" customHeight="false" outlineLevel="0" collapsed="false">
      <c r="A20" s="244" t="s">
        <v>148</v>
      </c>
      <c r="B20" s="245" t="n">
        <v>594241.75335</v>
      </c>
      <c r="C20" s="245" t="n">
        <v>590406.1345</v>
      </c>
      <c r="D20" s="245" t="n">
        <v>575551.694689999</v>
      </c>
      <c r="E20" s="245" t="n">
        <v>539492.702679999</v>
      </c>
      <c r="F20" s="245" t="n">
        <v>197054.08515</v>
      </c>
      <c r="G20" s="245" t="n">
        <v>197597.964919999</v>
      </c>
      <c r="H20" s="246" t="n">
        <f aca="false">G20/E20</f>
        <v>0.366266242227941</v>
      </c>
      <c r="I20" s="100"/>
    </row>
    <row r="21" customFormat="false" ht="12.75" hidden="false" customHeight="false" outlineLevel="0" collapsed="false">
      <c r="A21" s="244" t="s">
        <v>149</v>
      </c>
      <c r="B21" s="245" t="n">
        <v>50993.33672</v>
      </c>
      <c r="C21" s="245" t="n">
        <v>50887.84879</v>
      </c>
      <c r="D21" s="245" t="n">
        <v>42000.17129</v>
      </c>
      <c r="E21" s="245" t="n">
        <v>40159.3517899999</v>
      </c>
      <c r="F21" s="245" t="n">
        <v>11482.1053399999</v>
      </c>
      <c r="G21" s="245" t="n">
        <v>9974.20371</v>
      </c>
      <c r="H21" s="246" t="n">
        <f aca="false">G21/E21</f>
        <v>0.2483656549577</v>
      </c>
      <c r="I21" s="100"/>
    </row>
    <row r="22" customFormat="false" ht="12.75" hidden="false" customHeight="false" outlineLevel="0" collapsed="false">
      <c r="A22" s="244" t="s">
        <v>150</v>
      </c>
      <c r="B22" s="245" t="n">
        <v>107619.97814</v>
      </c>
      <c r="C22" s="245" t="n">
        <v>107472.58797</v>
      </c>
      <c r="D22" s="245" t="n">
        <v>89433.4435799999</v>
      </c>
      <c r="E22" s="245" t="n">
        <v>84800.4299199999</v>
      </c>
      <c r="F22" s="245" t="n">
        <v>59688.2353299999</v>
      </c>
      <c r="G22" s="245" t="n">
        <v>47441.592</v>
      </c>
      <c r="H22" s="246" t="n">
        <f aca="false">G22/E22</f>
        <v>0.559449899543623</v>
      </c>
      <c r="I22" s="100"/>
    </row>
    <row r="23" customFormat="false" ht="12.75" hidden="false" customHeight="false" outlineLevel="0" collapsed="false">
      <c r="A23" s="244" t="s">
        <v>151</v>
      </c>
      <c r="B23" s="245" t="n">
        <v>-4.37132999999999</v>
      </c>
      <c r="C23" s="245" t="n">
        <v>-4.37132999999999</v>
      </c>
      <c r="D23" s="245" t="n">
        <v>0.90878</v>
      </c>
      <c r="E23" s="245" t="n">
        <v>4.76818</v>
      </c>
      <c r="F23" s="245" t="n">
        <v>0.04406</v>
      </c>
      <c r="G23" s="245" t="n">
        <v>0.04406</v>
      </c>
      <c r="H23" s="246" t="n">
        <f aca="false">G23/E23</f>
        <v>0.00924042297060933</v>
      </c>
      <c r="I23" s="100"/>
    </row>
    <row r="24" customFormat="false" ht="12.75" hidden="false" customHeight="false" outlineLevel="0" collapsed="false">
      <c r="A24" s="244" t="s">
        <v>152</v>
      </c>
      <c r="B24" s="245" t="n">
        <v>894840.218779999</v>
      </c>
      <c r="C24" s="245" t="n">
        <v>894156.055479999</v>
      </c>
      <c r="D24" s="245" t="n">
        <v>659559.11398</v>
      </c>
      <c r="E24" s="245" t="n">
        <v>608683.20698</v>
      </c>
      <c r="F24" s="245" t="n">
        <v>530728.638379999</v>
      </c>
      <c r="G24" s="245" t="n">
        <v>388378.208489999</v>
      </c>
      <c r="H24" s="246" t="n">
        <f aca="false">G24/E24</f>
        <v>0.638062959576212</v>
      </c>
      <c r="I24" s="100"/>
    </row>
    <row r="25" customFormat="false" ht="12.75" hidden="false" customHeight="false" outlineLevel="0" collapsed="false">
      <c r="A25" s="244" t="s">
        <v>153</v>
      </c>
      <c r="B25" s="245" t="n">
        <v>1784.95787999999</v>
      </c>
      <c r="C25" s="245" t="n">
        <v>1784.95787999999</v>
      </c>
      <c r="D25" s="245" t="n">
        <v>55.3390099999999</v>
      </c>
      <c r="E25" s="245" t="n">
        <v>54.8780199999999</v>
      </c>
      <c r="F25" s="245" t="n">
        <v>0.1</v>
      </c>
      <c r="G25" s="245" t="n">
        <v>-42.6984599999999</v>
      </c>
      <c r="H25" s="246" t="n">
        <f aca="false">G25/E25</f>
        <v>-0.778061234716558</v>
      </c>
      <c r="I25" s="100"/>
    </row>
    <row r="26" customFormat="false" ht="12.75" hidden="false" customHeight="false" outlineLevel="0" collapsed="false">
      <c r="A26" s="244" t="s">
        <v>154</v>
      </c>
      <c r="B26" s="245" t="n">
        <v>150210.47126</v>
      </c>
      <c r="C26" s="245" t="n">
        <v>150294.81806</v>
      </c>
      <c r="D26" s="245" t="n">
        <v>149811.92326</v>
      </c>
      <c r="E26" s="245" t="n">
        <v>145901.377309999</v>
      </c>
      <c r="F26" s="245" t="n">
        <v>19759.9058299999</v>
      </c>
      <c r="G26" s="245" t="n">
        <v>21682.7845199999</v>
      </c>
      <c r="H26" s="246" t="n">
        <f aca="false">G26/E26</f>
        <v>0.148612610242398</v>
      </c>
      <c r="I26" s="100"/>
    </row>
    <row r="27" customFormat="false" ht="12.75" hidden="false" customHeight="false" outlineLevel="0" collapsed="false">
      <c r="A27" s="244" t="s">
        <v>155</v>
      </c>
      <c r="B27" s="245" t="n">
        <v>416498.81802</v>
      </c>
      <c r="C27" s="245" t="n">
        <v>417162.577449999</v>
      </c>
      <c r="D27" s="245" t="n">
        <v>388064.405389999</v>
      </c>
      <c r="E27" s="245" t="n">
        <v>385607.50577</v>
      </c>
      <c r="F27" s="245" t="n">
        <v>231307.421659999</v>
      </c>
      <c r="G27" s="245" t="n">
        <v>201689.803379999</v>
      </c>
      <c r="H27" s="246" t="n">
        <f aca="false">G27/E27</f>
        <v>0.523044288199876</v>
      </c>
      <c r="I27" s="100"/>
    </row>
    <row r="28" customFormat="false" ht="12.75" hidden="false" customHeight="false" outlineLevel="0" collapsed="false">
      <c r="A28" s="244" t="s">
        <v>156</v>
      </c>
      <c r="B28" s="245" t="n">
        <v>407805.962639999</v>
      </c>
      <c r="C28" s="245" t="n">
        <v>408300.964989999</v>
      </c>
      <c r="D28" s="245" t="n">
        <v>293286.12824</v>
      </c>
      <c r="E28" s="245" t="n">
        <v>290973.468469999</v>
      </c>
      <c r="F28" s="245" t="n">
        <v>133251.479119999</v>
      </c>
      <c r="G28" s="245" t="n">
        <v>79491.5620800001</v>
      </c>
      <c r="H28" s="246" t="n">
        <f aca="false">G28/E28</f>
        <v>0.273191787890435</v>
      </c>
      <c r="I28" s="100"/>
    </row>
    <row r="29" customFormat="false" ht="12.75" hidden="false" customHeight="false" outlineLevel="0" collapsed="false">
      <c r="A29" s="244" t="s">
        <v>157</v>
      </c>
      <c r="B29" s="245" t="n">
        <v>19651.6993</v>
      </c>
      <c r="C29" s="245" t="n">
        <v>20318.50668</v>
      </c>
      <c r="D29" s="245" t="n">
        <v>11585.9931299999</v>
      </c>
      <c r="E29" s="245" t="n">
        <v>12441.6947099999</v>
      </c>
      <c r="F29" s="245" t="n">
        <v>22155.4915299999</v>
      </c>
      <c r="G29" s="245" t="n">
        <v>18834.19207</v>
      </c>
      <c r="H29" s="246" t="n">
        <f aca="false">G29/E29</f>
        <v>1.51379635242635</v>
      </c>
      <c r="I29" s="100"/>
    </row>
    <row r="30" customFormat="false" ht="12.75" hidden="false" customHeight="false" outlineLevel="0" collapsed="false">
      <c r="A30" s="244" t="s">
        <v>158</v>
      </c>
      <c r="B30" s="245" t="n">
        <v>4741.27511</v>
      </c>
      <c r="C30" s="245" t="n">
        <v>4741.27511</v>
      </c>
      <c r="D30" s="245" t="n">
        <v>2670.25493</v>
      </c>
      <c r="E30" s="245" t="n">
        <v>2377.9534</v>
      </c>
      <c r="F30" s="245" t="n">
        <v>1470.29457</v>
      </c>
      <c r="G30" s="245" t="n">
        <v>1112.57818999999</v>
      </c>
      <c r="H30" s="246" t="n">
        <f aca="false">G30/E30</f>
        <v>0.467872158470385</v>
      </c>
      <c r="I30" s="100"/>
    </row>
    <row r="31" customFormat="false" ht="12.75" hidden="false" customHeight="false" outlineLevel="0" collapsed="false">
      <c r="A31" s="244" t="s">
        <v>159</v>
      </c>
      <c r="B31" s="245" t="n">
        <v>1149.76783</v>
      </c>
      <c r="C31" s="245" t="n">
        <v>1149.76783</v>
      </c>
      <c r="D31" s="245" t="n">
        <v>1145.48592</v>
      </c>
      <c r="E31" s="245" t="n">
        <v>1142.26</v>
      </c>
      <c r="F31" s="245" t="n">
        <v>21.0454</v>
      </c>
      <c r="G31" s="245" t="n">
        <v>23.11025</v>
      </c>
      <c r="H31" s="246" t="n">
        <f aca="false">G31/E31</f>
        <v>0.0202320399908952</v>
      </c>
      <c r="I31" s="100"/>
    </row>
    <row r="32" customFormat="false" ht="12.75" hidden="false" customHeight="false" outlineLevel="0" collapsed="false">
      <c r="A32" s="244" t="s">
        <v>160</v>
      </c>
      <c r="B32" s="245" t="n">
        <v>2.96022</v>
      </c>
      <c r="C32" s="245" t="n">
        <v>2.96022</v>
      </c>
      <c r="D32" s="245" t="n">
        <v>2.93022</v>
      </c>
      <c r="E32" s="245" t="n">
        <v>2.93022</v>
      </c>
      <c r="F32" s="245" t="n">
        <v>0.3</v>
      </c>
      <c r="G32" s="245" t="n">
        <v>-3.31</v>
      </c>
      <c r="H32" s="246" t="n">
        <f aca="false">G32/E32</f>
        <v>-1.12960801578039</v>
      </c>
      <c r="I32" s="100"/>
    </row>
    <row r="33" customFormat="false" ht="12.75" hidden="false" customHeight="false" outlineLevel="0" collapsed="false">
      <c r="A33" s="244" t="s">
        <v>161</v>
      </c>
      <c r="B33" s="245" t="n">
        <v>0</v>
      </c>
      <c r="C33" s="245" t="n">
        <v>0</v>
      </c>
      <c r="D33" s="245" t="n">
        <v>0</v>
      </c>
      <c r="E33" s="245" t="n">
        <v>0</v>
      </c>
      <c r="F33" s="245" t="n">
        <v>0</v>
      </c>
      <c r="G33" s="245" t="n">
        <v>0</v>
      </c>
      <c r="H33" s="246" t="n">
        <v>0</v>
      </c>
      <c r="I33" s="100"/>
    </row>
    <row r="34" customFormat="false" ht="12.75" hidden="false" customHeight="false" outlineLevel="0" collapsed="false">
      <c r="A34" s="244" t="s">
        <v>162</v>
      </c>
      <c r="B34" s="245" t="n">
        <v>0</v>
      </c>
      <c r="C34" s="245" t="n">
        <v>0</v>
      </c>
      <c r="D34" s="245" t="n">
        <v>0</v>
      </c>
      <c r="E34" s="245" t="n">
        <v>0</v>
      </c>
      <c r="F34" s="245" t="n">
        <v>0</v>
      </c>
      <c r="G34" s="245" t="n">
        <v>0</v>
      </c>
      <c r="H34" s="246" t="n">
        <v>0</v>
      </c>
      <c r="I34" s="100"/>
    </row>
    <row r="35" customFormat="false" ht="12.75" hidden="false" customHeight="false" outlineLevel="0" collapsed="false">
      <c r="A35" s="244" t="s">
        <v>163</v>
      </c>
      <c r="B35" s="245" t="n">
        <v>27656.1485599999</v>
      </c>
      <c r="C35" s="245" t="n">
        <v>27656.2475599999</v>
      </c>
      <c r="D35" s="245" t="n">
        <v>17452.52409</v>
      </c>
      <c r="E35" s="245" t="n">
        <v>16263.7072099999</v>
      </c>
      <c r="F35" s="245" t="n">
        <v>12078.55001</v>
      </c>
      <c r="G35" s="245" t="n">
        <v>9273.60649</v>
      </c>
      <c r="H35" s="246" t="n">
        <f aca="false">G35/E35</f>
        <v>0.570202498745061</v>
      </c>
      <c r="I35" s="100"/>
    </row>
    <row r="36" customFormat="false" ht="12.75" hidden="false" customHeight="false" outlineLevel="0" collapsed="false">
      <c r="A36" s="244" t="s">
        <v>164</v>
      </c>
      <c r="B36" s="245" t="n">
        <v>8259500.01374999</v>
      </c>
      <c r="C36" s="245" t="n">
        <v>8261764.58444999</v>
      </c>
      <c r="D36" s="245" t="n">
        <v>8211142.30003998</v>
      </c>
      <c r="E36" s="245" t="n">
        <v>7529758.76405</v>
      </c>
      <c r="F36" s="245" t="n">
        <v>6331194.03051</v>
      </c>
      <c r="G36" s="245" t="n">
        <v>5625066.01515999</v>
      </c>
      <c r="H36" s="246" t="n">
        <f aca="false">G36/E36</f>
        <v>0.747044651950371</v>
      </c>
      <c r="I36" s="100"/>
    </row>
    <row r="37" customFormat="false" ht="12.75" hidden="false" customHeight="false" outlineLevel="0" collapsed="false">
      <c r="A37" s="244" t="s">
        <v>165</v>
      </c>
      <c r="B37" s="245" t="n">
        <v>13725.96429</v>
      </c>
      <c r="C37" s="245" t="n">
        <v>13528.8982799999</v>
      </c>
      <c r="D37" s="245" t="n">
        <v>13111.42163</v>
      </c>
      <c r="E37" s="245" t="n">
        <v>12994.8721199999</v>
      </c>
      <c r="F37" s="245" t="n">
        <v>7660.93745</v>
      </c>
      <c r="G37" s="245" t="n">
        <v>7371.75326</v>
      </c>
      <c r="H37" s="246" t="n">
        <f aca="false">G37/E37</f>
        <v>0.567281708656019</v>
      </c>
      <c r="I37" s="100"/>
    </row>
    <row r="38" customFormat="false" ht="12.75" hidden="false" customHeight="false" outlineLevel="0" collapsed="false">
      <c r="A38" s="244" t="s">
        <v>166</v>
      </c>
      <c r="B38" s="245" t="n">
        <v>113899.817489999</v>
      </c>
      <c r="C38" s="245" t="n">
        <v>114620.60192</v>
      </c>
      <c r="D38" s="245" t="n">
        <v>44551.9566099999</v>
      </c>
      <c r="E38" s="245" t="n">
        <v>41642.4162399999</v>
      </c>
      <c r="F38" s="245" t="n">
        <v>56751.4991599999</v>
      </c>
      <c r="G38" s="245" t="n">
        <v>21207.0214999999</v>
      </c>
      <c r="H38" s="246" t="n">
        <f aca="false">G38/E38</f>
        <v>0.509264913394467</v>
      </c>
      <c r="I38" s="100"/>
    </row>
    <row r="39" customFormat="false" ht="12.75" hidden="false" customHeight="false" outlineLevel="0" collapsed="false">
      <c r="A39" s="244" t="s">
        <v>167</v>
      </c>
      <c r="B39" s="245" t="n">
        <v>150768.209269999</v>
      </c>
      <c r="C39" s="245" t="n">
        <v>148968.052669999</v>
      </c>
      <c r="D39" s="245" t="n">
        <v>12422.0968899999</v>
      </c>
      <c r="E39" s="245" t="n">
        <v>11092.21152</v>
      </c>
      <c r="F39" s="245" t="n">
        <v>3298.48134</v>
      </c>
      <c r="G39" s="245" t="n">
        <v>1802.85859999999</v>
      </c>
      <c r="H39" s="246" t="n">
        <f aca="false">G39/E39</f>
        <v>0.162533737906937</v>
      </c>
      <c r="I39" s="100"/>
    </row>
    <row r="40" customFormat="false" ht="12.75" hidden="false" customHeight="false" outlineLevel="0" collapsed="false">
      <c r="A40" s="244" t="s">
        <v>168</v>
      </c>
      <c r="B40" s="245" t="n">
        <v>362484.93341</v>
      </c>
      <c r="C40" s="245" t="n">
        <v>347998.42633</v>
      </c>
      <c r="D40" s="245" t="n">
        <v>41416.73422</v>
      </c>
      <c r="E40" s="245" t="n">
        <v>39562.8090699999</v>
      </c>
      <c r="F40" s="245" t="n">
        <v>236374.392909999</v>
      </c>
      <c r="G40" s="245" t="n">
        <v>25151.4891</v>
      </c>
      <c r="H40" s="246" t="n">
        <f aca="false">G40/E40</f>
        <v>0.635735674266672</v>
      </c>
      <c r="I40" s="100"/>
    </row>
    <row r="41" customFormat="false" ht="12.75" hidden="false" customHeight="false" outlineLevel="0" collapsed="false">
      <c r="A41" s="244" t="s">
        <v>169</v>
      </c>
      <c r="B41" s="245" t="n">
        <v>0</v>
      </c>
      <c r="C41" s="245" t="n">
        <v>-737.082989999999</v>
      </c>
      <c r="D41" s="245" t="n">
        <v>-9.97301000000002</v>
      </c>
      <c r="E41" s="245" t="n">
        <v>-6.21515000000002</v>
      </c>
      <c r="F41" s="245" t="n">
        <v>132.86025</v>
      </c>
      <c r="G41" s="245" t="n">
        <v>-50.73511</v>
      </c>
      <c r="H41" s="246" t="n">
        <f aca="false">G41/E41</f>
        <v>8.16313524210998</v>
      </c>
      <c r="I41" s="100"/>
    </row>
    <row r="42" customFormat="false" ht="12.75" hidden="false" customHeight="false" outlineLevel="0" collapsed="false">
      <c r="A42" s="244" t="s">
        <v>170</v>
      </c>
      <c r="B42" s="245" t="n">
        <v>1124.28232999999</v>
      </c>
      <c r="C42" s="245" t="n">
        <v>1124.28232999999</v>
      </c>
      <c r="D42" s="245" t="n">
        <v>208.64051</v>
      </c>
      <c r="E42" s="245" t="n">
        <v>208.937979999999</v>
      </c>
      <c r="F42" s="245" t="n">
        <v>5.06182999999999</v>
      </c>
      <c r="G42" s="245" t="n">
        <v>-0.129780000000001</v>
      </c>
      <c r="H42" s="246" t="n">
        <f aca="false">G42/E42</f>
        <v>-0.000621141259238754</v>
      </c>
      <c r="I42" s="100"/>
    </row>
    <row r="43" customFormat="false" ht="12.75" hidden="false" customHeight="false" outlineLevel="0" collapsed="false">
      <c r="A43" s="244" t="s">
        <v>171</v>
      </c>
      <c r="B43" s="245" t="n">
        <v>5409.28808</v>
      </c>
      <c r="C43" s="245" t="n">
        <v>5297.55043999999</v>
      </c>
      <c r="D43" s="245" t="n">
        <v>4934.37425</v>
      </c>
      <c r="E43" s="245" t="n">
        <v>4266.60821999999</v>
      </c>
      <c r="F43" s="245" t="n">
        <v>2108.68731</v>
      </c>
      <c r="G43" s="245" t="n">
        <v>2144.86332999999</v>
      </c>
      <c r="H43" s="246" t="n">
        <f aca="false">G43/E43</f>
        <v>0.502709229299707</v>
      </c>
      <c r="I43" s="100"/>
    </row>
    <row r="44" customFormat="false" ht="12.75" hidden="false" customHeight="false" outlineLevel="0" collapsed="false">
      <c r="A44" s="244" t="s">
        <v>172</v>
      </c>
      <c r="B44" s="245" t="n">
        <v>3325.56507</v>
      </c>
      <c r="C44" s="245" t="n">
        <v>3284.79581</v>
      </c>
      <c r="D44" s="245" t="n">
        <v>809.38105</v>
      </c>
      <c r="E44" s="245" t="n">
        <v>1497.82099999999</v>
      </c>
      <c r="F44" s="245" t="n">
        <v>5601.19228</v>
      </c>
      <c r="G44" s="245" t="n">
        <v>838.705979999999</v>
      </c>
      <c r="H44" s="246" t="n">
        <f aca="false">G44/E44</f>
        <v>0.559950741777559</v>
      </c>
      <c r="I44" s="100"/>
    </row>
    <row r="45" customFormat="false" ht="12.75" hidden="false" customHeight="false" outlineLevel="0" collapsed="false">
      <c r="A45" s="244" t="s">
        <v>173</v>
      </c>
      <c r="B45" s="245" t="n">
        <v>56103.1378099999</v>
      </c>
      <c r="C45" s="245" t="n">
        <v>56718.26955</v>
      </c>
      <c r="D45" s="245" t="n">
        <v>9383.28814999999</v>
      </c>
      <c r="E45" s="245" t="n">
        <v>8716.07560999999</v>
      </c>
      <c r="F45" s="245" t="n">
        <v>9362.99699</v>
      </c>
      <c r="G45" s="245" t="n">
        <v>1972.36511</v>
      </c>
      <c r="H45" s="246" t="n">
        <f aca="false">G45/E45</f>
        <v>0.226290500249573</v>
      </c>
      <c r="I45" s="100"/>
    </row>
    <row r="46" customFormat="false" ht="12.75" hidden="false" customHeight="false" outlineLevel="0" collapsed="false">
      <c r="A46" s="244" t="s">
        <v>174</v>
      </c>
      <c r="B46" s="245" t="n">
        <v>13405.8876899999</v>
      </c>
      <c r="C46" s="245" t="n">
        <v>13346.6308699999</v>
      </c>
      <c r="D46" s="245" t="n">
        <v>2978.63046999999</v>
      </c>
      <c r="E46" s="245" t="n">
        <v>3058.97763</v>
      </c>
      <c r="F46" s="245" t="n">
        <v>2289.29112999999</v>
      </c>
      <c r="G46" s="245" t="n">
        <v>-0.788410000000046</v>
      </c>
      <c r="H46" s="246" t="n">
        <f aca="false">G46/E46</f>
        <v>-0.000257736438562987</v>
      </c>
      <c r="I46" s="100"/>
    </row>
    <row r="47" customFormat="false" ht="12.75" hidden="false" customHeight="false" outlineLevel="0" collapsed="false">
      <c r="A47" s="244" t="s">
        <v>175</v>
      </c>
      <c r="B47" s="245" t="n">
        <v>0</v>
      </c>
      <c r="C47" s="245" t="n">
        <v>0</v>
      </c>
      <c r="D47" s="245" t="n">
        <v>0</v>
      </c>
      <c r="E47" s="245" t="n">
        <v>0.0243599999999999</v>
      </c>
      <c r="F47" s="245" t="n">
        <v>0</v>
      </c>
      <c r="G47" s="245" t="n">
        <v>0</v>
      </c>
      <c r="H47" s="246" t="n">
        <f aca="false">G47/E47</f>
        <v>0</v>
      </c>
      <c r="I47" s="100"/>
    </row>
    <row r="48" customFormat="false" ht="12.75" hidden="false" customHeight="false" outlineLevel="0" collapsed="false">
      <c r="A48" s="244" t="s">
        <v>176</v>
      </c>
      <c r="B48" s="245" t="n">
        <v>139.680349999999</v>
      </c>
      <c r="C48" s="245" t="n">
        <v>139.680349999999</v>
      </c>
      <c r="D48" s="245" t="n">
        <v>150.182239999999</v>
      </c>
      <c r="E48" s="245" t="n">
        <v>56.16958</v>
      </c>
      <c r="F48" s="245" t="n">
        <v>-4.39035999999999</v>
      </c>
      <c r="G48" s="245" t="n">
        <v>-79.50838</v>
      </c>
      <c r="H48" s="246" t="n">
        <f aca="false">G48/E48</f>
        <v>-1.41550604437491</v>
      </c>
      <c r="I48" s="100"/>
    </row>
    <row r="49" customFormat="false" ht="12.75" hidden="false" customHeight="false" outlineLevel="0" collapsed="false">
      <c r="A49" s="244" t="s">
        <v>177</v>
      </c>
      <c r="B49" s="245" t="n">
        <v>9583.49316999999</v>
      </c>
      <c r="C49" s="245" t="n">
        <v>9583.49316999999</v>
      </c>
      <c r="D49" s="245" t="n">
        <v>6651.03466</v>
      </c>
      <c r="E49" s="245" t="n">
        <v>6375.65518999999</v>
      </c>
      <c r="F49" s="245" t="n">
        <v>2978.32272</v>
      </c>
      <c r="G49" s="245" t="n">
        <v>2418.15337</v>
      </c>
      <c r="H49" s="246" t="n">
        <f aca="false">G49/E49</f>
        <v>0.379279195304162</v>
      </c>
      <c r="I49" s="100"/>
    </row>
    <row r="50" customFormat="false" ht="12.75" hidden="false" customHeight="false" outlineLevel="0" collapsed="false">
      <c r="A50" s="244" t="s">
        <v>178</v>
      </c>
      <c r="B50" s="245" t="n">
        <v>88973.7239399999</v>
      </c>
      <c r="C50" s="245" t="n">
        <v>88709.9035799999</v>
      </c>
      <c r="D50" s="245" t="n">
        <v>11285.37387</v>
      </c>
      <c r="E50" s="245" t="n">
        <v>8567.894</v>
      </c>
      <c r="F50" s="245" t="n">
        <v>-418.299429999999</v>
      </c>
      <c r="G50" s="245" t="n">
        <v>876.82402</v>
      </c>
      <c r="H50" s="246" t="n">
        <f aca="false">G50/E50</f>
        <v>0.102338336585397</v>
      </c>
      <c r="I50" s="100"/>
    </row>
    <row r="51" customFormat="false" ht="12.75" hidden="false" customHeight="false" outlineLevel="0" collapsed="false">
      <c r="A51" s="244" t="s">
        <v>179</v>
      </c>
      <c r="B51" s="245" t="n">
        <v>30325.1444499999</v>
      </c>
      <c r="C51" s="245" t="n">
        <v>30345.6405299999</v>
      </c>
      <c r="D51" s="245" t="n">
        <v>29843.3460399999</v>
      </c>
      <c r="E51" s="245" t="n">
        <v>27465.2635299999</v>
      </c>
      <c r="F51" s="245" t="n">
        <v>16101.8140899999</v>
      </c>
      <c r="G51" s="245" t="n">
        <v>8235.39356999999</v>
      </c>
      <c r="H51" s="246" t="n">
        <f aca="false">G51/E51</f>
        <v>0.299847607906787</v>
      </c>
      <c r="I51" s="100"/>
    </row>
    <row r="52" customFormat="false" ht="12.75" hidden="false" customHeight="false" outlineLevel="0" collapsed="false">
      <c r="A52" s="244" t="s">
        <v>180</v>
      </c>
      <c r="B52" s="245" t="n">
        <v>36146.1338799999</v>
      </c>
      <c r="C52" s="245" t="n">
        <v>35996.8694399999</v>
      </c>
      <c r="D52" s="245" t="n">
        <v>-75.7953800000003</v>
      </c>
      <c r="E52" s="245" t="n">
        <v>-269.92503</v>
      </c>
      <c r="F52" s="245" t="n">
        <v>2.311</v>
      </c>
      <c r="G52" s="245" t="n">
        <v>-6.4443</v>
      </c>
      <c r="H52" s="246" t="n">
        <f aca="false">G52/E52</f>
        <v>0.0238744069047617</v>
      </c>
      <c r="I52" s="100"/>
    </row>
    <row r="53" customFormat="false" ht="12.75" hidden="false" customHeight="false" outlineLevel="0" collapsed="false">
      <c r="A53" s="244" t="s">
        <v>181</v>
      </c>
      <c r="B53" s="245" t="n">
        <v>89734.93381</v>
      </c>
      <c r="C53" s="245" t="n">
        <v>89734.93381</v>
      </c>
      <c r="D53" s="245" t="n">
        <v>84288.1398399999</v>
      </c>
      <c r="E53" s="245" t="n">
        <v>119442.02598</v>
      </c>
      <c r="F53" s="245" t="n">
        <v>125777.18401</v>
      </c>
      <c r="G53" s="245" t="n">
        <v>51385.78045</v>
      </c>
      <c r="H53" s="246" t="n">
        <f aca="false">G53/E53</f>
        <v>0.430215244830193</v>
      </c>
      <c r="I53" s="100"/>
    </row>
    <row r="54" customFormat="false" ht="12.75" hidden="false" customHeight="false" outlineLevel="0" collapsed="false">
      <c r="A54" s="244" t="s">
        <v>182</v>
      </c>
      <c r="B54" s="245" t="n">
        <v>15298.69854</v>
      </c>
      <c r="C54" s="245" t="n">
        <v>15298.69854</v>
      </c>
      <c r="D54" s="245" t="n">
        <v>2549.24383999999</v>
      </c>
      <c r="E54" s="245" t="n">
        <v>2652.25412999999</v>
      </c>
      <c r="F54" s="245" t="n">
        <v>6584.34046</v>
      </c>
      <c r="G54" s="245" t="n">
        <v>1230.18163</v>
      </c>
      <c r="H54" s="246" t="n">
        <f aca="false">G54/E54</f>
        <v>0.46382494651823</v>
      </c>
      <c r="I54" s="100"/>
    </row>
    <row r="55" customFormat="false" ht="12.75" hidden="false" customHeight="false" outlineLevel="0" collapsed="false">
      <c r="A55" s="244" t="s">
        <v>183</v>
      </c>
      <c r="B55" s="245" t="n">
        <v>3219.17020999999</v>
      </c>
      <c r="C55" s="245" t="n">
        <v>3219.06803999999</v>
      </c>
      <c r="D55" s="245" t="n">
        <v>323.34436</v>
      </c>
      <c r="E55" s="245" t="n">
        <v>335.05232</v>
      </c>
      <c r="F55" s="245" t="n">
        <v>0</v>
      </c>
      <c r="G55" s="245" t="n">
        <v>48.1900199999999</v>
      </c>
      <c r="H55" s="246" t="n">
        <f aca="false">G55/E55</f>
        <v>0.143828342988343</v>
      </c>
      <c r="I55" s="100"/>
    </row>
    <row r="56" customFormat="false" ht="12.75" hidden="false" customHeight="false" outlineLevel="0" collapsed="false">
      <c r="A56" s="244" t="s">
        <v>184</v>
      </c>
      <c r="B56" s="245" t="n">
        <v>294596.736259999</v>
      </c>
      <c r="C56" s="245" t="n">
        <v>290266.23636</v>
      </c>
      <c r="D56" s="245" t="n">
        <v>139010.15695</v>
      </c>
      <c r="E56" s="245" t="n">
        <v>130622.0513</v>
      </c>
      <c r="F56" s="245" t="n">
        <v>145229.609489999</v>
      </c>
      <c r="G56" s="245" t="n">
        <v>74526.4083799999</v>
      </c>
      <c r="H56" s="246" t="n">
        <f aca="false">G56/E56</f>
        <v>0.57054997711554</v>
      </c>
      <c r="I56" s="100"/>
    </row>
    <row r="57" customFormat="false" ht="12.75" hidden="false" customHeight="false" outlineLevel="0" collapsed="false">
      <c r="A57" s="244" t="s">
        <v>185</v>
      </c>
      <c r="B57" s="245" t="n">
        <v>14828.69678</v>
      </c>
      <c r="C57" s="245" t="n">
        <v>14567.49952</v>
      </c>
      <c r="D57" s="245" t="n">
        <v>14214.0840499999</v>
      </c>
      <c r="E57" s="245" t="n">
        <v>14214.51109</v>
      </c>
      <c r="F57" s="245" t="n">
        <v>7331.48011</v>
      </c>
      <c r="G57" s="245" t="n">
        <v>6687.27957</v>
      </c>
      <c r="H57" s="246" t="n">
        <f aca="false">G57/E57</f>
        <v>0.470454419969783</v>
      </c>
      <c r="I57" s="100"/>
    </row>
    <row r="58" customFormat="false" ht="12.75" hidden="false" customHeight="false" outlineLevel="0" collapsed="false">
      <c r="A58" s="244" t="s">
        <v>186</v>
      </c>
      <c r="B58" s="245" t="n">
        <v>2083314.71248</v>
      </c>
      <c r="C58" s="245" t="n">
        <v>2083025.85834999</v>
      </c>
      <c r="D58" s="245" t="n">
        <v>2041430.87340999</v>
      </c>
      <c r="E58" s="245" t="n">
        <v>1886351.62962</v>
      </c>
      <c r="F58" s="245" t="n">
        <v>1311283.41517</v>
      </c>
      <c r="G58" s="245" t="n">
        <v>1294771.07195</v>
      </c>
      <c r="H58" s="246" t="n">
        <f aca="false">G58/E58</f>
        <v>0.686389033528615</v>
      </c>
      <c r="I58" s="100"/>
    </row>
    <row r="59" customFormat="false" ht="12.75" hidden="false" customHeight="false" outlineLevel="0" collapsed="false">
      <c r="A59" s="244" t="s">
        <v>187</v>
      </c>
      <c r="B59" s="245" t="n">
        <v>368987.26551</v>
      </c>
      <c r="C59" s="245" t="n">
        <v>368961.79363</v>
      </c>
      <c r="D59" s="245" t="n">
        <v>356624.345989999</v>
      </c>
      <c r="E59" s="245" t="n">
        <v>356277.951649999</v>
      </c>
      <c r="F59" s="245" t="n">
        <v>230721.477589999</v>
      </c>
      <c r="G59" s="245" t="n">
        <v>206655.254059999</v>
      </c>
      <c r="H59" s="246" t="n">
        <f aca="false">G59/E59</f>
        <v>0.580039413337072</v>
      </c>
      <c r="I59" s="100"/>
    </row>
    <row r="60" customFormat="false" ht="12.75" hidden="false" customHeight="false" outlineLevel="0" collapsed="false">
      <c r="A60" s="244" t="s">
        <v>188</v>
      </c>
      <c r="B60" s="245" t="n">
        <v>205189.4374</v>
      </c>
      <c r="C60" s="245" t="n">
        <v>205223.69424</v>
      </c>
      <c r="D60" s="245" t="n">
        <v>200591.05486</v>
      </c>
      <c r="E60" s="245" t="n">
        <v>200437.156629999</v>
      </c>
      <c r="F60" s="245" t="n">
        <v>117796.728379999</v>
      </c>
      <c r="G60" s="245" t="n">
        <v>115613.844339999</v>
      </c>
      <c r="H60" s="246" t="n">
        <f aca="false">G60/E60</f>
        <v>0.576808443523367</v>
      </c>
      <c r="I60" s="100"/>
    </row>
    <row r="61" customFormat="false" ht="12.75" hidden="false" customHeight="false" outlineLevel="0" collapsed="false">
      <c r="A61" s="244" t="s">
        <v>189</v>
      </c>
      <c r="B61" s="245" t="n">
        <v>8447.13156</v>
      </c>
      <c r="C61" s="245" t="n">
        <v>8181.67353</v>
      </c>
      <c r="D61" s="245" t="n">
        <v>7668.18906</v>
      </c>
      <c r="E61" s="245" t="n">
        <v>7513.42722999999</v>
      </c>
      <c r="F61" s="245" t="n">
        <v>375.93652</v>
      </c>
      <c r="G61" s="245" t="n">
        <v>515.60679</v>
      </c>
      <c r="H61" s="246" t="n">
        <f aca="false">G61/E61</f>
        <v>0.0686247133586733</v>
      </c>
      <c r="I61" s="100"/>
    </row>
    <row r="62" customFormat="false" ht="12.75" hidden="false" customHeight="false" outlineLevel="0" collapsed="false">
      <c r="A62" s="244" t="s">
        <v>190</v>
      </c>
      <c r="B62" s="245" t="n">
        <v>1792.18632</v>
      </c>
      <c r="C62" s="245" t="n">
        <v>1792.18632</v>
      </c>
      <c r="D62" s="245" t="n">
        <v>1645.24534</v>
      </c>
      <c r="E62" s="245" t="n">
        <v>1636.24568999999</v>
      </c>
      <c r="F62" s="245" t="n">
        <v>633.607329999999</v>
      </c>
      <c r="G62" s="245" t="n">
        <v>518.813659999999</v>
      </c>
      <c r="H62" s="246" t="n">
        <f aca="false">G62/E62</f>
        <v>0.317075646506364</v>
      </c>
      <c r="I62" s="100"/>
    </row>
    <row r="63" customFormat="false" ht="12.75" hidden="false" customHeight="false" outlineLevel="0" collapsed="false">
      <c r="A63" s="244" t="s">
        <v>191</v>
      </c>
      <c r="B63" s="245" t="n">
        <v>0.0820199999999999</v>
      </c>
      <c r="C63" s="245" t="n">
        <v>0.0820199999999999</v>
      </c>
      <c r="D63" s="245" t="n">
        <v>0.0820199999999999</v>
      </c>
      <c r="E63" s="245" t="n">
        <v>0.108149999999999</v>
      </c>
      <c r="F63" s="245" t="n">
        <v>3.77546</v>
      </c>
      <c r="G63" s="245" t="n">
        <v>24.0642799999999</v>
      </c>
      <c r="H63" s="246" t="n">
        <f aca="false">G63/E63</f>
        <v>222.508368007398</v>
      </c>
      <c r="I63" s="100"/>
    </row>
    <row r="64" customFormat="false" ht="12.75" hidden="false" customHeight="false" outlineLevel="0" collapsed="false">
      <c r="A64" s="244" t="s">
        <v>192</v>
      </c>
      <c r="B64" s="245" t="n">
        <v>0</v>
      </c>
      <c r="C64" s="245" t="n">
        <v>0</v>
      </c>
      <c r="D64" s="245" t="n">
        <v>0</v>
      </c>
      <c r="E64" s="245" t="n">
        <v>0</v>
      </c>
      <c r="F64" s="245" t="n">
        <v>0</v>
      </c>
      <c r="G64" s="245" t="n">
        <v>-5.38194999999999</v>
      </c>
      <c r="H64" s="247" t="n">
        <v>0</v>
      </c>
      <c r="I64" s="100"/>
    </row>
    <row r="65" customFormat="false" ht="12.75" hidden="false" customHeight="false" outlineLevel="0" collapsed="false">
      <c r="A65" s="244" t="s">
        <v>193</v>
      </c>
      <c r="B65" s="245" t="n">
        <v>121972.94814</v>
      </c>
      <c r="C65" s="245" t="n">
        <v>124117.73414</v>
      </c>
      <c r="D65" s="245" t="n">
        <v>85195.94859</v>
      </c>
      <c r="E65" s="245" t="n">
        <v>44132.9063799999</v>
      </c>
      <c r="F65" s="245" t="n">
        <v>16778.42771</v>
      </c>
      <c r="G65" s="245" t="n">
        <v>17754.21214</v>
      </c>
      <c r="H65" s="246" t="n">
        <f aca="false">G65/E65</f>
        <v>0.40228966538324</v>
      </c>
      <c r="I65" s="100"/>
    </row>
    <row r="66" customFormat="false" ht="12.75" hidden="false" customHeight="false" outlineLevel="0" collapsed="false">
      <c r="A66" s="244" t="s">
        <v>194</v>
      </c>
      <c r="B66" s="245" t="n">
        <v>-1.09295</v>
      </c>
      <c r="C66" s="245" t="n">
        <v>-1.09295</v>
      </c>
      <c r="D66" s="245" t="n">
        <v>35.87732</v>
      </c>
      <c r="E66" s="245" t="n">
        <v>37.7392199999999</v>
      </c>
      <c r="F66" s="245" t="n">
        <v>-43.9281799999999</v>
      </c>
      <c r="G66" s="245" t="n">
        <v>-140.6186</v>
      </c>
      <c r="H66" s="246" t="n">
        <f aca="false">G66/E66</f>
        <v>-3.72606005105565</v>
      </c>
      <c r="I66" s="100"/>
    </row>
    <row r="67" customFormat="false" ht="12.75" hidden="false" customHeight="false" outlineLevel="0" collapsed="false">
      <c r="A67" s="244" t="s">
        <v>195</v>
      </c>
      <c r="B67" s="245" t="n">
        <v>58260.26712</v>
      </c>
      <c r="C67" s="245" t="n">
        <v>58260.26712</v>
      </c>
      <c r="D67" s="245" t="n">
        <v>43206.3033599999</v>
      </c>
      <c r="E67" s="245" t="n">
        <v>23792.00726</v>
      </c>
      <c r="F67" s="245" t="n">
        <v>10832.54733</v>
      </c>
      <c r="G67" s="245" t="n">
        <v>8989.65296999999</v>
      </c>
      <c r="H67" s="246" t="n">
        <f aca="false">G67/E67</f>
        <v>0.377843402272062</v>
      </c>
      <c r="I67" s="100"/>
    </row>
    <row r="68" customFormat="false" ht="12.75" hidden="false" customHeight="false" outlineLevel="0" collapsed="false">
      <c r="A68" s="244" t="s">
        <v>196</v>
      </c>
      <c r="B68" s="245" t="n">
        <v>131096.21818</v>
      </c>
      <c r="C68" s="245" t="n">
        <v>131096.21302</v>
      </c>
      <c r="D68" s="245" t="n">
        <v>93251.33519</v>
      </c>
      <c r="E68" s="245" t="n">
        <v>73638.9442399999</v>
      </c>
      <c r="F68" s="245" t="n">
        <v>13641.1348799999</v>
      </c>
      <c r="G68" s="245" t="n">
        <v>11734.88146</v>
      </c>
      <c r="H68" s="246" t="n">
        <f aca="false">G68/E68</f>
        <v>0.159357003024844</v>
      </c>
      <c r="I68" s="100"/>
    </row>
    <row r="69" customFormat="false" ht="12.75" hidden="false" customHeight="false" outlineLevel="0" collapsed="false">
      <c r="A69" s="244" t="s">
        <v>197</v>
      </c>
      <c r="B69" s="245" t="n">
        <v>4030.20556999999</v>
      </c>
      <c r="C69" s="245" t="n">
        <v>4026.24556999999</v>
      </c>
      <c r="D69" s="245" t="n">
        <v>1767.02995</v>
      </c>
      <c r="E69" s="245" t="n">
        <v>1669.33452</v>
      </c>
      <c r="F69" s="245" t="n">
        <v>1318.52103</v>
      </c>
      <c r="G69" s="245" t="n">
        <v>534.79138</v>
      </c>
      <c r="H69" s="246" t="n">
        <f aca="false">G69/E69</f>
        <v>0.320362020669171</v>
      </c>
      <c r="I69" s="100"/>
    </row>
    <row r="70" customFormat="false" ht="12.75" hidden="false" customHeight="false" outlineLevel="0" collapsed="false">
      <c r="A70" s="244" t="s">
        <v>198</v>
      </c>
      <c r="B70" s="245" t="n">
        <v>0</v>
      </c>
      <c r="C70" s="245" t="n">
        <v>0</v>
      </c>
      <c r="D70" s="245" t="n">
        <v>36.1768499999999</v>
      </c>
      <c r="E70" s="245" t="n">
        <v>36.1768499999999</v>
      </c>
      <c r="F70" s="245" t="n">
        <v>13.37518</v>
      </c>
      <c r="G70" s="245" t="n">
        <v>17.83316</v>
      </c>
      <c r="H70" s="246" t="n">
        <f aca="false">G70/E70</f>
        <v>0.492943968311228</v>
      </c>
      <c r="I70" s="100"/>
    </row>
    <row r="71" customFormat="false" ht="12.75" hidden="false" customHeight="false" outlineLevel="0" collapsed="false">
      <c r="A71" s="244" t="s">
        <v>199</v>
      </c>
      <c r="B71" s="245" t="n">
        <v>384672.774849999</v>
      </c>
      <c r="C71" s="245" t="n">
        <v>384672.774849999</v>
      </c>
      <c r="D71" s="245" t="n">
        <v>-3.17231751978397E-012</v>
      </c>
      <c r="E71" s="245" t="n">
        <v>-3.17231751978397E-012</v>
      </c>
      <c r="F71" s="245" t="n">
        <v>12324.525</v>
      </c>
      <c r="G71" s="245" t="n">
        <v>4.65661287307739E-013</v>
      </c>
      <c r="H71" s="246" t="n">
        <f aca="false">G71/E71</f>
        <v>-0.146788990825688</v>
      </c>
      <c r="I71" s="100"/>
    </row>
    <row r="72" customFormat="false" ht="12.75" hidden="false" customHeight="false" outlineLevel="0" collapsed="false">
      <c r="A72" s="244" t="s">
        <v>200</v>
      </c>
      <c r="B72" s="245" t="n">
        <v>161105.84791</v>
      </c>
      <c r="C72" s="245" t="n">
        <v>163292.73322</v>
      </c>
      <c r="D72" s="245" t="n">
        <v>50971.8692799999</v>
      </c>
      <c r="E72" s="245" t="n">
        <v>47034.40132</v>
      </c>
      <c r="F72" s="245" t="n">
        <v>49722.7407199999</v>
      </c>
      <c r="G72" s="245" t="n">
        <v>16784.3561099999</v>
      </c>
      <c r="H72" s="246" t="n">
        <f aca="false">G72/E72</f>
        <v>0.356852763912248</v>
      </c>
      <c r="I72" s="100"/>
    </row>
    <row r="73" customFormat="false" ht="12.75" hidden="false" customHeight="false" outlineLevel="0" collapsed="false">
      <c r="A73" s="244" t="s">
        <v>201</v>
      </c>
      <c r="B73" s="245" t="n">
        <v>373740.03794</v>
      </c>
      <c r="C73" s="245" t="n">
        <v>373863.56842</v>
      </c>
      <c r="D73" s="245" t="n">
        <v>328689.30351</v>
      </c>
      <c r="E73" s="245" t="n">
        <v>334349.85995</v>
      </c>
      <c r="F73" s="245" t="n">
        <v>144256.12085</v>
      </c>
      <c r="G73" s="245" t="n">
        <v>135334.152749999</v>
      </c>
      <c r="H73" s="246" t="n">
        <f aca="false">G73/E73</f>
        <v>0.404768085652069</v>
      </c>
      <c r="I73" s="100"/>
    </row>
    <row r="74" customFormat="false" ht="12.75" hidden="false" customHeight="false" outlineLevel="0" collapsed="false">
      <c r="A74" s="244" t="s">
        <v>202</v>
      </c>
      <c r="B74" s="245" t="n">
        <v>8195.05486999999</v>
      </c>
      <c r="C74" s="245" t="n">
        <v>8195.05486999999</v>
      </c>
      <c r="D74" s="245" t="n">
        <v>8000.86988</v>
      </c>
      <c r="E74" s="245" t="n">
        <v>7835.0742</v>
      </c>
      <c r="F74" s="245" t="n">
        <v>2382.30951999999</v>
      </c>
      <c r="G74" s="245" t="n">
        <v>2266.09791999999</v>
      </c>
      <c r="H74" s="246" t="n">
        <f aca="false">G74/E74</f>
        <v>0.289224819338659</v>
      </c>
      <c r="I74" s="100"/>
    </row>
    <row r="75" customFormat="false" ht="12.75" hidden="false" customHeight="false" outlineLevel="0" collapsed="false">
      <c r="A75" s="244" t="s">
        <v>203</v>
      </c>
      <c r="B75" s="245" t="n">
        <v>158812.62523</v>
      </c>
      <c r="C75" s="245" t="n">
        <v>156522.30697</v>
      </c>
      <c r="D75" s="245" t="n">
        <v>148470.75463</v>
      </c>
      <c r="E75" s="245" t="n">
        <v>112112.899189999</v>
      </c>
      <c r="F75" s="245" t="n">
        <v>64245.09796</v>
      </c>
      <c r="G75" s="245" t="n">
        <v>67589.18011</v>
      </c>
      <c r="H75" s="246" t="n">
        <f aca="false">G75/E75</f>
        <v>0.602867115187663</v>
      </c>
      <c r="I75" s="100"/>
    </row>
    <row r="76" customFormat="false" ht="12.75" hidden="false" customHeight="false" outlineLevel="0" collapsed="false">
      <c r="A76" s="244" t="s">
        <v>204</v>
      </c>
      <c r="B76" s="245" t="n">
        <v>624465.78996</v>
      </c>
      <c r="C76" s="245" t="n">
        <v>627576.59853</v>
      </c>
      <c r="D76" s="245" t="n">
        <v>551063.184169999</v>
      </c>
      <c r="E76" s="245" t="n">
        <v>554649.89232</v>
      </c>
      <c r="F76" s="245" t="n">
        <v>166797.871619999</v>
      </c>
      <c r="G76" s="245" t="n">
        <v>141457.083199999</v>
      </c>
      <c r="H76" s="246" t="n">
        <f aca="false">G76/E76</f>
        <v>0.255038511967089</v>
      </c>
      <c r="I76" s="100"/>
    </row>
    <row r="77" customFormat="false" ht="12.75" hidden="false" customHeight="false" outlineLevel="0" collapsed="false">
      <c r="A77" s="244" t="s">
        <v>205</v>
      </c>
      <c r="B77" s="245" t="n">
        <v>10430.4428</v>
      </c>
      <c r="C77" s="245" t="n">
        <v>10430.4428</v>
      </c>
      <c r="D77" s="245" t="n">
        <v>0.691</v>
      </c>
      <c r="E77" s="245" t="n">
        <v>0.26</v>
      </c>
      <c r="F77" s="245" t="n">
        <v>0</v>
      </c>
      <c r="G77" s="245" t="n">
        <v>0</v>
      </c>
      <c r="H77" s="246" t="n">
        <f aca="false">G77/E77</f>
        <v>0</v>
      </c>
      <c r="I77" s="100"/>
    </row>
    <row r="78" customFormat="false" ht="12.75" hidden="false" customHeight="false" outlineLevel="0" collapsed="false">
      <c r="A78" s="244" t="s">
        <v>206</v>
      </c>
      <c r="B78" s="245" t="n">
        <v>12105.67133</v>
      </c>
      <c r="C78" s="245" t="n">
        <v>12105.67132</v>
      </c>
      <c r="D78" s="245" t="n">
        <v>959.479019999999</v>
      </c>
      <c r="E78" s="245" t="n">
        <v>1847.44947999999</v>
      </c>
      <c r="F78" s="245" t="n">
        <v>-384.941219999999</v>
      </c>
      <c r="G78" s="245" t="n">
        <v>-585.484669999998</v>
      </c>
      <c r="H78" s="246" t="n">
        <f aca="false">G78/E78</f>
        <v>-0.316915118025312</v>
      </c>
      <c r="I78" s="100"/>
    </row>
    <row r="79" customFormat="false" ht="12.75" hidden="false" customHeight="false" outlineLevel="0" collapsed="false">
      <c r="A79" s="244" t="s">
        <v>207</v>
      </c>
      <c r="B79" s="245" t="n">
        <v>3633.972</v>
      </c>
      <c r="C79" s="245" t="n">
        <v>2142.65656</v>
      </c>
      <c r="D79" s="245" t="n">
        <v>139.45595</v>
      </c>
      <c r="E79" s="245" t="n">
        <v>72.61961</v>
      </c>
      <c r="F79" s="245" t="n">
        <v>0</v>
      </c>
      <c r="G79" s="245" t="n">
        <v>1</v>
      </c>
      <c r="H79" s="246" t="n">
        <f aca="false">G79/E79</f>
        <v>0.0137703851618041</v>
      </c>
      <c r="I79" s="100"/>
    </row>
    <row r="80" customFormat="false" ht="12.75" hidden="false" customHeight="false" outlineLevel="0" collapsed="false">
      <c r="A80" s="244" t="s">
        <v>208</v>
      </c>
      <c r="B80" s="245" t="n">
        <v>17600.7890999999</v>
      </c>
      <c r="C80" s="245" t="n">
        <v>17369.3325299999</v>
      </c>
      <c r="D80" s="245" t="n">
        <v>-925.287859999998</v>
      </c>
      <c r="E80" s="245" t="n">
        <v>378.428240000001</v>
      </c>
      <c r="F80" s="245" t="n">
        <v>23389.6639199999</v>
      </c>
      <c r="G80" s="245" t="n">
        <v>4614.09214</v>
      </c>
      <c r="H80" s="246" t="n">
        <f aca="false">G80/E80</f>
        <v>12.1927796403355</v>
      </c>
      <c r="I80" s="100"/>
    </row>
    <row r="81" customFormat="false" ht="12.75" hidden="false" customHeight="false" outlineLevel="0" collapsed="false">
      <c r="A81" s="244" t="s">
        <v>209</v>
      </c>
      <c r="B81" s="245" t="n">
        <v>0</v>
      </c>
      <c r="C81" s="245" t="n">
        <v>0</v>
      </c>
      <c r="D81" s="245" t="n">
        <v>0</v>
      </c>
      <c r="E81" s="245" t="n">
        <v>0</v>
      </c>
      <c r="F81" s="245" t="n">
        <v>0</v>
      </c>
      <c r="G81" s="245" t="n">
        <v>-0.02214</v>
      </c>
      <c r="H81" s="246" t="n">
        <v>0</v>
      </c>
      <c r="I81" s="100"/>
    </row>
    <row r="82" customFormat="false" ht="12.75" hidden="false" customHeight="false" outlineLevel="0" collapsed="false">
      <c r="A82" s="244" t="s">
        <v>210</v>
      </c>
      <c r="B82" s="245" t="n">
        <v>526581.840929999</v>
      </c>
      <c r="C82" s="245" t="n">
        <v>511485.025449999</v>
      </c>
      <c r="D82" s="245" t="n">
        <v>510295.5242</v>
      </c>
      <c r="E82" s="245" t="n">
        <v>427628.596999999</v>
      </c>
      <c r="F82" s="245" t="n">
        <v>95248.6208199999</v>
      </c>
      <c r="G82" s="245" t="n">
        <v>116584.87802</v>
      </c>
      <c r="H82" s="246" t="n">
        <f aca="false">G82/E82</f>
        <v>0.272631154319177</v>
      </c>
      <c r="I82" s="100"/>
    </row>
    <row r="83" customFormat="false" ht="12.75" hidden="false" customHeight="false" outlineLevel="0" collapsed="false">
      <c r="A83" s="244" t="s">
        <v>211</v>
      </c>
      <c r="B83" s="245" t="n">
        <v>37831.0816999999</v>
      </c>
      <c r="C83" s="245" t="n">
        <v>37764.6805499999</v>
      </c>
      <c r="D83" s="245" t="n">
        <v>16434.6467799999</v>
      </c>
      <c r="E83" s="245" t="n">
        <v>14080.18496</v>
      </c>
      <c r="F83" s="245" t="n">
        <v>3724.83414</v>
      </c>
      <c r="G83" s="245" t="n">
        <v>1081.03382</v>
      </c>
      <c r="H83" s="246" t="n">
        <f aca="false">G83/E83</f>
        <v>0.0767769616003681</v>
      </c>
      <c r="I83" s="100"/>
    </row>
    <row r="84" customFormat="false" ht="12.75" hidden="false" customHeight="false" outlineLevel="0" collapsed="false">
      <c r="A84" s="244" t="s">
        <v>212</v>
      </c>
      <c r="B84" s="245" t="n">
        <v>982.182829999999</v>
      </c>
      <c r="C84" s="245" t="n">
        <v>982.182829999999</v>
      </c>
      <c r="D84" s="245" t="n">
        <v>982.182819999999</v>
      </c>
      <c r="E84" s="245" t="n">
        <v>982.182819999999</v>
      </c>
      <c r="F84" s="245" t="n">
        <v>2269.89549</v>
      </c>
      <c r="G84" s="245" t="n">
        <v>2481.08619</v>
      </c>
      <c r="H84" s="246" t="n">
        <f aca="false">G84/E84</f>
        <v>2.52609406261046</v>
      </c>
      <c r="I84" s="100"/>
    </row>
    <row r="85" customFormat="false" ht="12.75" hidden="false" customHeight="false" outlineLevel="0" collapsed="false">
      <c r="A85" s="244" t="s">
        <v>213</v>
      </c>
      <c r="B85" s="245" t="n">
        <v>15693.11855</v>
      </c>
      <c r="C85" s="245" t="n">
        <v>15449.8524699999</v>
      </c>
      <c r="D85" s="245" t="n">
        <v>15255.7231</v>
      </c>
      <c r="E85" s="245" t="n">
        <v>15225.8774799999</v>
      </c>
      <c r="F85" s="245" t="n">
        <v>9031.19623</v>
      </c>
      <c r="G85" s="245" t="n">
        <v>9181.6298</v>
      </c>
      <c r="H85" s="246" t="n">
        <f aca="false">G85/E85</f>
        <v>0.603027957637294</v>
      </c>
      <c r="I85" s="100"/>
    </row>
    <row r="86" customFormat="false" ht="12.75" hidden="false" customHeight="false" outlineLevel="0" collapsed="false">
      <c r="A86" s="244" t="s">
        <v>214</v>
      </c>
      <c r="B86" s="245" t="n">
        <v>251243.90304</v>
      </c>
      <c r="C86" s="245" t="n">
        <v>250734.006389999</v>
      </c>
      <c r="D86" s="245" t="n">
        <v>242623.07016</v>
      </c>
      <c r="E86" s="245" t="n">
        <v>237391.87964</v>
      </c>
      <c r="F86" s="245" t="n">
        <v>82669.1061099999</v>
      </c>
      <c r="G86" s="245" t="n">
        <v>79317.1574200001</v>
      </c>
      <c r="H86" s="246" t="n">
        <f aca="false">G86/E86</f>
        <v>0.334119084192277</v>
      </c>
      <c r="I86" s="100"/>
    </row>
    <row r="87" customFormat="false" ht="12.75" hidden="false" customHeight="false" outlineLevel="0" collapsed="false">
      <c r="A87" s="244" t="s">
        <v>215</v>
      </c>
      <c r="B87" s="245" t="n">
        <v>827901.082369999</v>
      </c>
      <c r="C87" s="245" t="n">
        <v>834505.236329999</v>
      </c>
      <c r="D87" s="245" t="n">
        <v>827729.957739999</v>
      </c>
      <c r="E87" s="245" t="n">
        <v>820627.008689999</v>
      </c>
      <c r="F87" s="245" t="n">
        <v>210179.15248</v>
      </c>
      <c r="G87" s="245" t="n">
        <v>216915.20963</v>
      </c>
      <c r="H87" s="246" t="n">
        <f aca="false">G87/E87</f>
        <v>0.264328625956719</v>
      </c>
      <c r="I87" s="100"/>
    </row>
    <row r="88" customFormat="false" ht="12.75" hidden="false" customHeight="false" outlineLevel="0" collapsed="false">
      <c r="A88" s="244" t="s">
        <v>216</v>
      </c>
      <c r="B88" s="245" t="n">
        <v>0</v>
      </c>
      <c r="C88" s="245" t="n">
        <v>0</v>
      </c>
      <c r="D88" s="245" t="n">
        <v>0</v>
      </c>
      <c r="E88" s="245" t="n">
        <v>0</v>
      </c>
      <c r="F88" s="245" t="n">
        <v>0</v>
      </c>
      <c r="G88" s="245" t="n">
        <v>0</v>
      </c>
      <c r="H88" s="246" t="n">
        <v>0</v>
      </c>
      <c r="I88" s="100"/>
    </row>
    <row r="89" customFormat="false" ht="12.75" hidden="false" customHeight="false" outlineLevel="0" collapsed="false">
      <c r="A89" s="244" t="s">
        <v>217</v>
      </c>
      <c r="B89" s="245" t="n">
        <v>-0.06992</v>
      </c>
      <c r="C89" s="245" t="n">
        <v>-0.06992</v>
      </c>
      <c r="D89" s="245" t="n">
        <v>-0.06992</v>
      </c>
      <c r="E89" s="245" t="n">
        <v>-0.06992</v>
      </c>
      <c r="F89" s="245" t="n">
        <v>-38.10282</v>
      </c>
      <c r="G89" s="245" t="n">
        <v>-38.10282</v>
      </c>
      <c r="H89" s="246" t="n">
        <f aca="false">G89/E89</f>
        <v>544.948798627002</v>
      </c>
      <c r="I89" s="100"/>
    </row>
    <row r="90" customFormat="false" ht="12.75" hidden="false" customHeight="false" outlineLevel="0" collapsed="false">
      <c r="A90" s="244" t="s">
        <v>218</v>
      </c>
      <c r="B90" s="245" t="n">
        <v>0</v>
      </c>
      <c r="C90" s="245" t="n">
        <v>0</v>
      </c>
      <c r="D90" s="245" t="n">
        <v>0</v>
      </c>
      <c r="E90" s="245" t="n">
        <v>0</v>
      </c>
      <c r="F90" s="245" t="n">
        <v>21.19833</v>
      </c>
      <c r="G90" s="245" t="n">
        <v>-40.63647</v>
      </c>
      <c r="H90" s="247" t="n">
        <v>0</v>
      </c>
      <c r="I90" s="100"/>
    </row>
    <row r="91" customFormat="false" ht="12.75" hidden="false" customHeight="false" outlineLevel="0" collapsed="false">
      <c r="A91" s="244" t="s">
        <v>219</v>
      </c>
      <c r="B91" s="245" t="n">
        <v>1569243.19846</v>
      </c>
      <c r="C91" s="245" t="n">
        <v>1569243.19846</v>
      </c>
      <c r="D91" s="245" t="n">
        <v>738702.86077</v>
      </c>
      <c r="E91" s="245" t="n">
        <v>738578.84345</v>
      </c>
      <c r="F91" s="245" t="n">
        <v>277.2884</v>
      </c>
      <c r="G91" s="245" t="n">
        <v>587948.68748</v>
      </c>
      <c r="H91" s="246" t="n">
        <f aca="false">G91/E91</f>
        <v>0.796054060706117</v>
      </c>
      <c r="I91" s="100"/>
    </row>
    <row r="92" customFormat="false" ht="12.75" hidden="false" customHeight="false" outlineLevel="0" collapsed="false">
      <c r="A92" s="244" t="s">
        <v>220</v>
      </c>
      <c r="B92" s="245" t="n">
        <v>21688.8899099999</v>
      </c>
      <c r="C92" s="245" t="n">
        <v>21688.8899099999</v>
      </c>
      <c r="D92" s="245" t="n">
        <v>9155.00470999999</v>
      </c>
      <c r="E92" s="245" t="n">
        <v>14324.72837</v>
      </c>
      <c r="F92" s="245" t="n">
        <v>18238.38365</v>
      </c>
      <c r="G92" s="245" t="n">
        <v>16807.9223099999</v>
      </c>
      <c r="H92" s="246" t="n">
        <f aca="false">G92/E92</f>
        <v>1.17335015896011</v>
      </c>
      <c r="I92" s="100"/>
    </row>
    <row r="93" customFormat="false" ht="12.75" hidden="false" customHeight="false" outlineLevel="0" collapsed="false">
      <c r="A93" s="244" t="s">
        <v>221</v>
      </c>
      <c r="B93" s="245" t="n">
        <v>265887.624109999</v>
      </c>
      <c r="C93" s="245" t="n">
        <v>254959.232599999</v>
      </c>
      <c r="D93" s="245" t="n">
        <v>253767.459419999</v>
      </c>
      <c r="E93" s="245" t="n">
        <v>248362.942329999</v>
      </c>
      <c r="F93" s="245" t="n">
        <v>94293.99983</v>
      </c>
      <c r="G93" s="245" t="n">
        <v>95530.9076</v>
      </c>
      <c r="H93" s="246" t="n">
        <f aca="false">G93/E93</f>
        <v>0.384642357284801</v>
      </c>
      <c r="I93" s="100"/>
    </row>
    <row r="94" customFormat="false" ht="12.75" hidden="false" customHeight="false" outlineLevel="0" collapsed="false">
      <c r="A94" s="244" t="s">
        <v>222</v>
      </c>
      <c r="B94" s="245" t="n">
        <v>453774.82724</v>
      </c>
      <c r="C94" s="245" t="n">
        <v>453089.58598</v>
      </c>
      <c r="D94" s="245" t="n">
        <v>311297.44669</v>
      </c>
      <c r="E94" s="245" t="n">
        <v>201202.05921</v>
      </c>
      <c r="F94" s="245" t="n">
        <v>41837.77214</v>
      </c>
      <c r="G94" s="245" t="n">
        <v>90386.03531</v>
      </c>
      <c r="H94" s="246" t="n">
        <f aca="false">G94/E94</f>
        <v>0.449230170232312</v>
      </c>
      <c r="I94" s="100"/>
    </row>
    <row r="95" customFormat="false" ht="12.75" hidden="false" customHeight="false" outlineLevel="0" collapsed="false">
      <c r="A95" s="244" t="s">
        <v>223</v>
      </c>
      <c r="B95" s="245" t="n">
        <v>10229093.2752199</v>
      </c>
      <c r="C95" s="245" t="n">
        <v>10207146.53621</v>
      </c>
      <c r="D95" s="245" t="n">
        <v>7613263.34794999</v>
      </c>
      <c r="E95" s="245" t="n">
        <v>189301.25895</v>
      </c>
      <c r="F95" s="245" t="n">
        <v>64072.7025999999</v>
      </c>
      <c r="G95" s="245" t="n">
        <v>108119.27152</v>
      </c>
      <c r="H95" s="246" t="n">
        <f aca="false">G95/E95</f>
        <v>0.571149247076891</v>
      </c>
      <c r="I95" s="100"/>
    </row>
    <row r="96" customFormat="false" ht="12.75" hidden="false" customHeight="false" outlineLevel="0" collapsed="false">
      <c r="A96" s="244" t="s">
        <v>224</v>
      </c>
      <c r="B96" s="245" t="n">
        <v>4666546.15885</v>
      </c>
      <c r="C96" s="245" t="n">
        <v>4669165.45796</v>
      </c>
      <c r="D96" s="245" t="n">
        <v>4563603.61471</v>
      </c>
      <c r="E96" s="245" t="n">
        <v>4468422.85791</v>
      </c>
      <c r="F96" s="245" t="n">
        <v>2511109.77910999</v>
      </c>
      <c r="G96" s="245" t="n">
        <v>2514081.7909</v>
      </c>
      <c r="H96" s="246" t="n">
        <f aca="false">G96/E96</f>
        <v>0.562632917887253</v>
      </c>
      <c r="I96" s="100"/>
    </row>
    <row r="97" customFormat="false" ht="12.75" hidden="false" customHeight="false" outlineLevel="0" collapsed="false">
      <c r="A97" s="244" t="s">
        <v>225</v>
      </c>
      <c r="B97" s="245" t="n">
        <v>359144.957939999</v>
      </c>
      <c r="C97" s="245" t="n">
        <v>359131.074999999</v>
      </c>
      <c r="D97" s="245" t="n">
        <v>349194.692269999</v>
      </c>
      <c r="E97" s="245" t="n">
        <v>74363.8610999999</v>
      </c>
      <c r="F97" s="245" t="n">
        <v>-7.27595761418342E-015</v>
      </c>
      <c r="G97" s="245" t="n">
        <v>690.25094</v>
      </c>
      <c r="H97" s="246" t="n">
        <f aca="false">G97/E97</f>
        <v>0.00928207505352356</v>
      </c>
      <c r="I97" s="100"/>
    </row>
    <row r="98" customFormat="false" ht="12.75" hidden="false" customHeight="false" outlineLevel="0" collapsed="false">
      <c r="A98" s="244" t="s">
        <v>226</v>
      </c>
      <c r="B98" s="245" t="n">
        <v>1046838.25933</v>
      </c>
      <c r="C98" s="245" t="n">
        <v>1042596.45809</v>
      </c>
      <c r="D98" s="245" t="n">
        <v>135509.954949999</v>
      </c>
      <c r="E98" s="245" t="n">
        <v>126902.62903</v>
      </c>
      <c r="F98" s="245" t="n">
        <v>207102.8964</v>
      </c>
      <c r="G98" s="245" t="n">
        <v>26439.4654699999</v>
      </c>
      <c r="H98" s="246" t="n">
        <f aca="false">G98/E98</f>
        <v>0.208344505327384</v>
      </c>
      <c r="I98" s="100"/>
    </row>
    <row r="99" customFormat="false" ht="12.75" hidden="false" customHeight="false" outlineLevel="0" collapsed="false">
      <c r="A99" s="244" t="s">
        <v>227</v>
      </c>
      <c r="B99" s="245" t="n">
        <v>107667.65572</v>
      </c>
      <c r="C99" s="245" t="n">
        <v>107149.31902</v>
      </c>
      <c r="D99" s="245" t="n">
        <v>106509.250449999</v>
      </c>
      <c r="E99" s="245" t="n">
        <v>34303.2949599999</v>
      </c>
      <c r="F99" s="245" t="n">
        <v>67914.5698</v>
      </c>
      <c r="G99" s="245" t="n">
        <v>60663.3362999999</v>
      </c>
      <c r="H99" s="246" t="n">
        <f aca="false">G99/E99</f>
        <v>1.76844050610117</v>
      </c>
      <c r="I99" s="100"/>
    </row>
    <row r="100" customFormat="false" ht="12.75" hidden="false" customHeight="false" outlineLevel="0" collapsed="false">
      <c r="A100" s="244" t="s">
        <v>228</v>
      </c>
      <c r="B100" s="245" t="n">
        <v>0</v>
      </c>
      <c r="C100" s="245" t="n">
        <v>0</v>
      </c>
      <c r="D100" s="245" t="n">
        <v>0</v>
      </c>
      <c r="E100" s="245" t="n">
        <v>0</v>
      </c>
      <c r="F100" s="245" t="n">
        <v>30.3010599999999</v>
      </c>
      <c r="G100" s="245" t="n">
        <v>30.3010599999999</v>
      </c>
      <c r="H100" s="247" t="n">
        <v>0</v>
      </c>
      <c r="I100" s="100"/>
    </row>
    <row r="101" customFormat="false" ht="13.5" hidden="false" customHeight="false" outlineLevel="0" collapsed="false">
      <c r="A101" s="248" t="s">
        <v>229</v>
      </c>
      <c r="B101" s="249" t="n">
        <f aca="false">SUM(B7:B100)</f>
        <v>37545302.1835699</v>
      </c>
      <c r="C101" s="249" t="n">
        <f aca="false">SUM(C7:C100)</f>
        <v>37488504.9848</v>
      </c>
      <c r="D101" s="249" t="n">
        <f aca="false">SUM(D7:D100)</f>
        <v>30535126.07408</v>
      </c>
      <c r="E101" s="249" t="n">
        <f aca="false">SUM(E7:E100)</f>
        <v>21431937.717</v>
      </c>
      <c r="F101" s="249" t="n">
        <f aca="false">SUM(F7:F100)</f>
        <v>14019820.76713</v>
      </c>
      <c r="G101" s="249" t="n">
        <f aca="false">SUM(G7:G100)</f>
        <v>12841163.88812</v>
      </c>
      <c r="H101" s="250" t="n">
        <f aca="false">G101/E101</f>
        <v>0.599160190631492</v>
      </c>
    </row>
    <row r="103" customFormat="false" ht="12.75" hidden="false" customHeight="false" outlineLevel="0" collapsed="false">
      <c r="A103" s="251"/>
      <c r="B103" s="251"/>
    </row>
    <row r="104" customFormat="false" ht="12.75" hidden="false" customHeight="false" outlineLevel="0" collapsed="false">
      <c r="A104" s="251"/>
      <c r="B104" s="251"/>
    </row>
    <row r="106" customFormat="false" ht="12.75" hidden="false" customHeight="false" outlineLevel="0" collapsed="false">
      <c r="A106" s="252"/>
      <c r="B106" s="252"/>
    </row>
    <row r="107" customFormat="false" ht="12.75" hidden="false" customHeight="false" outlineLevel="0" collapsed="false">
      <c r="A107" s="252"/>
      <c r="B107" s="252"/>
    </row>
    <row r="108" customFormat="false" ht="12.75" hidden="false" customHeight="false" outlineLevel="0" collapsed="false">
      <c r="A108" s="252"/>
    </row>
    <row r="109" customFormat="false" ht="12.75" hidden="false" customHeight="false" outlineLevel="0" collapsed="false">
      <c r="A109" s="252"/>
    </row>
    <row r="111" customFormat="false" ht="12.75" hidden="false" customHeight="false" outlineLevel="0" collapsed="false">
      <c r="A111" s="251"/>
      <c r="B111" s="251"/>
    </row>
    <row r="112" customFormat="false" ht="12.75" hidden="false" customHeight="false" outlineLevel="0" collapsed="false">
      <c r="A112" s="251"/>
      <c r="B112" s="251"/>
    </row>
    <row r="113" customFormat="false" ht="12.75" hidden="false" customHeight="false" outlineLevel="0" collapsed="false">
      <c r="A113" s="251"/>
      <c r="B113" s="251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2" width="12.7"/>
    <col collapsed="false" customWidth="true" hidden="false" outlineLevel="0" max="3" min="3" style="62" width="11.56"/>
    <col collapsed="false" customWidth="true" hidden="false" outlineLevel="0" max="4" min="4" style="62" width="11.13"/>
    <col collapsed="false" customWidth="true" hidden="false" outlineLevel="0" max="5" min="5" style="62" width="10.56"/>
    <col collapsed="false" customWidth="true" hidden="false" outlineLevel="0" max="7" min="6" style="62" width="11.13"/>
    <col collapsed="false" customWidth="true" hidden="false" outlineLevel="0" max="8" min="8" style="62" width="11.42"/>
    <col collapsed="false" customWidth="true" hidden="false" outlineLevel="0" max="9" min="9" style="62" width="10.56"/>
    <col collapsed="false" customWidth="true" hidden="false" outlineLevel="0" max="11" min="10" style="62" width="11.13"/>
    <col collapsed="false" customWidth="true" hidden="false" outlineLevel="0" max="12" min="12" style="25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3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233" t="s">
        <v>1</v>
      </c>
    </row>
    <row r="4" customFormat="false" ht="18" hidden="false" customHeight="true" outlineLevel="0" collapsed="false">
      <c r="A4" s="39" t="s">
        <v>23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41" t="s">
        <v>54</v>
      </c>
    </row>
    <row r="5" customFormat="false" ht="12.75" hidden="false" customHeight="false" outlineLevel="0" collapsed="false">
      <c r="A5" s="42" t="s">
        <v>15</v>
      </c>
      <c r="B5" s="93" t="s">
        <v>232</v>
      </c>
      <c r="C5" s="93" t="s">
        <v>233</v>
      </c>
      <c r="D5" s="93" t="s">
        <v>234</v>
      </c>
      <c r="E5" s="93" t="s">
        <v>235</v>
      </c>
      <c r="F5" s="93" t="s">
        <v>236</v>
      </c>
      <c r="G5" s="93" t="s">
        <v>237</v>
      </c>
      <c r="H5" s="93" t="s">
        <v>238</v>
      </c>
      <c r="I5" s="93" t="s">
        <v>239</v>
      </c>
      <c r="J5" s="93" t="s">
        <v>240</v>
      </c>
      <c r="K5" s="93" t="s">
        <v>241</v>
      </c>
      <c r="L5" s="44" t="s">
        <v>242</v>
      </c>
    </row>
    <row r="6" customFormat="false" ht="12.75" hidden="false" customHeight="false" outlineLevel="0" collapsed="false">
      <c r="A6" s="254" t="s">
        <v>135</v>
      </c>
      <c r="B6" s="198" t="n">
        <v>6853.02503</v>
      </c>
      <c r="C6" s="198" t="n">
        <v>0</v>
      </c>
      <c r="D6" s="198" t="n">
        <v>21.15683</v>
      </c>
      <c r="E6" s="198" t="n">
        <v>6613.8447</v>
      </c>
      <c r="F6" s="198" t="n">
        <v>2806.22386</v>
      </c>
      <c r="G6" s="198" t="n">
        <v>0</v>
      </c>
      <c r="H6" s="198" t="n">
        <v>110.42413</v>
      </c>
      <c r="I6" s="198" t="n">
        <v>989.75946</v>
      </c>
      <c r="J6" s="198" t="n">
        <v>26.44907</v>
      </c>
      <c r="K6" s="198" t="n">
        <v>167.11768</v>
      </c>
      <c r="L6" s="255" t="n">
        <v>17588.00076</v>
      </c>
    </row>
    <row r="7" customFormat="false" ht="12.75" hidden="false" customHeight="false" outlineLevel="0" collapsed="false">
      <c r="A7" s="256" t="s">
        <v>136</v>
      </c>
      <c r="B7" s="199" t="n">
        <v>5169.43748</v>
      </c>
      <c r="C7" s="199" t="n">
        <v>5.09648</v>
      </c>
      <c r="D7" s="199" t="n">
        <v>388.88352</v>
      </c>
      <c r="E7" s="199" t="n">
        <v>139.27513</v>
      </c>
      <c r="F7" s="199" t="n">
        <v>7877.59383</v>
      </c>
      <c r="G7" s="199" t="n">
        <v>86.78958</v>
      </c>
      <c r="H7" s="199" t="n">
        <v>29.23168</v>
      </c>
      <c r="I7" s="199" t="n">
        <v>207.83132</v>
      </c>
      <c r="J7" s="199" t="n">
        <v>0</v>
      </c>
      <c r="K7" s="199" t="n">
        <v>2124.74688</v>
      </c>
      <c r="L7" s="257" t="n">
        <v>16028.8859</v>
      </c>
    </row>
    <row r="8" customFormat="false" ht="12.75" hidden="false" customHeight="false" outlineLevel="0" collapsed="false">
      <c r="A8" s="256" t="s">
        <v>137</v>
      </c>
      <c r="B8" s="199" t="n">
        <v>634.81754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0</v>
      </c>
      <c r="H8" s="199" t="n">
        <v>0</v>
      </c>
      <c r="I8" s="199" t="n">
        <v>0</v>
      </c>
      <c r="J8" s="199" t="n">
        <v>0</v>
      </c>
      <c r="K8" s="199" t="n">
        <v>0</v>
      </c>
      <c r="L8" s="257" t="n">
        <v>634.81754</v>
      </c>
    </row>
    <row r="9" customFormat="false" ht="12.75" hidden="false" customHeight="false" outlineLevel="0" collapsed="false">
      <c r="A9" s="256" t="s">
        <v>138</v>
      </c>
      <c r="B9" s="199" t="n">
        <v>14.30792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0</v>
      </c>
      <c r="H9" s="199" t="n">
        <v>0</v>
      </c>
      <c r="I9" s="199" t="n">
        <v>25.46</v>
      </c>
      <c r="J9" s="199" t="n">
        <v>0</v>
      </c>
      <c r="K9" s="199" t="n">
        <v>0</v>
      </c>
      <c r="L9" s="257" t="n">
        <v>39.76792</v>
      </c>
    </row>
    <row r="10" customFormat="false" ht="12.75" hidden="false" customHeight="false" outlineLevel="0" collapsed="false">
      <c r="A10" s="256" t="s">
        <v>141</v>
      </c>
      <c r="B10" s="199" t="n">
        <v>2283.32643</v>
      </c>
      <c r="C10" s="199" t="n">
        <v>247.79973</v>
      </c>
      <c r="D10" s="199" t="n">
        <v>0</v>
      </c>
      <c r="E10" s="199" t="n">
        <v>22.97885</v>
      </c>
      <c r="F10" s="199" t="n">
        <v>0</v>
      </c>
      <c r="G10" s="199" t="n">
        <v>0</v>
      </c>
      <c r="H10" s="199" t="n">
        <v>0</v>
      </c>
      <c r="I10" s="199" t="n">
        <v>7.3</v>
      </c>
      <c r="J10" s="199" t="n">
        <v>0.00911</v>
      </c>
      <c r="K10" s="199" t="n">
        <v>0</v>
      </c>
      <c r="L10" s="257" t="n">
        <v>2561.41412</v>
      </c>
    </row>
    <row r="11" customFormat="false" ht="12.75" hidden="false" customHeight="false" outlineLevel="0" collapsed="false">
      <c r="A11" s="256" t="s">
        <v>142</v>
      </c>
      <c r="B11" s="199" t="n">
        <v>616.04711</v>
      </c>
      <c r="C11" s="199" t="n">
        <v>0</v>
      </c>
      <c r="D11" s="199" t="n">
        <v>0</v>
      </c>
      <c r="E11" s="199" t="n">
        <v>0</v>
      </c>
      <c r="F11" s="199" t="n">
        <v>0</v>
      </c>
      <c r="G11" s="199" t="n">
        <v>0</v>
      </c>
      <c r="H11" s="199" t="n">
        <v>0</v>
      </c>
      <c r="I11" s="199" t="n">
        <v>0</v>
      </c>
      <c r="J11" s="199" t="n">
        <v>0</v>
      </c>
      <c r="K11" s="199" t="n">
        <v>0</v>
      </c>
      <c r="L11" s="257" t="n">
        <v>616.04711</v>
      </c>
    </row>
    <row r="12" customFormat="false" ht="12.75" hidden="false" customHeight="false" outlineLevel="0" collapsed="false">
      <c r="A12" s="256" t="s">
        <v>143</v>
      </c>
      <c r="B12" s="199" t="n">
        <v>2788.60072</v>
      </c>
      <c r="C12" s="199" t="n">
        <v>65.31542</v>
      </c>
      <c r="D12" s="199" t="n">
        <v>2832.31679</v>
      </c>
      <c r="E12" s="199" t="n">
        <v>2034.04921</v>
      </c>
      <c r="F12" s="199" t="n">
        <v>2409.56863</v>
      </c>
      <c r="G12" s="199" t="n">
        <v>646.92884</v>
      </c>
      <c r="H12" s="199" t="n">
        <v>290.37424</v>
      </c>
      <c r="I12" s="199" t="n">
        <v>231.33869</v>
      </c>
      <c r="J12" s="199" t="n">
        <v>30.94097</v>
      </c>
      <c r="K12" s="199" t="n">
        <v>8966.565</v>
      </c>
      <c r="L12" s="257" t="n">
        <v>20295.99851</v>
      </c>
    </row>
    <row r="13" customFormat="false" ht="12.75" hidden="false" customHeight="false" outlineLevel="0" collapsed="false">
      <c r="A13" s="256" t="s">
        <v>144</v>
      </c>
      <c r="B13" s="199" t="n">
        <v>36074.93252</v>
      </c>
      <c r="C13" s="199" t="n">
        <v>33437.72835</v>
      </c>
      <c r="D13" s="199" t="n">
        <v>1574.01206</v>
      </c>
      <c r="E13" s="199" t="n">
        <v>388.10608</v>
      </c>
      <c r="F13" s="199" t="n">
        <v>493.9077</v>
      </c>
      <c r="G13" s="199" t="n">
        <v>24.70588</v>
      </c>
      <c r="H13" s="199" t="n">
        <v>3256.51512</v>
      </c>
      <c r="I13" s="199" t="n">
        <v>443.35287</v>
      </c>
      <c r="J13" s="199" t="n">
        <v>0</v>
      </c>
      <c r="K13" s="199" t="n">
        <v>0</v>
      </c>
      <c r="L13" s="257" t="n">
        <v>75693.26058</v>
      </c>
    </row>
    <row r="14" customFormat="false" ht="12.75" hidden="false" customHeight="false" outlineLevel="0" collapsed="false">
      <c r="A14" s="256" t="s">
        <v>145</v>
      </c>
      <c r="B14" s="199" t="n">
        <v>41413.17993</v>
      </c>
      <c r="C14" s="199" t="n">
        <v>5650.14014</v>
      </c>
      <c r="D14" s="199" t="n">
        <v>2392.10349</v>
      </c>
      <c r="E14" s="199" t="n">
        <v>3248.20385</v>
      </c>
      <c r="F14" s="199" t="n">
        <v>3893.10722</v>
      </c>
      <c r="G14" s="199" t="n">
        <v>320.81451</v>
      </c>
      <c r="H14" s="199" t="n">
        <v>264.18185</v>
      </c>
      <c r="I14" s="199" t="n">
        <v>1314.02692</v>
      </c>
      <c r="J14" s="199" t="n">
        <v>997.07878</v>
      </c>
      <c r="K14" s="199" t="n">
        <v>1359.97887</v>
      </c>
      <c r="L14" s="257" t="n">
        <v>60852.81556</v>
      </c>
    </row>
    <row r="15" customFormat="false" ht="12.75" hidden="false" customHeight="false" outlineLevel="0" collapsed="false">
      <c r="A15" s="256" t="s">
        <v>148</v>
      </c>
      <c r="B15" s="199" t="n">
        <v>313825.7607</v>
      </c>
      <c r="C15" s="199" t="n">
        <v>71396.21083</v>
      </c>
      <c r="D15" s="199" t="n">
        <v>31704.25107</v>
      </c>
      <c r="E15" s="199" t="n">
        <v>48757.82498</v>
      </c>
      <c r="F15" s="199" t="n">
        <v>42156.92488</v>
      </c>
      <c r="G15" s="199" t="n">
        <v>13896.20752</v>
      </c>
      <c r="H15" s="199" t="n">
        <v>7333.73373</v>
      </c>
      <c r="I15" s="199" t="n">
        <v>23156.17083</v>
      </c>
      <c r="J15" s="199" t="n">
        <v>6209.05212</v>
      </c>
      <c r="K15" s="199" t="n">
        <v>31972.37666</v>
      </c>
      <c r="L15" s="257" t="n">
        <v>590408.51332</v>
      </c>
    </row>
    <row r="16" customFormat="false" ht="12.75" hidden="false" customHeight="false" outlineLevel="0" collapsed="false">
      <c r="A16" s="256" t="s">
        <v>149</v>
      </c>
      <c r="B16" s="199" t="n">
        <v>37370.56121</v>
      </c>
      <c r="C16" s="199" t="n">
        <v>1569.23038</v>
      </c>
      <c r="D16" s="199" t="n">
        <v>175.53228</v>
      </c>
      <c r="E16" s="199" t="n">
        <v>811.1152</v>
      </c>
      <c r="F16" s="199" t="n">
        <v>1304.44418</v>
      </c>
      <c r="G16" s="199" t="n">
        <v>36.60182</v>
      </c>
      <c r="H16" s="199" t="n">
        <v>9141.26307</v>
      </c>
      <c r="I16" s="199" t="n">
        <v>95.86829</v>
      </c>
      <c r="J16" s="199" t="n">
        <v>341.52353</v>
      </c>
      <c r="K16" s="199" t="n">
        <v>41.60381</v>
      </c>
      <c r="L16" s="257" t="n">
        <v>50887.74377</v>
      </c>
    </row>
    <row r="17" customFormat="false" ht="12.75" hidden="false" customHeight="false" outlineLevel="0" collapsed="false">
      <c r="A17" s="256" t="s">
        <v>150</v>
      </c>
      <c r="B17" s="199" t="n">
        <v>43444.19828</v>
      </c>
      <c r="C17" s="199" t="n">
        <v>25124.78509</v>
      </c>
      <c r="D17" s="199" t="n">
        <v>5041.66113</v>
      </c>
      <c r="E17" s="199" t="n">
        <v>11023.61623</v>
      </c>
      <c r="F17" s="199" t="n">
        <v>5439.84769</v>
      </c>
      <c r="G17" s="199" t="n">
        <v>1946.78698</v>
      </c>
      <c r="H17" s="199" t="n">
        <v>2543.75115</v>
      </c>
      <c r="I17" s="199" t="n">
        <v>4621.32396</v>
      </c>
      <c r="J17" s="199" t="n">
        <v>2041.29813</v>
      </c>
      <c r="K17" s="199" t="n">
        <v>6215.12668</v>
      </c>
      <c r="L17" s="257" t="n">
        <v>107442.39532</v>
      </c>
    </row>
    <row r="18" customFormat="false" ht="12.75" hidden="false" customHeight="false" outlineLevel="0" collapsed="false">
      <c r="A18" s="256" t="s">
        <v>151</v>
      </c>
      <c r="B18" s="199" t="n">
        <v>-4.37133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0</v>
      </c>
      <c r="J18" s="199" t="n">
        <v>0</v>
      </c>
      <c r="K18" s="199" t="n">
        <v>0</v>
      </c>
      <c r="L18" s="257" t="n">
        <v>-4.37133</v>
      </c>
    </row>
    <row r="19" customFormat="false" ht="12.75" hidden="false" customHeight="false" outlineLevel="0" collapsed="false">
      <c r="A19" s="256" t="s">
        <v>152</v>
      </c>
      <c r="B19" s="199" t="n">
        <v>448458.48347</v>
      </c>
      <c r="C19" s="199" t="n">
        <v>96749.74973</v>
      </c>
      <c r="D19" s="199" t="n">
        <v>43168.46042</v>
      </c>
      <c r="E19" s="199" t="n">
        <v>77330.08387</v>
      </c>
      <c r="F19" s="199" t="n">
        <v>71265.13161</v>
      </c>
      <c r="G19" s="199" t="n">
        <v>16772.17597</v>
      </c>
      <c r="H19" s="199" t="n">
        <v>14248.70192</v>
      </c>
      <c r="I19" s="199" t="n">
        <v>40044.73821</v>
      </c>
      <c r="J19" s="199" t="n">
        <v>19152.99728</v>
      </c>
      <c r="K19" s="199" t="n">
        <v>66905.07795</v>
      </c>
      <c r="L19" s="257" t="n">
        <v>894095.60043</v>
      </c>
    </row>
    <row r="20" customFormat="false" ht="12.75" hidden="false" customHeight="false" outlineLevel="0" collapsed="false">
      <c r="A20" s="256" t="s">
        <v>153</v>
      </c>
      <c r="B20" s="199" t="n">
        <v>1784.95788</v>
      </c>
      <c r="C20" s="199" t="n">
        <v>0</v>
      </c>
      <c r="D20" s="199" t="n">
        <v>0</v>
      </c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v>0</v>
      </c>
      <c r="J20" s="199" t="n">
        <v>0</v>
      </c>
      <c r="K20" s="199" t="n">
        <v>0</v>
      </c>
      <c r="L20" s="257" t="n">
        <v>1784.95788</v>
      </c>
    </row>
    <row r="21" customFormat="false" ht="12.75" hidden="false" customHeight="false" outlineLevel="0" collapsed="false">
      <c r="A21" s="256" t="s">
        <v>154</v>
      </c>
      <c r="B21" s="199" t="n">
        <v>41199.95973</v>
      </c>
      <c r="C21" s="199" t="n">
        <v>19089.24886</v>
      </c>
      <c r="D21" s="199" t="n">
        <v>12008.52516</v>
      </c>
      <c r="E21" s="199" t="n">
        <v>12918.0161</v>
      </c>
      <c r="F21" s="199" t="n">
        <v>13965.88312</v>
      </c>
      <c r="G21" s="199" t="n">
        <v>3287.71553</v>
      </c>
      <c r="H21" s="199" t="n">
        <v>6428.80347</v>
      </c>
      <c r="I21" s="199" t="n">
        <v>11589.91335</v>
      </c>
      <c r="J21" s="199" t="n">
        <v>2997.33171</v>
      </c>
      <c r="K21" s="199" t="n">
        <v>26792.52424</v>
      </c>
      <c r="L21" s="257" t="n">
        <v>150277.92127</v>
      </c>
    </row>
    <row r="22" customFormat="false" ht="12.75" hidden="false" customHeight="false" outlineLevel="0" collapsed="false">
      <c r="A22" s="256" t="s">
        <v>155</v>
      </c>
      <c r="B22" s="199" t="n">
        <v>279806.02747</v>
      </c>
      <c r="C22" s="199" t="n">
        <v>33716.61597</v>
      </c>
      <c r="D22" s="199" t="n">
        <v>17824.8316</v>
      </c>
      <c r="E22" s="199" t="n">
        <v>22186.13984</v>
      </c>
      <c r="F22" s="199" t="n">
        <v>23852.56894</v>
      </c>
      <c r="G22" s="199" t="n">
        <v>5110.11512</v>
      </c>
      <c r="H22" s="199" t="n">
        <v>5745.91306</v>
      </c>
      <c r="I22" s="199" t="n">
        <v>12480.09139</v>
      </c>
      <c r="J22" s="199" t="n">
        <v>2880.49694</v>
      </c>
      <c r="K22" s="199" t="n">
        <v>13535.62975</v>
      </c>
      <c r="L22" s="257" t="n">
        <v>417138.43008</v>
      </c>
    </row>
    <row r="23" customFormat="false" ht="12.75" hidden="false" customHeight="false" outlineLevel="0" collapsed="false">
      <c r="A23" s="256" t="s">
        <v>156</v>
      </c>
      <c r="B23" s="199" t="n">
        <v>276080.02974</v>
      </c>
      <c r="C23" s="199" t="n">
        <v>45445.30059</v>
      </c>
      <c r="D23" s="199" t="n">
        <v>18590.83899</v>
      </c>
      <c r="E23" s="199" t="n">
        <v>26453.75191</v>
      </c>
      <c r="F23" s="199" t="n">
        <v>18256.86881</v>
      </c>
      <c r="G23" s="199" t="n">
        <v>796.25873</v>
      </c>
      <c r="H23" s="199" t="n">
        <v>573.45167</v>
      </c>
      <c r="I23" s="199" t="n">
        <v>7867.96073</v>
      </c>
      <c r="J23" s="199" t="n">
        <v>899.34185</v>
      </c>
      <c r="K23" s="199" t="n">
        <v>13372.67189</v>
      </c>
      <c r="L23" s="257" t="n">
        <v>408336.47491</v>
      </c>
    </row>
    <row r="24" customFormat="false" ht="12.75" hidden="false" customHeight="false" outlineLevel="0" collapsed="false">
      <c r="A24" s="256" t="s">
        <v>157</v>
      </c>
      <c r="B24" s="199" t="n">
        <v>15146.92955</v>
      </c>
      <c r="C24" s="199" t="n">
        <v>585.1508</v>
      </c>
      <c r="D24" s="199" t="n">
        <v>74.25511</v>
      </c>
      <c r="E24" s="199" t="n">
        <v>3846.28395</v>
      </c>
      <c r="F24" s="199" t="n">
        <v>48.06009</v>
      </c>
      <c r="G24" s="199" t="n">
        <v>591.92574</v>
      </c>
      <c r="H24" s="199" t="n">
        <v>-2.27266</v>
      </c>
      <c r="I24" s="199" t="n">
        <v>49.17052</v>
      </c>
      <c r="J24" s="199" t="n">
        <v>-76.71635</v>
      </c>
      <c r="K24" s="199" t="n">
        <v>55.71993</v>
      </c>
      <c r="L24" s="257" t="n">
        <v>20318.50668</v>
      </c>
    </row>
    <row r="25" customFormat="false" ht="12.75" hidden="false" customHeight="false" outlineLevel="0" collapsed="false">
      <c r="A25" s="256" t="s">
        <v>243</v>
      </c>
      <c r="B25" s="199" t="n">
        <v>2021.0949</v>
      </c>
      <c r="C25" s="199" t="n">
        <v>172.07757</v>
      </c>
      <c r="D25" s="199" t="n">
        <v>169.32622</v>
      </c>
      <c r="E25" s="199" t="n">
        <v>20.00266</v>
      </c>
      <c r="F25" s="199" t="n">
        <v>83.91927</v>
      </c>
      <c r="G25" s="199" t="n">
        <v>450.179</v>
      </c>
      <c r="H25" s="199" t="n">
        <v>1065.61629</v>
      </c>
      <c r="I25" s="199" t="n">
        <v>4.27855</v>
      </c>
      <c r="J25" s="199" t="n">
        <v>746.72929</v>
      </c>
      <c r="K25" s="199" t="n">
        <v>8.05136</v>
      </c>
      <c r="L25" s="257" t="n">
        <v>4741.27511</v>
      </c>
    </row>
    <row r="26" customFormat="false" ht="12.75" hidden="false" customHeight="false" outlineLevel="0" collapsed="false">
      <c r="A26" s="256" t="s">
        <v>159</v>
      </c>
      <c r="B26" s="199" t="n">
        <v>50.47507</v>
      </c>
      <c r="C26" s="199" t="n">
        <v>14.19952</v>
      </c>
      <c r="D26" s="199" t="n">
        <v>14.49335</v>
      </c>
      <c r="E26" s="199" t="n">
        <v>735.16859</v>
      </c>
      <c r="F26" s="199" t="n">
        <v>233.82104</v>
      </c>
      <c r="G26" s="199" t="n">
        <v>0.71123</v>
      </c>
      <c r="H26" s="199" t="n">
        <v>2.36375</v>
      </c>
      <c r="I26" s="199" t="n">
        <v>89.93362</v>
      </c>
      <c r="J26" s="199" t="n">
        <v>0.58598</v>
      </c>
      <c r="K26" s="199" t="n">
        <v>8.01568</v>
      </c>
      <c r="L26" s="257" t="n">
        <v>1149.76783</v>
      </c>
    </row>
    <row r="27" customFormat="false" ht="12.75" hidden="false" customHeight="false" outlineLevel="0" collapsed="false">
      <c r="A27" s="256" t="s">
        <v>160</v>
      </c>
      <c r="B27" s="199" t="n">
        <v>2.19</v>
      </c>
      <c r="C27" s="199" t="n">
        <v>0.77022</v>
      </c>
      <c r="D27" s="199" t="n">
        <v>0</v>
      </c>
      <c r="E27" s="199" t="n">
        <v>0</v>
      </c>
      <c r="F27" s="199" t="n">
        <v>0</v>
      </c>
      <c r="G27" s="199" t="n">
        <v>0</v>
      </c>
      <c r="H27" s="199" t="n">
        <v>0</v>
      </c>
      <c r="I27" s="199" t="n">
        <v>0</v>
      </c>
      <c r="J27" s="199" t="n">
        <v>0</v>
      </c>
      <c r="K27" s="199" t="n">
        <v>0</v>
      </c>
      <c r="L27" s="257" t="n">
        <v>2.96022</v>
      </c>
    </row>
    <row r="28" customFormat="false" ht="12.75" hidden="false" customHeight="false" outlineLevel="0" collapsed="false">
      <c r="A28" s="256" t="s">
        <v>163</v>
      </c>
      <c r="B28" s="199" t="n">
        <v>14378.93881</v>
      </c>
      <c r="C28" s="199" t="n">
        <v>33.17776</v>
      </c>
      <c r="D28" s="199" t="n">
        <v>2022.70128</v>
      </c>
      <c r="E28" s="199" t="n">
        <v>2820.60462</v>
      </c>
      <c r="F28" s="199" t="n">
        <v>4528.00041</v>
      </c>
      <c r="G28" s="199" t="n">
        <v>234.09967</v>
      </c>
      <c r="H28" s="199" t="n">
        <v>23.01551</v>
      </c>
      <c r="I28" s="199" t="n">
        <v>2397.87074</v>
      </c>
      <c r="J28" s="199" t="n">
        <v>25.37964</v>
      </c>
      <c r="K28" s="199" t="n">
        <v>1192.45912</v>
      </c>
      <c r="L28" s="257" t="n">
        <v>27656.24756</v>
      </c>
    </row>
    <row r="29" customFormat="false" ht="12.75" hidden="false" customHeight="false" outlineLevel="0" collapsed="false">
      <c r="A29" s="256" t="s">
        <v>164</v>
      </c>
      <c r="B29" s="199" t="n">
        <v>3707432.54181</v>
      </c>
      <c r="C29" s="199" t="n">
        <v>919185.39534</v>
      </c>
      <c r="D29" s="199" t="n">
        <v>596846.35318</v>
      </c>
      <c r="E29" s="199" t="n">
        <v>514242.26951</v>
      </c>
      <c r="F29" s="199" t="n">
        <v>580272.80763</v>
      </c>
      <c r="G29" s="199" t="n">
        <v>288197.23975</v>
      </c>
      <c r="H29" s="199" t="n">
        <v>219747.22108</v>
      </c>
      <c r="I29" s="199" t="n">
        <v>362586.0317</v>
      </c>
      <c r="J29" s="199" t="n">
        <v>212204.90521</v>
      </c>
      <c r="K29" s="199" t="n">
        <v>860192.01713</v>
      </c>
      <c r="L29" s="257" t="n">
        <v>8260906.78234</v>
      </c>
    </row>
    <row r="30" customFormat="false" ht="12.75" hidden="false" customHeight="false" outlineLevel="0" collapsed="false">
      <c r="A30" s="256" t="s">
        <v>165</v>
      </c>
      <c r="B30" s="199" t="n">
        <v>6994.66155</v>
      </c>
      <c r="C30" s="199" t="n">
        <v>102.8862</v>
      </c>
      <c r="D30" s="199" t="n">
        <v>250.97967</v>
      </c>
      <c r="E30" s="199" t="n">
        <v>2690.04985</v>
      </c>
      <c r="F30" s="199" t="n">
        <v>3012.64601</v>
      </c>
      <c r="G30" s="199" t="n">
        <v>0</v>
      </c>
      <c r="H30" s="199" t="n">
        <v>6.27408</v>
      </c>
      <c r="I30" s="199" t="n">
        <v>465.75712</v>
      </c>
      <c r="J30" s="199" t="n">
        <v>0</v>
      </c>
      <c r="K30" s="199" t="n">
        <v>5.6438</v>
      </c>
      <c r="L30" s="257" t="n">
        <v>13528.89828</v>
      </c>
    </row>
    <row r="31" customFormat="false" ht="12.75" hidden="false" customHeight="false" outlineLevel="0" collapsed="false">
      <c r="A31" s="256" t="s">
        <v>166</v>
      </c>
      <c r="B31" s="199" t="n">
        <v>38589.83642</v>
      </c>
      <c r="C31" s="199" t="n">
        <v>53810.53441</v>
      </c>
      <c r="D31" s="199" t="n">
        <v>2995.9033</v>
      </c>
      <c r="E31" s="199" t="n">
        <v>4107.6916</v>
      </c>
      <c r="F31" s="199" t="n">
        <v>3738.27598</v>
      </c>
      <c r="G31" s="199" t="n">
        <v>2305.56702</v>
      </c>
      <c r="H31" s="199" t="n">
        <v>234.61496</v>
      </c>
      <c r="I31" s="199" t="n">
        <v>1051.60341</v>
      </c>
      <c r="J31" s="199" t="n">
        <v>1862.11047</v>
      </c>
      <c r="K31" s="199" t="n">
        <v>5924.46435</v>
      </c>
      <c r="L31" s="257" t="n">
        <v>114620.60192</v>
      </c>
    </row>
    <row r="32" customFormat="false" ht="12.75" hidden="false" customHeight="false" outlineLevel="0" collapsed="false">
      <c r="A32" s="256" t="s">
        <v>167</v>
      </c>
      <c r="B32" s="199" t="n">
        <v>14762.29849</v>
      </c>
      <c r="C32" s="199" t="n">
        <v>131877.17143</v>
      </c>
      <c r="D32" s="199" t="n">
        <v>0</v>
      </c>
      <c r="E32" s="199" t="n">
        <v>0</v>
      </c>
      <c r="F32" s="199" t="n">
        <v>0</v>
      </c>
      <c r="G32" s="199" t="n">
        <v>0</v>
      </c>
      <c r="H32" s="199" t="n">
        <v>0</v>
      </c>
      <c r="I32" s="199" t="n">
        <v>0</v>
      </c>
      <c r="J32" s="199" t="n">
        <v>0</v>
      </c>
      <c r="K32" s="199" t="n">
        <v>2328.58275</v>
      </c>
      <c r="L32" s="257" t="n">
        <v>148968.05267</v>
      </c>
    </row>
    <row r="33" customFormat="false" ht="12.75" hidden="false" customHeight="false" outlineLevel="0" collapsed="false">
      <c r="A33" s="256" t="s">
        <v>168</v>
      </c>
      <c r="B33" s="199" t="n">
        <v>207124.49076</v>
      </c>
      <c r="C33" s="199" t="n">
        <v>99848.2742</v>
      </c>
      <c r="D33" s="199" t="n">
        <v>17655.70993</v>
      </c>
      <c r="E33" s="199" t="n">
        <v>1269.12935</v>
      </c>
      <c r="F33" s="199" t="n">
        <v>2961.45751</v>
      </c>
      <c r="G33" s="199" t="n">
        <v>7145.82464</v>
      </c>
      <c r="H33" s="199" t="n">
        <v>2590.38947</v>
      </c>
      <c r="I33" s="199" t="n">
        <v>1723.36054</v>
      </c>
      <c r="J33" s="199" t="n">
        <v>3143.35442</v>
      </c>
      <c r="K33" s="199" t="n">
        <v>4536.43551</v>
      </c>
      <c r="L33" s="257" t="n">
        <v>347998.42633</v>
      </c>
    </row>
    <row r="34" customFormat="false" ht="12.75" hidden="false" customHeight="false" outlineLevel="0" collapsed="false">
      <c r="A34" s="256" t="s">
        <v>169</v>
      </c>
      <c r="B34" s="199" t="n">
        <v>0</v>
      </c>
      <c r="C34" s="199" t="n">
        <v>-737.08299</v>
      </c>
      <c r="D34" s="199" t="n">
        <v>0</v>
      </c>
      <c r="E34" s="199" t="n">
        <v>0</v>
      </c>
      <c r="F34" s="199" t="n">
        <v>0</v>
      </c>
      <c r="G34" s="199" t="n">
        <v>0</v>
      </c>
      <c r="H34" s="199" t="n">
        <v>0</v>
      </c>
      <c r="I34" s="199" t="n">
        <v>0</v>
      </c>
      <c r="J34" s="199" t="n">
        <v>0</v>
      </c>
      <c r="K34" s="199" t="n">
        <v>0</v>
      </c>
      <c r="L34" s="257" t="n">
        <v>-737.08299</v>
      </c>
    </row>
    <row r="35" customFormat="false" ht="12.75" hidden="false" customHeight="false" outlineLevel="0" collapsed="false">
      <c r="A35" s="256" t="s">
        <v>170</v>
      </c>
      <c r="B35" s="199" t="n">
        <v>1063.22239</v>
      </c>
      <c r="C35" s="199" t="n">
        <v>40.12254</v>
      </c>
      <c r="D35" s="199" t="n">
        <v>-7.11123</v>
      </c>
      <c r="E35" s="199" t="n">
        <v>0</v>
      </c>
      <c r="F35" s="199" t="n">
        <v>0</v>
      </c>
      <c r="G35" s="199" t="n">
        <v>0</v>
      </c>
      <c r="H35" s="199" t="n">
        <v>28.04863</v>
      </c>
      <c r="I35" s="199" t="n">
        <v>0</v>
      </c>
      <c r="J35" s="199" t="n">
        <v>0</v>
      </c>
      <c r="K35" s="199" t="n">
        <v>0</v>
      </c>
      <c r="L35" s="257" t="n">
        <v>1124.28233</v>
      </c>
    </row>
    <row r="36" customFormat="false" ht="12.75" hidden="false" customHeight="false" outlineLevel="0" collapsed="false">
      <c r="A36" s="256" t="s">
        <v>171</v>
      </c>
      <c r="B36" s="199" t="n">
        <v>36.10258</v>
      </c>
      <c r="C36" s="199" t="n">
        <v>507.2674</v>
      </c>
      <c r="D36" s="199" t="n">
        <v>3316.34</v>
      </c>
      <c r="E36" s="199" t="n">
        <v>0</v>
      </c>
      <c r="F36" s="199" t="n">
        <v>1437.84046</v>
      </c>
      <c r="G36" s="199" t="n">
        <v>0</v>
      </c>
      <c r="H36" s="199" t="n">
        <v>0</v>
      </c>
      <c r="I36" s="199" t="n">
        <v>0</v>
      </c>
      <c r="J36" s="199" t="n">
        <v>0</v>
      </c>
      <c r="K36" s="199" t="n">
        <v>0</v>
      </c>
      <c r="L36" s="257" t="n">
        <v>5297.55044</v>
      </c>
    </row>
    <row r="37" customFormat="false" ht="12.75" hidden="false" customHeight="false" outlineLevel="0" collapsed="false">
      <c r="A37" s="256" t="s">
        <v>172</v>
      </c>
      <c r="B37" s="199" t="n">
        <v>2551.55235</v>
      </c>
      <c r="C37" s="199" t="n">
        <v>461.14818</v>
      </c>
      <c r="D37" s="199" t="n">
        <v>11.23459</v>
      </c>
      <c r="E37" s="199" t="n">
        <v>77.6743</v>
      </c>
      <c r="F37" s="199" t="n">
        <v>41.27475</v>
      </c>
      <c r="G37" s="199" t="n">
        <v>0.83924</v>
      </c>
      <c r="H37" s="199" t="n">
        <v>88.26528</v>
      </c>
      <c r="I37" s="199" t="n">
        <v>-173.71572</v>
      </c>
      <c r="J37" s="199" t="n">
        <v>3.68075</v>
      </c>
      <c r="K37" s="199" t="n">
        <v>222.84209</v>
      </c>
      <c r="L37" s="257" t="n">
        <v>3284.79581</v>
      </c>
    </row>
    <row r="38" customFormat="false" ht="12.75" hidden="false" customHeight="false" outlineLevel="0" collapsed="false">
      <c r="A38" s="256" t="s">
        <v>173</v>
      </c>
      <c r="B38" s="199" t="n">
        <v>40042.56894</v>
      </c>
      <c r="C38" s="199" t="n">
        <v>7222.88044</v>
      </c>
      <c r="D38" s="199" t="n">
        <v>1955.09458</v>
      </c>
      <c r="E38" s="199" t="n">
        <v>2169.87793</v>
      </c>
      <c r="F38" s="199" t="n">
        <v>3302.78526</v>
      </c>
      <c r="G38" s="199" t="n">
        <v>260.23216</v>
      </c>
      <c r="H38" s="199" t="n">
        <v>881.85911</v>
      </c>
      <c r="I38" s="199" t="n">
        <v>319.70655</v>
      </c>
      <c r="J38" s="199" t="n">
        <v>197.42663</v>
      </c>
      <c r="K38" s="199" t="n">
        <v>365.83695</v>
      </c>
      <c r="L38" s="257" t="n">
        <v>56718.26855</v>
      </c>
    </row>
    <row r="39" customFormat="false" ht="12.75" hidden="false" customHeight="false" outlineLevel="0" collapsed="false">
      <c r="A39" s="256" t="s">
        <v>174</v>
      </c>
      <c r="B39" s="199" t="n">
        <v>9762.97073</v>
      </c>
      <c r="C39" s="199" t="n">
        <v>896.32668</v>
      </c>
      <c r="D39" s="199" t="n">
        <v>75.44772</v>
      </c>
      <c r="E39" s="199" t="n">
        <v>687.76714</v>
      </c>
      <c r="F39" s="199" t="n">
        <v>1241.76724</v>
      </c>
      <c r="G39" s="199" t="n">
        <v>198.30716</v>
      </c>
      <c r="H39" s="199" t="n">
        <v>29.52743</v>
      </c>
      <c r="I39" s="199" t="n">
        <v>293.33333</v>
      </c>
      <c r="J39" s="199" t="n">
        <v>91.00251</v>
      </c>
      <c r="K39" s="199" t="n">
        <v>72.68619</v>
      </c>
      <c r="L39" s="257" t="n">
        <v>13349.13613</v>
      </c>
    </row>
    <row r="40" customFormat="false" ht="12.75" hidden="false" customHeight="false" outlineLevel="0" collapsed="false">
      <c r="A40" s="256" t="s">
        <v>176</v>
      </c>
      <c r="B40" s="199" t="n">
        <v>139.68035</v>
      </c>
      <c r="C40" s="199" t="n">
        <v>0</v>
      </c>
      <c r="D40" s="199" t="n">
        <v>0</v>
      </c>
      <c r="E40" s="199" t="n">
        <v>0</v>
      </c>
      <c r="F40" s="199" t="n">
        <v>0</v>
      </c>
      <c r="G40" s="199" t="n">
        <v>0</v>
      </c>
      <c r="H40" s="199" t="n">
        <v>0</v>
      </c>
      <c r="I40" s="199" t="n">
        <v>0</v>
      </c>
      <c r="J40" s="199" t="n">
        <v>0</v>
      </c>
      <c r="K40" s="199" t="n">
        <v>0</v>
      </c>
      <c r="L40" s="257" t="n">
        <v>139.68035</v>
      </c>
    </row>
    <row r="41" customFormat="false" ht="12.75" hidden="false" customHeight="false" outlineLevel="0" collapsed="false">
      <c r="A41" s="256" t="s">
        <v>244</v>
      </c>
      <c r="B41" s="199" t="n">
        <v>727.76517</v>
      </c>
      <c r="C41" s="199" t="n">
        <v>1.79581</v>
      </c>
      <c r="D41" s="199" t="n">
        <v>226.36425</v>
      </c>
      <c r="E41" s="199" t="n">
        <v>2763.35188</v>
      </c>
      <c r="F41" s="199" t="n">
        <v>5397.62677</v>
      </c>
      <c r="G41" s="199" t="n">
        <v>0</v>
      </c>
      <c r="H41" s="199" t="n">
        <v>0</v>
      </c>
      <c r="I41" s="199" t="n">
        <v>466.35672</v>
      </c>
      <c r="J41" s="199" t="n">
        <v>0.00013</v>
      </c>
      <c r="K41" s="199" t="n">
        <v>0.23244</v>
      </c>
      <c r="L41" s="257" t="n">
        <v>9583.49317</v>
      </c>
    </row>
    <row r="42" customFormat="false" ht="12.75" hidden="false" customHeight="false" outlineLevel="0" collapsed="false">
      <c r="A42" s="256" t="s">
        <v>178</v>
      </c>
      <c r="B42" s="199" t="n">
        <v>66939.04646</v>
      </c>
      <c r="C42" s="199" t="n">
        <v>7074.0736</v>
      </c>
      <c r="D42" s="199" t="n">
        <v>1798.13638</v>
      </c>
      <c r="E42" s="199" t="n">
        <v>1237.59284</v>
      </c>
      <c r="F42" s="199" t="n">
        <v>8095.75624</v>
      </c>
      <c r="G42" s="199" t="n">
        <v>592.64629</v>
      </c>
      <c r="H42" s="199" t="n">
        <v>1156.01598</v>
      </c>
      <c r="I42" s="199" t="n">
        <v>634.77375</v>
      </c>
      <c r="J42" s="199" t="n">
        <v>617.03251</v>
      </c>
      <c r="K42" s="199" t="n">
        <v>564.83153</v>
      </c>
      <c r="L42" s="257" t="n">
        <v>88709.90558</v>
      </c>
    </row>
    <row r="43" customFormat="false" ht="12.75" hidden="false" customHeight="false" outlineLevel="0" collapsed="false">
      <c r="A43" s="256" t="s">
        <v>179</v>
      </c>
      <c r="B43" s="199" t="n">
        <v>19138.75318</v>
      </c>
      <c r="C43" s="199" t="n">
        <v>4207.08969</v>
      </c>
      <c r="D43" s="199" t="n">
        <v>868.62074</v>
      </c>
      <c r="E43" s="199" t="n">
        <v>3292.04761</v>
      </c>
      <c r="F43" s="199" t="n">
        <v>1092.13877</v>
      </c>
      <c r="G43" s="199" t="n">
        <v>355.413</v>
      </c>
      <c r="H43" s="199" t="n">
        <v>639.98143</v>
      </c>
      <c r="I43" s="199" t="n">
        <v>331.91628</v>
      </c>
      <c r="J43" s="199" t="n">
        <v>20.39639</v>
      </c>
      <c r="K43" s="199" t="n">
        <v>399.28344</v>
      </c>
      <c r="L43" s="257" t="n">
        <v>30345.64053</v>
      </c>
    </row>
    <row r="44" customFormat="false" ht="12.75" hidden="false" customHeight="false" outlineLevel="0" collapsed="false">
      <c r="A44" s="256" t="s">
        <v>245</v>
      </c>
      <c r="B44" s="199" t="n">
        <v>16849.24169</v>
      </c>
      <c r="C44" s="199" t="n">
        <v>5094.22682</v>
      </c>
      <c r="D44" s="199" t="n">
        <v>6.49842</v>
      </c>
      <c r="E44" s="199" t="n">
        <v>52.936</v>
      </c>
      <c r="F44" s="199" t="n">
        <v>12369.10039</v>
      </c>
      <c r="G44" s="199" t="n">
        <v>0.525</v>
      </c>
      <c r="H44" s="199" t="n">
        <v>0</v>
      </c>
      <c r="I44" s="199" t="n">
        <v>0</v>
      </c>
      <c r="J44" s="199" t="n">
        <v>0</v>
      </c>
      <c r="K44" s="199" t="n">
        <v>1624.34112</v>
      </c>
      <c r="L44" s="257" t="n">
        <v>35996.86944</v>
      </c>
    </row>
    <row r="45" customFormat="false" ht="12.75" hidden="false" customHeight="false" outlineLevel="0" collapsed="false">
      <c r="A45" s="256" t="s">
        <v>181</v>
      </c>
      <c r="B45" s="199" t="n">
        <v>35678.49084</v>
      </c>
      <c r="C45" s="199" t="n">
        <v>0</v>
      </c>
      <c r="D45" s="199" t="n">
        <v>0</v>
      </c>
      <c r="E45" s="199" t="n">
        <v>0</v>
      </c>
      <c r="F45" s="199" t="n">
        <v>0</v>
      </c>
      <c r="G45" s="199" t="n">
        <v>0</v>
      </c>
      <c r="H45" s="199" t="n">
        <v>54056.44297</v>
      </c>
      <c r="I45" s="199" t="n">
        <v>0</v>
      </c>
      <c r="J45" s="199" t="n">
        <v>0</v>
      </c>
      <c r="K45" s="199" t="n">
        <v>0</v>
      </c>
      <c r="L45" s="257" t="n">
        <v>89734.93381</v>
      </c>
    </row>
    <row r="46" customFormat="false" ht="12.75" hidden="false" customHeight="false" outlineLevel="0" collapsed="false">
      <c r="A46" s="256" t="s">
        <v>182</v>
      </c>
      <c r="B46" s="199" t="n">
        <v>1975.89333</v>
      </c>
      <c r="C46" s="199" t="n">
        <v>13322.80521</v>
      </c>
      <c r="D46" s="199" t="n">
        <v>0</v>
      </c>
      <c r="E46" s="199" t="n">
        <v>0</v>
      </c>
      <c r="F46" s="199" t="n">
        <v>0</v>
      </c>
      <c r="G46" s="199" t="n">
        <v>0</v>
      </c>
      <c r="H46" s="199" t="n">
        <v>0</v>
      </c>
      <c r="I46" s="199" t="n">
        <v>0</v>
      </c>
      <c r="J46" s="199" t="n">
        <v>0</v>
      </c>
      <c r="K46" s="199" t="n">
        <v>0</v>
      </c>
      <c r="L46" s="257" t="n">
        <v>15298.69854</v>
      </c>
    </row>
    <row r="47" customFormat="false" ht="12.75" hidden="false" customHeight="false" outlineLevel="0" collapsed="false">
      <c r="A47" s="256" t="s">
        <v>183</v>
      </c>
      <c r="B47" s="199" t="n">
        <v>2681.53371</v>
      </c>
      <c r="C47" s="199" t="n">
        <v>255.74594</v>
      </c>
      <c r="D47" s="199" t="n">
        <v>0</v>
      </c>
      <c r="E47" s="199" t="n">
        <v>-10.78956</v>
      </c>
      <c r="F47" s="199" t="n">
        <v>292.51795</v>
      </c>
      <c r="G47" s="199" t="n">
        <v>0</v>
      </c>
      <c r="H47" s="199" t="n">
        <v>0.06</v>
      </c>
      <c r="I47" s="199" t="n">
        <v>0</v>
      </c>
      <c r="J47" s="199" t="n">
        <v>0</v>
      </c>
      <c r="K47" s="199" t="n">
        <v>0</v>
      </c>
      <c r="L47" s="257" t="n">
        <v>3219.06804</v>
      </c>
    </row>
    <row r="48" customFormat="false" ht="12.75" hidden="false" customHeight="false" outlineLevel="0" collapsed="false">
      <c r="A48" s="256" t="s">
        <v>184</v>
      </c>
      <c r="B48" s="199" t="n">
        <v>181431.24221</v>
      </c>
      <c r="C48" s="199" t="n">
        <v>56379.40436</v>
      </c>
      <c r="D48" s="199" t="n">
        <v>15669.33974</v>
      </c>
      <c r="E48" s="199" t="n">
        <v>8299.38918</v>
      </c>
      <c r="F48" s="199" t="n">
        <v>10002.59291</v>
      </c>
      <c r="G48" s="199" t="n">
        <v>3904.20692</v>
      </c>
      <c r="H48" s="199" t="n">
        <v>2652.20969</v>
      </c>
      <c r="I48" s="199" t="n">
        <v>6221.26189</v>
      </c>
      <c r="J48" s="199" t="n">
        <v>745.62103</v>
      </c>
      <c r="K48" s="199" t="n">
        <v>4659.56547</v>
      </c>
      <c r="L48" s="257" t="n">
        <v>289964.8334</v>
      </c>
    </row>
    <row r="49" customFormat="false" ht="12.75" hidden="false" customHeight="false" outlineLevel="0" collapsed="false">
      <c r="A49" s="256" t="s">
        <v>185</v>
      </c>
      <c r="B49" s="199" t="n">
        <v>13622.73139</v>
      </c>
      <c r="C49" s="199" t="n">
        <v>397.17888</v>
      </c>
      <c r="D49" s="199" t="n">
        <v>22.48434</v>
      </c>
      <c r="E49" s="199" t="n">
        <v>411.93712</v>
      </c>
      <c r="F49" s="199" t="n">
        <v>21.99192</v>
      </c>
      <c r="G49" s="199" t="n">
        <v>1.5</v>
      </c>
      <c r="H49" s="199" t="n">
        <v>0</v>
      </c>
      <c r="I49" s="199" t="n">
        <v>0</v>
      </c>
      <c r="J49" s="199" t="n">
        <v>18.45755</v>
      </c>
      <c r="K49" s="199" t="n">
        <v>71.21732</v>
      </c>
      <c r="L49" s="257" t="n">
        <v>14567.49852</v>
      </c>
    </row>
    <row r="50" customFormat="false" ht="12.75" hidden="false" customHeight="false" outlineLevel="0" collapsed="false">
      <c r="A50" s="256" t="s">
        <v>186</v>
      </c>
      <c r="B50" s="199" t="n">
        <v>911060.46039</v>
      </c>
      <c r="C50" s="199" t="n">
        <v>180633.57529</v>
      </c>
      <c r="D50" s="199" t="n">
        <v>156091.03673</v>
      </c>
      <c r="E50" s="199" t="n">
        <v>162194.54424</v>
      </c>
      <c r="F50" s="199" t="n">
        <v>178494.6248</v>
      </c>
      <c r="G50" s="199" t="n">
        <v>55868.12095</v>
      </c>
      <c r="H50" s="199" t="n">
        <v>51587.14475</v>
      </c>
      <c r="I50" s="199" t="n">
        <v>124060.06188</v>
      </c>
      <c r="J50" s="199" t="n">
        <v>47140.35727</v>
      </c>
      <c r="K50" s="199" t="n">
        <v>215477.53867</v>
      </c>
      <c r="L50" s="257" t="n">
        <v>2082607.46497</v>
      </c>
    </row>
    <row r="51" customFormat="false" ht="12.75" hidden="false" customHeight="false" outlineLevel="0" collapsed="false">
      <c r="A51" s="256" t="s">
        <v>187</v>
      </c>
      <c r="B51" s="199" t="n">
        <v>256478.05531</v>
      </c>
      <c r="C51" s="199" t="n">
        <v>12362.56366</v>
      </c>
      <c r="D51" s="199" t="n">
        <v>19039.15908</v>
      </c>
      <c r="E51" s="199" t="n">
        <v>29208.57476</v>
      </c>
      <c r="F51" s="199" t="n">
        <v>21717.65257</v>
      </c>
      <c r="G51" s="199" t="n">
        <v>2596.99746</v>
      </c>
      <c r="H51" s="199" t="n">
        <v>1548.43202</v>
      </c>
      <c r="I51" s="199" t="n">
        <v>13214.21502</v>
      </c>
      <c r="J51" s="199" t="n">
        <v>2347.1097</v>
      </c>
      <c r="K51" s="199" t="n">
        <v>10442.18258</v>
      </c>
      <c r="L51" s="257" t="n">
        <v>368954.94216</v>
      </c>
    </row>
    <row r="52" customFormat="false" ht="12.75" hidden="false" customHeight="false" outlineLevel="0" collapsed="false">
      <c r="A52" s="256" t="s">
        <v>188</v>
      </c>
      <c r="B52" s="199" t="n">
        <v>149969.42028</v>
      </c>
      <c r="C52" s="199" t="n">
        <v>5932.08575</v>
      </c>
      <c r="D52" s="199" t="n">
        <v>5922.00414</v>
      </c>
      <c r="E52" s="199" t="n">
        <v>20851.89249</v>
      </c>
      <c r="F52" s="199" t="n">
        <v>9372.41499</v>
      </c>
      <c r="G52" s="199" t="n">
        <v>933.25468</v>
      </c>
      <c r="H52" s="199" t="n">
        <v>1065.6459</v>
      </c>
      <c r="I52" s="199" t="n">
        <v>5649.46888</v>
      </c>
      <c r="J52" s="199" t="n">
        <v>1543.87811</v>
      </c>
      <c r="K52" s="199" t="n">
        <v>3983.62902</v>
      </c>
      <c r="L52" s="257" t="n">
        <v>205223.69424</v>
      </c>
    </row>
    <row r="53" customFormat="false" ht="12.75" hidden="false" customHeight="false" outlineLevel="0" collapsed="false">
      <c r="A53" s="256" t="s">
        <v>189</v>
      </c>
      <c r="B53" s="199" t="n">
        <v>3906.39031</v>
      </c>
      <c r="C53" s="199" t="n">
        <v>617.76273</v>
      </c>
      <c r="D53" s="199" t="n">
        <v>0</v>
      </c>
      <c r="E53" s="199" t="n">
        <v>872.169</v>
      </c>
      <c r="F53" s="199" t="n">
        <v>46.15002</v>
      </c>
      <c r="G53" s="199" t="n">
        <v>28.03197</v>
      </c>
      <c r="H53" s="199" t="n">
        <v>0</v>
      </c>
      <c r="I53" s="199" t="n">
        <v>3.653</v>
      </c>
      <c r="J53" s="199" t="n">
        <v>34.8199</v>
      </c>
      <c r="K53" s="199" t="n">
        <v>2456.93059</v>
      </c>
      <c r="L53" s="257" t="n">
        <v>7965.90752</v>
      </c>
    </row>
    <row r="54" customFormat="false" ht="12.75" hidden="false" customHeight="false" outlineLevel="0" collapsed="false">
      <c r="A54" s="256" t="s">
        <v>190</v>
      </c>
      <c r="B54" s="199" t="n">
        <v>819.58849</v>
      </c>
      <c r="C54" s="199" t="n">
        <v>235.7662</v>
      </c>
      <c r="D54" s="199" t="n">
        <v>24.3296</v>
      </c>
      <c r="E54" s="199" t="n">
        <v>78.92406</v>
      </c>
      <c r="F54" s="199" t="n">
        <v>116.80484</v>
      </c>
      <c r="G54" s="199" t="n">
        <v>58.69742</v>
      </c>
      <c r="H54" s="199" t="n">
        <v>5.67438</v>
      </c>
      <c r="I54" s="199" t="n">
        <v>119.98508</v>
      </c>
      <c r="J54" s="199" t="n">
        <v>54.57898</v>
      </c>
      <c r="K54" s="199" t="n">
        <v>277.83727</v>
      </c>
      <c r="L54" s="257" t="n">
        <v>1792.18632</v>
      </c>
    </row>
    <row r="55" customFormat="false" ht="12.75" hidden="false" customHeight="false" outlineLevel="0" collapsed="false">
      <c r="A55" s="256" t="s">
        <v>191</v>
      </c>
      <c r="B55" s="199" t="n">
        <v>0</v>
      </c>
      <c r="C55" s="199" t="n">
        <v>0.08201</v>
      </c>
      <c r="D55" s="199" t="n">
        <v>0</v>
      </c>
      <c r="E55" s="199" t="n">
        <v>0</v>
      </c>
      <c r="F55" s="199" t="n">
        <v>1E-005</v>
      </c>
      <c r="G55" s="199" t="n">
        <v>0</v>
      </c>
      <c r="H55" s="199" t="n">
        <v>0</v>
      </c>
      <c r="I55" s="199" t="n">
        <v>0</v>
      </c>
      <c r="J55" s="199" t="n">
        <v>0</v>
      </c>
      <c r="K55" s="199" t="n">
        <v>0</v>
      </c>
      <c r="L55" s="257" t="n">
        <v>0.08202</v>
      </c>
    </row>
    <row r="56" customFormat="false" ht="12.75" hidden="false" customHeight="false" outlineLevel="0" collapsed="false">
      <c r="A56" s="256" t="s">
        <v>193</v>
      </c>
      <c r="B56" s="199" t="n">
        <v>56631.96055</v>
      </c>
      <c r="C56" s="199" t="n">
        <v>8025.54766</v>
      </c>
      <c r="D56" s="199" t="n">
        <v>71.64092</v>
      </c>
      <c r="E56" s="199" t="n">
        <v>2.828</v>
      </c>
      <c r="F56" s="199" t="n">
        <v>1789.11182</v>
      </c>
      <c r="G56" s="199" t="n">
        <v>0</v>
      </c>
      <c r="H56" s="199" t="n">
        <v>57565.15895</v>
      </c>
      <c r="I56" s="199" t="n">
        <v>30.88624</v>
      </c>
      <c r="J56" s="199" t="n">
        <v>0</v>
      </c>
      <c r="K56" s="199" t="n">
        <v>0</v>
      </c>
      <c r="L56" s="257" t="n">
        <v>124117.13414</v>
      </c>
    </row>
    <row r="57" customFormat="false" ht="12.75" hidden="false" customHeight="false" outlineLevel="0" collapsed="false">
      <c r="A57" s="256" t="s">
        <v>194</v>
      </c>
      <c r="B57" s="199" t="n">
        <v>-1.09295</v>
      </c>
      <c r="C57" s="199" t="n">
        <v>0</v>
      </c>
      <c r="D57" s="199" t="n">
        <v>0</v>
      </c>
      <c r="E57" s="199" t="n">
        <v>0</v>
      </c>
      <c r="F57" s="199" t="n">
        <v>0</v>
      </c>
      <c r="G57" s="199" t="n">
        <v>0</v>
      </c>
      <c r="H57" s="199" t="n">
        <v>0</v>
      </c>
      <c r="I57" s="199" t="n">
        <v>0</v>
      </c>
      <c r="J57" s="199" t="n">
        <v>0</v>
      </c>
      <c r="K57" s="199" t="n">
        <v>0</v>
      </c>
      <c r="L57" s="257" t="n">
        <v>-1.09295</v>
      </c>
    </row>
    <row r="58" customFormat="false" ht="12.75" hidden="false" customHeight="false" outlineLevel="0" collapsed="false">
      <c r="A58" s="256" t="s">
        <v>195</v>
      </c>
      <c r="B58" s="199" t="n">
        <v>1340.05548</v>
      </c>
      <c r="C58" s="199" t="n">
        <v>4.18005</v>
      </c>
      <c r="D58" s="199" t="n">
        <v>22179.09442</v>
      </c>
      <c r="E58" s="199" t="n">
        <v>26219.01642</v>
      </c>
      <c r="F58" s="199" t="n">
        <v>5177.04512</v>
      </c>
      <c r="G58" s="199" t="n">
        <v>874.25951</v>
      </c>
      <c r="H58" s="199" t="n">
        <v>14.07837</v>
      </c>
      <c r="I58" s="199" t="n">
        <v>19.36815</v>
      </c>
      <c r="J58" s="199" t="n">
        <v>25.34652</v>
      </c>
      <c r="K58" s="199" t="n">
        <v>2407.82308</v>
      </c>
      <c r="L58" s="257" t="n">
        <v>58260.26712</v>
      </c>
    </row>
    <row r="59" customFormat="false" ht="12.75" hidden="false" customHeight="false" outlineLevel="0" collapsed="false">
      <c r="A59" s="256" t="s">
        <v>196</v>
      </c>
      <c r="B59" s="199" t="n">
        <v>11857.94342</v>
      </c>
      <c r="C59" s="199" t="n">
        <v>187.07223</v>
      </c>
      <c r="D59" s="199" t="n">
        <v>11839.33236</v>
      </c>
      <c r="E59" s="199" t="n">
        <v>28943.83464</v>
      </c>
      <c r="F59" s="199" t="n">
        <v>26435.93604</v>
      </c>
      <c r="G59" s="199" t="n">
        <v>3726.7003</v>
      </c>
      <c r="H59" s="199" t="n">
        <v>1253.30033</v>
      </c>
      <c r="I59" s="199" t="n">
        <v>5870.8747</v>
      </c>
      <c r="J59" s="199" t="n">
        <v>231.33954</v>
      </c>
      <c r="K59" s="199" t="n">
        <v>40749.87946</v>
      </c>
      <c r="L59" s="257" t="n">
        <v>131096.21302</v>
      </c>
    </row>
    <row r="60" customFormat="false" ht="12.75" hidden="false" customHeight="false" outlineLevel="0" collapsed="false">
      <c r="A60" s="256" t="s">
        <v>197</v>
      </c>
      <c r="B60" s="199" t="n">
        <v>3419.36506</v>
      </c>
      <c r="C60" s="199" t="n">
        <v>199.30543</v>
      </c>
      <c r="D60" s="199" t="n">
        <v>122.16951</v>
      </c>
      <c r="E60" s="199" t="n">
        <v>51.04092</v>
      </c>
      <c r="F60" s="199" t="n">
        <v>110.21837</v>
      </c>
      <c r="G60" s="199" t="n">
        <v>0</v>
      </c>
      <c r="H60" s="199" t="n">
        <v>93.64795</v>
      </c>
      <c r="I60" s="199" t="n">
        <v>27.64831</v>
      </c>
      <c r="J60" s="199" t="n">
        <v>2E-005</v>
      </c>
      <c r="K60" s="199" t="n">
        <v>2.85</v>
      </c>
      <c r="L60" s="257" t="n">
        <v>4026.24557</v>
      </c>
    </row>
    <row r="61" customFormat="false" ht="12.75" hidden="false" customHeight="false" outlineLevel="0" collapsed="false">
      <c r="A61" s="256" t="s">
        <v>199</v>
      </c>
      <c r="B61" s="199" t="n">
        <v>111375.44446</v>
      </c>
      <c r="C61" s="199" t="n">
        <v>38792.0136</v>
      </c>
      <c r="D61" s="199" t="n">
        <v>28136.09029</v>
      </c>
      <c r="E61" s="199" t="n">
        <v>30612.22518</v>
      </c>
      <c r="F61" s="199" t="n">
        <v>29894.56276</v>
      </c>
      <c r="G61" s="199" t="n">
        <v>18924.89921</v>
      </c>
      <c r="H61" s="199" t="n">
        <v>39926.57702</v>
      </c>
      <c r="I61" s="199" t="n">
        <v>10733.79938</v>
      </c>
      <c r="J61" s="199" t="n">
        <v>15928.11769</v>
      </c>
      <c r="K61" s="199" t="n">
        <v>60368.52226</v>
      </c>
      <c r="L61" s="257" t="n">
        <v>384692.25185</v>
      </c>
    </row>
    <row r="62" customFormat="false" ht="12.75" hidden="false" customHeight="false" outlineLevel="0" collapsed="false">
      <c r="A62" s="256" t="s">
        <v>200</v>
      </c>
      <c r="B62" s="199" t="n">
        <v>88196.43548</v>
      </c>
      <c r="C62" s="199" t="n">
        <v>28878.14568</v>
      </c>
      <c r="D62" s="199" t="n">
        <v>14217.32642</v>
      </c>
      <c r="E62" s="199" t="n">
        <v>2673.66437</v>
      </c>
      <c r="F62" s="199" t="n">
        <v>5322.70329</v>
      </c>
      <c r="G62" s="199" t="n">
        <v>14613.20112</v>
      </c>
      <c r="H62" s="199" t="n">
        <v>2365.31793</v>
      </c>
      <c r="I62" s="199" t="n">
        <v>837.61656</v>
      </c>
      <c r="J62" s="199" t="n">
        <v>1585.71718</v>
      </c>
      <c r="K62" s="199" t="n">
        <v>4276.64405</v>
      </c>
      <c r="L62" s="257" t="n">
        <v>162966.77208</v>
      </c>
    </row>
    <row r="63" customFormat="false" ht="12.75" hidden="false" customHeight="false" outlineLevel="0" collapsed="false">
      <c r="A63" s="256" t="s">
        <v>201</v>
      </c>
      <c r="B63" s="199" t="n">
        <v>166542.7947</v>
      </c>
      <c r="C63" s="199" t="n">
        <v>60479.49848</v>
      </c>
      <c r="D63" s="199" t="n">
        <v>27966.16759</v>
      </c>
      <c r="E63" s="199" t="n">
        <v>18726.40985</v>
      </c>
      <c r="F63" s="199" t="n">
        <v>20887.43049</v>
      </c>
      <c r="G63" s="199" t="n">
        <v>8114.9026</v>
      </c>
      <c r="H63" s="199" t="n">
        <v>45444.79626</v>
      </c>
      <c r="I63" s="199" t="n">
        <v>7745.18935</v>
      </c>
      <c r="J63" s="199" t="n">
        <v>2449.54864</v>
      </c>
      <c r="K63" s="199" t="n">
        <v>15506.35487</v>
      </c>
      <c r="L63" s="257" t="n">
        <v>373863.09283</v>
      </c>
    </row>
    <row r="64" customFormat="false" ht="12.75" hidden="false" customHeight="false" outlineLevel="0" collapsed="false">
      <c r="A64" s="256" t="s">
        <v>202</v>
      </c>
      <c r="B64" s="199" t="n">
        <v>6690.34542</v>
      </c>
      <c r="C64" s="199" t="n">
        <v>309.54822</v>
      </c>
      <c r="D64" s="199" t="n">
        <v>63.37038</v>
      </c>
      <c r="E64" s="199" t="n">
        <v>500.32956</v>
      </c>
      <c r="F64" s="199" t="n">
        <v>127.87807</v>
      </c>
      <c r="G64" s="199" t="n">
        <v>307.65331</v>
      </c>
      <c r="H64" s="199" t="n">
        <v>127.33517</v>
      </c>
      <c r="I64" s="199" t="n">
        <v>25.47582</v>
      </c>
      <c r="J64" s="199" t="n">
        <v>0.9024</v>
      </c>
      <c r="K64" s="199" t="n">
        <v>42.21652</v>
      </c>
      <c r="L64" s="257" t="n">
        <v>8195.05487</v>
      </c>
    </row>
    <row r="65" customFormat="false" ht="12.75" hidden="false" customHeight="false" outlineLevel="0" collapsed="false">
      <c r="A65" s="256" t="s">
        <v>246</v>
      </c>
      <c r="B65" s="199" t="n">
        <v>73961.62926</v>
      </c>
      <c r="C65" s="199" t="n">
        <v>766.55758</v>
      </c>
      <c r="D65" s="199" t="n">
        <v>0</v>
      </c>
      <c r="E65" s="199" t="n">
        <v>0</v>
      </c>
      <c r="F65" s="199" t="n">
        <v>0</v>
      </c>
      <c r="G65" s="199" t="n">
        <v>0</v>
      </c>
      <c r="H65" s="199" t="n">
        <v>81794.12013</v>
      </c>
      <c r="I65" s="199" t="n">
        <v>0</v>
      </c>
      <c r="J65" s="199" t="n">
        <v>0</v>
      </c>
      <c r="K65" s="199" t="n">
        <v>0</v>
      </c>
      <c r="L65" s="257" t="n">
        <v>156522.30697</v>
      </c>
    </row>
    <row r="66" customFormat="false" ht="12.75" hidden="false" customHeight="false" outlineLevel="0" collapsed="false">
      <c r="A66" s="256" t="s">
        <v>204</v>
      </c>
      <c r="B66" s="199" t="n">
        <v>367691.79644</v>
      </c>
      <c r="C66" s="199" t="n">
        <v>23252.41212</v>
      </c>
      <c r="D66" s="199" t="n">
        <v>33040.3726</v>
      </c>
      <c r="E66" s="199" t="n">
        <v>9070.39967</v>
      </c>
      <c r="F66" s="199" t="n">
        <v>48023.67307</v>
      </c>
      <c r="G66" s="199" t="n">
        <v>4155.709</v>
      </c>
      <c r="H66" s="199" t="n">
        <v>96688.2278</v>
      </c>
      <c r="I66" s="199" t="n">
        <v>7301.40766</v>
      </c>
      <c r="J66" s="199" t="n">
        <v>10920.84638</v>
      </c>
      <c r="K66" s="199" t="n">
        <v>27421.02213</v>
      </c>
      <c r="L66" s="257" t="n">
        <v>627565.86687</v>
      </c>
    </row>
    <row r="67" customFormat="false" ht="12.75" hidden="false" customHeight="false" outlineLevel="0" collapsed="false">
      <c r="A67" s="256" t="s">
        <v>205</v>
      </c>
      <c r="B67" s="199" t="n">
        <v>3505.4528</v>
      </c>
      <c r="C67" s="199" t="n">
        <v>6924.99</v>
      </c>
      <c r="D67" s="199" t="n">
        <v>0</v>
      </c>
      <c r="E67" s="199" t="n">
        <v>0</v>
      </c>
      <c r="F67" s="199" t="n">
        <v>0</v>
      </c>
      <c r="G67" s="199" t="n">
        <v>0</v>
      </c>
      <c r="H67" s="199" t="n">
        <v>0</v>
      </c>
      <c r="I67" s="199" t="n">
        <v>0</v>
      </c>
      <c r="J67" s="199" t="n">
        <v>0</v>
      </c>
      <c r="K67" s="199" t="n">
        <v>0</v>
      </c>
      <c r="L67" s="257" t="n">
        <v>10430.4428</v>
      </c>
    </row>
    <row r="68" customFormat="false" ht="12.75" hidden="false" customHeight="false" outlineLevel="0" collapsed="false">
      <c r="A68" s="256" t="s">
        <v>206</v>
      </c>
      <c r="B68" s="199" t="n">
        <v>8922.86779</v>
      </c>
      <c r="C68" s="199" t="n">
        <v>13.27698</v>
      </c>
      <c r="D68" s="199" t="n">
        <v>1137.70866</v>
      </c>
      <c r="E68" s="199" t="n">
        <v>257.44351</v>
      </c>
      <c r="F68" s="199" t="n">
        <v>0</v>
      </c>
      <c r="G68" s="199" t="n">
        <v>199.72381</v>
      </c>
      <c r="H68" s="199" t="n">
        <v>1500.56041</v>
      </c>
      <c r="I68" s="199" t="n">
        <v>74.09016</v>
      </c>
      <c r="J68" s="199" t="n">
        <v>0</v>
      </c>
      <c r="K68" s="199" t="n">
        <v>0</v>
      </c>
      <c r="L68" s="257" t="n">
        <v>12105.67132</v>
      </c>
    </row>
    <row r="69" customFormat="false" ht="12.75" hidden="false" customHeight="false" outlineLevel="0" collapsed="false">
      <c r="A69" s="256" t="s">
        <v>207</v>
      </c>
      <c r="B69" s="199" t="n">
        <v>0</v>
      </c>
      <c r="C69" s="199" t="n">
        <v>2142.65656</v>
      </c>
      <c r="D69" s="199" t="n">
        <v>0</v>
      </c>
      <c r="E69" s="199" t="n">
        <v>0</v>
      </c>
      <c r="F69" s="199" t="n">
        <v>0</v>
      </c>
      <c r="G69" s="199" t="n">
        <v>0</v>
      </c>
      <c r="H69" s="199" t="n">
        <v>0</v>
      </c>
      <c r="I69" s="199" t="n">
        <v>0</v>
      </c>
      <c r="J69" s="199" t="n">
        <v>0</v>
      </c>
      <c r="K69" s="199" t="n">
        <v>0</v>
      </c>
      <c r="L69" s="257" t="n">
        <v>2142.65656</v>
      </c>
    </row>
    <row r="70" customFormat="false" ht="12.75" hidden="false" customHeight="false" outlineLevel="0" collapsed="false">
      <c r="A70" s="256" t="s">
        <v>208</v>
      </c>
      <c r="B70" s="199" t="n">
        <v>14674.18672</v>
      </c>
      <c r="C70" s="199" t="n">
        <v>895.55832</v>
      </c>
      <c r="D70" s="199" t="n">
        <v>199.13955</v>
      </c>
      <c r="E70" s="199" t="n">
        <v>165.7911</v>
      </c>
      <c r="F70" s="199" t="n">
        <v>1072.25202</v>
      </c>
      <c r="G70" s="199" t="n">
        <v>101.64623</v>
      </c>
      <c r="H70" s="199" t="n">
        <v>60.24043</v>
      </c>
      <c r="I70" s="199" t="n">
        <v>55.65728</v>
      </c>
      <c r="J70" s="199" t="n">
        <v>75.70031</v>
      </c>
      <c r="K70" s="199" t="n">
        <v>68.36186</v>
      </c>
      <c r="L70" s="257" t="n">
        <v>17368.53382</v>
      </c>
    </row>
    <row r="71" customFormat="false" ht="12.75" hidden="false" customHeight="false" outlineLevel="0" collapsed="false">
      <c r="A71" s="256" t="s">
        <v>247</v>
      </c>
      <c r="B71" s="199" t="n">
        <v>268709.72157</v>
      </c>
      <c r="C71" s="199" t="n">
        <v>19357.37811</v>
      </c>
      <c r="D71" s="199" t="n">
        <v>40394.7926</v>
      </c>
      <c r="E71" s="199" t="n">
        <v>73912.39637</v>
      </c>
      <c r="F71" s="199" t="n">
        <v>33003.63335</v>
      </c>
      <c r="G71" s="199" t="n">
        <v>6158.69109</v>
      </c>
      <c r="H71" s="199" t="n">
        <v>15666.51308</v>
      </c>
      <c r="I71" s="199" t="n">
        <v>7134.95764</v>
      </c>
      <c r="J71" s="199" t="n">
        <v>10427.86531</v>
      </c>
      <c r="K71" s="199" t="n">
        <v>36719.07627</v>
      </c>
      <c r="L71" s="257" t="n">
        <v>511485.02539</v>
      </c>
    </row>
    <row r="72" customFormat="false" ht="12.75" hidden="false" customHeight="false" outlineLevel="0" collapsed="false">
      <c r="A72" s="256" t="s">
        <v>211</v>
      </c>
      <c r="B72" s="199" t="n">
        <v>30609.04363</v>
      </c>
      <c r="C72" s="199" t="n">
        <v>4839.98852</v>
      </c>
      <c r="D72" s="199" t="n">
        <v>346.12191</v>
      </c>
      <c r="E72" s="199" t="n">
        <v>463.44103</v>
      </c>
      <c r="F72" s="199" t="n">
        <v>455.44351</v>
      </c>
      <c r="G72" s="199" t="n">
        <v>433.33861</v>
      </c>
      <c r="H72" s="199" t="n">
        <v>65.81314</v>
      </c>
      <c r="I72" s="199" t="n">
        <v>236.8524</v>
      </c>
      <c r="J72" s="199" t="n">
        <v>72.50508</v>
      </c>
      <c r="K72" s="199" t="n">
        <v>242.42589</v>
      </c>
      <c r="L72" s="257" t="n">
        <v>37764.97372</v>
      </c>
    </row>
    <row r="73" customFormat="false" ht="12.75" hidden="false" customHeight="false" outlineLevel="0" collapsed="false">
      <c r="A73" s="256" t="s">
        <v>212</v>
      </c>
      <c r="B73" s="199" t="n">
        <v>982.52883</v>
      </c>
      <c r="C73" s="199" t="n">
        <v>-0.347</v>
      </c>
      <c r="D73" s="199" t="n">
        <v>0</v>
      </c>
      <c r="E73" s="199" t="n">
        <v>0</v>
      </c>
      <c r="F73" s="199" t="n">
        <v>0</v>
      </c>
      <c r="G73" s="199" t="n">
        <v>0</v>
      </c>
      <c r="H73" s="199" t="n">
        <v>0</v>
      </c>
      <c r="I73" s="199" t="n">
        <v>0</v>
      </c>
      <c r="J73" s="199" t="n">
        <v>0</v>
      </c>
      <c r="K73" s="199" t="n">
        <v>0.001</v>
      </c>
      <c r="L73" s="257" t="n">
        <v>982.18283</v>
      </c>
    </row>
    <row r="74" customFormat="false" ht="12.75" hidden="false" customHeight="false" outlineLevel="0" collapsed="false">
      <c r="A74" s="256" t="s">
        <v>213</v>
      </c>
      <c r="B74" s="199" t="n">
        <v>9007.66246</v>
      </c>
      <c r="C74" s="199" t="n">
        <v>3001.07924</v>
      </c>
      <c r="D74" s="199" t="n">
        <v>1883.70624</v>
      </c>
      <c r="E74" s="199" t="n">
        <v>118.44111</v>
      </c>
      <c r="F74" s="199" t="n">
        <v>157.76448</v>
      </c>
      <c r="G74" s="199" t="n">
        <v>73.43158</v>
      </c>
      <c r="H74" s="199" t="n">
        <v>11.36122</v>
      </c>
      <c r="I74" s="199" t="n">
        <v>372.13721</v>
      </c>
      <c r="J74" s="199" t="n">
        <v>6.9409</v>
      </c>
      <c r="K74" s="199" t="n">
        <v>801.19173</v>
      </c>
      <c r="L74" s="257" t="n">
        <v>15433.71617</v>
      </c>
    </row>
    <row r="75" customFormat="false" ht="12.75" hidden="false" customHeight="false" outlineLevel="0" collapsed="false">
      <c r="A75" s="256" t="s">
        <v>214</v>
      </c>
      <c r="B75" s="199" t="n">
        <v>151874.43125</v>
      </c>
      <c r="C75" s="199" t="n">
        <v>44086.72074</v>
      </c>
      <c r="D75" s="199" t="n">
        <v>19059.39929</v>
      </c>
      <c r="E75" s="199" t="n">
        <v>6851.71189</v>
      </c>
      <c r="F75" s="199" t="n">
        <v>7105.18359</v>
      </c>
      <c r="G75" s="199" t="n">
        <v>3771.21412</v>
      </c>
      <c r="H75" s="199" t="n">
        <v>2821.67614</v>
      </c>
      <c r="I75" s="199" t="n">
        <v>2716.83356</v>
      </c>
      <c r="J75" s="199" t="n">
        <v>3365.32356</v>
      </c>
      <c r="K75" s="199" t="n">
        <v>9079.12783</v>
      </c>
      <c r="L75" s="257" t="n">
        <v>250731.62197</v>
      </c>
    </row>
    <row r="76" customFormat="false" ht="12.75" hidden="false" customHeight="false" outlineLevel="0" collapsed="false">
      <c r="A76" s="256" t="s">
        <v>215</v>
      </c>
      <c r="B76" s="199" t="n">
        <v>512914.95631</v>
      </c>
      <c r="C76" s="199" t="n">
        <v>54195.24653</v>
      </c>
      <c r="D76" s="199" t="n">
        <v>28624.34486</v>
      </c>
      <c r="E76" s="199" t="n">
        <v>93100.2271</v>
      </c>
      <c r="F76" s="199" t="n">
        <v>72305.38556</v>
      </c>
      <c r="G76" s="199" t="n">
        <v>9179.13642</v>
      </c>
      <c r="H76" s="199" t="n">
        <v>8482.53071</v>
      </c>
      <c r="I76" s="199" t="n">
        <v>10996.67136</v>
      </c>
      <c r="J76" s="199" t="n">
        <v>7812.15221</v>
      </c>
      <c r="K76" s="199" t="n">
        <v>34558.49553</v>
      </c>
      <c r="L76" s="257" t="n">
        <v>832169.14659</v>
      </c>
    </row>
    <row r="77" customFormat="false" ht="12.75" hidden="false" customHeight="false" outlineLevel="0" collapsed="false">
      <c r="A77" s="256" t="s">
        <v>217</v>
      </c>
      <c r="B77" s="199" t="n">
        <v>-0.06992</v>
      </c>
      <c r="C77" s="199" t="n">
        <v>0</v>
      </c>
      <c r="D77" s="199" t="n">
        <v>0</v>
      </c>
      <c r="E77" s="199" t="n">
        <v>0</v>
      </c>
      <c r="F77" s="199" t="n">
        <v>0</v>
      </c>
      <c r="G77" s="199" t="n">
        <v>0</v>
      </c>
      <c r="H77" s="199" t="n">
        <v>0</v>
      </c>
      <c r="I77" s="199" t="n">
        <v>0</v>
      </c>
      <c r="J77" s="199" t="n">
        <v>0</v>
      </c>
      <c r="K77" s="199" t="n">
        <v>0</v>
      </c>
      <c r="L77" s="257" t="n">
        <v>-0.06992</v>
      </c>
    </row>
    <row r="78" customFormat="false" ht="12.75" hidden="false" customHeight="false" outlineLevel="0" collapsed="false">
      <c r="A78" s="256" t="s">
        <v>248</v>
      </c>
      <c r="B78" s="199" t="n">
        <v>541636.24115</v>
      </c>
      <c r="C78" s="199" t="n">
        <v>113923.13024</v>
      </c>
      <c r="D78" s="199" t="n">
        <v>172063.48354</v>
      </c>
      <c r="E78" s="199" t="n">
        <v>147798.93452</v>
      </c>
      <c r="F78" s="199" t="n">
        <v>133152.11086</v>
      </c>
      <c r="G78" s="199" t="n">
        <v>40797.52494</v>
      </c>
      <c r="H78" s="199" t="n">
        <v>41819.59334</v>
      </c>
      <c r="I78" s="199" t="n">
        <v>87640.06838</v>
      </c>
      <c r="J78" s="199" t="n">
        <v>38601.15108</v>
      </c>
      <c r="K78" s="199" t="n">
        <v>251720.86058</v>
      </c>
      <c r="L78" s="257" t="n">
        <v>1569153.09863</v>
      </c>
    </row>
    <row r="79" customFormat="false" ht="12.75" hidden="false" customHeight="false" outlineLevel="0" collapsed="false">
      <c r="A79" s="256" t="s">
        <v>249</v>
      </c>
      <c r="B79" s="199" t="n">
        <v>19493.62052</v>
      </c>
      <c r="C79" s="199" t="n">
        <v>108.98879</v>
      </c>
      <c r="D79" s="199" t="n">
        <v>182.1906</v>
      </c>
      <c r="E79" s="199" t="n">
        <v>286.61661</v>
      </c>
      <c r="F79" s="199" t="n">
        <v>655.18892</v>
      </c>
      <c r="G79" s="199" t="n">
        <v>127.89338</v>
      </c>
      <c r="H79" s="199" t="n">
        <v>110.3098</v>
      </c>
      <c r="I79" s="199" t="n">
        <v>359.46437</v>
      </c>
      <c r="J79" s="199" t="n">
        <v>22.66996</v>
      </c>
      <c r="K79" s="199" t="n">
        <v>341.91756</v>
      </c>
      <c r="L79" s="257" t="n">
        <v>21688.86051</v>
      </c>
    </row>
    <row r="80" customFormat="false" ht="12.75" hidden="false" customHeight="false" outlineLevel="0" collapsed="false">
      <c r="A80" s="256" t="s">
        <v>221</v>
      </c>
      <c r="B80" s="199" t="n">
        <v>174611.55355</v>
      </c>
      <c r="C80" s="199" t="n">
        <v>37595.74344</v>
      </c>
      <c r="D80" s="199" t="n">
        <v>6360.84094</v>
      </c>
      <c r="E80" s="199" t="n">
        <v>13185.52473</v>
      </c>
      <c r="F80" s="199" t="n">
        <v>3771.83654</v>
      </c>
      <c r="G80" s="199" t="n">
        <v>3415.16295</v>
      </c>
      <c r="H80" s="199" t="n">
        <v>1481.52733</v>
      </c>
      <c r="I80" s="199" t="n">
        <v>3503.41861</v>
      </c>
      <c r="J80" s="199" t="n">
        <v>1270.40229</v>
      </c>
      <c r="K80" s="199" t="n">
        <v>9763.2762</v>
      </c>
      <c r="L80" s="257" t="n">
        <v>254959.28658</v>
      </c>
    </row>
    <row r="81" customFormat="false" ht="12.75" hidden="false" customHeight="false" outlineLevel="0" collapsed="false">
      <c r="A81" s="256" t="s">
        <v>222</v>
      </c>
      <c r="B81" s="199" t="n">
        <v>391089.32583</v>
      </c>
      <c r="C81" s="199" t="n">
        <v>14537.45031</v>
      </c>
      <c r="D81" s="199" t="n">
        <v>23182.56241</v>
      </c>
      <c r="E81" s="199" t="n">
        <v>5121.73704</v>
      </c>
      <c r="F81" s="199" t="n">
        <v>11343.03702</v>
      </c>
      <c r="G81" s="199" t="n">
        <v>1767.85195</v>
      </c>
      <c r="H81" s="199" t="n">
        <v>818.16941</v>
      </c>
      <c r="I81" s="199" t="n">
        <v>291.40562</v>
      </c>
      <c r="J81" s="199" t="n">
        <v>1373.10792</v>
      </c>
      <c r="K81" s="199" t="n">
        <v>2928.86252</v>
      </c>
      <c r="L81" s="257" t="n">
        <v>452453.51003</v>
      </c>
    </row>
    <row r="82" customFormat="false" ht="12.75" hidden="false" customHeight="false" outlineLevel="0" collapsed="false">
      <c r="A82" s="256" t="s">
        <v>223</v>
      </c>
      <c r="B82" s="199" t="n">
        <v>5327243.51877</v>
      </c>
      <c r="C82" s="199" t="n">
        <v>1302701.90621</v>
      </c>
      <c r="D82" s="199" t="n">
        <v>809006.34694</v>
      </c>
      <c r="E82" s="199" t="n">
        <v>449318.37031</v>
      </c>
      <c r="F82" s="199" t="n">
        <v>655355.80526</v>
      </c>
      <c r="G82" s="199" t="n">
        <v>267060.11783</v>
      </c>
      <c r="H82" s="199" t="n">
        <v>94867.34558</v>
      </c>
      <c r="I82" s="199" t="n">
        <v>269086.35549</v>
      </c>
      <c r="J82" s="199" t="n">
        <v>194663.00672</v>
      </c>
      <c r="K82" s="199" t="n">
        <v>837652.6973</v>
      </c>
      <c r="L82" s="257" t="n">
        <v>10206955.47041</v>
      </c>
    </row>
    <row r="83" customFormat="false" ht="12.75" hidden="false" customHeight="false" outlineLevel="0" collapsed="false">
      <c r="A83" s="256" t="s">
        <v>224</v>
      </c>
      <c r="B83" s="199" t="n">
        <v>2696428.89894</v>
      </c>
      <c r="C83" s="199" t="n">
        <v>402196.06161</v>
      </c>
      <c r="D83" s="199" t="n">
        <v>282690.12248</v>
      </c>
      <c r="E83" s="199" t="n">
        <v>255214.87609</v>
      </c>
      <c r="F83" s="199" t="n">
        <v>234060.60973</v>
      </c>
      <c r="G83" s="199" t="n">
        <v>73518.64474</v>
      </c>
      <c r="H83" s="199" t="n">
        <v>196888.44468</v>
      </c>
      <c r="I83" s="199" t="n">
        <v>104712.24322</v>
      </c>
      <c r="J83" s="199" t="n">
        <v>64378.55322</v>
      </c>
      <c r="K83" s="199" t="n">
        <v>355748.65518</v>
      </c>
      <c r="L83" s="257" t="n">
        <v>4665837.10989</v>
      </c>
    </row>
    <row r="84" customFormat="false" ht="12.75" hidden="false" customHeight="false" outlineLevel="0" collapsed="false">
      <c r="A84" s="256" t="s">
        <v>225</v>
      </c>
      <c r="B84" s="199" t="n">
        <v>275377.66756</v>
      </c>
      <c r="C84" s="199" t="n">
        <v>4766.46645</v>
      </c>
      <c r="D84" s="199" t="n">
        <v>4433.95533</v>
      </c>
      <c r="E84" s="199" t="n">
        <v>1288.9968</v>
      </c>
      <c r="F84" s="199" t="n">
        <v>6463.86772</v>
      </c>
      <c r="G84" s="199" t="n">
        <v>2095.5986</v>
      </c>
      <c r="H84" s="199" t="n">
        <v>183.40197</v>
      </c>
      <c r="I84" s="199" t="n">
        <v>27417.72973</v>
      </c>
      <c r="J84" s="199" t="n">
        <v>1802.94145</v>
      </c>
      <c r="K84" s="199" t="n">
        <v>35300.44939</v>
      </c>
      <c r="L84" s="257" t="n">
        <v>359131.075</v>
      </c>
    </row>
    <row r="85" customFormat="false" ht="12.75" hidden="false" customHeight="false" outlineLevel="0" collapsed="false">
      <c r="A85" s="256" t="s">
        <v>226</v>
      </c>
      <c r="B85" s="199" t="n">
        <v>528997.08868</v>
      </c>
      <c r="C85" s="199" t="n">
        <v>249938.58141</v>
      </c>
      <c r="D85" s="199" t="n">
        <v>90812.4636</v>
      </c>
      <c r="E85" s="199" t="n">
        <v>43127.13092</v>
      </c>
      <c r="F85" s="199" t="n">
        <v>24484.77015</v>
      </c>
      <c r="G85" s="199" t="n">
        <v>20478.23959</v>
      </c>
      <c r="H85" s="199" t="n">
        <v>14571.46459</v>
      </c>
      <c r="I85" s="199" t="n">
        <v>27180.93852</v>
      </c>
      <c r="J85" s="199" t="n">
        <v>11962.43629</v>
      </c>
      <c r="K85" s="199" t="n">
        <v>27246.53882</v>
      </c>
      <c r="L85" s="257" t="n">
        <v>1038799.65257</v>
      </c>
    </row>
    <row r="86" customFormat="false" ht="12.75" hidden="false" customHeight="false" outlineLevel="0" collapsed="false">
      <c r="A86" s="256" t="s">
        <v>227</v>
      </c>
      <c r="B86" s="199" t="n">
        <v>49583.24566</v>
      </c>
      <c r="C86" s="199" t="n">
        <v>6994.87526</v>
      </c>
      <c r="D86" s="199" t="n">
        <v>12207.27276</v>
      </c>
      <c r="E86" s="199" t="n">
        <v>5072.1217</v>
      </c>
      <c r="F86" s="199" t="n">
        <v>7662.43474</v>
      </c>
      <c r="G86" s="199" t="n">
        <v>2508.3151</v>
      </c>
      <c r="H86" s="199" t="n">
        <v>3549.75381</v>
      </c>
      <c r="I86" s="199" t="n">
        <v>4571.31955</v>
      </c>
      <c r="J86" s="199" t="n">
        <v>4223.32973</v>
      </c>
      <c r="K86" s="199" t="n">
        <v>10776.01969</v>
      </c>
      <c r="L86" s="257" t="n">
        <v>107148.688</v>
      </c>
    </row>
    <row r="87" customFormat="false" ht="13.5" hidden="false" customHeight="false" outlineLevel="0" collapsed="false">
      <c r="A87" s="258" t="s">
        <v>229</v>
      </c>
      <c r="B87" s="259" t="n">
        <f aca="false">SUM(B6:B86)</f>
        <v>19152560.06871</v>
      </c>
      <c r="C87" s="259" t="n">
        <f aca="false">SUM(C6:C86)</f>
        <v>4262145.70999</v>
      </c>
      <c r="D87" s="259" t="n">
        <f aca="false">SUM(D6:D86)</f>
        <v>2590991.29066</v>
      </c>
      <c r="E87" s="259" t="n">
        <f aca="false">SUM(E6:E86)</f>
        <v>2185929.60451</v>
      </c>
      <c r="F87" s="259" t="n">
        <f aca="false">SUM(F6:F86)</f>
        <v>2370461.98078</v>
      </c>
      <c r="G87" s="259" t="n">
        <f aca="false">SUM(G6:G86)</f>
        <v>889053.27577</v>
      </c>
      <c r="H87" s="259" t="n">
        <f aca="false">SUM(H6:H86)</f>
        <v>1095544.14069</v>
      </c>
      <c r="I87" s="259" t="n">
        <f aca="false">SUM(I6:I86)</f>
        <v>1201526.56815</v>
      </c>
      <c r="J87" s="259" t="n">
        <f aca="false">SUM(J6:J86)</f>
        <v>677497.13401</v>
      </c>
      <c r="K87" s="259" t="n">
        <f aca="false">SUM(K6:K86)</f>
        <v>3050047.03344</v>
      </c>
      <c r="L87" s="260" t="n">
        <f aca="false">SUM(L6:L86)</f>
        <v>37475756.80671</v>
      </c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2"/>
    </row>
    <row r="164" s="224" customFormat="true" ht="12.75" hidden="false" customHeight="false" outlineLevel="0" collapsed="false">
      <c r="A164" s="1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253"/>
    </row>
    <row r="165" s="224" customFormat="true" ht="12.75" hidden="false" customHeight="false" outlineLevel="0" collapsed="false">
      <c r="A165" s="1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253"/>
    </row>
    <row r="166" s="66" customFormat="true" ht="12.75" hidden="false" customHeight="false" outlineLevel="0" collapsed="false">
      <c r="A166" s="1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253"/>
    </row>
    <row r="167" s="66" customFormat="true" ht="12.75" hidden="false" customHeight="false" outlineLevel="0" collapsed="false">
      <c r="A167" s="1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253"/>
    </row>
    <row r="168" s="66" customFormat="true" ht="12.75" hidden="false" customHeight="false" outlineLevel="0" collapsed="false">
      <c r="A168" s="1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253"/>
    </row>
    <row r="172" s="7" customFormat="true" ht="12.75" hidden="false" customHeight="false" outlineLevel="0" collapsed="false">
      <c r="A172" s="1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253"/>
      <c r="M172" s="261"/>
    </row>
  </sheetData>
  <conditionalFormatting sqref="B5:K5">
    <cfRule type="cellIs" priority="2" operator="equal" aboveAverage="0" equalAverage="0" bottom="0" percent="0" rank="0" text="" dxfId="0">
      <formula>$C$156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5-02-23T19:32:51Z</cp:lastPrinted>
  <dcterms:modified xsi:type="dcterms:W3CDTF">2000-02-14T19:01:01Z</dcterms:modified>
  <cp:revision>0</cp:revision>
  <dc:subject/>
  <dc:title/>
</cp:coreProperties>
</file>