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5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N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09</definedName>
    <definedName function="false" hidden="false" localSheetId="8" name="_xlnm.Print_Area" vbProcedure="false">'Ramos por UF'!$A$1:$L$87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133</definedName>
    <definedName function="false" hidden="false" localSheetId="5" name="_xlnm.Print_Area" vbProcedure="false">'Sinistro Retido evolucao'!$B$1:$P$142</definedName>
    <definedName function="false" hidden="false" localSheetId="1" name="_xlnm.Print_Area" vbProcedure="false">Sumário!$A$1:$L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35">
  <si>
    <t xml:space="preserve">Mercado Brasileiro de Seguros - Consolidado</t>
  </si>
  <si>
    <t xml:space="preserve">Agosto de 2004</t>
  </si>
  <si>
    <t xml:space="preserve">Sumário</t>
  </si>
  <si>
    <t xml:space="preserve">1. Quadro Evolutivo / 2004</t>
  </si>
  <si>
    <t xml:space="preserve">2. Prêmio de Seguros / 2004</t>
  </si>
  <si>
    <t xml:space="preserve">3. Sinistro Retido / 2004</t>
  </si>
  <si>
    <t xml:space="preserve">4. Sinistralidade / 2004</t>
  </si>
  <si>
    <t xml:space="preserve">5. Prêmios e Sinistros por Ramo</t>
  </si>
  <si>
    <t xml:space="preserve">6. Prêmio de Seguros por Ramo e UF</t>
  </si>
  <si>
    <t xml:space="preserve">7. Prêmio de Seguros por UF</t>
  </si>
  <si>
    <t xml:space="preserve">8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 </t>
  </si>
  <si>
    <t xml:space="preserve">2. Mercado Brasileiro de Seguros - Consolidado</t>
  </si>
  <si>
    <t xml:space="preserve">Quadro evolutivo / 2003</t>
  </si>
  <si>
    <t xml:space="preserve">Prêmio de Seguros por Grupo / Primeiro Semestre / 2004</t>
  </si>
  <si>
    <t xml:space="preserve">GRUPOS</t>
  </si>
  <si>
    <t xml:space="preserve">%</t>
  </si>
  <si>
    <t xml:space="preserve">TODOS OS RAMOS</t>
  </si>
  <si>
    <t xml:space="preserve">Prêmio de Seguros por Grupo / Segundo Semestre / 2004</t>
  </si>
  <si>
    <t xml:space="preserve">Acumulado JAN a AGO / 2004</t>
  </si>
  <si>
    <t xml:space="preserve">Emissão: 05/05/95</t>
  </si>
  <si>
    <t xml:space="preserve">RAMOS</t>
  </si>
  <si>
    <t xml:space="preserve">Valor</t>
  </si>
  <si>
    <t xml:space="preserve">Acumulado JAN a DEZ / 2003</t>
  </si>
  <si>
    <t xml:space="preserve">TODOS OS GRUPOS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Patrimonial 2004</t>
  </si>
  <si>
    <t xml:space="preserve">Total 2004</t>
  </si>
  <si>
    <t xml:space="preserve">Patrimonial 2003</t>
  </si>
  <si>
    <t xml:space="preserve">Total 2003</t>
  </si>
  <si>
    <t xml:space="preserve">Auto 2003</t>
  </si>
  <si>
    <t xml:space="preserve">Pessoas 2003</t>
  </si>
  <si>
    <t xml:space="preserve">5. Mercado Brasileiro de Seguros - Consolidado</t>
  </si>
  <si>
    <t xml:space="preserve">Prêmio de Seguros por Grupo / Primeiro Semestre / 2003</t>
  </si>
  <si>
    <t xml:space="preserve">Prêmio de Seguros por Grupo / Segundo Semestre / 2003</t>
  </si>
  <si>
    <t xml:space="preserve">3. Mercado Brasileiro de Seguros - Consolidado</t>
  </si>
  <si>
    <t xml:space="preserve">Sinistro Retido por Grupo / Primeiro Semestre / 2004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3</t>
  </si>
  <si>
    <t xml:space="preserve">4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6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7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Distrito federal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MT</t>
  </si>
  <si>
    <t xml:space="preserve">  Mato Grosso</t>
  </si>
  <si>
    <t xml:space="preserve">PA</t>
  </si>
  <si>
    <t xml:space="preserve">  Pará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0"/>
    <numFmt numFmtId="180" formatCode="0"/>
    <numFmt numFmtId="181" formatCode="#,##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9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4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12790070157"/>
          <c:y val="0.211780078399839"/>
          <c:w val="0.830506514532419"/>
          <c:h val="0.721781083525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8:$I$8</c:f>
              <c:numCache>
                <c:formatCode>General</c:formatCode>
                <c:ptCount val="8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903.4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6622"/>
        <c:axId val="74634294"/>
      </c:lineChart>
      <c:catAx>
        <c:axId val="634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94"/>
        <c:crossesAt val="0"/>
        <c:auto val="1"/>
        <c:lblAlgn val="ctr"/>
        <c:lblOffset val="100"/>
        <c:noMultiLvlLbl val="0"/>
      </c:catAx>
      <c:valAx>
        <c:axId val="7463429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244479754534"/>
          <c:y val="0.206917293233083"/>
          <c:w val="0.932551641005972"/>
          <c:h val="0.78065162907268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7:$C$58</c:f>
              <c:numCache>
                <c:formatCode>General</c:formatCode>
                <c:ptCount val="12"/>
                <c:pt idx="0">
                  <c:v>596321.65183</c:v>
                </c:pt>
                <c:pt idx="1">
                  <c:v>1000.36628</c:v>
                </c:pt>
                <c:pt idx="2">
                  <c:v>60811.22024</c:v>
                </c:pt>
                <c:pt idx="3">
                  <c:v>33871.45362</c:v>
                </c:pt>
                <c:pt idx="4">
                  <c:v>4983601.62053</c:v>
                </c:pt>
                <c:pt idx="5">
                  <c:v>391665.2061</c:v>
                </c:pt>
                <c:pt idx="6">
                  <c:v>9438.30851</c:v>
                </c:pt>
                <c:pt idx="7">
                  <c:v>111560.5646</c:v>
                </c:pt>
                <c:pt idx="8">
                  <c:v>2282579.89868</c:v>
                </c:pt>
                <c:pt idx="9">
                  <c:v>89434.73934</c:v>
                </c:pt>
                <c:pt idx="10">
                  <c:v>33231.49812</c:v>
                </c:pt>
                <c:pt idx="11">
                  <c:v>2445.62565</c:v>
                </c:pt>
              </c:numCache>
            </c:numRef>
          </c:val>
        </c:ser>
        <c:gapWidth val="150"/>
        <c:shape val="box"/>
        <c:axId val="36310716"/>
        <c:axId val="85869267"/>
        <c:axId val="0"/>
      </c:bar3DChart>
      <c:catAx>
        <c:axId val="363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267"/>
        <c:crossesAt val="0"/>
        <c:auto val="1"/>
        <c:lblAlgn val="ctr"/>
        <c:lblOffset val="100"/>
        <c:noMultiLvlLbl val="0"/>
      </c:catAx>
      <c:valAx>
        <c:axId val="858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071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136488279522335"/>
          <c:y val="0.04008398549341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61963732862"/>
          <c:y val="0.402366863905325"/>
          <c:w val="0.742282176028306"/>
          <c:h val="0.454094292803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7:$B$5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D$47:$D$58</c:f>
              <c:numCache>
                <c:formatCode>General</c:formatCode>
                <c:ptCount val="12"/>
                <c:pt idx="0">
                  <c:v>0.06937229843284</c:v>
                </c:pt>
                <c:pt idx="1">
                  <c:v>0.000116376301120949</c:v>
                </c:pt>
                <c:pt idx="2">
                  <c:v>0.00707439366926943</c:v>
                </c:pt>
                <c:pt idx="3">
                  <c:v>0.00394039119939687</c:v>
                </c:pt>
                <c:pt idx="4">
                  <c:v>0.579760768083517</c:v>
                </c:pt>
                <c:pt idx="5">
                  <c:v>0.0455638588334788</c:v>
                </c:pt>
                <c:pt idx="6">
                  <c:v>0.00109799326026081</c:v>
                </c:pt>
                <c:pt idx="7">
                  <c:v>0.0129782521849024</c:v>
                </c:pt>
                <c:pt idx="8">
                  <c:v>0.265540943284703</c:v>
                </c:pt>
                <c:pt idx="9">
                  <c:v>0.0104042732788889</c:v>
                </c:pt>
                <c:pt idx="10">
                  <c:v>0.00386594281437933</c:v>
                </c:pt>
                <c:pt idx="11">
                  <c:v>0.0002845086572425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85211267606"/>
          <c:y val="0.364583333333333"/>
          <c:w val="0.933230633802817"/>
          <c:h val="0.466468253968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6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61:$D$72</c:f>
              <c:numCache>
                <c:formatCode>General</c:formatCode>
                <c:ptCount val="12"/>
                <c:pt idx="0">
                  <c:v>0.10150084557755</c:v>
                </c:pt>
                <c:pt idx="1">
                  <c:v>0.00579863011671477</c:v>
                </c:pt>
                <c:pt idx="2">
                  <c:v>0.0104033691976479</c:v>
                </c:pt>
                <c:pt idx="3">
                  <c:v>0.0150832891812286</c:v>
                </c:pt>
                <c:pt idx="4">
                  <c:v>0.331735075845574</c:v>
                </c:pt>
                <c:pt idx="5">
                  <c:v>0.0389713762515289</c:v>
                </c:pt>
                <c:pt idx="6">
                  <c:v>0.00720772831951344</c:v>
                </c:pt>
                <c:pt idx="7">
                  <c:v>0.0103260613863838</c:v>
                </c:pt>
                <c:pt idx="8">
                  <c:v>0.451888929885865</c:v>
                </c:pt>
                <c:pt idx="9">
                  <c:v>0.021428251405338</c:v>
                </c:pt>
                <c:pt idx="10">
                  <c:v>0.0056152718350643</c:v>
                </c:pt>
                <c:pt idx="11">
                  <c:v>4.11709975907453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886968741692"/>
          <c:y val="0.271370420624152"/>
          <c:w val="0.901971210452353"/>
          <c:h val="0.66912192285326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9:$N$189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J$18</c:f>
              <c:numCache>
                <c:formatCode>General</c:formatCode>
                <c:ptCount val="8"/>
                <c:pt idx="0">
                  <c:v>0.595208382571448</c:v>
                </c:pt>
                <c:pt idx="1">
                  <c:v>0.57911683560261</c:v>
                </c:pt>
                <c:pt idx="2">
                  <c:v>0.667033194519416</c:v>
                </c:pt>
                <c:pt idx="3">
                  <c:v>0.614388601499857</c:v>
                </c:pt>
                <c:pt idx="4">
                  <c:v>0.596337385860962</c:v>
                </c:pt>
                <c:pt idx="5">
                  <c:v>0.627619668711293</c:v>
                </c:pt>
                <c:pt idx="6">
                  <c:v>0.614709544916894</c:v>
                </c:pt>
                <c:pt idx="7">
                  <c:v>0.589893340439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2999"/>
        <c:axId val="594878"/>
      </c:lineChart>
      <c:catAx>
        <c:axId val="437729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8"/>
        <c:crossesAt val="0"/>
        <c:auto val="1"/>
        <c:lblAlgn val="ctr"/>
        <c:lblOffset val="100"/>
        <c:noMultiLvlLbl val="0"/>
      </c:catAx>
      <c:valAx>
        <c:axId val="594878"/>
        <c:scaling>
          <c:orientation val="minMax"/>
          <c:max val="0.8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9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83535265297"/>
          <c:y val="0.707404535762745"/>
          <c:w val="0.112537506171902"/>
          <c:h val="0.112812560573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 do Grupo Automóve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53446986691"/>
          <c:y val="0.29878869448183"/>
          <c:w val="0.903319874383131"/>
          <c:h val="0.64085309038202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1:$N$181</c:f>
              <c:numCache>
                <c:formatCode>General</c:formatCode>
                <c:ptCount val="12"/>
                <c:pt idx="0">
                  <c:v>0.712859616270136</c:v>
                </c:pt>
                <c:pt idx="1">
                  <c:v>0.749482560446958</c:v>
                </c:pt>
                <c:pt idx="2">
                  <c:v>0.705893083638806</c:v>
                </c:pt>
                <c:pt idx="3">
                  <c:v>0.72127538296074</c:v>
                </c:pt>
                <c:pt idx="4">
                  <c:v>0.730745169442229</c:v>
                </c:pt>
                <c:pt idx="5">
                  <c:v>0.683513184821852</c:v>
                </c:pt>
                <c:pt idx="6">
                  <c:v>0.746503106424526</c:v>
                </c:pt>
                <c:pt idx="7">
                  <c:v>0.707144905859876</c:v>
                </c:pt>
                <c:pt idx="8">
                  <c:v>0.757498509686435</c:v>
                </c:pt>
                <c:pt idx="9">
                  <c:v>0.739325908391092</c:v>
                </c:pt>
                <c:pt idx="10">
                  <c:v>0.722302785026483</c:v>
                </c:pt>
                <c:pt idx="11">
                  <c:v>0.756397269325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0:$J$10</c:f>
              <c:numCache>
                <c:formatCode>General</c:formatCode>
                <c:ptCount val="8"/>
                <c:pt idx="0">
                  <c:v>0.733927419862441</c:v>
                </c:pt>
                <c:pt idx="1">
                  <c:v>0.685039853439999</c:v>
                </c:pt>
                <c:pt idx="2">
                  <c:v>0.785515032156243</c:v>
                </c:pt>
                <c:pt idx="3">
                  <c:v>0.766704916245645</c:v>
                </c:pt>
                <c:pt idx="4">
                  <c:v>0.725493258935002</c:v>
                </c:pt>
                <c:pt idx="5">
                  <c:v>0.783766973096359</c:v>
                </c:pt>
                <c:pt idx="6">
                  <c:v>0.724507919548886</c:v>
                </c:pt>
                <c:pt idx="7">
                  <c:v>0.703950801915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8202"/>
        <c:axId val="12860129"/>
      </c:lineChart>
      <c:catAx>
        <c:axId val="85738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129"/>
        <c:crossesAt val="0"/>
        <c:auto val="1"/>
        <c:lblAlgn val="ctr"/>
        <c:lblOffset val="100"/>
        <c:noMultiLvlLbl val="0"/>
      </c:catAx>
      <c:valAx>
        <c:axId val="12860129"/>
        <c:scaling>
          <c:orientation val="minMax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02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343950949604"/>
          <c:y val="0.687027642613107"/>
          <c:w val="0.110774637356064"/>
          <c:h val="0.12050936949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e Sinistralidade do Grupo Pessoas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36044135676"/>
          <c:y val="0.267418142780462"/>
          <c:w val="0.903592525169967"/>
          <c:h val="0.669135802469136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5:$N$185</c:f>
              <c:numCache>
                <c:formatCode>General</c:formatCode>
                <c:ptCount val="12"/>
                <c:pt idx="0">
                  <c:v>0.502016949836697</c:v>
                </c:pt>
                <c:pt idx="1">
                  <c:v>0.486303094406722</c:v>
                </c:pt>
                <c:pt idx="2">
                  <c:v>0.580027907310406</c:v>
                </c:pt>
                <c:pt idx="3">
                  <c:v>0.511377835856596</c:v>
                </c:pt>
                <c:pt idx="4">
                  <c:v>0.584834787051795</c:v>
                </c:pt>
                <c:pt idx="5">
                  <c:v>0.49781147683276</c:v>
                </c:pt>
                <c:pt idx="6">
                  <c:v>0.616729700426707</c:v>
                </c:pt>
                <c:pt idx="7">
                  <c:v>0.59584674393979</c:v>
                </c:pt>
                <c:pt idx="8">
                  <c:v>0.555869880849803</c:v>
                </c:pt>
                <c:pt idx="9">
                  <c:v>0.554057932299263</c:v>
                </c:pt>
                <c:pt idx="10">
                  <c:v>0.551435623617638</c:v>
                </c:pt>
                <c:pt idx="11">
                  <c:v>0.562887867841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4:$J$14</c:f>
              <c:numCache>
                <c:formatCode>General</c:formatCode>
                <c:ptCount val="8"/>
                <c:pt idx="0">
                  <c:v>0.486321283175327</c:v>
                </c:pt>
                <c:pt idx="1">
                  <c:v>0.477818201836481</c:v>
                </c:pt>
                <c:pt idx="2">
                  <c:v>0.590770467708372</c:v>
                </c:pt>
                <c:pt idx="3">
                  <c:v>0.497298719096558</c:v>
                </c:pt>
                <c:pt idx="4">
                  <c:v>0.503672396955664</c:v>
                </c:pt>
                <c:pt idx="5">
                  <c:v>0.468834584205238</c:v>
                </c:pt>
                <c:pt idx="6">
                  <c:v>0.550716471116002</c:v>
                </c:pt>
                <c:pt idx="7">
                  <c:v>0.505434517233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8895"/>
        <c:axId val="97063233"/>
      </c:lineChart>
      <c:catAx>
        <c:axId val="79568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233"/>
        <c:crossesAt val="0"/>
        <c:auto val="1"/>
        <c:lblAlgn val="ctr"/>
        <c:lblOffset val="100"/>
        <c:noMultiLvlLbl val="0"/>
      </c:catAx>
      <c:valAx>
        <c:axId val="9706323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80677638667"/>
          <c:y val="0.688996242619431"/>
          <c:w val="0.11007913214697"/>
          <c:h val="0.124959742351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omparativo de Sinistralidade do Grupo Patrimonial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2586931459"/>
          <c:y val="0.25734335839599"/>
          <c:w val="0.903343374614155"/>
          <c:h val="0.68140350877193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77:$N$177</c:f>
              <c:numCache>
                <c:formatCode>General</c:formatCode>
                <c:ptCount val="12"/>
                <c:pt idx="0">
                  <c:v>0.716414179225223</c:v>
                </c:pt>
                <c:pt idx="1">
                  <c:v>0.645632208024423</c:v>
                </c:pt>
                <c:pt idx="2">
                  <c:v>0.553346305454668</c:v>
                </c:pt>
                <c:pt idx="3">
                  <c:v>0.438207723925365</c:v>
                </c:pt>
                <c:pt idx="4">
                  <c:v>0.44507187453323</c:v>
                </c:pt>
                <c:pt idx="5">
                  <c:v>0.409268558681224</c:v>
                </c:pt>
                <c:pt idx="6">
                  <c:v>0.479036629654354</c:v>
                </c:pt>
                <c:pt idx="7">
                  <c:v>0.405034460635365</c:v>
                </c:pt>
                <c:pt idx="8">
                  <c:v>0.42703685585544</c:v>
                </c:pt>
                <c:pt idx="9">
                  <c:v>0.425714883337133</c:v>
                </c:pt>
                <c:pt idx="10">
                  <c:v>0.38778858224549</c:v>
                </c:pt>
                <c:pt idx="11">
                  <c:v>0.467534493339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6:$J$6</c:f>
              <c:numCache>
                <c:formatCode>General</c:formatCode>
                <c:ptCount val="8"/>
                <c:pt idx="0">
                  <c:v>0.424223648898065</c:v>
                </c:pt>
                <c:pt idx="1">
                  <c:v>0.451880118033801</c:v>
                </c:pt>
                <c:pt idx="2">
                  <c:v>0.513574945073063</c:v>
                </c:pt>
                <c:pt idx="3">
                  <c:v>0.450961235713628</c:v>
                </c:pt>
                <c:pt idx="4">
                  <c:v>0.452794190445799</c:v>
                </c:pt>
                <c:pt idx="5">
                  <c:v>0.42945094143943</c:v>
                </c:pt>
                <c:pt idx="6">
                  <c:v>0.377985231530515</c:v>
                </c:pt>
                <c:pt idx="7">
                  <c:v>0.4295937806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5561"/>
        <c:axId val="94996406"/>
      </c:lineChart>
      <c:catAx>
        <c:axId val="359355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06"/>
        <c:crossesAt val="0"/>
        <c:auto val="1"/>
        <c:lblAlgn val="ctr"/>
        <c:lblOffset val="100"/>
        <c:noMultiLvlLbl val="0"/>
      </c:catAx>
      <c:valAx>
        <c:axId val="9499640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012942095281"/>
          <c:y val="0.693533834586466"/>
          <c:w val="0.110193759529919"/>
          <c:h val="0.11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617839293"/>
          <c:y val="0.269444086160196"/>
          <c:w val="0.503652441368704"/>
          <c:h val="0.5107700245066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6.4763980169914</c:v>
                </c:pt>
                <c:pt idx="1">
                  <c:v>2.97297122919125</c:v>
                </c:pt>
                <c:pt idx="2">
                  <c:v>0.739160398583986</c:v>
                </c:pt>
                <c:pt idx="3">
                  <c:v>29.81147035523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52260092781"/>
          <c:y val="0.156980627922512"/>
          <c:w val="0.916113943948166"/>
          <c:h val="0.79215574005153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10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0:$I$10</c:f>
              <c:numCache>
                <c:formatCode>General</c:formatCode>
                <c:ptCount val="8"/>
                <c:pt idx="0">
                  <c:v>1733684.48877</c:v>
                </c:pt>
                <c:pt idx="1">
                  <c:v>1646611.47811</c:v>
                </c:pt>
                <c:pt idx="2">
                  <c:v>1810508.71038</c:v>
                </c:pt>
                <c:pt idx="3">
                  <c:v>1716158.38664</c:v>
                </c:pt>
                <c:pt idx="4">
                  <c:v>1791458.3767</c:v>
                </c:pt>
                <c:pt idx="5">
                  <c:v>1744166.05201</c:v>
                </c:pt>
                <c:pt idx="6">
                  <c:v>1788389.83603</c:v>
                </c:pt>
                <c:pt idx="7">
                  <c:v>1841169.78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2:$I$12</c:f>
              <c:numCache>
                <c:formatCode>General</c:formatCode>
                <c:ptCount val="8"/>
                <c:pt idx="0">
                  <c:v>1031903.54045</c:v>
                </c:pt>
                <c:pt idx="1">
                  <c:v>953580.42867</c:v>
                </c:pt>
                <c:pt idx="2">
                  <c:v>1207669.40879</c:v>
                </c:pt>
                <c:pt idx="3">
                  <c:v>1054388.15112</c:v>
                </c:pt>
                <c:pt idx="4">
                  <c:v>1068313.60524</c:v>
                </c:pt>
                <c:pt idx="5">
                  <c:v>1094672.91974</c:v>
                </c:pt>
                <c:pt idx="6">
                  <c:v>1099340.30224</c:v>
                </c:pt>
                <c:pt idx="7">
                  <c:v>1086093.7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1608"/>
        <c:axId val="68446956"/>
      </c:lineChart>
      <c:catAx>
        <c:axId val="406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56"/>
        <c:crossesAt val="0"/>
        <c:auto val="1"/>
        <c:lblAlgn val="ctr"/>
        <c:lblOffset val="100"/>
        <c:noMultiLvlLbl val="0"/>
      </c:catAx>
      <c:valAx>
        <c:axId val="684469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952842847832"/>
          <c:y val="0.719057161942934"/>
          <c:w val="0.147414024460377"/>
          <c:h val="0.11441931482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7051887991056"/>
          <c:y val="0.164910858995138"/>
          <c:w val="0.964882858159272"/>
          <c:h val="0.8350891410048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61:$B$7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61:$C$72</c:f>
              <c:numCache>
                <c:formatCode>General</c:formatCode>
                <c:ptCount val="12"/>
                <c:pt idx="0">
                  <c:v>2421422.6905</c:v>
                </c:pt>
                <c:pt idx="1">
                  <c:v>138333.178</c:v>
                </c:pt>
                <c:pt idx="2">
                  <c:v>248184.67363</c:v>
                </c:pt>
                <c:pt idx="3">
                  <c:v>359829.69859</c:v>
                </c:pt>
                <c:pt idx="4">
                  <c:v>7913932.49304</c:v>
                </c:pt>
                <c:pt idx="5">
                  <c:v>929708.26202</c:v>
                </c:pt>
                <c:pt idx="6">
                  <c:v>171948.88181</c:v>
                </c:pt>
                <c:pt idx="7">
                  <c:v>246340.40438</c:v>
                </c:pt>
                <c:pt idx="8">
                  <c:v>10780344.75659</c:v>
                </c:pt>
                <c:pt idx="9">
                  <c:v>511196.27502</c:v>
                </c:pt>
                <c:pt idx="10">
                  <c:v>133958.94938</c:v>
                </c:pt>
                <c:pt idx="11">
                  <c:v>982.18283</c:v>
                </c:pt>
              </c:numCache>
            </c:numRef>
          </c:val>
        </c:ser>
        <c:gapWidth val="150"/>
        <c:shape val="box"/>
        <c:axId val="87470216"/>
        <c:axId val="42036650"/>
        <c:axId val="0"/>
      </c:bar3DChart>
      <c:catAx>
        <c:axId val="874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650"/>
        <c:crossesAt val="0"/>
        <c:auto val="1"/>
        <c:lblAlgn val="ctr"/>
        <c:lblOffset val="100"/>
        <c:noMultiLvlLbl val="0"/>
      </c:catAx>
      <c:valAx>
        <c:axId val="420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32157594459794"/>
          <c:y val="0.022125851845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7572212853"/>
          <c:y val="0.226391716081069"/>
          <c:w val="0.969679572284617"/>
          <c:h val="0.70687671475351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18:$X$118</c:f>
              <c:numCache>
                <c:formatCode>General</c:formatCode>
                <c:ptCount val="8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  <c:pt idx="4">
                  <c:v>995612.69304</c:v>
                </c:pt>
                <c:pt idx="5">
                  <c:v>1030556.56205</c:v>
                </c:pt>
                <c:pt idx="6">
                  <c:v>1037657.91638</c:v>
                </c:pt>
                <c:pt idx="7">
                  <c:v>1066758.6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B$143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5031"/>
        <c:axId val="1258534"/>
      </c:lineChart>
      <c:catAx>
        <c:axId val="4124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34"/>
        <c:crossesAt val="0"/>
        <c:auto val="1"/>
        <c:lblAlgn val="ctr"/>
        <c:lblOffset val="100"/>
        <c:noMultiLvlLbl val="0"/>
      </c:catAx>
      <c:valAx>
        <c:axId val="12585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360723384406"/>
          <c:y val="0.719621205416409"/>
          <c:w val="0.102551221787649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708897207026"/>
          <c:y val="0.222789115646259"/>
          <c:w val="0.945832133602073"/>
          <c:h val="0.67979969765684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2:$X$122</c:f>
              <c:numCache>
                <c:formatCode>General</c:formatCode>
                <c:ptCount val="8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  <c:pt idx="4">
                  <c:v>1268973.24504</c:v>
                </c:pt>
                <c:pt idx="5">
                  <c:v>1341798.45934</c:v>
                </c:pt>
                <c:pt idx="6">
                  <c:v>1447893.32808</c:v>
                </c:pt>
                <c:pt idx="7">
                  <c:v>1452448.25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7522"/>
        <c:axId val="68995484"/>
      </c:lineChart>
      <c:catAx>
        <c:axId val="935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484"/>
        <c:crossesAt val="0"/>
        <c:auto val="1"/>
        <c:lblAlgn val="ctr"/>
        <c:lblOffset val="100"/>
        <c:noMultiLvlLbl val="0"/>
      </c:catAx>
      <c:valAx>
        <c:axId val="689954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093579038295"/>
          <c:y val="0.649565381708239"/>
          <c:w val="0.105384393895767"/>
          <c:h val="0.11328420256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359673024523"/>
          <c:y val="0.261458792419568"/>
          <c:w val="0.977646583913614"/>
          <c:h val="0.7298369325694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86:$B$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86:$C$97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21832369"/>
        <c:axId val="95786760"/>
        <c:axId val="0"/>
      </c:bar3DChart>
      <c:catAx>
        <c:axId val="218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60"/>
        <c:crossesAt val="0"/>
        <c:auto val="1"/>
        <c:lblAlgn val="ctr"/>
        <c:lblOffset val="100"/>
        <c:noMultiLvlLbl val="0"/>
      </c:catAx>
      <c:valAx>
        <c:axId val="957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atrimonial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92018528416"/>
          <c:y val="0.296724829709807"/>
          <c:w val="0.947122750757171"/>
          <c:h val="0.59746197629933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26:$X$126</c:f>
              <c:numCache>
                <c:formatCode>General</c:formatCode>
                <c:ptCount val="8"/>
                <c:pt idx="0">
                  <c:v>412231.06144</c:v>
                </c:pt>
                <c:pt idx="1">
                  <c:v>259080.94458</c:v>
                </c:pt>
                <c:pt idx="2">
                  <c:v>290514.05664</c:v>
                </c:pt>
                <c:pt idx="3">
                  <c:v>270500.79625</c:v>
                </c:pt>
                <c:pt idx="4">
                  <c:v>293332.58837</c:v>
                </c:pt>
                <c:pt idx="5">
                  <c:v>302468.22614</c:v>
                </c:pt>
                <c:pt idx="6">
                  <c:v>301484.44811</c:v>
                </c:pt>
                <c:pt idx="7">
                  <c:v>291810.56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5:$AB$135</c:f>
              <c:numCache>
                <c:formatCode>General</c:formatCode>
                <c:ptCount val="12"/>
                <c:pt idx="0">
                  <c:v>407892.05268</c:v>
                </c:pt>
                <c:pt idx="1">
                  <c:v>304270.57699</c:v>
                </c:pt>
                <c:pt idx="2">
                  <c:v>244894.00155</c:v>
                </c:pt>
                <c:pt idx="3">
                  <c:v>255497.85238</c:v>
                </c:pt>
                <c:pt idx="4">
                  <c:v>303615.07166</c:v>
                </c:pt>
                <c:pt idx="5">
                  <c:v>274599.69118</c:v>
                </c:pt>
                <c:pt idx="6">
                  <c:v>297921.01361</c:v>
                </c:pt>
                <c:pt idx="7">
                  <c:v>262479.14404</c:v>
                </c:pt>
                <c:pt idx="8">
                  <c:v>275322.01658</c:v>
                </c:pt>
                <c:pt idx="9">
                  <c:v>253402.53341</c:v>
                </c:pt>
                <c:pt idx="10">
                  <c:v>258713.12663</c:v>
                </c:pt>
                <c:pt idx="11">
                  <c:v>318211.63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37"/>
        <c:axId val="5113491"/>
      </c:lineChart>
      <c:catAx>
        <c:axId val="21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91"/>
        <c:crossesAt val="0"/>
        <c:auto val="1"/>
        <c:lblAlgn val="ctr"/>
        <c:lblOffset val="100"/>
        <c:noMultiLvlLbl val="0"/>
      </c:catAx>
      <c:valAx>
        <c:axId val="51134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03402814894"/>
          <c:y val="0.653447793225716"/>
          <c:w val="0.104329235702833"/>
          <c:h val="0.11187832415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905741216795"/>
          <c:y val="0.300949667616334"/>
          <c:w val="0.946872322193659"/>
          <c:h val="0.59354226020892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11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X$130</c:f>
              <c:numCache>
                <c:formatCode>General</c:formatCode>
                <c:ptCount val="8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  <c:pt idx="4">
                  <c:v>2854301.85213</c:v>
                </c:pt>
                <c:pt idx="5">
                  <c:v>3032427.23617</c:v>
                </c:pt>
                <c:pt idx="6">
                  <c:v>3126238.89643</c:v>
                </c:pt>
                <c:pt idx="7">
                  <c:v>3173903.44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1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B$139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1269"/>
        <c:axId val="92877560"/>
      </c:lineChart>
      <c:catAx>
        <c:axId val="787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60"/>
        <c:crossesAt val="0"/>
        <c:auto val="1"/>
        <c:lblAlgn val="ctr"/>
        <c:lblOffset val="100"/>
        <c:noMultiLvlLbl val="0"/>
      </c:catAx>
      <c:valAx>
        <c:axId val="928775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87489288775"/>
          <c:y val="0.654036087369421"/>
          <c:w val="0.104541559554413"/>
          <c:h val="0.113865147198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4320987654321"/>
          <c:y val="0.176452314383349"/>
          <c:w val="0.922085048010974"/>
          <c:h val="0.8003520762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71:$B$8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71:$C$82</c:f>
              <c:numCache>
                <c:formatCode>General</c:formatCode>
                <c:ptCount val="12"/>
                <c:pt idx="0">
                  <c:v>846458.84257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8.92458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16906140"/>
        <c:axId val="42934292"/>
        <c:axId val="0"/>
      </c:bar3DChart>
      <c:catAx>
        <c:axId val="169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92"/>
        <c:crossesAt val="0"/>
        <c:auto val="1"/>
        <c:lblAlgn val="ctr"/>
        <c:lblOffset val="100"/>
        <c:noMultiLvlLbl val="0"/>
      </c:catAx>
      <c:valAx>
        <c:axId val="429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06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image" Target="../media/image1.wmf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50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5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52280</xdr:rowOff>
    </xdr:from>
    <xdr:to>
      <xdr:col>2</xdr:col>
      <xdr:colOff>2125440</xdr:colOff>
      <xdr:row>60</xdr:row>
      <xdr:rowOff>28440</xdr:rowOff>
    </xdr:to>
    <xdr:graphicFrame>
      <xdr:nvGraphicFramePr>
        <xdr:cNvPr id="52" name="Chart 5"/>
        <xdr:cNvGraphicFramePr/>
      </xdr:nvGraphicFramePr>
      <xdr:xfrm>
        <a:off x="0" y="9439200"/>
        <a:ext cx="7490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53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59</xdr:row>
      <xdr:rowOff>105120</xdr:rowOff>
    </xdr:from>
    <xdr:to>
      <xdr:col>10</xdr:col>
      <xdr:colOff>232200</xdr:colOff>
      <xdr:row>81</xdr:row>
      <xdr:rowOff>123840</xdr:rowOff>
    </xdr:to>
    <xdr:graphicFrame>
      <xdr:nvGraphicFramePr>
        <xdr:cNvPr id="6" name="Chart 35"/>
        <xdr:cNvGraphicFramePr/>
      </xdr:nvGraphicFramePr>
      <xdr:xfrm>
        <a:off x="2305080" y="11001600"/>
        <a:ext cx="9338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080</xdr:colOff>
      <xdr:row>84</xdr:row>
      <xdr:rowOff>66600</xdr:rowOff>
    </xdr:from>
    <xdr:to>
      <xdr:col>10</xdr:col>
      <xdr:colOff>282960</xdr:colOff>
      <xdr:row>107</xdr:row>
      <xdr:rowOff>114480</xdr:rowOff>
    </xdr:to>
    <xdr:graphicFrame>
      <xdr:nvGraphicFramePr>
        <xdr:cNvPr id="7" name="Chart 36"/>
        <xdr:cNvGraphicFramePr/>
      </xdr:nvGraphicFramePr>
      <xdr:xfrm>
        <a:off x="2305080" y="15011280"/>
        <a:ext cx="93895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8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52</xdr:row>
      <xdr:rowOff>75960</xdr:rowOff>
    </xdr:from>
    <xdr:to>
      <xdr:col>6</xdr:col>
      <xdr:colOff>51120</xdr:colOff>
      <xdr:row>57</xdr:row>
      <xdr:rowOff>38160</xdr:rowOff>
    </xdr:to>
    <xdr:sp>
      <xdr:nvSpPr>
        <xdr:cNvPr id="10" name="Texto 5"/>
        <xdr:cNvSpPr/>
      </xdr:nvSpPr>
      <xdr:spPr>
        <a:xfrm>
          <a:off x="3099960" y="9686520"/>
          <a:ext cx="4206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28800</xdr:rowOff>
    </xdr:from>
    <xdr:to>
      <xdr:col>2</xdr:col>
      <xdr:colOff>372960</xdr:colOff>
      <xdr:row>57</xdr:row>
      <xdr:rowOff>172080</xdr:rowOff>
    </xdr:to>
    <xdr:pic>
      <xdr:nvPicPr>
        <xdr:cNvPr id="1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9639360"/>
          <a:ext cx="30906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55</xdr:row>
      <xdr:rowOff>75960</xdr:rowOff>
    </xdr:from>
    <xdr:to>
      <xdr:col>13</xdr:col>
      <xdr:colOff>664200</xdr:colOff>
      <xdr:row>75</xdr:row>
      <xdr:rowOff>114840</xdr:rowOff>
    </xdr:to>
    <xdr:graphicFrame>
      <xdr:nvGraphicFramePr>
        <xdr:cNvPr id="12" name="Chart 12"/>
        <xdr:cNvGraphicFramePr/>
      </xdr:nvGraphicFramePr>
      <xdr:xfrm>
        <a:off x="3290760" y="11296440"/>
        <a:ext cx="708336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11</xdr:row>
      <xdr:rowOff>28800</xdr:rowOff>
    </xdr:from>
    <xdr:to>
      <xdr:col>13</xdr:col>
      <xdr:colOff>332640</xdr:colOff>
      <xdr:row>131</xdr:row>
      <xdr:rowOff>152640</xdr:rowOff>
    </xdr:to>
    <xdr:graphicFrame>
      <xdr:nvGraphicFramePr>
        <xdr:cNvPr id="13" name="Chart 16"/>
        <xdr:cNvGraphicFramePr/>
      </xdr:nvGraphicFramePr>
      <xdr:xfrm>
        <a:off x="10080" y="20745720"/>
        <a:ext cx="100324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5</xdr:row>
      <xdr:rowOff>66960</xdr:rowOff>
    </xdr:from>
    <xdr:to>
      <xdr:col>13</xdr:col>
      <xdr:colOff>291960</xdr:colOff>
      <xdr:row>158</xdr:row>
      <xdr:rowOff>95400</xdr:rowOff>
    </xdr:to>
    <xdr:graphicFrame>
      <xdr:nvGraphicFramePr>
        <xdr:cNvPr id="14" name="Chart 18"/>
        <xdr:cNvGraphicFramePr/>
      </xdr:nvGraphicFramePr>
      <xdr:xfrm>
        <a:off x="0" y="25394040"/>
        <a:ext cx="100018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5" name="Texto 5"/>
        <xdr:cNvSpPr/>
      </xdr:nvSpPr>
      <xdr:spPr>
        <a:xfrm>
          <a:off x="3360960" y="102600"/>
          <a:ext cx="54838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3</xdr:row>
      <xdr:rowOff>124920</xdr:rowOff>
    </xdr:from>
    <xdr:to>
      <xdr:col>12</xdr:col>
      <xdr:colOff>111960</xdr:colOff>
      <xdr:row>53</xdr:row>
      <xdr:rowOff>848520</xdr:rowOff>
    </xdr:to>
    <xdr:sp>
      <xdr:nvSpPr>
        <xdr:cNvPr id="16" name="Texto 5"/>
        <xdr:cNvSpPr/>
      </xdr:nvSpPr>
      <xdr:spPr>
        <a:xfrm>
          <a:off x="3401280" y="10040400"/>
          <a:ext cx="556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50040" y="66960"/>
          <a:ext cx="3341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3</xdr:row>
      <xdr:rowOff>9000</xdr:rowOff>
    </xdr:from>
    <xdr:to>
      <xdr:col>4</xdr:col>
      <xdr:colOff>413280</xdr:colOff>
      <xdr:row>53</xdr:row>
      <xdr:rowOff>960120</xdr:rowOff>
    </xdr:to>
    <xdr:pic>
      <xdr:nvPicPr>
        <xdr:cNvPr id="18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29880" y="9924480"/>
          <a:ext cx="3351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81</xdr:row>
      <xdr:rowOff>152640</xdr:rowOff>
    </xdr:from>
    <xdr:to>
      <xdr:col>13</xdr:col>
      <xdr:colOff>664200</xdr:colOff>
      <xdr:row>101</xdr:row>
      <xdr:rowOff>95400</xdr:rowOff>
    </xdr:to>
    <xdr:graphicFrame>
      <xdr:nvGraphicFramePr>
        <xdr:cNvPr id="19" name="Chart 35"/>
        <xdr:cNvGraphicFramePr/>
      </xdr:nvGraphicFramePr>
      <xdr:xfrm>
        <a:off x="3240000" y="15916680"/>
        <a:ext cx="713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67</xdr:row>
      <xdr:rowOff>142920</xdr:rowOff>
    </xdr:from>
    <xdr:to>
      <xdr:col>13</xdr:col>
      <xdr:colOff>393120</xdr:colOff>
      <xdr:row>191</xdr:row>
      <xdr:rowOff>114480</xdr:rowOff>
    </xdr:to>
    <xdr:graphicFrame>
      <xdr:nvGraphicFramePr>
        <xdr:cNvPr id="20" name="Chart 36"/>
        <xdr:cNvGraphicFramePr/>
      </xdr:nvGraphicFramePr>
      <xdr:xfrm>
        <a:off x="0" y="30775320"/>
        <a:ext cx="10103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94</xdr:row>
      <xdr:rowOff>124200</xdr:rowOff>
    </xdr:from>
    <xdr:to>
      <xdr:col>13</xdr:col>
      <xdr:colOff>372600</xdr:colOff>
      <xdr:row>218</xdr:row>
      <xdr:rowOff>28440</xdr:rowOff>
    </xdr:to>
    <xdr:graphicFrame>
      <xdr:nvGraphicFramePr>
        <xdr:cNvPr id="21" name="Chart 37"/>
        <xdr:cNvGraphicFramePr/>
      </xdr:nvGraphicFramePr>
      <xdr:xfrm>
        <a:off x="0" y="35128440"/>
        <a:ext cx="10082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2480</xdr:colOff>
      <xdr:row>104</xdr:row>
      <xdr:rowOff>152280</xdr:rowOff>
    </xdr:from>
    <xdr:to>
      <xdr:col>12</xdr:col>
      <xdr:colOff>81000</xdr:colOff>
      <xdr:row>109</xdr:row>
      <xdr:rowOff>66960</xdr:rowOff>
    </xdr:to>
    <xdr:sp>
      <xdr:nvSpPr>
        <xdr:cNvPr id="22" name="Texto 5"/>
        <xdr:cNvSpPr/>
      </xdr:nvSpPr>
      <xdr:spPr>
        <a:xfrm>
          <a:off x="3371040" y="19726200"/>
          <a:ext cx="5564520" cy="7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4</xdr:row>
      <xdr:rowOff>37800</xdr:rowOff>
    </xdr:from>
    <xdr:to>
      <xdr:col>4</xdr:col>
      <xdr:colOff>383040</xdr:colOff>
      <xdr:row>110</xdr:row>
      <xdr:rowOff>9360</xdr:rowOff>
    </xdr:to>
    <xdr:pic>
      <xdr:nvPicPr>
        <xdr:cNvPr id="23" name="Figura 4" descr=""/>
        <xdr:cNvPicPr/>
      </xdr:nvPicPr>
      <xdr:blipFill>
        <a:blip r:embed="rId9">
          <a:biLevel thresh="50000"/>
        </a:blip>
        <a:stretch/>
      </xdr:blipFill>
      <xdr:spPr>
        <a:xfrm>
          <a:off x="0" y="19611720"/>
          <a:ext cx="33516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480</xdr:colOff>
      <xdr:row>159</xdr:row>
      <xdr:rowOff>142920</xdr:rowOff>
    </xdr:from>
    <xdr:to>
      <xdr:col>12</xdr:col>
      <xdr:colOff>81000</xdr:colOff>
      <xdr:row>163</xdr:row>
      <xdr:rowOff>152280</xdr:rowOff>
    </xdr:to>
    <xdr:sp>
      <xdr:nvSpPr>
        <xdr:cNvPr id="24" name="Texto 5"/>
        <xdr:cNvSpPr/>
      </xdr:nvSpPr>
      <xdr:spPr>
        <a:xfrm>
          <a:off x="3371040" y="29413080"/>
          <a:ext cx="556452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</xdr:row>
      <xdr:rowOff>28800</xdr:rowOff>
    </xdr:from>
    <xdr:to>
      <xdr:col>4</xdr:col>
      <xdr:colOff>383040</xdr:colOff>
      <xdr:row>164</xdr:row>
      <xdr:rowOff>104760</xdr:rowOff>
    </xdr:to>
    <xdr:pic>
      <xdr:nvPicPr>
        <xdr:cNvPr id="25" name="Figura 4" descr=""/>
        <xdr:cNvPicPr/>
      </xdr:nvPicPr>
      <xdr:blipFill>
        <a:blip r:embed="rId10">
          <a:biLevel thresh="50000"/>
        </a:blip>
        <a:stretch/>
      </xdr:blipFill>
      <xdr:spPr>
        <a:xfrm>
          <a:off x="0" y="29298960"/>
          <a:ext cx="33516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66</xdr:row>
      <xdr:rowOff>114480</xdr:rowOff>
    </xdr:from>
    <xdr:to>
      <xdr:col>14</xdr:col>
      <xdr:colOff>655560</xdr:colOff>
      <xdr:row>87</xdr:row>
      <xdr:rowOff>75960</xdr:rowOff>
    </xdr:to>
    <xdr:graphicFrame>
      <xdr:nvGraphicFramePr>
        <xdr:cNvPr id="26" name="Chart 13"/>
        <xdr:cNvGraphicFramePr/>
      </xdr:nvGraphicFramePr>
      <xdr:xfrm>
        <a:off x="3802680" y="13335120"/>
        <a:ext cx="65606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7" name="Texto 5"/>
        <xdr:cNvSpPr/>
      </xdr:nvSpPr>
      <xdr:spPr>
        <a:xfrm>
          <a:off x="3199320" y="102600"/>
          <a:ext cx="533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7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42</xdr:row>
      <xdr:rowOff>75960</xdr:rowOff>
    </xdr:from>
    <xdr:to>
      <xdr:col>4</xdr:col>
      <xdr:colOff>373320</xdr:colOff>
      <xdr:row>42</xdr:row>
      <xdr:rowOff>1017720</xdr:rowOff>
    </xdr:to>
    <xdr:pic>
      <xdr:nvPicPr>
        <xdr:cNvPr id="2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8258040"/>
          <a:ext cx="31395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43</xdr:row>
      <xdr:rowOff>0</xdr:rowOff>
    </xdr:from>
    <xdr:to>
      <xdr:col>14</xdr:col>
      <xdr:colOff>634680</xdr:colOff>
      <xdr:row>64</xdr:row>
      <xdr:rowOff>18720</xdr:rowOff>
    </xdr:to>
    <xdr:graphicFrame>
      <xdr:nvGraphicFramePr>
        <xdr:cNvPr id="30" name="Chart 26"/>
        <xdr:cNvGraphicFramePr/>
      </xdr:nvGraphicFramePr>
      <xdr:xfrm>
        <a:off x="3772440" y="9325080"/>
        <a:ext cx="6570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42</xdr:row>
      <xdr:rowOff>151560</xdr:rowOff>
    </xdr:from>
    <xdr:to>
      <xdr:col>9</xdr:col>
      <xdr:colOff>352800</xdr:colOff>
      <xdr:row>42</xdr:row>
      <xdr:rowOff>924120</xdr:rowOff>
    </xdr:to>
    <xdr:sp>
      <xdr:nvSpPr>
        <xdr:cNvPr id="31" name="Texto 5"/>
        <xdr:cNvSpPr/>
      </xdr:nvSpPr>
      <xdr:spPr>
        <a:xfrm>
          <a:off x="3169440" y="8333640"/>
          <a:ext cx="3541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88</xdr:row>
      <xdr:rowOff>105120</xdr:rowOff>
    </xdr:from>
    <xdr:to>
      <xdr:col>12</xdr:col>
      <xdr:colOff>171720</xdr:colOff>
      <xdr:row>93</xdr:row>
      <xdr:rowOff>66600</xdr:rowOff>
    </xdr:to>
    <xdr:sp>
      <xdr:nvSpPr>
        <xdr:cNvPr id="32" name="Texto 5"/>
        <xdr:cNvSpPr/>
      </xdr:nvSpPr>
      <xdr:spPr>
        <a:xfrm>
          <a:off x="3199320" y="17002440"/>
          <a:ext cx="53323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88</xdr:row>
      <xdr:rowOff>28440</xdr:rowOff>
    </xdr:from>
    <xdr:to>
      <xdr:col>4</xdr:col>
      <xdr:colOff>403200</xdr:colOff>
      <xdr:row>94</xdr:row>
      <xdr:rowOff>9360</xdr:rowOff>
    </xdr:to>
    <xdr:pic>
      <xdr:nvPicPr>
        <xdr:cNvPr id="33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0600" y="16925760"/>
          <a:ext cx="3179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94</xdr:row>
      <xdr:rowOff>28440</xdr:rowOff>
    </xdr:from>
    <xdr:to>
      <xdr:col>13</xdr:col>
      <xdr:colOff>282240</xdr:colOff>
      <xdr:row>117</xdr:row>
      <xdr:rowOff>75960</xdr:rowOff>
    </xdr:to>
    <xdr:graphicFrame>
      <xdr:nvGraphicFramePr>
        <xdr:cNvPr id="34" name="Chart 35"/>
        <xdr:cNvGraphicFramePr/>
      </xdr:nvGraphicFramePr>
      <xdr:xfrm>
        <a:off x="1207080" y="17897400"/>
        <a:ext cx="8139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67480</xdr:colOff>
      <xdr:row>118</xdr:row>
      <xdr:rowOff>114480</xdr:rowOff>
    </xdr:from>
    <xdr:to>
      <xdr:col>13</xdr:col>
      <xdr:colOff>282240</xdr:colOff>
      <xdr:row>141</xdr:row>
      <xdr:rowOff>18720</xdr:rowOff>
    </xdr:to>
    <xdr:graphicFrame>
      <xdr:nvGraphicFramePr>
        <xdr:cNvPr id="35" name="Chart 36"/>
        <xdr:cNvGraphicFramePr/>
      </xdr:nvGraphicFramePr>
      <xdr:xfrm>
        <a:off x="1167480" y="21869640"/>
        <a:ext cx="81788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6" name="Texto 5"/>
        <xdr:cNvSpPr/>
      </xdr:nvSpPr>
      <xdr:spPr>
        <a:xfrm>
          <a:off x="3270600" y="124920"/>
          <a:ext cx="32508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2</xdr:row>
      <xdr:rowOff>258840</xdr:rowOff>
    </xdr:from>
    <xdr:to>
      <xdr:col>8</xdr:col>
      <xdr:colOff>423360</xdr:colOff>
      <xdr:row>32</xdr:row>
      <xdr:rowOff>924120</xdr:rowOff>
    </xdr:to>
    <xdr:sp>
      <xdr:nvSpPr>
        <xdr:cNvPr id="37" name="Texto 5"/>
        <xdr:cNvSpPr/>
      </xdr:nvSpPr>
      <xdr:spPr>
        <a:xfrm>
          <a:off x="3069720" y="6755040"/>
          <a:ext cx="3421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440</xdr:colOff>
      <xdr:row>0</xdr:row>
      <xdr:rowOff>98244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4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02600</xdr:rowOff>
    </xdr:from>
    <xdr:to>
      <xdr:col>3</xdr:col>
      <xdr:colOff>604800</xdr:colOff>
      <xdr:row>32</xdr:row>
      <xdr:rowOff>1058040</xdr:rowOff>
    </xdr:to>
    <xdr:pic>
      <xdr:nvPicPr>
        <xdr:cNvPr id="3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59880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1134000</xdr:rowOff>
    </xdr:from>
    <xdr:to>
      <xdr:col>12</xdr:col>
      <xdr:colOff>594360</xdr:colOff>
      <xdr:row>55</xdr:row>
      <xdr:rowOff>76320</xdr:rowOff>
    </xdr:to>
    <xdr:graphicFrame>
      <xdr:nvGraphicFramePr>
        <xdr:cNvPr id="40" name="Chart 20"/>
        <xdr:cNvGraphicFramePr/>
      </xdr:nvGraphicFramePr>
      <xdr:xfrm>
        <a:off x="0" y="7630200"/>
        <a:ext cx="947808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75960</xdr:rowOff>
    </xdr:from>
    <xdr:to>
      <xdr:col>13</xdr:col>
      <xdr:colOff>30960</xdr:colOff>
      <xdr:row>78</xdr:row>
      <xdr:rowOff>152280</xdr:rowOff>
    </xdr:to>
    <xdr:graphicFrame>
      <xdr:nvGraphicFramePr>
        <xdr:cNvPr id="41" name="Chart 23"/>
        <xdr:cNvGraphicFramePr/>
      </xdr:nvGraphicFramePr>
      <xdr:xfrm>
        <a:off x="0" y="11820240"/>
        <a:ext cx="9628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7</xdr:row>
      <xdr:rowOff>28440</xdr:rowOff>
    </xdr:from>
    <xdr:to>
      <xdr:col>13</xdr:col>
      <xdr:colOff>91800</xdr:colOff>
      <xdr:row>107</xdr:row>
      <xdr:rowOff>142920</xdr:rowOff>
    </xdr:to>
    <xdr:graphicFrame>
      <xdr:nvGraphicFramePr>
        <xdr:cNvPr id="42" name="Chart 26"/>
        <xdr:cNvGraphicFramePr/>
      </xdr:nvGraphicFramePr>
      <xdr:xfrm>
        <a:off x="0" y="16630560"/>
        <a:ext cx="9689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9</xdr:row>
      <xdr:rowOff>152640</xdr:rowOff>
    </xdr:from>
    <xdr:to>
      <xdr:col>13</xdr:col>
      <xdr:colOff>81720</xdr:colOff>
      <xdr:row>132</xdr:row>
      <xdr:rowOff>18720</xdr:rowOff>
    </xdr:to>
    <xdr:graphicFrame>
      <xdr:nvGraphicFramePr>
        <xdr:cNvPr id="43" name="Chart 27"/>
        <xdr:cNvGraphicFramePr/>
      </xdr:nvGraphicFramePr>
      <xdr:xfrm>
        <a:off x="0" y="20316960"/>
        <a:ext cx="96796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04080</xdr:colOff>
      <xdr:row>80</xdr:row>
      <xdr:rowOff>0</xdr:rowOff>
    </xdr:from>
    <xdr:to>
      <xdr:col>8</xdr:col>
      <xdr:colOff>423360</xdr:colOff>
      <xdr:row>84</xdr:row>
      <xdr:rowOff>18720</xdr:rowOff>
    </xdr:to>
    <xdr:sp>
      <xdr:nvSpPr>
        <xdr:cNvPr id="44" name="Texto 5"/>
        <xdr:cNvSpPr/>
      </xdr:nvSpPr>
      <xdr:spPr>
        <a:xfrm>
          <a:off x="3069720" y="15468480"/>
          <a:ext cx="3421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9</xdr:row>
      <xdr:rowOff>9360</xdr:rowOff>
    </xdr:from>
    <xdr:to>
      <xdr:col>3</xdr:col>
      <xdr:colOff>604800</xdr:colOff>
      <xdr:row>84</xdr:row>
      <xdr:rowOff>152280</xdr:rowOff>
    </xdr:to>
    <xdr:pic>
      <xdr:nvPicPr>
        <xdr:cNvPr id="45" name="Figura 4" descr=""/>
        <xdr:cNvPicPr/>
      </xdr:nvPicPr>
      <xdr:blipFill>
        <a:blip r:embed="rId7">
          <a:biLevel thresh="50000"/>
        </a:blip>
        <a:stretch/>
      </xdr:blipFill>
      <xdr:spPr>
        <a:xfrm>
          <a:off x="0" y="15316200"/>
          <a:ext cx="307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6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8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43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66" t="s">
        <v>244</v>
      </c>
      <c r="C4" s="40"/>
      <c r="D4" s="40"/>
      <c r="E4" s="40"/>
      <c r="F4" s="41" t="s">
        <v>54</v>
      </c>
    </row>
    <row r="5" customFormat="false" ht="12.75" hidden="false" customHeight="false" outlineLevel="0" collapsed="false">
      <c r="B5" s="267" t="s">
        <v>245</v>
      </c>
      <c r="C5" s="268" t="s">
        <v>246</v>
      </c>
      <c r="D5" s="241" t="s">
        <v>128</v>
      </c>
      <c r="E5" s="240" t="s">
        <v>247</v>
      </c>
      <c r="F5" s="269" t="s">
        <v>56</v>
      </c>
    </row>
    <row r="6" customFormat="false" ht="12.75" hidden="false" customHeight="false" outlineLevel="0" collapsed="false">
      <c r="B6" s="267"/>
      <c r="C6" s="268"/>
      <c r="D6" s="244" t="s">
        <v>132</v>
      </c>
      <c r="E6" s="243" t="s">
        <v>78</v>
      </c>
      <c r="F6" s="270" t="s">
        <v>78</v>
      </c>
    </row>
    <row r="7" customFormat="false" ht="12.75" hidden="false" customHeight="false" outlineLevel="0" collapsed="false">
      <c r="B7" s="271" t="s">
        <v>232</v>
      </c>
      <c r="C7" s="272" t="s">
        <v>248</v>
      </c>
      <c r="D7" s="247" t="n">
        <v>12287452.35202</v>
      </c>
      <c r="E7" s="273" t="n">
        <v>51.5063647754271</v>
      </c>
      <c r="F7" s="274" t="n">
        <v>51.5063647754271</v>
      </c>
    </row>
    <row r="8" customFormat="false" ht="12.75" hidden="false" customHeight="false" outlineLevel="0" collapsed="false">
      <c r="B8" s="275" t="s">
        <v>233</v>
      </c>
      <c r="C8" s="276" t="s">
        <v>249</v>
      </c>
      <c r="D8" s="250" t="n">
        <v>2704165.26455</v>
      </c>
      <c r="E8" s="277" t="n">
        <v>11.335280783901</v>
      </c>
      <c r="F8" s="278" t="n">
        <v>62.8416455593281</v>
      </c>
    </row>
    <row r="9" customFormat="false" ht="12.75" hidden="false" customHeight="false" outlineLevel="0" collapsed="false">
      <c r="B9" s="275" t="s">
        <v>234</v>
      </c>
      <c r="C9" s="276" t="s">
        <v>250</v>
      </c>
      <c r="D9" s="250" t="n">
        <v>1648834.32996</v>
      </c>
      <c r="E9" s="277" t="n">
        <v>6.91155985961608</v>
      </c>
      <c r="F9" s="278" t="n">
        <v>69.7532054189442</v>
      </c>
    </row>
    <row r="10" customFormat="false" ht="12.75" hidden="false" customHeight="false" outlineLevel="0" collapsed="false">
      <c r="B10" s="275" t="s">
        <v>236</v>
      </c>
      <c r="C10" s="276" t="s">
        <v>251</v>
      </c>
      <c r="D10" s="250" t="n">
        <v>1466115.73033</v>
      </c>
      <c r="E10" s="277" t="n">
        <v>6.14564268051501</v>
      </c>
      <c r="F10" s="278" t="n">
        <v>75.8988480994592</v>
      </c>
    </row>
    <row r="11" customFormat="false" ht="12.75" hidden="false" customHeight="false" outlineLevel="0" collapsed="false">
      <c r="B11" s="275" t="s">
        <v>235</v>
      </c>
      <c r="C11" s="276" t="s">
        <v>252</v>
      </c>
      <c r="D11" s="250" t="n">
        <v>1382941.3137</v>
      </c>
      <c r="E11" s="277" t="n">
        <v>5.79699336573465</v>
      </c>
      <c r="F11" s="278" t="n">
        <v>81.6958414651938</v>
      </c>
    </row>
    <row r="12" customFormat="false" ht="12.75" hidden="false" customHeight="false" outlineLevel="0" collapsed="false">
      <c r="B12" s="275" t="s">
        <v>239</v>
      </c>
      <c r="C12" s="276" t="s">
        <v>253</v>
      </c>
      <c r="D12" s="250" t="n">
        <v>741935.14632</v>
      </c>
      <c r="E12" s="277" t="n">
        <v>3.11003299880837</v>
      </c>
      <c r="F12" s="278" t="n">
        <v>84.8058744640022</v>
      </c>
    </row>
    <row r="13" customFormat="false" ht="12.75" hidden="false" customHeight="false" outlineLevel="0" collapsed="false">
      <c r="B13" s="275" t="s">
        <v>238</v>
      </c>
      <c r="C13" s="276" t="s">
        <v>254</v>
      </c>
      <c r="D13" s="250" t="n">
        <v>707250.46542</v>
      </c>
      <c r="E13" s="277" t="n">
        <v>2.96464225584765</v>
      </c>
      <c r="F13" s="278" t="n">
        <v>87.7705167198499</v>
      </c>
    </row>
    <row r="14" customFormat="false" ht="12.75" hidden="false" customHeight="false" outlineLevel="0" collapsed="false">
      <c r="B14" s="275" t="s">
        <v>237</v>
      </c>
      <c r="C14" s="276" t="s">
        <v>255</v>
      </c>
      <c r="D14" s="250" t="n">
        <v>579934.03128</v>
      </c>
      <c r="E14" s="277" t="n">
        <v>2.430959071502</v>
      </c>
      <c r="F14" s="278" t="n">
        <v>90.2014757913519</v>
      </c>
    </row>
    <row r="15" customFormat="false" ht="12.75" hidden="false" customHeight="false" outlineLevel="0" collapsed="false">
      <c r="B15" s="275" t="s">
        <v>240</v>
      </c>
      <c r="C15" s="276" t="s">
        <v>256</v>
      </c>
      <c r="D15" s="250" t="n">
        <v>443305.07095</v>
      </c>
      <c r="E15" s="277" t="n">
        <v>1.85823977477265</v>
      </c>
      <c r="F15" s="278" t="n">
        <v>92.0597155661245</v>
      </c>
    </row>
    <row r="16" customFormat="false" ht="12.75" hidden="false" customHeight="false" outlineLevel="0" collapsed="false">
      <c r="B16" s="275" t="s">
        <v>257</v>
      </c>
      <c r="C16" s="276" t="s">
        <v>258</v>
      </c>
      <c r="D16" s="250" t="n">
        <v>393896.62989</v>
      </c>
      <c r="E16" s="277" t="n">
        <v>1.65113018725891</v>
      </c>
      <c r="F16" s="278" t="n">
        <v>93.7108457533834</v>
      </c>
    </row>
    <row r="17" customFormat="false" ht="12.75" hidden="false" customHeight="false" outlineLevel="0" collapsed="false">
      <c r="B17" s="275" t="s">
        <v>259</v>
      </c>
      <c r="C17" s="276" t="s">
        <v>260</v>
      </c>
      <c r="D17" s="250" t="n">
        <v>238062.9159</v>
      </c>
      <c r="E17" s="277" t="n">
        <v>0.997908682334092</v>
      </c>
      <c r="F17" s="278" t="n">
        <v>94.7087544357175</v>
      </c>
    </row>
    <row r="18" customFormat="false" ht="12.75" hidden="false" customHeight="false" outlineLevel="0" collapsed="false">
      <c r="B18" s="275" t="s">
        <v>261</v>
      </c>
      <c r="C18" s="276" t="s">
        <v>262</v>
      </c>
      <c r="D18" s="250" t="n">
        <v>235428.44338</v>
      </c>
      <c r="E18" s="277" t="n">
        <v>0.986865538587239</v>
      </c>
      <c r="F18" s="278" t="n">
        <v>95.6956199743047</v>
      </c>
    </row>
    <row r="19" customFormat="false" ht="12.75" hidden="false" customHeight="false" outlineLevel="0" collapsed="false">
      <c r="B19" s="275" t="s">
        <v>263</v>
      </c>
      <c r="C19" s="276" t="s">
        <v>264</v>
      </c>
      <c r="D19" s="250" t="n">
        <v>193723.33128</v>
      </c>
      <c r="E19" s="277" t="n">
        <v>0.812046653819028</v>
      </c>
      <c r="F19" s="278" t="n">
        <v>96.5076666281238</v>
      </c>
    </row>
    <row r="20" customFormat="false" ht="12.75" hidden="false" customHeight="false" outlineLevel="0" collapsed="false">
      <c r="B20" s="275" t="s">
        <v>265</v>
      </c>
      <c r="C20" s="276" t="s">
        <v>266</v>
      </c>
      <c r="D20" s="250" t="n">
        <v>184086.83158</v>
      </c>
      <c r="E20" s="277" t="n">
        <v>0.771652513969127</v>
      </c>
      <c r="F20" s="278" t="n">
        <v>97.2793191420929</v>
      </c>
    </row>
    <row r="21" customFormat="false" ht="12.75" hidden="false" customHeight="false" outlineLevel="0" collapsed="false">
      <c r="B21" s="275" t="s">
        <v>267</v>
      </c>
      <c r="C21" s="276" t="s">
        <v>268</v>
      </c>
      <c r="D21" s="250" t="n">
        <v>172697.34612</v>
      </c>
      <c r="E21" s="277" t="n">
        <v>0.723910233803886</v>
      </c>
      <c r="F21" s="278" t="n">
        <v>98.0032293758968</v>
      </c>
    </row>
    <row r="22" customFormat="false" ht="12.75" hidden="false" customHeight="false" outlineLevel="0" collapsed="false">
      <c r="B22" s="275" t="s">
        <v>269</v>
      </c>
      <c r="C22" s="276" t="s">
        <v>270</v>
      </c>
      <c r="D22" s="250" t="n">
        <v>91438.65987</v>
      </c>
      <c r="E22" s="277" t="n">
        <v>0.38329124987949</v>
      </c>
      <c r="F22" s="278" t="n">
        <v>98.3865206257763</v>
      </c>
    </row>
    <row r="23" customFormat="false" ht="12.75" hidden="false" customHeight="false" outlineLevel="0" collapsed="false">
      <c r="B23" s="275" t="s">
        <v>271</v>
      </c>
      <c r="C23" s="276" t="s">
        <v>272</v>
      </c>
      <c r="D23" s="250" t="n">
        <v>73740.96954</v>
      </c>
      <c r="E23" s="277" t="n">
        <v>0.309106327919677</v>
      </c>
      <c r="F23" s="278" t="n">
        <v>98.695626953696</v>
      </c>
    </row>
    <row r="24" customFormat="false" ht="12.75" hidden="false" customHeight="false" outlineLevel="0" collapsed="false">
      <c r="B24" s="275" t="s">
        <v>273</v>
      </c>
      <c r="C24" s="276" t="s">
        <v>274</v>
      </c>
      <c r="D24" s="250" t="n">
        <v>66856.99778</v>
      </c>
      <c r="E24" s="277" t="n">
        <v>0.280250194816055</v>
      </c>
      <c r="F24" s="278" t="n">
        <v>98.975877148512</v>
      </c>
    </row>
    <row r="25" customFormat="false" ht="12.75" hidden="false" customHeight="false" outlineLevel="0" collapsed="false">
      <c r="B25" s="275" t="s">
        <v>275</v>
      </c>
      <c r="C25" s="276" t="s">
        <v>276</v>
      </c>
      <c r="D25" s="250" t="n">
        <v>63432.81379</v>
      </c>
      <c r="E25" s="277" t="n">
        <v>0.265896749968871</v>
      </c>
      <c r="F25" s="278" t="n">
        <v>99.2417738984809</v>
      </c>
    </row>
    <row r="26" customFormat="false" ht="12.75" hidden="false" customHeight="false" outlineLevel="0" collapsed="false">
      <c r="B26" s="275" t="s">
        <v>277</v>
      </c>
      <c r="C26" s="276" t="s">
        <v>278</v>
      </c>
      <c r="D26" s="250" t="n">
        <v>50753.01827</v>
      </c>
      <c r="E26" s="277" t="n">
        <v>0.212745766785316</v>
      </c>
      <c r="F26" s="278" t="n">
        <v>99.4545196652662</v>
      </c>
    </row>
    <row r="27" customFormat="false" ht="12.75" hidden="false" customHeight="false" outlineLevel="0" collapsed="false">
      <c r="B27" s="275" t="s">
        <v>279</v>
      </c>
      <c r="C27" s="276" t="s">
        <v>280</v>
      </c>
      <c r="D27" s="250" t="n">
        <v>40766.1871</v>
      </c>
      <c r="E27" s="277" t="n">
        <v>0.170883112554306</v>
      </c>
      <c r="F27" s="278" t="n">
        <v>99.6254027778205</v>
      </c>
    </row>
    <row r="28" customFormat="false" ht="12.75" hidden="false" customHeight="false" outlineLevel="0" collapsed="false">
      <c r="B28" s="275" t="s">
        <v>281</v>
      </c>
      <c r="C28" s="276" t="s">
        <v>282</v>
      </c>
      <c r="D28" s="250" t="n">
        <v>33503.83802</v>
      </c>
      <c r="E28" s="277" t="n">
        <v>0.140440902881813</v>
      </c>
      <c r="F28" s="278" t="n">
        <v>99.7658436807023</v>
      </c>
    </row>
    <row r="29" customFormat="false" ht="12.75" hidden="false" customHeight="false" outlineLevel="0" collapsed="false">
      <c r="B29" s="275" t="s">
        <v>283</v>
      </c>
      <c r="C29" s="276" t="s">
        <v>284</v>
      </c>
      <c r="D29" s="250" t="n">
        <v>26290.09282</v>
      </c>
      <c r="E29" s="277" t="n">
        <v>0.110202430249436</v>
      </c>
      <c r="F29" s="278" t="n">
        <v>99.8760461109517</v>
      </c>
    </row>
    <row r="30" customFormat="false" ht="12.75" hidden="false" customHeight="false" outlineLevel="0" collapsed="false">
      <c r="B30" s="275" t="s">
        <v>285</v>
      </c>
      <c r="C30" s="276" t="s">
        <v>286</v>
      </c>
      <c r="D30" s="250" t="n">
        <v>17048.54693</v>
      </c>
      <c r="E30" s="277" t="n">
        <v>0.071463852059065</v>
      </c>
      <c r="F30" s="278" t="n">
        <v>99.9475099630108</v>
      </c>
    </row>
    <row r="31" customFormat="false" ht="12.75" hidden="false" customHeight="false" outlineLevel="0" collapsed="false">
      <c r="B31" s="275" t="s">
        <v>287</v>
      </c>
      <c r="C31" s="276" t="s">
        <v>288</v>
      </c>
      <c r="D31" s="250" t="n">
        <v>5154.82518</v>
      </c>
      <c r="E31" s="277" t="n">
        <v>0.0216079215176764</v>
      </c>
      <c r="F31" s="278" t="n">
        <v>99.9691178845285</v>
      </c>
    </row>
    <row r="32" customFormat="false" ht="12.75" hidden="false" customHeight="false" outlineLevel="0" collapsed="false">
      <c r="B32" s="275" t="s">
        <v>289</v>
      </c>
      <c r="C32" s="276" t="s">
        <v>290</v>
      </c>
      <c r="D32" s="250" t="n">
        <v>4221.37031</v>
      </c>
      <c r="E32" s="277" t="n">
        <v>0.0176950789154656</v>
      </c>
      <c r="F32" s="278" t="n">
        <v>99.9868129634439</v>
      </c>
    </row>
    <row r="33" customFormat="false" ht="12.75" hidden="false" customHeight="false" outlineLevel="0" collapsed="false">
      <c r="B33" s="275" t="s">
        <v>291</v>
      </c>
      <c r="C33" s="276" t="s">
        <v>292</v>
      </c>
      <c r="D33" s="250" t="n">
        <v>3145.9235</v>
      </c>
      <c r="E33" s="277" t="n">
        <v>0.0131870365560319</v>
      </c>
      <c r="F33" s="278" t="n">
        <v>100</v>
      </c>
    </row>
    <row r="34" customFormat="false" ht="13.5" hidden="false" customHeight="false" outlineLevel="0" collapsed="false">
      <c r="B34" s="279" t="s">
        <v>229</v>
      </c>
      <c r="C34" s="280"/>
      <c r="D34" s="281" t="n">
        <v>23856182.44579</v>
      </c>
      <c r="E34" s="282" t="n">
        <v>100</v>
      </c>
      <c r="F34" s="283"/>
    </row>
    <row r="35" customFormat="false" ht="12.75" hidden="false" customHeight="false" outlineLevel="0" collapsed="false">
      <c r="A35" s="255"/>
    </row>
    <row r="36" customFormat="false" ht="12.75" hidden="false" customHeight="false" outlineLevel="0" collapsed="false">
      <c r="A36" s="255"/>
    </row>
    <row r="38" customFormat="false" ht="12.75" hidden="false" customHeight="false" outlineLevel="0" collapsed="false">
      <c r="A38" s="256"/>
    </row>
    <row r="39" customFormat="false" ht="12.75" hidden="false" customHeight="false" outlineLevel="0" collapsed="false">
      <c r="A39" s="256"/>
    </row>
    <row r="40" customFormat="false" ht="12.75" hidden="false" customHeight="false" outlineLevel="0" collapsed="false">
      <c r="A40" s="256"/>
    </row>
    <row r="41" customFormat="false" ht="12.75" hidden="false" customHeight="false" outlineLevel="0" collapsed="false">
      <c r="A41" s="256"/>
    </row>
    <row r="43" customFormat="false" ht="12.75" hidden="false" customHeight="false" outlineLevel="0" collapsed="false">
      <c r="A43" s="255"/>
    </row>
    <row r="44" customFormat="false" ht="12.75" hidden="false" customHeight="false" outlineLevel="0" collapsed="false">
      <c r="A44" s="255"/>
    </row>
    <row r="45" customFormat="false" ht="12.75" hidden="false" customHeight="false" outlineLevel="0" collapsed="false">
      <c r="A45" s="25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115</v>
      </c>
      <c r="B3" s="284"/>
      <c r="C3" s="285" t="s">
        <v>1</v>
      </c>
      <c r="D3" s="286"/>
      <c r="E3" s="286"/>
    </row>
    <row r="4" customFormat="false" ht="18" hidden="false" customHeight="true" outlineLevel="0" collapsed="false">
      <c r="A4" s="287" t="s">
        <v>293</v>
      </c>
      <c r="B4" s="288"/>
      <c r="C4" s="41" t="s">
        <v>54</v>
      </c>
      <c r="D4" s="289"/>
      <c r="E4" s="289"/>
    </row>
    <row r="5" s="293" customFormat="true" ht="30" hidden="false" customHeight="true" outlineLevel="0" collapsed="false">
      <c r="A5" s="290" t="s">
        <v>294</v>
      </c>
      <c r="B5" s="291" t="s">
        <v>295</v>
      </c>
      <c r="C5" s="292" t="s">
        <v>78</v>
      </c>
      <c r="G5" s="294" t="s">
        <v>296</v>
      </c>
      <c r="H5" s="295" t="n">
        <v>66.4763980169914</v>
      </c>
    </row>
    <row r="6" s="299" customFormat="true" ht="30" hidden="false" customHeight="true" outlineLevel="0" collapsed="false">
      <c r="A6" s="296" t="s">
        <v>296</v>
      </c>
      <c r="B6" s="297" t="n">
        <f aca="false">SUM(B7:B17)</f>
        <v>26065880.9207697</v>
      </c>
      <c r="C6" s="298" t="n">
        <f aca="false">B6/B$40*100</f>
        <v>66.4763980169914</v>
      </c>
      <c r="E6" s="300" t="n">
        <v>0</v>
      </c>
      <c r="G6" s="301" t="s">
        <v>297</v>
      </c>
      <c r="H6" s="302" t="n">
        <v>2.97297122919125</v>
      </c>
    </row>
    <row r="7" customFormat="false" ht="12.75" hidden="false" customHeight="false" outlineLevel="0" collapsed="false">
      <c r="A7" s="303" t="s">
        <v>298</v>
      </c>
      <c r="B7" s="304" t="n">
        <v>97374.07319</v>
      </c>
      <c r="C7" s="305" t="n">
        <f aca="false">B7/B$40*100</f>
        <v>0.248335272672724</v>
      </c>
      <c r="G7" s="301" t="s">
        <v>299</v>
      </c>
      <c r="H7" s="302" t="n">
        <v>0.739160398583986</v>
      </c>
    </row>
    <row r="8" customFormat="false" ht="13.5" hidden="false" customHeight="false" outlineLevel="0" collapsed="false">
      <c r="A8" s="306" t="s">
        <v>300</v>
      </c>
      <c r="B8" s="307" t="n">
        <v>382967.34275</v>
      </c>
      <c r="C8" s="308" t="n">
        <f aca="false">B8/B$40*100</f>
        <v>0.9766901637256</v>
      </c>
      <c r="G8" s="309" t="s">
        <v>301</v>
      </c>
      <c r="H8" s="310" t="n">
        <v>29.8114703552334</v>
      </c>
    </row>
    <row r="9" customFormat="false" ht="13.5" hidden="false" customHeight="false" outlineLevel="0" collapsed="false">
      <c r="A9" s="306" t="s">
        <v>302</v>
      </c>
      <c r="B9" s="307" t="n">
        <v>23917.1214699999</v>
      </c>
      <c r="C9" s="308" t="n">
        <f aca="false">B9/B$40*100</f>
        <v>0.0609963688199606</v>
      </c>
    </row>
    <row r="10" customFormat="false" ht="12.75" hidden="false" customHeight="false" outlineLevel="0" collapsed="false">
      <c r="A10" s="306" t="s">
        <v>303</v>
      </c>
      <c r="B10" s="307" t="n">
        <v>631637.214561429</v>
      </c>
      <c r="C10" s="308" t="n">
        <f aca="false">B10/B$40*100</f>
        <v>1.61087848920816</v>
      </c>
    </row>
    <row r="11" customFormat="false" ht="12.75" hidden="false" customHeight="false" outlineLevel="0" collapsed="false">
      <c r="A11" s="306" t="s">
        <v>304</v>
      </c>
      <c r="B11" s="307" t="n">
        <v>2163596.89421876</v>
      </c>
      <c r="C11" s="308" t="n">
        <f aca="false">B11/B$40*100</f>
        <v>5.51786946029544</v>
      </c>
    </row>
    <row r="12" customFormat="false" ht="12.75" hidden="false" customHeight="false" outlineLevel="0" collapsed="false">
      <c r="A12" s="306" t="s">
        <v>305</v>
      </c>
      <c r="B12" s="307" t="n">
        <v>10443.024617</v>
      </c>
      <c r="C12" s="308" t="n">
        <f aca="false">B12/B$40*100</f>
        <v>0.0266330788148338</v>
      </c>
    </row>
    <row r="13" customFormat="false" ht="12.75" hidden="false" customHeight="false" outlineLevel="0" collapsed="false">
      <c r="A13" s="306" t="s">
        <v>306</v>
      </c>
      <c r="B13" s="307" t="n">
        <v>1881577.791241</v>
      </c>
      <c r="C13" s="308" t="n">
        <f aca="false">B13/B$40*100</f>
        <v>4.79862984606832</v>
      </c>
      <c r="E13" s="311"/>
    </row>
    <row r="14" customFormat="false" ht="12.75" hidden="false" customHeight="false" outlineLevel="0" collapsed="false">
      <c r="A14" s="306" t="s">
        <v>307</v>
      </c>
      <c r="B14" s="307" t="n">
        <v>2020.39707630922</v>
      </c>
      <c r="C14" s="308" t="n">
        <f aca="false">B14/B$40*100</f>
        <v>0.00515266376783292</v>
      </c>
    </row>
    <row r="15" customFormat="false" ht="12.75" hidden="false" customHeight="false" outlineLevel="0" collapsed="false">
      <c r="A15" s="306" t="s">
        <v>308</v>
      </c>
      <c r="B15" s="307" t="n">
        <v>15371896.1347039</v>
      </c>
      <c r="C15" s="308" t="n">
        <f aca="false">B15/B$40*100</f>
        <v>39.2032898804578</v>
      </c>
    </row>
    <row r="16" customFormat="false" ht="12.75" hidden="false" customHeight="false" outlineLevel="0" collapsed="false">
      <c r="A16" s="306" t="s">
        <v>309</v>
      </c>
      <c r="B16" s="307" t="n">
        <v>5500320.08358131</v>
      </c>
      <c r="C16" s="308" t="n">
        <f aca="false">B16/B$40*100</f>
        <v>14.0275891004188</v>
      </c>
    </row>
    <row r="17" customFormat="false" ht="13.5" hidden="false" customHeight="false" outlineLevel="0" collapsed="false">
      <c r="A17" s="306" t="s">
        <v>310</v>
      </c>
      <c r="B17" s="307" t="n">
        <v>130.84336</v>
      </c>
      <c r="C17" s="312" t="n">
        <f aca="false">B17/B$40*100</f>
        <v>0.0003336927420055</v>
      </c>
    </row>
    <row r="18" s="299" customFormat="true" ht="30" hidden="false" customHeight="true" outlineLevel="0" collapsed="false">
      <c r="A18" s="296" t="s">
        <v>297</v>
      </c>
      <c r="B18" s="297" t="n">
        <f aca="false">SUM(B19:B30)</f>
        <v>1165723.72078834</v>
      </c>
      <c r="C18" s="298" t="n">
        <f aca="false">B18/B$40*100</f>
        <v>2.97297122919125</v>
      </c>
      <c r="E18" s="313"/>
      <c r="O18" s="314"/>
      <c r="P18" s="314"/>
      <c r="Q18" s="314"/>
      <c r="R18" s="314"/>
      <c r="S18" s="314"/>
    </row>
    <row r="19" customFormat="false" ht="12.75" hidden="false" customHeight="false" outlineLevel="0" collapsed="false">
      <c r="A19" s="303" t="s">
        <v>311</v>
      </c>
      <c r="B19" s="304" t="n">
        <v>417590.729938653</v>
      </c>
      <c r="C19" s="305" t="n">
        <f aca="false">B19/B$40*100</f>
        <v>1.06499096101864</v>
      </c>
      <c r="O19" s="315"/>
      <c r="P19" s="315"/>
      <c r="Q19" s="315"/>
      <c r="R19" s="315"/>
      <c r="S19" s="315"/>
    </row>
    <row r="20" customFormat="false" ht="12.75" hidden="false" customHeight="false" outlineLevel="0" collapsed="false">
      <c r="A20" s="306" t="s">
        <v>312</v>
      </c>
      <c r="B20" s="307" t="n">
        <v>8182.332382</v>
      </c>
      <c r="C20" s="308" t="n">
        <f aca="false">B20/B$40*100</f>
        <v>0.0208675849393502</v>
      </c>
      <c r="O20" s="315"/>
      <c r="P20" s="315"/>
      <c r="Q20" s="315"/>
      <c r="R20" s="315"/>
      <c r="S20" s="315"/>
    </row>
    <row r="21" customFormat="false" ht="12.75" hidden="false" customHeight="false" outlineLevel="0" collapsed="false">
      <c r="A21" s="306" t="s">
        <v>313</v>
      </c>
      <c r="B21" s="307" t="n">
        <v>270507.3917146</v>
      </c>
      <c r="C21" s="308" t="n">
        <f aca="false">B21/B$40*100</f>
        <v>0.689881040000813</v>
      </c>
      <c r="O21" s="315"/>
      <c r="P21" s="315"/>
      <c r="Q21" s="315"/>
      <c r="R21" s="315"/>
      <c r="S21" s="315"/>
    </row>
    <row r="22" customFormat="false" ht="12.75" hidden="false" customHeight="false" outlineLevel="0" collapsed="false">
      <c r="A22" s="306" t="s">
        <v>314</v>
      </c>
      <c r="B22" s="307" t="n">
        <v>702.1501</v>
      </c>
      <c r="C22" s="308" t="n">
        <f aca="false">B22/B$40*100</f>
        <v>0.00179070907509893</v>
      </c>
      <c r="O22" s="315"/>
      <c r="P22" s="315"/>
      <c r="Q22" s="315"/>
      <c r="R22" s="315"/>
      <c r="S22" s="315"/>
    </row>
    <row r="23" customFormat="false" ht="12.75" hidden="false" customHeight="false" outlineLevel="0" collapsed="false">
      <c r="A23" s="306" t="s">
        <v>315</v>
      </c>
      <c r="B23" s="307" t="n">
        <v>2.896023</v>
      </c>
      <c r="C23" s="308" t="n">
        <f aca="false">B23/B$40*100</f>
        <v>7.38579210883146E-006</v>
      </c>
      <c r="O23" s="315"/>
      <c r="P23" s="315"/>
      <c r="Q23" s="315"/>
      <c r="R23" s="315"/>
      <c r="S23" s="315"/>
    </row>
    <row r="24" customFormat="false" ht="12.75" hidden="false" customHeight="false" outlineLevel="0" collapsed="false">
      <c r="A24" s="306" t="s">
        <v>316</v>
      </c>
      <c r="B24" s="307" t="n">
        <v>3.594</v>
      </c>
      <c r="C24" s="308" t="n">
        <f aca="false">B24/B$40*100</f>
        <v>9.1658584338385E-006</v>
      </c>
      <c r="O24" s="315"/>
      <c r="P24" s="315"/>
      <c r="Q24" s="315"/>
      <c r="R24" s="315"/>
      <c r="S24" s="315"/>
    </row>
    <row r="25" customFormat="false" ht="12.75" hidden="false" customHeight="false" outlineLevel="0" collapsed="false">
      <c r="A25" s="306" t="s">
        <v>317</v>
      </c>
      <c r="B25" s="307" t="n">
        <v>307041.354967653</v>
      </c>
      <c r="C25" s="308" t="n">
        <f aca="false">B25/B$40*100</f>
        <v>0.783054422083323</v>
      </c>
      <c r="O25" s="315"/>
      <c r="P25" s="315"/>
      <c r="Q25" s="315"/>
      <c r="R25" s="315"/>
      <c r="S25" s="315"/>
    </row>
    <row r="26" customFormat="false" ht="12.75" hidden="false" customHeight="false" outlineLevel="0" collapsed="false">
      <c r="A26" s="306" t="s">
        <v>318</v>
      </c>
      <c r="B26" s="307" t="n">
        <v>103281.24470545</v>
      </c>
      <c r="C26" s="308" t="n">
        <f aca="false">B26/B$40*100</f>
        <v>0.263400464062545</v>
      </c>
      <c r="O26" s="315"/>
      <c r="P26" s="315"/>
      <c r="Q26" s="315"/>
      <c r="R26" s="315"/>
      <c r="S26" s="315"/>
    </row>
    <row r="27" customFormat="false" ht="12.75" hidden="false" customHeight="false" outlineLevel="0" collapsed="false">
      <c r="A27" s="306" t="s">
        <v>319</v>
      </c>
      <c r="B27" s="307" t="n">
        <v>41.9414044499999</v>
      </c>
      <c r="C27" s="308" t="n">
        <f aca="false">B27/B$40*100</f>
        <v>0.000106964100084881</v>
      </c>
      <c r="O27" s="315"/>
      <c r="P27" s="315"/>
      <c r="Q27" s="315"/>
      <c r="R27" s="315"/>
      <c r="S27" s="315"/>
    </row>
    <row r="28" customFormat="false" ht="12.75" hidden="false" customHeight="false" outlineLevel="0" collapsed="false">
      <c r="A28" s="306" t="s">
        <v>320</v>
      </c>
      <c r="B28" s="307" t="n">
        <v>51530.5584825302</v>
      </c>
      <c r="C28" s="308" t="n">
        <f aca="false">B28/B$40*100</f>
        <v>0.131419533686007</v>
      </c>
      <c r="O28" s="315"/>
      <c r="P28" s="315"/>
      <c r="Q28" s="315"/>
      <c r="R28" s="315"/>
      <c r="S28" s="315"/>
    </row>
    <row r="29" customFormat="false" ht="12.75" hidden="false" customHeight="false" outlineLevel="0" collapsed="false">
      <c r="A29" s="306" t="s">
        <v>321</v>
      </c>
      <c r="B29" s="307" t="n">
        <v>5494.914</v>
      </c>
      <c r="C29" s="308" t="n">
        <f aca="false">B29/B$40*100</f>
        <v>0.0140138018447739</v>
      </c>
      <c r="O29" s="315"/>
      <c r="P29" s="315"/>
      <c r="Q29" s="315"/>
      <c r="R29" s="315"/>
      <c r="S29" s="315"/>
    </row>
    <row r="30" customFormat="false" ht="13.5" hidden="false" customHeight="false" outlineLevel="0" collapsed="false">
      <c r="A30" s="306" t="s">
        <v>322</v>
      </c>
      <c r="B30" s="307" t="n">
        <v>1344.61307</v>
      </c>
      <c r="C30" s="312" t="n">
        <f aca="false">B30/B$40*100</f>
        <v>0.00342919673008041</v>
      </c>
      <c r="O30" s="315"/>
      <c r="P30" s="315"/>
      <c r="Q30" s="315"/>
      <c r="R30" s="315"/>
      <c r="S30" s="315"/>
    </row>
    <row r="31" s="299" customFormat="true" ht="30" hidden="false" customHeight="true" outlineLevel="0" collapsed="false">
      <c r="A31" s="296" t="s">
        <v>299</v>
      </c>
      <c r="B31" s="297" t="n">
        <f aca="false">SUM(B32:B33)</f>
        <v>289830.18794</v>
      </c>
      <c r="C31" s="298" t="n">
        <f aca="false">B31/B$40*100</f>
        <v>0.739160398583986</v>
      </c>
      <c r="E31" s="313" t="n">
        <v>0</v>
      </c>
      <c r="O31" s="314"/>
      <c r="P31" s="314"/>
      <c r="Q31" s="314"/>
      <c r="R31" s="314"/>
      <c r="S31" s="314"/>
    </row>
    <row r="32" customFormat="false" ht="12.75" hidden="false" customHeight="false" outlineLevel="0" collapsed="false">
      <c r="A32" s="303" t="s">
        <v>323</v>
      </c>
      <c r="B32" s="304" t="n">
        <v>283798.85482</v>
      </c>
      <c r="C32" s="305" t="n">
        <f aca="false">B32/B$40*100</f>
        <v>0.72377855508225</v>
      </c>
      <c r="O32" s="315"/>
      <c r="P32" s="315"/>
      <c r="Q32" s="315"/>
      <c r="R32" s="315"/>
      <c r="S32" s="315"/>
    </row>
    <row r="33" customFormat="false" ht="13.5" hidden="false" customHeight="false" outlineLevel="0" collapsed="false">
      <c r="A33" s="306" t="s">
        <v>324</v>
      </c>
      <c r="B33" s="307" t="n">
        <v>6031.33312</v>
      </c>
      <c r="C33" s="312" t="n">
        <f aca="false">B33/B$40*100</f>
        <v>0.0153818435017366</v>
      </c>
      <c r="O33" s="315"/>
      <c r="P33" s="315"/>
      <c r="Q33" s="315"/>
      <c r="R33" s="315"/>
      <c r="S33" s="315"/>
    </row>
    <row r="34" s="299" customFormat="true" ht="30" hidden="false" customHeight="true" outlineLevel="0" collapsed="false">
      <c r="A34" s="296" t="s">
        <v>325</v>
      </c>
      <c r="B34" s="297" t="n">
        <f aca="false">SUM(B35:B39)</f>
        <v>11689295.1413215</v>
      </c>
      <c r="C34" s="298" t="n">
        <f aca="false">B34/B$40*100</f>
        <v>29.8114703552334</v>
      </c>
      <c r="E34" s="313" t="n">
        <v>0</v>
      </c>
    </row>
    <row r="35" customFormat="false" ht="12.75" hidden="false" customHeight="false" outlineLevel="0" collapsed="false">
      <c r="A35" s="306" t="s">
        <v>326</v>
      </c>
      <c r="B35" s="307" t="n">
        <v>45193.182441582</v>
      </c>
      <c r="C35" s="305" t="n">
        <f aca="false">B35/B$40*100</f>
        <v>0.115257182090756</v>
      </c>
    </row>
    <row r="36" customFormat="false" ht="12.75" hidden="false" customHeight="false" outlineLevel="0" collapsed="false">
      <c r="A36" s="306" t="s">
        <v>327</v>
      </c>
      <c r="B36" s="307" t="n">
        <v>278884.467147695</v>
      </c>
      <c r="C36" s="308" t="n">
        <f aca="false">B36/B$40*100</f>
        <v>0.711245282490889</v>
      </c>
    </row>
    <row r="37" customFormat="false" ht="12.75" hidden="false" customHeight="false" outlineLevel="0" collapsed="false">
      <c r="A37" s="306" t="s">
        <v>328</v>
      </c>
      <c r="B37" s="307" t="n">
        <v>4447637.55531326</v>
      </c>
      <c r="C37" s="308" t="n">
        <f aca="false">B37/B$40*100</f>
        <v>11.3429093480871</v>
      </c>
    </row>
    <row r="38" customFormat="false" ht="12.75" hidden="false" customHeight="false" outlineLevel="0" collapsed="false">
      <c r="A38" s="306" t="s">
        <v>329</v>
      </c>
      <c r="B38" s="307" t="n">
        <v>44728.7512779479</v>
      </c>
      <c r="C38" s="308" t="n">
        <f aca="false">B38/B$40*100</f>
        <v>0.114072732926</v>
      </c>
    </row>
    <row r="39" customFormat="false" ht="13.5" hidden="false" customHeight="false" outlineLevel="0" collapsed="false">
      <c r="A39" s="306" t="s">
        <v>330</v>
      </c>
      <c r="B39" s="307" t="n">
        <v>6872851.18514097</v>
      </c>
      <c r="C39" s="312" t="n">
        <f aca="false">B39/B$40*100</f>
        <v>17.5279858096386</v>
      </c>
    </row>
    <row r="40" s="299" customFormat="true" ht="30" hidden="false" customHeight="true" outlineLevel="0" collapsed="false">
      <c r="A40" s="296" t="s">
        <v>331</v>
      </c>
      <c r="B40" s="297" t="n">
        <f aca="false">B6+B18+B31+B34</f>
        <v>39210729.9708195</v>
      </c>
      <c r="C40" s="298" t="n">
        <f aca="false">C6+C18+C31+C34</f>
        <v>100</v>
      </c>
      <c r="E40" s="316"/>
      <c r="F40" s="317"/>
    </row>
    <row r="41" customFormat="false" ht="12.75" hidden="false" customHeight="false" outlineLevel="0" collapsed="false">
      <c r="A41" s="318" t="s">
        <v>332</v>
      </c>
      <c r="B41" s="319"/>
      <c r="C41" s="320"/>
      <c r="D41" s="320"/>
    </row>
    <row r="42" customFormat="false" ht="12.75" hidden="false" customHeight="false" outlineLevel="0" collapsed="false">
      <c r="A42" s="7" t="s">
        <v>333</v>
      </c>
    </row>
    <row r="43" customFormat="false" ht="12.75" hidden="false" customHeight="false" outlineLevel="0" collapsed="false">
      <c r="A43" s="7" t="s">
        <v>334</v>
      </c>
    </row>
    <row r="68" s="323" customFormat="true" ht="12.75" hidden="false" customHeight="false" outlineLevel="0" collapsed="false">
      <c r="A68" s="321"/>
      <c r="B68" s="322"/>
    </row>
    <row r="69" s="323" customFormat="true" ht="12.75" hidden="false" customHeight="false" outlineLevel="0" collapsed="false">
      <c r="A69" s="321"/>
      <c r="B69" s="322"/>
    </row>
    <row r="70" s="323" customFormat="true" ht="12.75" hidden="false" customHeight="false" outlineLevel="0" collapsed="false">
      <c r="A70" s="321"/>
      <c r="B70" s="322"/>
    </row>
    <row r="71" s="323" customFormat="true" ht="12.75" hidden="false" customHeight="false" outlineLevel="0" collapsed="false">
      <c r="A71" s="321"/>
      <c r="B71" s="322"/>
    </row>
    <row r="72" s="323" customFormat="true" ht="12.75" hidden="false" customHeight="false" outlineLevel="0" collapsed="false">
      <c r="A72" s="321"/>
      <c r="B72" s="322"/>
    </row>
    <row r="73" s="323" customFormat="true" ht="12.75" hidden="false" customHeight="false" outlineLevel="0" collapsed="false">
      <c r="A73" s="321"/>
      <c r="B73" s="324"/>
    </row>
    <row r="74" s="323" customFormat="true" ht="12.75" hidden="false" customHeight="false" outlineLevel="0" collapsed="false">
      <c r="A74" s="321"/>
      <c r="B74" s="324"/>
    </row>
    <row r="75" s="323" customFormat="true" ht="12.75" hidden="false" customHeight="false" outlineLevel="0" collapsed="false">
      <c r="A75" s="321"/>
      <c r="B75" s="324"/>
    </row>
    <row r="76" s="323" customFormat="true" ht="12.75" hidden="false" customHeight="false" outlineLevel="0" collapsed="false">
      <c r="A76" s="321"/>
      <c r="B76" s="324"/>
    </row>
    <row r="77" s="323" customFormat="true" ht="12.75" hidden="false" customHeight="false" outlineLevel="0" collapsed="false">
      <c r="A77" s="321"/>
      <c r="B77" s="324"/>
    </row>
    <row r="78" s="323" customFormat="true" ht="12.75" hidden="false" customHeight="false" outlineLevel="0" collapsed="false"/>
    <row r="79" s="323" customFormat="true" ht="12.75" hidden="false" customHeight="false" outlineLevel="0" collapsed="false"/>
    <row r="80" s="323" customFormat="true" ht="12.75" hidden="false" customHeight="false" outlineLevel="0" collapsed="false"/>
    <row r="81" s="323" customFormat="true" ht="12.75" hidden="false" customHeight="false" outlineLevel="0" collapsed="false"/>
    <row r="82" s="323" customFormat="true" ht="12.75" hidden="false" customHeight="false" outlineLevel="0" collapsed="false"/>
    <row r="83" s="323" customFormat="true" ht="12.75" hidden="false" customHeight="false" outlineLevel="0" collapsed="false"/>
    <row r="84" s="323" customFormat="true" ht="12.75" hidden="false" customHeight="false" outlineLevel="0" collapsed="false"/>
    <row r="85" s="323" customFormat="true" ht="12.75" hidden="false" customHeight="false" outlineLevel="0" collapsed="false"/>
    <row r="86" s="323" customFormat="true" ht="12.75" hidden="false" customHeight="false" outlineLevel="0" collapsed="false"/>
    <row r="87" s="323" customFormat="true" ht="12.75" hidden="false" customHeight="false" outlineLevel="0" collapsed="false"/>
    <row r="88" s="323" customFormat="true" ht="12.75" hidden="false" customHeight="false" outlineLevel="0" collapsed="false"/>
    <row r="89" s="323" customFormat="true" ht="12.75" hidden="false" customHeight="false" outlineLevel="0" collapsed="false"/>
    <row r="90" s="323" customFormat="true" ht="12.75" hidden="false" customHeight="false" outlineLevel="0" collapsed="false"/>
    <row r="91" s="323" customFormat="true" ht="12.75" hidden="false" customHeight="false" outlineLevel="0" collapsed="false"/>
    <row r="92" s="323" customFormat="true" ht="12.75" hidden="false" customHeight="false" outlineLevel="0" collapsed="false"/>
    <row r="93" s="323" customFormat="true" ht="12.75" hidden="false" customHeight="false" outlineLevel="0" collapsed="false"/>
    <row r="94" s="323" customFormat="true" ht="12.75" hidden="false" customHeight="false" outlineLevel="0" collapsed="false"/>
    <row r="95" s="323" customFormat="true" ht="12.75" hidden="false" customHeight="false" outlineLevel="0" collapsed="false"/>
    <row r="96" s="323" customFormat="true" ht="12.75" hidden="false" customHeight="false" outlineLevel="0" collapsed="false"/>
    <row r="97" s="323" customFormat="true" ht="12.75" hidden="false" customHeight="false" outlineLevel="0" collapsed="false"/>
    <row r="98" s="323" customFormat="true" ht="12.75" hidden="false" customHeight="false" outlineLevel="0" collapsed="false"/>
    <row r="99" s="323" customFormat="true" ht="12.75" hidden="false" customHeight="false" outlineLevel="0" collapsed="false"/>
    <row r="100" s="323" customFormat="true" ht="12.75" hidden="false" customHeight="false" outlineLevel="0" collapsed="false"/>
    <row r="101" s="323" customFormat="true" ht="12.75" hidden="false" customHeight="false" outlineLevel="0" collapsed="false"/>
    <row r="102" s="323" customFormat="true" ht="12.75" hidden="false" customHeight="false" outlineLevel="0" collapsed="false"/>
    <row r="103" s="323" customFormat="true" ht="12.75" hidden="false" customHeight="false" outlineLevel="0" collapsed="false"/>
    <row r="104" s="323" customFormat="true" ht="12.75" hidden="false" customHeight="false" outlineLevel="0" collapsed="false"/>
    <row r="105" s="323" customFormat="true" ht="12.75" hidden="false" customHeight="false" outlineLevel="0" collapsed="false"/>
    <row r="106" s="323" customFormat="true" ht="12.75" hidden="false" customHeight="false" outlineLevel="0" collapsed="false"/>
    <row r="107" s="323" customFormat="true" ht="12.75" hidden="false" customHeight="false" outlineLevel="0" collapsed="false"/>
    <row r="108" s="323" customFormat="true" ht="12.75" hidden="false" customHeight="false" outlineLevel="0" collapsed="false"/>
    <row r="109" s="323" customFormat="true" ht="12.75" hidden="false" customHeight="false" outlineLevel="0" collapsed="false"/>
    <row r="110" s="323" customFormat="true" ht="12.75" hidden="false" customHeight="false" outlineLevel="0" collapsed="false"/>
    <row r="111" s="323" customFormat="true" ht="12.75" hidden="false" customHeight="false" outlineLevel="0" collapsed="false"/>
    <row r="112" s="323" customFormat="true" ht="12.75" hidden="false" customHeight="false" outlineLevel="0" collapsed="false"/>
    <row r="113" s="323" customFormat="true" ht="12.75" hidden="false" customHeight="false" outlineLevel="0" collapsed="false"/>
    <row r="114" s="323" customFormat="true" ht="12.75" hidden="false" customHeight="false" outlineLevel="0" collapsed="false"/>
    <row r="115" s="323" customFormat="true" ht="12.75" hidden="false" customHeight="false" outlineLevel="0" collapsed="false"/>
    <row r="116" s="323" customFormat="true" ht="12.75" hidden="false" customHeight="false" outlineLevel="0" collapsed="false"/>
    <row r="117" s="323" customFormat="true" ht="12.75" hidden="false" customHeight="false" outlineLevel="0" collapsed="false"/>
    <row r="118" s="323" customFormat="true" ht="12.75" hidden="false" customHeight="false" outlineLevel="0" collapsed="false"/>
    <row r="119" s="323" customFormat="true" ht="12.75" hidden="false" customHeight="false" outlineLevel="0" collapsed="false"/>
    <row r="120" s="323" customFormat="true" ht="12.75" hidden="false" customHeight="false" outlineLevel="0" collapsed="false"/>
    <row r="121" s="323" customFormat="true" ht="12.75" hidden="false" customHeight="false" outlineLevel="0" collapsed="false"/>
    <row r="122" s="323" customFormat="true" ht="12.75" hidden="false" customHeight="false" outlineLevel="0" collapsed="false"/>
    <row r="123" s="323" customFormat="true" ht="12.75" hidden="false" customHeight="false" outlineLevel="0" collapsed="false"/>
    <row r="124" s="323" customFormat="true" ht="12.75" hidden="false" customHeight="false" outlineLevel="0" collapsed="false"/>
    <row r="125" s="323" customFormat="true" ht="12.75" hidden="false" customHeight="false" outlineLevel="0" collapsed="false"/>
    <row r="126" s="323" customFormat="true" ht="12.75" hidden="false" customHeight="false" outlineLevel="0" collapsed="false"/>
    <row r="127" s="323" customFormat="true" ht="12.75" hidden="false" customHeight="false" outlineLevel="0" collapsed="false"/>
    <row r="128" s="323" customFormat="true" ht="12.75" hidden="false" customHeight="false" outlineLevel="0" collapsed="false"/>
    <row r="129" s="323" customFormat="true" ht="12.75" hidden="false" customHeight="false" outlineLevel="0" collapsed="false"/>
    <row r="130" s="323" customFormat="true" ht="12.75" hidden="false" customHeight="false" outlineLevel="0" collapsed="false"/>
    <row r="131" s="323" customFormat="true" ht="12.75" hidden="false" customHeight="false" outlineLevel="0" collapsed="false"/>
    <row r="132" s="323" customFormat="true" ht="12.75" hidden="false" customHeight="false" outlineLevel="0" collapsed="false"/>
    <row r="133" s="323" customFormat="true" ht="12.75" hidden="false" customHeight="false" outlineLevel="0" collapsed="false"/>
    <row r="134" s="323" customFormat="true" ht="12.75" hidden="false" customHeight="false" outlineLevel="0" collapsed="false"/>
    <row r="135" s="323" customFormat="true" ht="12.75" hidden="false" customHeight="false" outlineLevel="0" collapsed="false"/>
    <row r="136" s="323" customFormat="true" ht="12.75" hidden="false" customHeight="false" outlineLevel="0" collapsed="false"/>
    <row r="137" s="323" customFormat="true" ht="12.75" hidden="false" customHeight="false" outlineLevel="0" collapsed="false"/>
    <row r="138" s="323" customFormat="true" ht="12.75" hidden="false" customHeight="false" outlineLevel="0" collapsed="false"/>
    <row r="139" s="323" customFormat="true" ht="12.75" hidden="false" customHeight="false" outlineLevel="0" collapsed="false"/>
    <row r="140" s="323" customFormat="true" ht="12.75" hidden="false" customHeight="false" outlineLevel="0" collapsed="false"/>
    <row r="141" s="323" customFormat="true" ht="12.75" hidden="false" customHeight="false" outlineLevel="0" collapsed="false"/>
    <row r="142" s="323" customFormat="true" ht="12.75" hidden="false" customHeight="false" outlineLevel="0" collapsed="false"/>
    <row r="143" s="323" customFormat="true" ht="12.75" hidden="false" customHeight="false" outlineLevel="0" collapsed="false"/>
    <row r="144" s="323" customFormat="true" ht="12.75" hidden="false" customHeight="false" outlineLevel="0" collapsed="false"/>
    <row r="145" s="323" customFormat="true" ht="12.75" hidden="false" customHeight="false" outlineLevel="0" collapsed="false"/>
    <row r="146" s="323" customFormat="true" ht="12.75" hidden="false" customHeight="false" outlineLevel="0" collapsed="false"/>
    <row r="147" s="323" customFormat="true" ht="12.75" hidden="false" customHeight="false" outlineLevel="0" collapsed="false"/>
    <row r="148" s="323" customFormat="true" ht="12.75" hidden="false" customHeight="false" outlineLevel="0" collapsed="false"/>
    <row r="149" s="323" customFormat="true" ht="12.75" hidden="false" customHeight="false" outlineLevel="0" collapsed="false"/>
    <row r="150" s="323" customFormat="true" ht="12.75" hidden="false" customHeight="false" outlineLevel="0" collapsed="false"/>
    <row r="151" s="323" customFormat="true" ht="12.75" hidden="false" customHeight="false" outlineLevel="0" collapsed="false"/>
    <row r="152" s="323" customFormat="true" ht="12.75" hidden="false" customHeight="false" outlineLevel="0" collapsed="false"/>
    <row r="153" s="323" customFormat="true" ht="12.75" hidden="false" customHeight="false" outlineLevel="0" collapsed="false"/>
    <row r="154" s="323" customFormat="true" ht="12.75" hidden="false" customHeight="false" outlineLevel="0" collapsed="false"/>
    <row r="155" s="323" customFormat="true" ht="12.75" hidden="false" customHeight="false" outlineLevel="0" collapsed="false"/>
    <row r="156" s="323" customFormat="true" ht="12.75" hidden="false" customHeight="false" outlineLevel="0" collapsed="false"/>
    <row r="157" s="323" customFormat="true" ht="12.75" hidden="false" customHeight="false" outlineLevel="0" collapsed="false"/>
    <row r="158" s="323" customFormat="true" ht="12.75" hidden="false" customHeight="false" outlineLevel="0" collapsed="false"/>
    <row r="159" s="323" customFormat="true" ht="12.75" hidden="false" customHeight="false" outlineLevel="0" collapsed="false"/>
    <row r="160" s="323" customFormat="true" ht="12.75" hidden="false" customHeight="false" outlineLevel="0" collapsed="false"/>
    <row r="161" s="323" customFormat="true" ht="12.75" hidden="false" customHeight="false" outlineLevel="0" collapsed="false"/>
    <row r="162" s="323" customFormat="true" ht="12.75" hidden="false" customHeight="false" outlineLevel="0" collapsed="false"/>
    <row r="163" s="323" customFormat="true" ht="12.75" hidden="false" customHeight="false" outlineLevel="0" collapsed="false"/>
    <row r="164" s="323" customFormat="true" ht="12.75" hidden="false" customHeight="false" outlineLevel="0" collapsed="false"/>
    <row r="165" s="323" customFormat="true" ht="12.75" hidden="false" customHeight="false" outlineLevel="0" collapsed="false"/>
    <row r="166" s="323" customFormat="true" ht="12.75" hidden="false" customHeight="false" outlineLevel="0" collapsed="false"/>
    <row r="167" s="323" customFormat="true" ht="12.75" hidden="false" customHeight="false" outlineLevel="0" collapsed="false"/>
    <row r="168" s="323" customFormat="true" ht="12.75" hidden="false" customHeight="false" outlineLevel="0" collapsed="false"/>
    <row r="169" s="323" customFormat="true" ht="12.75" hidden="false" customHeight="false" outlineLevel="0" collapsed="false"/>
    <row r="170" s="323" customFormat="true" ht="12.75" hidden="false" customHeight="false" outlineLevel="0" collapsed="false"/>
    <row r="171" s="323" customFormat="true" ht="12.75" hidden="false" customHeight="false" outlineLevel="0" collapsed="false"/>
    <row r="172" s="323" customFormat="true" ht="12.75" hidden="false" customHeight="false" outlineLevel="0" collapsed="false"/>
    <row r="173" s="323" customFormat="true" ht="12.75" hidden="false" customHeight="false" outlineLevel="0" collapsed="false"/>
    <row r="174" s="323" customFormat="true" ht="12.75" hidden="false" customHeight="false" outlineLevel="0" collapsed="false"/>
    <row r="175" s="323" customFormat="true" ht="12.75" hidden="false" customHeight="false" outlineLevel="0" collapsed="false"/>
    <row r="176" s="323" customFormat="true" ht="12.75" hidden="false" customHeight="false" outlineLevel="0" collapsed="false"/>
    <row r="177" s="323" customFormat="true" ht="12.75" hidden="false" customHeight="false" outlineLevel="0" collapsed="false"/>
    <row r="178" s="323" customFormat="true" ht="12.75" hidden="false" customHeight="false" outlineLevel="0" collapsed="false"/>
    <row r="179" s="323" customFormat="true" ht="12.75" hidden="false" customHeight="false" outlineLevel="0" collapsed="false"/>
    <row r="180" s="323" customFormat="true" ht="12.75" hidden="false" customHeight="false" outlineLevel="0" collapsed="false"/>
    <row r="181" s="323" customFormat="true" ht="12.75" hidden="false" customHeight="false" outlineLevel="0" collapsed="false"/>
    <row r="182" s="323" customFormat="true" ht="12.75" hidden="false" customHeight="false" outlineLevel="0" collapsed="false"/>
    <row r="183" s="323" customFormat="true" ht="12.75" hidden="false" customHeight="false" outlineLevel="0" collapsed="false"/>
    <row r="184" s="323" customFormat="true" ht="12.75" hidden="false" customHeight="false" outlineLevel="0" collapsed="false"/>
    <row r="185" s="323" customFormat="true" ht="12.75" hidden="false" customHeight="false" outlineLevel="0" collapsed="false"/>
    <row r="186" s="323" customFormat="true" ht="12.75" hidden="false" customHeight="false" outlineLevel="0" collapsed="false"/>
    <row r="187" s="323" customFormat="true" ht="12.75" hidden="false" customHeight="false" outlineLevel="0" collapsed="false"/>
    <row r="188" s="323" customFormat="true" ht="12.75" hidden="false" customHeight="false" outlineLevel="0" collapsed="false"/>
    <row r="189" s="323" customFormat="true" ht="12.75" hidden="false" customHeight="false" outlineLevel="0" collapsed="false"/>
    <row r="190" s="323" customFormat="true" ht="12.75" hidden="false" customHeight="false" outlineLevel="0" collapsed="false"/>
    <row r="191" s="323" customFormat="true" ht="12.75" hidden="false" customHeight="false" outlineLevel="0" collapsed="false"/>
    <row r="192" s="323" customFormat="true" ht="12.75" hidden="false" customHeight="false" outlineLevel="0" collapsed="false"/>
    <row r="193" s="323" customFormat="true" ht="12.75" hidden="false" customHeight="false" outlineLevel="0" collapsed="false"/>
    <row r="194" s="323" customFormat="true" ht="12.75" hidden="false" customHeight="false" outlineLevel="0" collapsed="false"/>
    <row r="195" s="323" customFormat="true" ht="12.75" hidden="false" customHeight="false" outlineLevel="0" collapsed="false"/>
    <row r="196" s="323" customFormat="true" ht="12.75" hidden="false" customHeight="false" outlineLevel="0" collapsed="false"/>
    <row r="197" s="323" customFormat="true" ht="12.75" hidden="false" customHeight="false" outlineLevel="0" collapsed="false"/>
    <row r="198" s="323" customFormat="true" ht="12.75" hidden="false" customHeight="false" outlineLevel="0" collapsed="false"/>
    <row r="199" s="323" customFormat="true" ht="12.75" hidden="false" customHeight="false" outlineLevel="0" collapsed="false"/>
    <row r="200" s="323" customFormat="true" ht="12.75" hidden="false" customHeight="false" outlineLevel="0" collapsed="false"/>
    <row r="201" s="323" customFormat="true" ht="12.75" hidden="false" customHeight="false" outlineLevel="0" collapsed="false"/>
    <row r="202" s="323" customFormat="true" ht="12.75" hidden="false" customHeight="false" outlineLevel="0" collapsed="false"/>
    <row r="203" s="323" customFormat="true" ht="12.75" hidden="false" customHeight="false" outlineLevel="0" collapsed="false"/>
    <row r="204" s="323" customFormat="true" ht="12.75" hidden="false" customHeight="false" outlineLevel="0" collapsed="false"/>
    <row r="205" s="323" customFormat="true" ht="12.75" hidden="false" customHeight="false" outlineLevel="0" collapsed="false"/>
    <row r="206" s="323" customFormat="true" ht="12.75" hidden="false" customHeight="false" outlineLevel="0" collapsed="false"/>
    <row r="207" s="323" customFormat="true" ht="12.75" hidden="false" customHeight="false" outlineLevel="0" collapsed="false"/>
    <row r="208" s="323" customFormat="true" ht="12.75" hidden="false" customHeight="false" outlineLevel="0" collapsed="false"/>
    <row r="209" s="323" customFormat="true" ht="12.75" hidden="false" customHeight="false" outlineLevel="0" collapsed="false"/>
    <row r="210" s="323" customFormat="true" ht="12.75" hidden="false" customHeight="false" outlineLevel="0" collapsed="false"/>
    <row r="211" s="323" customFormat="true" ht="12.75" hidden="false" customHeight="false" outlineLevel="0" collapsed="false"/>
    <row r="212" s="323" customFormat="true" ht="12.75" hidden="false" customHeight="false" outlineLevel="0" collapsed="false"/>
    <row r="213" s="323" customFormat="true" ht="12.75" hidden="false" customHeight="false" outlineLevel="0" collapsed="false"/>
    <row r="214" s="323" customFormat="true" ht="12.75" hidden="false" customHeight="false" outlineLevel="0" collapsed="false"/>
    <row r="215" s="323" customFormat="true" ht="12.75" hidden="false" customHeight="false" outlineLevel="0" collapsed="false"/>
    <row r="216" s="323" customFormat="true" ht="12.75" hidden="false" customHeight="false" outlineLevel="0" collapsed="false"/>
    <row r="217" s="323" customFormat="true" ht="12.75" hidden="false" customHeight="false" outlineLevel="0" collapsed="false"/>
    <row r="218" s="323" customFormat="true" ht="12.75" hidden="false" customHeight="false" outlineLevel="0" collapsed="false"/>
    <row r="219" s="323" customFormat="true" ht="12.75" hidden="false" customHeight="false" outlineLevel="0" collapsed="false"/>
    <row r="220" s="323" customFormat="true" ht="12.75" hidden="false" customHeight="false" outlineLevel="0" collapsed="false"/>
    <row r="221" s="323" customFormat="true" ht="12.75" hidden="false" customHeight="false" outlineLevel="0" collapsed="false"/>
    <row r="222" s="323" customFormat="true" ht="12.75" hidden="false" customHeight="false" outlineLevel="0" collapsed="false"/>
    <row r="223" s="323" customFormat="true" ht="12.75" hidden="false" customHeight="false" outlineLevel="0" collapsed="false"/>
    <row r="224" s="323" customFormat="true" ht="12.75" hidden="false" customHeight="false" outlineLevel="0" collapsed="false"/>
    <row r="225" s="323" customFormat="true" ht="12.75" hidden="false" customHeight="false" outlineLevel="0" collapsed="false"/>
    <row r="226" s="323" customFormat="true" ht="12.75" hidden="false" customHeight="false" outlineLevel="0" collapsed="false"/>
    <row r="227" s="323" customFormat="true" ht="12.75" hidden="false" customHeight="false" outlineLevel="0" collapsed="false"/>
    <row r="228" s="323" customFormat="true" ht="12.75" hidden="false" customHeight="false" outlineLevel="0" collapsed="false"/>
    <row r="229" s="323" customFormat="true" ht="12.75" hidden="false" customHeight="false" outlineLevel="0" collapsed="false"/>
    <row r="230" s="323" customFormat="true" ht="12.75" hidden="false" customHeight="false" outlineLevel="0" collapsed="false"/>
    <row r="231" s="323" customFormat="true" ht="12.75" hidden="false" customHeight="false" outlineLevel="0" collapsed="false"/>
    <row r="232" s="323" customFormat="true" ht="12.75" hidden="false" customHeight="false" outlineLevel="0" collapsed="false"/>
    <row r="233" s="323" customFormat="true" ht="12.75" hidden="false" customHeight="false" outlineLevel="0" collapsed="false"/>
    <row r="234" s="323" customFormat="true" ht="12.75" hidden="false" customHeight="false" outlineLevel="0" collapsed="false"/>
    <row r="235" s="323" customFormat="true" ht="12.75" hidden="false" customHeight="false" outlineLevel="0" collapsed="false"/>
    <row r="236" s="323" customFormat="true" ht="12.75" hidden="false" customHeight="false" outlineLevel="0" collapsed="false"/>
    <row r="237" s="323" customFormat="true" ht="12.75" hidden="false" customHeight="false" outlineLevel="0" collapsed="false"/>
    <row r="238" s="323" customFormat="true" ht="12.75" hidden="false" customHeight="false" outlineLevel="0" collapsed="false"/>
    <row r="239" s="323" customFormat="true" ht="12.75" hidden="false" customHeight="false" outlineLevel="0" collapsed="false"/>
    <row r="240" s="323" customFormat="true" ht="12.75" hidden="false" customHeight="false" outlineLevel="0" collapsed="false"/>
    <row r="241" s="323" customFormat="true" ht="12.75" hidden="false" customHeight="false" outlineLevel="0" collapsed="false"/>
    <row r="242" s="323" customFormat="true" ht="12.75" hidden="false" customHeight="false" outlineLevel="0" collapsed="false"/>
    <row r="243" s="323" customFormat="true" ht="12.75" hidden="false" customHeight="false" outlineLevel="0" collapsed="false"/>
    <row r="244" s="323" customFormat="true" ht="12.75" hidden="false" customHeight="false" outlineLevel="0" collapsed="false"/>
    <row r="245" s="323" customFormat="true" ht="12.75" hidden="false" customHeight="false" outlineLevel="0" collapsed="false"/>
    <row r="246" s="323" customFormat="true" ht="12.75" hidden="false" customHeight="false" outlineLevel="0" collapsed="false"/>
    <row r="247" s="323" customFormat="true" ht="12.75" hidden="false" customHeight="false" outlineLevel="0" collapsed="false"/>
    <row r="248" s="323" customFormat="true" ht="12.75" hidden="false" customHeight="false" outlineLevel="0" collapsed="false"/>
    <row r="249" s="323" customFormat="true" ht="12.75" hidden="false" customHeight="false" outlineLevel="0" collapsed="false"/>
    <row r="250" s="323" customFormat="true" ht="12.75" hidden="false" customHeight="false" outlineLevel="0" collapsed="false"/>
    <row r="251" s="323" customFormat="true" ht="12.75" hidden="false" customHeight="false" outlineLevel="0" collapsed="false"/>
    <row r="252" s="323" customFormat="true" ht="12.75" hidden="false" customHeight="false" outlineLevel="0" collapsed="false"/>
    <row r="253" s="323" customFormat="true" ht="12.75" hidden="false" customHeight="false" outlineLevel="0" collapsed="false"/>
    <row r="254" s="323" customFormat="true" ht="12.75" hidden="false" customHeight="false" outlineLevel="0" collapsed="false"/>
    <row r="255" s="323" customFormat="true" ht="12.75" hidden="false" customHeight="false" outlineLevel="0" collapsed="false"/>
    <row r="256" s="323" customFormat="true" ht="12.75" hidden="false" customHeight="false" outlineLevel="0" collapsed="false"/>
    <row r="257" s="323" customFormat="true" ht="12.75" hidden="false" customHeight="false" outlineLevel="0" collapsed="false"/>
    <row r="258" s="323" customFormat="true" ht="12.75" hidden="false" customHeight="false" outlineLevel="0" collapsed="false"/>
    <row r="259" s="323" customFormat="true" ht="12.75" hidden="false" customHeight="false" outlineLevel="0" collapsed="false"/>
    <row r="260" s="323" customFormat="true" ht="12.75" hidden="false" customHeight="false" outlineLevel="0" collapsed="false"/>
    <row r="261" s="323" customFormat="true" ht="12.75" hidden="false" customHeight="false" outlineLevel="0" collapsed="false"/>
    <row r="262" s="323" customFormat="true" ht="12.75" hidden="false" customHeight="false" outlineLevel="0" collapsed="false"/>
    <row r="263" s="323" customFormat="true" ht="12.75" hidden="false" customHeight="false" outlineLevel="0" collapsed="false"/>
    <row r="264" s="323" customFormat="true" ht="12.75" hidden="false" customHeight="false" outlineLevel="0" collapsed="false"/>
    <row r="265" s="323" customFormat="true" ht="12.75" hidden="false" customHeight="false" outlineLevel="0" collapsed="false"/>
    <row r="266" s="323" customFormat="true" ht="12.75" hidden="false" customHeight="false" outlineLevel="0" collapsed="false"/>
    <row r="267" s="323" customFormat="true" ht="12.75" hidden="false" customHeight="false" outlineLevel="0" collapsed="false"/>
    <row r="268" s="323" customFormat="true" ht="12.75" hidden="false" customHeight="false" outlineLevel="0" collapsed="false"/>
    <row r="269" s="323" customFormat="true" ht="12.75" hidden="false" customHeight="false" outlineLevel="0" collapsed="false"/>
    <row r="270" s="323" customFormat="true" ht="12.75" hidden="false" customHeight="false" outlineLevel="0" collapsed="false"/>
    <row r="271" s="323" customFormat="true" ht="12.75" hidden="false" customHeight="false" outlineLevel="0" collapsed="false"/>
    <row r="272" s="323" customFormat="true" ht="12.75" hidden="false" customHeight="false" outlineLevel="0" collapsed="false"/>
    <row r="273" s="323" customFormat="true" ht="12.75" hidden="false" customHeight="false" outlineLevel="0" collapsed="false"/>
    <row r="274" s="323" customFormat="true" ht="12.75" hidden="false" customHeight="false" outlineLevel="0" collapsed="false"/>
    <row r="275" s="323" customFormat="true" ht="12.75" hidden="false" customHeight="false" outlineLevel="0" collapsed="false"/>
    <row r="276" s="323" customFormat="true" ht="12.75" hidden="false" customHeight="false" outlineLevel="0" collapsed="false"/>
    <row r="277" s="323" customFormat="true" ht="12.75" hidden="false" customHeight="false" outlineLevel="0" collapsed="false"/>
    <row r="278" s="323" customFormat="true" ht="12.75" hidden="false" customHeight="false" outlineLevel="0" collapsed="false"/>
    <row r="279" s="323" customFormat="true" ht="12.75" hidden="false" customHeight="false" outlineLevel="0" collapsed="false"/>
    <row r="280" s="323" customFormat="true" ht="12.75" hidden="false" customHeight="false" outlineLevel="0" collapsed="false"/>
    <row r="281" s="323" customFormat="true" ht="12.75" hidden="false" customHeight="false" outlineLevel="0" collapsed="false"/>
    <row r="282" s="323" customFormat="true" ht="12.75" hidden="false" customHeight="false" outlineLevel="0" collapsed="false"/>
    <row r="283" s="323" customFormat="true" ht="12.75" hidden="false" customHeight="false" outlineLevel="0" collapsed="false"/>
    <row r="284" s="323" customFormat="true" ht="12.75" hidden="false" customHeight="false" outlineLevel="0" collapsed="false"/>
    <row r="285" s="323" customFormat="true" ht="12.75" hidden="false" customHeight="false" outlineLevel="0" collapsed="false"/>
    <row r="286" s="323" customFormat="true" ht="12.75" hidden="false" customHeight="false" outlineLevel="0" collapsed="false"/>
    <row r="287" s="323" customFormat="true" ht="12.75" hidden="false" customHeight="false" outlineLevel="0" collapsed="false"/>
    <row r="288" s="323" customFormat="true" ht="12.75" hidden="false" customHeight="false" outlineLevel="0" collapsed="false"/>
    <row r="289" s="323" customFormat="true" ht="12.75" hidden="false" customHeight="false" outlineLevel="0" collapsed="false"/>
    <row r="290" s="323" customFormat="true" ht="12.75" hidden="false" customHeight="false" outlineLevel="0" collapsed="false"/>
    <row r="291" s="323" customFormat="true" ht="12.75" hidden="false" customHeight="false" outlineLevel="0" collapsed="false"/>
    <row r="292" s="323" customFormat="true" ht="12.75" hidden="false" customHeight="false" outlineLevel="0" collapsed="false"/>
    <row r="293" s="323" customFormat="true" ht="12.75" hidden="false" customHeight="false" outlineLevel="0" collapsed="false"/>
    <row r="294" s="323" customFormat="true" ht="12.75" hidden="false" customHeight="false" outlineLevel="0" collapsed="false"/>
    <row r="295" s="323" customFormat="true" ht="12.75" hidden="false" customHeight="false" outlineLevel="0" collapsed="false"/>
    <row r="296" s="323" customFormat="true" ht="12.75" hidden="false" customHeight="false" outlineLevel="0" collapsed="false"/>
    <row r="297" s="323" customFormat="true" ht="12.75" hidden="false" customHeight="false" outlineLevel="0" collapsed="false"/>
    <row r="298" s="323" customFormat="true" ht="12.75" hidden="false" customHeight="false" outlineLevel="0" collapsed="false"/>
    <row r="299" s="323" customFormat="true" ht="12.75" hidden="false" customHeight="false" outlineLevel="0" collapsed="false"/>
    <row r="300" s="323" customFormat="true" ht="12.75" hidden="false" customHeight="false" outlineLevel="0" collapsed="false"/>
    <row r="301" s="323" customFormat="true" ht="12.75" hidden="false" customHeight="false" outlineLevel="0" collapsed="false"/>
    <row r="302" s="323" customFormat="true" ht="12.75" hidden="false" customHeight="false" outlineLevel="0" collapsed="false"/>
    <row r="303" s="323" customFormat="true" ht="12.75" hidden="false" customHeight="false" outlineLevel="0" collapsed="false"/>
    <row r="304" s="323" customFormat="true" ht="12.75" hidden="false" customHeight="false" outlineLevel="0" collapsed="false"/>
    <row r="305" s="323" customFormat="true" ht="12.75" hidden="false" customHeight="false" outlineLevel="0" collapsed="false"/>
    <row r="306" s="323" customFormat="true" ht="12.75" hidden="false" customHeight="false" outlineLevel="0" collapsed="false"/>
    <row r="307" s="323" customFormat="true" ht="12.75" hidden="false" customHeight="false" outlineLevel="0" collapsed="false"/>
    <row r="308" s="323" customFormat="true" ht="12.75" hidden="false" customHeight="false" outlineLevel="0" collapsed="false"/>
    <row r="309" s="323" customFormat="true" ht="12.75" hidden="false" customHeight="false" outlineLevel="0" collapsed="false"/>
    <row r="310" s="323" customFormat="true" ht="12.75" hidden="false" customHeight="false" outlineLevel="0" collapsed="false"/>
    <row r="311" s="323" customFormat="true" ht="12.75" hidden="false" customHeight="false" outlineLevel="0" collapsed="false"/>
    <row r="312" s="323" customFormat="true" ht="12.75" hidden="false" customHeight="false" outlineLevel="0" collapsed="false"/>
    <row r="313" s="323" customFormat="true" ht="12.75" hidden="false" customHeight="false" outlineLevel="0" collapsed="false"/>
    <row r="314" s="323" customFormat="true" ht="12.75" hidden="false" customHeight="false" outlineLevel="0" collapsed="false"/>
    <row r="315" s="323" customFormat="true" ht="12.75" hidden="false" customHeight="false" outlineLevel="0" collapsed="false"/>
    <row r="316" s="323" customFormat="true" ht="12.75" hidden="false" customHeight="false" outlineLevel="0" collapsed="false"/>
    <row r="317" s="323" customFormat="true" ht="12.75" hidden="false" customHeight="false" outlineLevel="0" collapsed="false"/>
    <row r="318" s="323" customFormat="true" ht="12.75" hidden="false" customHeight="false" outlineLevel="0" collapsed="false"/>
    <row r="319" s="323" customFormat="true" ht="12.75" hidden="false" customHeight="false" outlineLevel="0" collapsed="false"/>
    <row r="320" s="323" customFormat="true" ht="12.75" hidden="false" customHeight="false" outlineLevel="0" collapsed="false"/>
    <row r="321" s="323" customFormat="true" ht="12.75" hidden="false" customHeight="false" outlineLevel="0" collapsed="false"/>
    <row r="322" s="323" customFormat="true" ht="12.75" hidden="false" customHeight="false" outlineLevel="0" collapsed="false"/>
    <row r="323" s="323" customFormat="true" ht="12.75" hidden="false" customHeight="false" outlineLevel="0" collapsed="false"/>
    <row r="324" s="323" customFormat="true" ht="12.75" hidden="false" customHeight="false" outlineLevel="0" collapsed="false"/>
    <row r="325" s="323" customFormat="true" ht="12.75" hidden="false" customHeight="false" outlineLevel="0" collapsed="false"/>
    <row r="326" s="323" customFormat="true" ht="12.75" hidden="false" customHeight="false" outlineLevel="0" collapsed="false"/>
    <row r="327" s="323" customFormat="true" ht="12.75" hidden="false" customHeight="false" outlineLevel="0" collapsed="false"/>
    <row r="328" s="323" customFormat="true" ht="12.75" hidden="false" customHeight="false" outlineLevel="0" collapsed="false"/>
    <row r="329" s="323" customFormat="true" ht="12.75" hidden="false" customHeight="false" outlineLevel="0" collapsed="false"/>
    <row r="330" s="323" customFormat="true" ht="12.75" hidden="false" customHeight="false" outlineLevel="0" collapsed="false"/>
    <row r="331" s="323" customFormat="true" ht="12.75" hidden="false" customHeight="false" outlineLevel="0" collapsed="false"/>
    <row r="332" s="323" customFormat="true" ht="12.75" hidden="false" customHeight="false" outlineLevel="0" collapsed="false"/>
    <row r="333" s="323" customFormat="true" ht="12.75" hidden="false" customHeight="false" outlineLevel="0" collapsed="false"/>
    <row r="334" s="323" customFormat="true" ht="12.75" hidden="false" customHeight="false" outlineLevel="0" collapsed="false"/>
    <row r="335" s="323" customFormat="true" ht="12.75" hidden="false" customHeight="false" outlineLevel="0" collapsed="false"/>
    <row r="336" s="323" customFormat="true" ht="12.75" hidden="false" customHeight="false" outlineLevel="0" collapsed="false"/>
    <row r="337" s="323" customFormat="true" ht="12.75" hidden="false" customHeight="false" outlineLevel="0" collapsed="false"/>
    <row r="338" s="323" customFormat="true" ht="12.75" hidden="false" customHeight="false" outlineLevel="0" collapsed="false"/>
    <row r="339" s="323" customFormat="true" ht="12.75" hidden="false" customHeight="false" outlineLevel="0" collapsed="false"/>
    <row r="340" s="323" customFormat="true" ht="12.75" hidden="false" customHeight="false" outlineLevel="0" collapsed="false"/>
    <row r="341" s="323" customFormat="true" ht="12.75" hidden="false" customHeight="false" outlineLevel="0" collapsed="false"/>
    <row r="342" s="323" customFormat="true" ht="12.75" hidden="false" customHeight="false" outlineLevel="0" collapsed="false"/>
    <row r="343" s="323" customFormat="true" ht="12.75" hidden="false" customHeight="false" outlineLevel="0" collapsed="false"/>
    <row r="344" s="323" customFormat="true" ht="12.75" hidden="false" customHeight="false" outlineLevel="0" collapsed="false"/>
    <row r="345" s="323" customFormat="true" ht="12.75" hidden="false" customHeight="false" outlineLevel="0" collapsed="false"/>
    <row r="346" s="323" customFormat="true" ht="12.75" hidden="false" customHeight="false" outlineLevel="0" collapsed="false"/>
    <row r="347" s="323" customFormat="true" ht="12.75" hidden="false" customHeight="false" outlineLevel="0" collapsed="false"/>
    <row r="348" s="323" customFormat="true" ht="12.75" hidden="false" customHeight="false" outlineLevel="0" collapsed="false"/>
    <row r="349" s="323" customFormat="true" ht="12.75" hidden="false" customHeight="false" outlineLevel="0" collapsed="false"/>
    <row r="350" s="323" customFormat="true" ht="12.75" hidden="false" customHeight="false" outlineLevel="0" collapsed="false"/>
    <row r="351" s="323" customFormat="true" ht="12.75" hidden="false" customHeight="false" outlineLevel="0" collapsed="false"/>
    <row r="352" s="323" customFormat="true" ht="12.75" hidden="false" customHeight="false" outlineLevel="0" collapsed="false"/>
    <row r="353" s="323" customFormat="true" ht="12.75" hidden="false" customHeight="false" outlineLevel="0" collapsed="false"/>
    <row r="354" s="323" customFormat="true" ht="12.75" hidden="false" customHeight="false" outlineLevel="0" collapsed="false"/>
    <row r="355" s="323" customFormat="true" ht="12.75" hidden="false" customHeight="false" outlineLevel="0" collapsed="false"/>
    <row r="356" s="323" customFormat="true" ht="12.75" hidden="false" customHeight="false" outlineLevel="0" collapsed="false"/>
    <row r="357" s="323" customFormat="true" ht="12.75" hidden="false" customHeight="false" outlineLevel="0" collapsed="false"/>
    <row r="358" s="323" customFormat="true" ht="12.75" hidden="false" customHeight="false" outlineLevel="0" collapsed="false"/>
    <row r="359" s="323" customFormat="true" ht="12.75" hidden="false" customHeight="false" outlineLevel="0" collapsed="false"/>
    <row r="360" s="323" customFormat="true" ht="12.75" hidden="false" customHeight="false" outlineLevel="0" collapsed="false"/>
    <row r="361" s="323" customFormat="true" ht="12.75" hidden="false" customHeight="false" outlineLevel="0" collapsed="false"/>
    <row r="362" s="323" customFormat="true" ht="12.75" hidden="false" customHeight="false" outlineLevel="0" collapsed="false"/>
    <row r="363" s="323" customFormat="true" ht="12.75" hidden="false" customHeight="false" outlineLevel="0" collapsed="false"/>
    <row r="364" s="323" customFormat="true" ht="12.75" hidden="false" customHeight="false" outlineLevel="0" collapsed="false"/>
    <row r="365" s="323" customFormat="true" ht="12.75" hidden="false" customHeight="false" outlineLevel="0" collapsed="false"/>
    <row r="366" s="323" customFormat="true" ht="12.75" hidden="false" customHeight="false" outlineLevel="0" collapsed="false"/>
    <row r="367" s="323" customFormat="true" ht="12.75" hidden="false" customHeight="false" outlineLevel="0" collapsed="false"/>
    <row r="368" s="323" customFormat="true" ht="12.75" hidden="false" customHeight="false" outlineLevel="0" collapsed="false"/>
    <row r="369" s="323" customFormat="true" ht="12.75" hidden="false" customHeight="false" outlineLevel="0" collapsed="false"/>
    <row r="370" s="323" customFormat="true" ht="12.75" hidden="false" customHeight="false" outlineLevel="0" collapsed="false"/>
    <row r="371" s="323" customFormat="true" ht="12.75" hidden="false" customHeight="false" outlineLevel="0" collapsed="false"/>
    <row r="372" s="323" customFormat="true" ht="12.75" hidden="false" customHeight="false" outlineLevel="0" collapsed="false"/>
    <row r="373" s="323" customFormat="true" ht="12.75" hidden="false" customHeight="false" outlineLevel="0" collapsed="false"/>
    <row r="374" s="323" customFormat="true" ht="12.75" hidden="false" customHeight="false" outlineLevel="0" collapsed="false"/>
    <row r="375" s="323" customFormat="true" ht="12.75" hidden="false" customHeight="false" outlineLevel="0" collapsed="false"/>
    <row r="376" s="323" customFormat="true" ht="12.75" hidden="false" customHeight="false" outlineLevel="0" collapsed="false"/>
    <row r="377" s="323" customFormat="true" ht="12.75" hidden="false" customHeight="false" outlineLevel="0" collapsed="false"/>
    <row r="378" s="323" customFormat="true" ht="12.75" hidden="false" customHeight="false" outlineLevel="0" collapsed="false"/>
    <row r="379" s="323" customFormat="true" ht="12.75" hidden="false" customHeight="false" outlineLevel="0" collapsed="false"/>
    <row r="380" s="323" customFormat="true" ht="12.75" hidden="false" customHeight="false" outlineLevel="0" collapsed="false"/>
    <row r="381" s="323" customFormat="true" ht="12.75" hidden="false" customHeight="false" outlineLevel="0" collapsed="false"/>
    <row r="382" s="323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5" hidden="false" customHeight="true" outlineLevel="0" collapsed="false">
      <c r="A13" s="15"/>
    </row>
    <row r="15" customFormat="false" ht="15.75" hidden="false" customHeight="false" outlineLevel="0" collapsed="false">
      <c r="A15" s="16" t="s">
        <v>11</v>
      </c>
    </row>
    <row r="16" customFormat="false" ht="15.75" hidden="false" customHeight="false" outlineLevel="0" collapsed="false">
      <c r="A16" s="16" t="s">
        <v>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Agosto de 2004</v>
      </c>
    </row>
    <row r="4" customFormat="false" ht="18" hidden="false" customHeight="true" outlineLevel="0" collapsed="false">
      <c r="A4" s="13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1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15</v>
      </c>
      <c r="B7" s="21" t="s">
        <v>16</v>
      </c>
      <c r="C7" s="22" t="s">
        <v>1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18</v>
      </c>
      <c r="C8" s="27" t="s">
        <v>1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0</v>
      </c>
      <c r="C9" s="27" t="s">
        <v>2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22</v>
      </c>
      <c r="C10" s="27" t="s">
        <v>2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24</v>
      </c>
      <c r="C11" s="27" t="s">
        <v>2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26</v>
      </c>
      <c r="C12" s="27" t="s">
        <v>2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28</v>
      </c>
      <c r="C13" s="27" t="s">
        <v>2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0</v>
      </c>
      <c r="C14" s="27" t="s">
        <v>3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32</v>
      </c>
      <c r="C15" s="27" t="s">
        <v>3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34</v>
      </c>
      <c r="C16" s="27" t="s">
        <v>3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36</v>
      </c>
      <c r="C17" s="27" t="s">
        <v>3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38</v>
      </c>
      <c r="C18" s="27" t="s">
        <v>3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0</v>
      </c>
      <c r="C19" s="30" t="s">
        <v>4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4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43</v>
      </c>
    </row>
    <row r="25" customFormat="false" ht="15" hidden="false" customHeight="false" outlineLevel="0" collapsed="false">
      <c r="A25" s="19" t="s">
        <v>44</v>
      </c>
    </row>
    <row r="26" customFormat="false" ht="15" hidden="false" customHeight="false" outlineLevel="0" collapsed="false">
      <c r="A26" s="19" t="s">
        <v>45</v>
      </c>
    </row>
    <row r="27" customFormat="false" ht="15" hidden="false" customHeight="false" outlineLevel="0" collapsed="false">
      <c r="A27" s="19" t="s">
        <v>46</v>
      </c>
    </row>
    <row r="28" customFormat="false" ht="15" hidden="false" customHeight="false" outlineLevel="0" collapsed="false">
      <c r="A28" s="19" t="s">
        <v>47</v>
      </c>
    </row>
    <row r="29" customFormat="false" ht="15" hidden="false" customHeight="false" outlineLevel="0" collapsed="false">
      <c r="A29" s="19" t="s">
        <v>48</v>
      </c>
    </row>
    <row r="30" customFormat="false" ht="15" hidden="false" customHeight="false" outlineLevel="0" collapsed="false">
      <c r="A30" s="19" t="s">
        <v>49</v>
      </c>
    </row>
    <row r="31" customFormat="false" ht="15" hidden="false" customHeight="false" outlineLevel="0" collapsed="false">
      <c r="A31" s="19" t="s">
        <v>50</v>
      </c>
    </row>
    <row r="32" customFormat="false" ht="15" hidden="false" customHeight="false" outlineLevel="0" collapsed="false">
      <c r="A32" s="19" t="s">
        <v>5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9" activeCellId="0" sqref="N1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14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7.25" hidden="false" customHeight="true" outlineLevel="0" collapsed="false"/>
    <row r="3" customFormat="false" ht="13.5" hidden="false" customHeight="false" outlineLevel="0" collapsed="false"/>
    <row r="4" customFormat="false" ht="18" hidden="false" customHeight="true" outlineLevel="0" collapsed="false">
      <c r="A4" s="36" t="s">
        <v>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 t="s">
        <v>1</v>
      </c>
    </row>
    <row r="5" customFormat="false" ht="18" hidden="false" customHeight="true" outlineLevel="0" collapsed="false">
      <c r="A5" s="39" t="s">
        <v>5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54</v>
      </c>
    </row>
    <row r="6" customFormat="false" ht="12.75" hidden="false" customHeight="false" outlineLevel="0" collapsed="false">
      <c r="A6" s="42" t="s">
        <v>55</v>
      </c>
      <c r="B6" s="43" t="n">
        <v>37987</v>
      </c>
      <c r="C6" s="43" t="n">
        <v>38018</v>
      </c>
      <c r="D6" s="43" t="n">
        <v>38047</v>
      </c>
      <c r="E6" s="43" t="n">
        <v>38078</v>
      </c>
      <c r="F6" s="43" t="n">
        <v>38108</v>
      </c>
      <c r="G6" s="43" t="n">
        <v>38139</v>
      </c>
      <c r="H6" s="43" t="n">
        <v>38169</v>
      </c>
      <c r="I6" s="43" t="n">
        <v>38200</v>
      </c>
      <c r="J6" s="43" t="n">
        <v>38231</v>
      </c>
      <c r="K6" s="43" t="n">
        <v>38261</v>
      </c>
      <c r="L6" s="43" t="n">
        <v>38292</v>
      </c>
      <c r="M6" s="43" t="n">
        <v>38322</v>
      </c>
      <c r="N6" s="44" t="s">
        <v>56</v>
      </c>
    </row>
    <row r="7" customFormat="false" ht="12.75" hidden="false" customHeight="false" outlineLevel="0" collapsed="false">
      <c r="A7" s="45" t="s">
        <v>57</v>
      </c>
      <c r="B7" s="46" t="n">
        <v>3159922.59532</v>
      </c>
      <c r="C7" s="46" t="n">
        <v>2626095.61294</v>
      </c>
      <c r="D7" s="46" t="n">
        <v>3071050.64055</v>
      </c>
      <c r="E7" s="46" t="n">
        <v>2800918.76488</v>
      </c>
      <c r="F7" s="46" t="n">
        <v>2910852.63185</v>
      </c>
      <c r="G7" s="46" t="n">
        <v>3003707.57192</v>
      </c>
      <c r="H7" s="47" t="n">
        <v>3123922.72402</v>
      </c>
      <c r="I7" s="47" t="n">
        <v>3165770.59448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v>23862241.13596</v>
      </c>
    </row>
    <row r="8" customFormat="false" ht="12.75" hidden="false" customHeight="false" outlineLevel="0" collapsed="false">
      <c r="A8" s="49" t="s">
        <v>58</v>
      </c>
      <c r="B8" s="50" t="n">
        <v>3156205.7825</v>
      </c>
      <c r="C8" s="50" t="n">
        <v>2621109.05608</v>
      </c>
      <c r="D8" s="50" t="n">
        <v>3085863.10411</v>
      </c>
      <c r="E8" s="50" t="n">
        <v>2806133.07748</v>
      </c>
      <c r="F8" s="50" t="n">
        <v>2854301.85213</v>
      </c>
      <c r="G8" s="50" t="n">
        <v>3032427.23617</v>
      </c>
      <c r="H8" s="50" t="n">
        <v>3126238.89643</v>
      </c>
      <c r="I8" s="50" t="n">
        <v>3173903.44089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23856182.44579</v>
      </c>
    </row>
    <row r="9" customFormat="false" ht="12.75" hidden="false" customHeight="false" outlineLevel="0" collapsed="false">
      <c r="A9" s="49" t="s">
        <v>59</v>
      </c>
      <c r="B9" s="50" t="n">
        <v>2531507.50188</v>
      </c>
      <c r="C9" s="50" t="n">
        <v>2112520.36043</v>
      </c>
      <c r="D9" s="50" t="n">
        <v>2508934.4319</v>
      </c>
      <c r="E9" s="50" t="n">
        <v>2328244.43042</v>
      </c>
      <c r="F9" s="50" t="n">
        <v>2322645.79325</v>
      </c>
      <c r="G9" s="50" t="n">
        <v>2461690.61482</v>
      </c>
      <c r="H9" s="50" t="n">
        <v>2565332.49153</v>
      </c>
      <c r="I9" s="50" t="n">
        <v>2576933.77422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19407809.39845</v>
      </c>
    </row>
    <row r="10" customFormat="false" ht="12.75" hidden="false" customHeight="false" outlineLevel="0" collapsed="false">
      <c r="A10" s="49" t="s">
        <v>60</v>
      </c>
      <c r="B10" s="50" t="n">
        <v>1733684.48877</v>
      </c>
      <c r="C10" s="50" t="n">
        <v>1646611.47811</v>
      </c>
      <c r="D10" s="50" t="n">
        <v>1810508.71038</v>
      </c>
      <c r="E10" s="50" t="n">
        <v>1716158.38664</v>
      </c>
      <c r="F10" s="50" t="n">
        <v>1791458.3767</v>
      </c>
      <c r="G10" s="50" t="n">
        <v>1744166.05201</v>
      </c>
      <c r="H10" s="50" t="n">
        <v>1788389.83603</v>
      </c>
      <c r="I10" s="50" t="n">
        <v>1841169.78917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14072147.11781</v>
      </c>
    </row>
    <row r="11" customFormat="false" ht="12.75" hidden="false" customHeight="false" outlineLevel="0" collapsed="false">
      <c r="A11" s="49" t="s">
        <v>61</v>
      </c>
      <c r="B11" s="50" t="n">
        <v>1044684.59275</v>
      </c>
      <c r="C11" s="50" t="n">
        <v>1048277.03215</v>
      </c>
      <c r="D11" s="50" t="n">
        <v>1277370.67888</v>
      </c>
      <c r="E11" s="50" t="n">
        <v>1131869.82289</v>
      </c>
      <c r="F11" s="50" t="n">
        <v>1227610.91786</v>
      </c>
      <c r="G11" s="50" t="n">
        <v>1208070.15225</v>
      </c>
      <c r="H11" s="50" t="n">
        <v>1229759.11015</v>
      </c>
      <c r="I11" s="50" t="n">
        <v>1180001.68318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9347643.99011</v>
      </c>
    </row>
    <row r="12" customFormat="false" ht="12.75" hidden="false" customHeight="false" outlineLevel="0" collapsed="false">
      <c r="A12" s="49" t="s">
        <v>62</v>
      </c>
      <c r="B12" s="50" t="n">
        <v>1031903.54045</v>
      </c>
      <c r="C12" s="50" t="n">
        <v>953580.42867</v>
      </c>
      <c r="D12" s="50" t="n">
        <v>1207669.40879</v>
      </c>
      <c r="E12" s="50" t="n">
        <v>1054388.15112</v>
      </c>
      <c r="F12" s="50" t="n">
        <v>1068313.60524</v>
      </c>
      <c r="G12" s="50" t="n">
        <v>1094672.91974</v>
      </c>
      <c r="H12" s="50" t="n">
        <v>1099340.30224</v>
      </c>
      <c r="I12" s="50" t="n">
        <v>1086093.79725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8595962.1535</v>
      </c>
    </row>
    <row r="13" customFormat="false" ht="12.75" hidden="false" customHeight="false" outlineLevel="0" collapsed="false">
      <c r="A13" s="49" t="s">
        <v>63</v>
      </c>
      <c r="B13" s="50" t="n">
        <v>340978.25275</v>
      </c>
      <c r="C13" s="50" t="n">
        <v>315304.22089</v>
      </c>
      <c r="D13" s="50" t="n">
        <v>344213.85033</v>
      </c>
      <c r="E13" s="50" t="n">
        <v>333479.01427</v>
      </c>
      <c r="F13" s="50" t="n">
        <v>352710.0468</v>
      </c>
      <c r="G13" s="50" t="n">
        <v>345507.50626</v>
      </c>
      <c r="H13" s="50" t="n">
        <v>355153.7184</v>
      </c>
      <c r="I13" s="50" t="n">
        <v>370335.95507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2757682.56477</v>
      </c>
    </row>
    <row r="14" customFormat="false" ht="12.75" hidden="false" customHeight="false" outlineLevel="0" collapsed="false">
      <c r="A14" s="49" t="s">
        <v>64</v>
      </c>
      <c r="B14" s="50" t="n">
        <v>328339.4826</v>
      </c>
      <c r="C14" s="50" t="n">
        <v>323994.45565</v>
      </c>
      <c r="D14" s="50" t="n">
        <v>360101.14768</v>
      </c>
      <c r="E14" s="50" t="n">
        <v>340510.84847</v>
      </c>
      <c r="F14" s="50" t="n">
        <v>346757.35578</v>
      </c>
      <c r="G14" s="50" t="n">
        <v>398334.78145</v>
      </c>
      <c r="H14" s="50" t="n">
        <v>345852.20827</v>
      </c>
      <c r="I14" s="50" t="n">
        <v>365708.95838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2809599.23828</v>
      </c>
    </row>
    <row r="15" customFormat="false" ht="12.75" hidden="false" customHeight="false" outlineLevel="0" collapsed="false">
      <c r="A15" s="49" t="s">
        <v>65</v>
      </c>
      <c r="B15" s="50" t="n">
        <v>67828.71781</v>
      </c>
      <c r="C15" s="50" t="n">
        <v>64771.14088</v>
      </c>
      <c r="D15" s="50" t="n">
        <v>57932.14927</v>
      </c>
      <c r="E15" s="50" t="n">
        <v>58494.85939</v>
      </c>
      <c r="F15" s="50" t="n">
        <v>66774.17043</v>
      </c>
      <c r="G15" s="50" t="n">
        <v>62932.2755800001</v>
      </c>
      <c r="H15" s="50" t="n">
        <v>49286.20274</v>
      </c>
      <c r="I15" s="50" t="n">
        <v>72928.84377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500948.35987</v>
      </c>
    </row>
    <row r="16" customFormat="false" ht="12.75" hidden="false" customHeight="false" outlineLevel="0" collapsed="false">
      <c r="A16" s="49" t="s">
        <v>66</v>
      </c>
      <c r="B16" s="50" t="n">
        <v>421911.76985</v>
      </c>
      <c r="C16" s="50" t="n">
        <v>278323.42352</v>
      </c>
      <c r="D16" s="50" t="n">
        <v>486090.61354</v>
      </c>
      <c r="E16" s="50" t="n">
        <v>253813.55753</v>
      </c>
      <c r="F16" s="50" t="n">
        <v>388594.9864</v>
      </c>
      <c r="G16" s="50" t="n">
        <v>479480.11917</v>
      </c>
      <c r="H16" s="50" t="n">
        <v>233894.74626</v>
      </c>
      <c r="I16" s="50" t="n">
        <v>304560.25708</v>
      </c>
      <c r="J16" s="51" t="n">
        <v>0</v>
      </c>
      <c r="K16" s="51" t="n">
        <v>0</v>
      </c>
      <c r="L16" s="51" t="n">
        <v>0</v>
      </c>
      <c r="M16" s="51" t="n">
        <v>0</v>
      </c>
      <c r="N16" s="52" t="n">
        <v>2846669.47335</v>
      </c>
    </row>
    <row r="17" customFormat="false" ht="12.75" hidden="false" customHeight="false" outlineLevel="0" collapsed="false">
      <c r="A17" s="49" t="s">
        <v>67</v>
      </c>
      <c r="B17" s="53" t="n">
        <v>0.595208382571448</v>
      </c>
      <c r="C17" s="53" t="n">
        <v>0.57911683560261</v>
      </c>
      <c r="D17" s="53" t="n">
        <v>0.667033194519416</v>
      </c>
      <c r="E17" s="53" t="n">
        <v>0.614388601499857</v>
      </c>
      <c r="F17" s="53" t="n">
        <v>0.596337385860962</v>
      </c>
      <c r="G17" s="53" t="n">
        <v>0.627619668711293</v>
      </c>
      <c r="H17" s="53" t="n">
        <v>0.614709544916894</v>
      </c>
      <c r="I17" s="53" t="n">
        <v>0.589893340439619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610849366591739</v>
      </c>
    </row>
    <row r="18" customFormat="false" ht="12.75" hidden="false" customHeight="false" outlineLevel="0" collapsed="false">
      <c r="A18" s="49" t="s">
        <v>68</v>
      </c>
      <c r="B18" s="53" t="n">
        <v>0.189388256471596</v>
      </c>
      <c r="C18" s="53" t="n">
        <v>0.196764361209169</v>
      </c>
      <c r="D18" s="53" t="n">
        <v>0.198895009792259</v>
      </c>
      <c r="E18" s="53" t="n">
        <v>0.198414581731394</v>
      </c>
      <c r="F18" s="53" t="n">
        <v>0.193561491737672</v>
      </c>
      <c r="G18" s="53" t="n">
        <v>0.228381226082777</v>
      </c>
      <c r="H18" s="53" t="n">
        <v>0.193387482584752</v>
      </c>
      <c r="I18" s="53" t="n">
        <v>0.19862858956906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99656755629289</v>
      </c>
    </row>
    <row r="19" customFormat="false" ht="12.75" hidden="false" customHeight="false" outlineLevel="0" collapsed="false">
      <c r="A19" s="49" t="s">
        <v>69</v>
      </c>
      <c r="B19" s="53" t="n">
        <v>0.19667837773176</v>
      </c>
      <c r="C19" s="53" t="n">
        <v>0.191486713825116</v>
      </c>
      <c r="D19" s="53" t="n">
        <v>0.190119963718791</v>
      </c>
      <c r="E19" s="53" t="n">
        <v>0.194317154445695</v>
      </c>
      <c r="F19" s="53" t="n">
        <v>0.196884310228697</v>
      </c>
      <c r="G19" s="53" t="n">
        <v>0.198093241100429</v>
      </c>
      <c r="H19" s="53" t="n">
        <v>0.198588535477475</v>
      </c>
      <c r="I19" s="53" t="n">
        <v>0.201141663983607</v>
      </c>
      <c r="J19" s="51" t="n">
        <v>0</v>
      </c>
      <c r="K19" s="51" t="n">
        <v>0</v>
      </c>
      <c r="L19" s="51" t="n">
        <v>0</v>
      </c>
      <c r="M19" s="51" t="n">
        <v>0</v>
      </c>
      <c r="N19" s="54" t="n">
        <v>0.195967434228983</v>
      </c>
    </row>
    <row r="20" customFormat="false" ht="12.75" hidden="false" customHeight="false" outlineLevel="0" collapsed="false">
      <c r="A20" s="49" t="s">
        <v>70</v>
      </c>
      <c r="B20" s="55" t="n">
        <v>1.02039904323369</v>
      </c>
      <c r="C20" s="55" t="n">
        <v>1.00670392993535</v>
      </c>
      <c r="D20" s="55" t="n">
        <v>1.0880458872007</v>
      </c>
      <c r="E20" s="55" t="n">
        <v>1.04120510505353</v>
      </c>
      <c r="F20" s="55" t="n">
        <v>1.0240568254951</v>
      </c>
      <c r="G20" s="55" t="n">
        <v>1.0901757208488</v>
      </c>
      <c r="H20" s="55" t="n">
        <v>1.03424454466592</v>
      </c>
      <c r="I20" s="55" t="n">
        <v>1.02927365287929</v>
      </c>
      <c r="J20" s="51" t="n">
        <v>0</v>
      </c>
      <c r="K20" s="51" t="n">
        <v>0</v>
      </c>
      <c r="L20" s="51" t="n">
        <v>0</v>
      </c>
      <c r="M20" s="51" t="n">
        <v>0</v>
      </c>
      <c r="N20" s="56" t="n">
        <v>1.04207212969375</v>
      </c>
    </row>
    <row r="21" customFormat="false" ht="13.5" hidden="false" customHeight="false" outlineLevel="0" collapsed="false">
      <c r="A21" s="57" t="s">
        <v>71</v>
      </c>
      <c r="B21" s="58" t="n">
        <v>0.82067779925659</v>
      </c>
      <c r="C21" s="58" t="n">
        <v>0.861146132623151</v>
      </c>
      <c r="D21" s="58" t="n">
        <v>0.857753695018775</v>
      </c>
      <c r="E21" s="58" t="n">
        <v>0.907054985497702</v>
      </c>
      <c r="F21" s="58" t="n">
        <v>0.84151847349337</v>
      </c>
      <c r="G21" s="58" t="n">
        <v>0.855103436722119</v>
      </c>
      <c r="H21" s="58" t="n">
        <v>0.914625195606994</v>
      </c>
      <c r="I21" s="58" t="n">
        <v>0.883180788646703</v>
      </c>
      <c r="J21" s="59" t="n">
        <v>0</v>
      </c>
      <c r="K21" s="59" t="n">
        <v>0</v>
      </c>
      <c r="L21" s="59" t="n">
        <v>0</v>
      </c>
      <c r="M21" s="59" t="n">
        <v>0</v>
      </c>
      <c r="N21" s="60" t="n">
        <v>0.866738653818257</v>
      </c>
    </row>
    <row r="22" customFormat="false" ht="12.75" hidden="false" customHeight="false" outlineLevel="0" collapsed="false">
      <c r="A22" s="61" t="s">
        <v>72</v>
      </c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1" t="s">
        <v>72</v>
      </c>
      <c r="B24" s="62"/>
      <c r="C24" s="62"/>
      <c r="D24" s="62"/>
      <c r="E24" s="62"/>
      <c r="F24" s="62"/>
      <c r="G24" s="62"/>
      <c r="H24" s="62"/>
      <c r="I24" s="63"/>
    </row>
    <row r="49" customFormat="false" ht="12.75" hidden="false" customHeight="fals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24"/>
      <c r="B50" s="63"/>
      <c r="C50" s="64"/>
      <c r="D50" s="6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65"/>
      <c r="B51" s="66"/>
      <c r="C51" s="66"/>
      <c r="D51" s="66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D52" s="67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68" t="s">
        <v>73</v>
      </c>
      <c r="B53" s="1"/>
      <c r="D53" s="69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B54" s="1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70"/>
      <c r="C56" s="70"/>
      <c r="D56" s="70"/>
    </row>
    <row r="57" customFormat="false" ht="12.75" hidden="false" customHeight="false" outlineLevel="0" collapsed="false">
      <c r="A57" s="71"/>
      <c r="B57" s="71"/>
      <c r="C57" s="71"/>
      <c r="D57" s="71"/>
      <c r="E57" s="70"/>
      <c r="F57" s="70"/>
      <c r="G57" s="70"/>
      <c r="H57" s="70"/>
    </row>
    <row r="58" customFormat="false" ht="24.75" hidden="false" customHeight="true" outlineLevel="0" collapsed="false">
      <c r="B58" s="1"/>
      <c r="E58" s="71"/>
      <c r="F58" s="71"/>
      <c r="G58" s="71"/>
      <c r="H58" s="7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tru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A79" s="72"/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A90" s="70"/>
      <c r="B90" s="70"/>
      <c r="C90" s="70"/>
      <c r="D90" s="70"/>
    </row>
    <row r="91" customFormat="false" ht="12.75" hidden="false" customHeight="false" outlineLevel="0" collapsed="false">
      <c r="B91" s="1"/>
      <c r="E91" s="70"/>
      <c r="F91" s="70"/>
      <c r="G91" s="70"/>
      <c r="H91" s="70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4" customFormat="false" ht="13.5" hidden="false" customHeight="false" outlineLevel="0" collapsed="false"/>
    <row r="115" customFormat="false" ht="18" hidden="false" customHeight="false" outlineLevel="0" collapsed="false">
      <c r="A115" s="36" t="s">
        <v>74</v>
      </c>
      <c r="B115" s="37"/>
      <c r="C115" s="37"/>
      <c r="D115" s="37"/>
      <c r="E115" s="37"/>
      <c r="F115" s="37"/>
      <c r="G115" s="37"/>
      <c r="H115" s="37"/>
      <c r="I115" s="73"/>
      <c r="J115" s="37"/>
      <c r="K115" s="37"/>
      <c r="L115" s="37"/>
      <c r="M115" s="37"/>
      <c r="N115" s="74"/>
    </row>
    <row r="116" customFormat="false" ht="18" hidden="false" customHeight="false" outlineLevel="0" collapsed="false">
      <c r="A116" s="39" t="s">
        <v>75</v>
      </c>
      <c r="B116" s="40"/>
      <c r="C116" s="40"/>
      <c r="D116" s="40"/>
      <c r="E116" s="40"/>
      <c r="F116" s="40"/>
      <c r="G116" s="40"/>
      <c r="H116" s="40"/>
      <c r="I116" s="75"/>
      <c r="J116" s="40"/>
      <c r="K116" s="40"/>
      <c r="L116" s="40"/>
      <c r="M116" s="40"/>
      <c r="N116" s="41" t="s">
        <v>54</v>
      </c>
    </row>
    <row r="117" customFormat="false" ht="12.75" hidden="false" customHeight="false" outlineLevel="0" collapsed="false">
      <c r="A117" s="42" t="s">
        <v>55</v>
      </c>
      <c r="B117" s="43" t="n">
        <v>37622</v>
      </c>
      <c r="C117" s="43" t="n">
        <v>37653</v>
      </c>
      <c r="D117" s="43" t="n">
        <v>37681</v>
      </c>
      <c r="E117" s="43" t="n">
        <v>37712</v>
      </c>
      <c r="F117" s="43" t="n">
        <v>37742</v>
      </c>
      <c r="G117" s="43" t="n">
        <v>37773</v>
      </c>
      <c r="H117" s="43" t="n">
        <v>37803</v>
      </c>
      <c r="I117" s="43" t="n">
        <v>37834</v>
      </c>
      <c r="J117" s="43" t="n">
        <v>37865</v>
      </c>
      <c r="K117" s="43" t="n">
        <v>37895</v>
      </c>
      <c r="L117" s="43" t="n">
        <v>37926</v>
      </c>
      <c r="M117" s="43" t="n">
        <v>37956</v>
      </c>
      <c r="N117" s="76" t="s">
        <v>56</v>
      </c>
    </row>
    <row r="118" customFormat="false" ht="12.75" hidden="false" customHeight="false" outlineLevel="0" collapsed="false">
      <c r="A118" s="45" t="s">
        <v>57</v>
      </c>
      <c r="B118" s="47" t="n">
        <v>2554028.38814</v>
      </c>
      <c r="C118" s="47" t="n">
        <v>2213475.63208</v>
      </c>
      <c r="D118" s="47" t="n">
        <v>2056262.21734</v>
      </c>
      <c r="E118" s="47" t="n">
        <v>2206092.27877</v>
      </c>
      <c r="F118" s="47" t="n">
        <v>2468335.16465</v>
      </c>
      <c r="G118" s="47" t="n">
        <v>2423852.38869</v>
      </c>
      <c r="H118" s="47" t="n">
        <v>2690099.88166</v>
      </c>
      <c r="I118" s="47" t="n">
        <v>2558823.34099</v>
      </c>
      <c r="J118" s="47" t="n">
        <v>2631680.22114</v>
      </c>
      <c r="K118" s="47" t="n">
        <v>2650107.32715</v>
      </c>
      <c r="L118" s="47" t="n">
        <v>2715528.16487</v>
      </c>
      <c r="M118" s="47" t="n">
        <v>3549135.68442</v>
      </c>
      <c r="N118" s="77" t="n">
        <v>30717420.6899</v>
      </c>
    </row>
    <row r="119" customFormat="false" ht="12.75" hidden="false" customHeight="false" outlineLevel="0" collapsed="false">
      <c r="A119" s="49" t="s">
        <v>58</v>
      </c>
      <c r="B119" s="51" t="n">
        <v>2471337.84897</v>
      </c>
      <c r="C119" s="51" t="n">
        <v>2236001.93943</v>
      </c>
      <c r="D119" s="51" t="n">
        <v>2075820.42574</v>
      </c>
      <c r="E119" s="51" t="n">
        <v>2239058.56486</v>
      </c>
      <c r="F119" s="51" t="n">
        <v>2425059.55739</v>
      </c>
      <c r="G119" s="51" t="n">
        <v>2497298.98505</v>
      </c>
      <c r="H119" s="51" t="n">
        <v>2674757.08763</v>
      </c>
      <c r="I119" s="51" t="n">
        <v>2560550.82106</v>
      </c>
      <c r="J119" s="51" t="n">
        <v>2634262.30441</v>
      </c>
      <c r="K119" s="51" t="n">
        <v>2674424.40488</v>
      </c>
      <c r="L119" s="51" t="n">
        <v>2666366.22092</v>
      </c>
      <c r="M119" s="51" t="n">
        <v>3554902.77601</v>
      </c>
      <c r="N119" s="78" t="n">
        <v>30709840.93635</v>
      </c>
    </row>
    <row r="120" customFormat="false" ht="12.75" hidden="false" customHeight="false" outlineLevel="0" collapsed="false">
      <c r="A120" s="49" t="s">
        <v>59</v>
      </c>
      <c r="B120" s="51" t="n">
        <v>1970781.05557</v>
      </c>
      <c r="C120" s="51" t="n">
        <v>1725005.44604</v>
      </c>
      <c r="D120" s="51" t="n">
        <v>1763335.41829</v>
      </c>
      <c r="E120" s="51" t="n">
        <v>1945105.03101</v>
      </c>
      <c r="F120" s="51" t="n">
        <v>2067125.16228</v>
      </c>
      <c r="G120" s="51" t="n">
        <v>2135556.84325</v>
      </c>
      <c r="H120" s="51" t="n">
        <v>2337165.02496</v>
      </c>
      <c r="I120" s="51" t="n">
        <v>2241367.50724</v>
      </c>
      <c r="J120" s="51" t="n">
        <v>2325591.95363</v>
      </c>
      <c r="K120" s="51" t="n">
        <v>2385264.60466</v>
      </c>
      <c r="L120" s="51" t="n">
        <v>2355387.06427</v>
      </c>
      <c r="M120" s="51" t="n">
        <v>3216420.13151</v>
      </c>
      <c r="N120" s="78" t="n">
        <v>26468105.24271</v>
      </c>
    </row>
    <row r="121" customFormat="false" ht="12.75" hidden="false" customHeight="false" outlineLevel="0" collapsed="false">
      <c r="A121" s="49" t="s">
        <v>60</v>
      </c>
      <c r="B121" s="51" t="n">
        <v>1562285.56521</v>
      </c>
      <c r="C121" s="51" t="n">
        <v>1438374.07104</v>
      </c>
      <c r="D121" s="51" t="n">
        <v>1520825.68272</v>
      </c>
      <c r="E121" s="51" t="n">
        <v>1558296.41686</v>
      </c>
      <c r="F121" s="51" t="n">
        <v>1674452.21296</v>
      </c>
      <c r="G121" s="51" t="n">
        <v>1630945.60214</v>
      </c>
      <c r="H121" s="51" t="n">
        <v>1716446.87982</v>
      </c>
      <c r="I121" s="51" t="n">
        <v>1696444.47008</v>
      </c>
      <c r="J121" s="51" t="n">
        <v>1718110.8214</v>
      </c>
      <c r="K121" s="51" t="n">
        <v>1780907.32203</v>
      </c>
      <c r="L121" s="51" t="n">
        <v>1730656.07748</v>
      </c>
      <c r="M121" s="51" t="n">
        <v>1779710.08704</v>
      </c>
      <c r="N121" s="78" t="n">
        <v>19807455.20878</v>
      </c>
    </row>
    <row r="122" customFormat="false" ht="12.75" hidden="false" customHeight="false" outlineLevel="0" collapsed="false">
      <c r="A122" s="49" t="s">
        <v>61</v>
      </c>
      <c r="B122" s="51" t="n">
        <v>1155045.06676</v>
      </c>
      <c r="C122" s="51" t="n">
        <v>1032462.14524</v>
      </c>
      <c r="D122" s="51" t="n">
        <v>1067572.57379</v>
      </c>
      <c r="E122" s="51" t="n">
        <v>1014915.00596</v>
      </c>
      <c r="F122" s="51" t="n">
        <v>1111025.78108</v>
      </c>
      <c r="G122" s="51" t="n">
        <v>1062033.54538</v>
      </c>
      <c r="H122" s="51" t="n">
        <v>1290811.95262</v>
      </c>
      <c r="I122" s="51" t="n">
        <v>1260565.96176</v>
      </c>
      <c r="J122" s="51" t="n">
        <v>1122936.03188</v>
      </c>
      <c r="K122" s="51" t="n">
        <v>1203928.01697</v>
      </c>
      <c r="L122" s="51" t="n">
        <v>1162694.82079</v>
      </c>
      <c r="M122" s="51" t="n">
        <v>1217875.21982</v>
      </c>
      <c r="N122" s="78" t="n">
        <v>13701866.12205</v>
      </c>
    </row>
    <row r="123" customFormat="false" ht="12.75" hidden="false" customHeight="false" outlineLevel="0" collapsed="false">
      <c r="A123" s="49" t="s">
        <v>62</v>
      </c>
      <c r="B123" s="51" t="n">
        <v>998996.19304</v>
      </c>
      <c r="C123" s="51" t="n">
        <v>915697.85205</v>
      </c>
      <c r="D123" s="51" t="n">
        <v>971225.9711</v>
      </c>
      <c r="E123" s="51" t="n">
        <v>939479.35591</v>
      </c>
      <c r="F123" s="51" t="n">
        <v>1058578.02654</v>
      </c>
      <c r="G123" s="51" t="n">
        <v>939397.84227</v>
      </c>
      <c r="H123" s="51" t="n">
        <v>1131282.84622</v>
      </c>
      <c r="I123" s="51" t="n">
        <v>1050832.32304</v>
      </c>
      <c r="J123" s="51" t="n">
        <v>1070369.06909</v>
      </c>
      <c r="K123" s="51" t="n">
        <v>1101840.67832</v>
      </c>
      <c r="L123" s="51" t="n">
        <v>1065875.77256</v>
      </c>
      <c r="M123" s="51" t="n">
        <v>1131526.23362</v>
      </c>
      <c r="N123" s="78" t="n">
        <v>12375102.16376</v>
      </c>
    </row>
    <row r="124" customFormat="false" ht="12.75" hidden="false" customHeight="false" outlineLevel="0" collapsed="false">
      <c r="A124" s="49" t="s">
        <v>63</v>
      </c>
      <c r="B124" s="51" t="n">
        <v>304479.20306</v>
      </c>
      <c r="C124" s="51" t="n">
        <v>279688.67073</v>
      </c>
      <c r="D124" s="51" t="n">
        <v>295658.55344</v>
      </c>
      <c r="E124" s="51" t="n">
        <v>303014.90589</v>
      </c>
      <c r="F124" s="51" t="n">
        <v>303002.83364</v>
      </c>
      <c r="G124" s="51" t="n">
        <v>324396.1298</v>
      </c>
      <c r="H124" s="51" t="n">
        <v>311907.81526</v>
      </c>
      <c r="I124" s="51" t="n">
        <v>315721.201710001</v>
      </c>
      <c r="J124" s="51" t="n">
        <v>317321.82991</v>
      </c>
      <c r="K124" s="51" t="n">
        <v>329607.41211</v>
      </c>
      <c r="L124" s="51" t="n">
        <v>314464.60429</v>
      </c>
      <c r="M124" s="51" t="n">
        <v>338384.31209</v>
      </c>
      <c r="N124" s="78" t="n">
        <v>3737647.47193</v>
      </c>
    </row>
    <row r="125" customFormat="false" ht="12.75" hidden="false" customHeight="false" outlineLevel="0" collapsed="false">
      <c r="A125" s="49" t="s">
        <v>64</v>
      </c>
      <c r="B125" s="51" t="n">
        <v>305314.35906</v>
      </c>
      <c r="C125" s="51" t="n">
        <v>308730.97909</v>
      </c>
      <c r="D125" s="51" t="n">
        <v>314406.34633</v>
      </c>
      <c r="E125" s="51" t="n">
        <v>300762.22859</v>
      </c>
      <c r="F125" s="51" t="n">
        <v>287814.40493</v>
      </c>
      <c r="G125" s="51" t="n">
        <v>328390.41783</v>
      </c>
      <c r="H125" s="51" t="n">
        <v>307845.19657</v>
      </c>
      <c r="I125" s="51" t="n">
        <v>331863.45581</v>
      </c>
      <c r="J125" s="51" t="n">
        <v>333263.17629</v>
      </c>
      <c r="K125" s="51" t="n">
        <v>342008.59004</v>
      </c>
      <c r="L125" s="51" t="n">
        <v>392969.43631</v>
      </c>
      <c r="M125" s="51" t="n">
        <v>400655.32548</v>
      </c>
      <c r="N125" s="78" t="n">
        <v>3954023.91633</v>
      </c>
    </row>
    <row r="126" customFormat="false" ht="12.75" hidden="false" customHeight="false" outlineLevel="0" collapsed="false">
      <c r="A126" s="49" t="s">
        <v>65</v>
      </c>
      <c r="B126" s="51" t="n">
        <v>42750.63674</v>
      </c>
      <c r="C126" s="51" t="n">
        <v>51008.86375</v>
      </c>
      <c r="D126" s="51" t="n">
        <v>40773.50491</v>
      </c>
      <c r="E126" s="51" t="n">
        <v>45103.5679</v>
      </c>
      <c r="F126" s="51" t="n">
        <v>54883.60202</v>
      </c>
      <c r="G126" s="51" t="n">
        <v>42206.5164800001</v>
      </c>
      <c r="H126" s="51" t="n">
        <v>50354.27642</v>
      </c>
      <c r="I126" s="51" t="n">
        <v>50302.69111</v>
      </c>
      <c r="J126" s="51" t="n">
        <v>57838.40891</v>
      </c>
      <c r="K126" s="51" t="n">
        <v>41715.8743</v>
      </c>
      <c r="L126" s="51" t="n">
        <v>60568.04859</v>
      </c>
      <c r="M126" s="51" t="n">
        <v>61246.95573</v>
      </c>
      <c r="N126" s="78" t="n">
        <v>598752.94686</v>
      </c>
    </row>
    <row r="127" customFormat="false" ht="12.75" hidden="false" customHeight="false" outlineLevel="0" collapsed="false">
      <c r="A127" s="49" t="s">
        <v>66</v>
      </c>
      <c r="B127" s="51" t="n">
        <v>443958.34282</v>
      </c>
      <c r="C127" s="51" t="n">
        <v>494235.9036</v>
      </c>
      <c r="D127" s="51" t="n">
        <v>321827.29395</v>
      </c>
      <c r="E127" s="51" t="n">
        <v>240875.99357</v>
      </c>
      <c r="F127" s="51" t="n">
        <v>336902.14342</v>
      </c>
      <c r="G127" s="51" t="n">
        <v>345276.38094</v>
      </c>
      <c r="H127" s="51" t="n">
        <v>400745.46548</v>
      </c>
      <c r="I127" s="51" t="n">
        <v>459802.06114</v>
      </c>
      <c r="J127" s="51" t="n">
        <v>491405.19522</v>
      </c>
      <c r="K127" s="51" t="n">
        <v>446697.72823</v>
      </c>
      <c r="L127" s="51" t="n">
        <v>470258.35399</v>
      </c>
      <c r="M127" s="51" t="n">
        <v>576689.348950001</v>
      </c>
      <c r="N127" s="78" t="n">
        <v>5028674.21131</v>
      </c>
    </row>
    <row r="128" customFormat="false" ht="12.75" hidden="false" customHeight="false" outlineLevel="0" collapsed="false">
      <c r="A128" s="49" t="s">
        <v>67</v>
      </c>
      <c r="B128" s="53" t="n">
        <v>0.639445319912251</v>
      </c>
      <c r="C128" s="53" t="n">
        <v>0.636620104941071</v>
      </c>
      <c r="D128" s="53" t="n">
        <v>0.638617549752948</v>
      </c>
      <c r="E128" s="53" t="n">
        <v>0.602888735252996</v>
      </c>
      <c r="F128" s="53" t="n">
        <v>0.632193632249861</v>
      </c>
      <c r="G128" s="53" t="n">
        <v>0.575983552754546</v>
      </c>
      <c r="H128" s="53" t="n">
        <v>0.65908409955491</v>
      </c>
      <c r="I128" s="53" t="n">
        <v>0.619432195732552</v>
      </c>
      <c r="J128" s="53" t="n">
        <v>0.622991867438337</v>
      </c>
      <c r="K128" s="53" t="n">
        <v>0.618696248081032</v>
      </c>
      <c r="L128" s="53" t="n">
        <v>0.615879599898333</v>
      </c>
      <c r="M128" s="53" t="n">
        <v>0.635792448365534</v>
      </c>
      <c r="N128" s="54" t="n">
        <v>0.624769917857723</v>
      </c>
    </row>
    <row r="129" customFormat="false" ht="12.75" hidden="false" customHeight="false" outlineLevel="0" collapsed="false">
      <c r="A129" s="49" t="s">
        <v>68</v>
      </c>
      <c r="B129" s="53" t="n">
        <v>0.195428009999542</v>
      </c>
      <c r="C129" s="53" t="n">
        <v>0.214638865720637</v>
      </c>
      <c r="D129" s="53" t="n">
        <v>0.206733980036215</v>
      </c>
      <c r="E129" s="53" t="n">
        <v>0.193007071912571</v>
      </c>
      <c r="F129" s="53" t="n">
        <v>0.171885708473709</v>
      </c>
      <c r="G129" s="53" t="n">
        <v>0.201349706206701</v>
      </c>
      <c r="H129" s="53" t="n">
        <v>0.179350261397127</v>
      </c>
      <c r="I129" s="53" t="n">
        <v>0.195622940604917</v>
      </c>
      <c r="J129" s="53" t="n">
        <v>0.193970710235351</v>
      </c>
      <c r="K129" s="53" t="n">
        <v>0.192041767591901</v>
      </c>
      <c r="L129" s="53" t="n">
        <v>0.227063852502804</v>
      </c>
      <c r="M129" s="53" t="n">
        <v>0.225123927991197</v>
      </c>
      <c r="N129" s="54" t="n">
        <v>0.199623014397998</v>
      </c>
    </row>
    <row r="130" customFormat="false" ht="12.75" hidden="false" customHeight="false" outlineLevel="0" collapsed="false">
      <c r="A130" s="49" t="s">
        <v>69</v>
      </c>
      <c r="B130" s="53" t="n">
        <v>0.194893436795643</v>
      </c>
      <c r="C130" s="53" t="n">
        <v>0.194447797941584</v>
      </c>
      <c r="D130" s="53" t="n">
        <v>0.194406602149968</v>
      </c>
      <c r="E130" s="53" t="n">
        <v>0.19445267447934</v>
      </c>
      <c r="F130" s="53" t="n">
        <v>0.180956393556535</v>
      </c>
      <c r="G130" s="53" t="n">
        <v>0.19890064351279</v>
      </c>
      <c r="H130" s="53" t="n">
        <v>0.181717138425343</v>
      </c>
      <c r="I130" s="53" t="n">
        <v>0.186107595785385</v>
      </c>
      <c r="J130" s="53" t="n">
        <v>0.18469229455841</v>
      </c>
      <c r="K130" s="53" t="n">
        <v>0.18507836316507</v>
      </c>
      <c r="L130" s="53" t="n">
        <v>0.181702539506226</v>
      </c>
      <c r="M130" s="53" t="n">
        <v>0.190134513791961</v>
      </c>
      <c r="N130" s="54" t="n">
        <v>0.188699024308444</v>
      </c>
    </row>
    <row r="131" customFormat="false" ht="12.75" hidden="false" customHeight="false" outlineLevel="0" collapsed="false">
      <c r="A131" s="49" t="s">
        <v>70</v>
      </c>
      <c r="B131" s="55" t="n">
        <v>1.05713092963129</v>
      </c>
      <c r="C131" s="55" t="n">
        <v>1.08116963238609</v>
      </c>
      <c r="D131" s="55" t="n">
        <v>1.06656824263971</v>
      </c>
      <c r="E131" s="55" t="n">
        <v>1.01929263335571</v>
      </c>
      <c r="F131" s="55" t="n">
        <v>1.01781278315329</v>
      </c>
      <c r="G131" s="55" t="n">
        <v>1.00211245809516</v>
      </c>
      <c r="H131" s="55" t="n">
        <v>1.04948784354976</v>
      </c>
      <c r="I131" s="55" t="n">
        <v>1.03081456688502</v>
      </c>
      <c r="J131" s="55" t="n">
        <v>1.03531882928864</v>
      </c>
      <c r="K131" s="55" t="n">
        <v>1.01924032335436</v>
      </c>
      <c r="L131" s="55" t="n">
        <v>1.05964315245135</v>
      </c>
      <c r="M131" s="55" t="n">
        <v>1.08546489733784</v>
      </c>
      <c r="N131" s="56" t="n">
        <v>1.04332062251589</v>
      </c>
    </row>
    <row r="132" customFormat="false" ht="13.5" hidden="false" customHeight="false" outlineLevel="0" collapsed="false">
      <c r="A132" s="57" t="s">
        <v>71</v>
      </c>
      <c r="B132" s="58" t="n">
        <v>0.823200202771808</v>
      </c>
      <c r="C132" s="58" t="n">
        <v>0.804676777014816</v>
      </c>
      <c r="D132" s="58" t="n">
        <v>0.88028749651568</v>
      </c>
      <c r="E132" s="58" t="n">
        <v>0.882828154256981</v>
      </c>
      <c r="F132" s="58" t="n">
        <v>0.847328995869893</v>
      </c>
      <c r="G132" s="58" t="n">
        <v>0.827027996031475</v>
      </c>
      <c r="H132" s="58" t="n">
        <v>0.850839149531664</v>
      </c>
      <c r="I132" s="58" t="n">
        <v>0.811001732107404</v>
      </c>
      <c r="J132" s="58" t="n">
        <v>0.805059782694448</v>
      </c>
      <c r="K132" s="58" t="n">
        <v>0.814853851475215</v>
      </c>
      <c r="L132" s="58" t="n">
        <v>0.833234511768431</v>
      </c>
      <c r="M132" s="58" t="n">
        <v>0.819815519141127</v>
      </c>
      <c r="N132" s="60" t="n">
        <v>0.832075165551505</v>
      </c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3.5" hidden="false" customHeight="tru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</sheetData>
  <printOptions headings="false" gridLines="false" gridLinesSet="true" horizontalCentered="true" verticalCentered="false"/>
  <pageMargins left="0.590277777777778" right="0.590277777777778" top="0.909722222222222" bottom="1.22013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8.56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79" width="8.14"/>
    <col collapsed="false" customWidth="true" hidden="false" outlineLevel="0" max="13" min="13" style="79" width="12.14"/>
    <col collapsed="false" customWidth="true" hidden="false" outlineLevel="0" max="14" min="14" style="79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W1" s="80"/>
      <c r="AB1" s="79"/>
      <c r="AC1" s="79"/>
      <c r="AD1" s="79"/>
    </row>
    <row r="2" s="81" customFormat="true" ht="12.75" hidden="false" customHeight="true" outlineLevel="0" collapsed="false"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  <c r="O2" s="82"/>
      <c r="P2" s="82"/>
      <c r="Q2" s="82"/>
      <c r="R2" s="82"/>
      <c r="S2" s="82"/>
      <c r="T2" s="82"/>
      <c r="U2" s="82"/>
      <c r="V2" s="82"/>
      <c r="W2" s="82"/>
      <c r="X2" s="84"/>
      <c r="AB2" s="85"/>
      <c r="AC2" s="85"/>
      <c r="AD2" s="85"/>
    </row>
    <row r="3" customFormat="false" ht="18" hidden="false" customHeight="true" outlineLevel="0" collapsed="false">
      <c r="B3" s="36" t="s">
        <v>74</v>
      </c>
      <c r="C3" s="8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87"/>
      <c r="P3" s="88"/>
      <c r="Q3" s="88"/>
      <c r="R3" s="88"/>
      <c r="S3" s="89"/>
      <c r="T3" s="89"/>
      <c r="U3" s="89"/>
      <c r="V3" s="89"/>
      <c r="W3" s="89"/>
      <c r="X3" s="89"/>
    </row>
    <row r="4" customFormat="false" ht="18" hidden="false" customHeight="true" outlineLevel="0" collapsed="false">
      <c r="B4" s="39" t="s">
        <v>76</v>
      </c>
      <c r="C4" s="9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8"/>
      <c r="S4" s="88"/>
      <c r="T4" s="88"/>
      <c r="U4" s="88"/>
      <c r="V4" s="88"/>
      <c r="W4" s="88"/>
      <c r="X4" s="24"/>
      <c r="AB4" s="79"/>
      <c r="AC4" s="79"/>
      <c r="AD4" s="79"/>
    </row>
    <row r="5" customFormat="false" ht="12.75" hidden="false" customHeight="false" outlineLevel="0" collapsed="false">
      <c r="B5" s="91" t="s">
        <v>77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8"/>
      <c r="P5" s="94"/>
      <c r="Q5" s="94"/>
      <c r="R5" s="94"/>
      <c r="S5" s="94"/>
      <c r="T5" s="94"/>
      <c r="U5" s="94"/>
      <c r="V5" s="88"/>
      <c r="W5" s="88"/>
      <c r="X5" s="24"/>
      <c r="AA5" s="79"/>
    </row>
    <row r="6" customFormat="false" ht="12.75" hidden="false" customHeight="false" outlineLevel="0" collapsed="false">
      <c r="B6" s="95" t="s">
        <v>18</v>
      </c>
      <c r="C6" s="96" t="n">
        <v>412231.06144</v>
      </c>
      <c r="D6" s="97" t="n">
        <v>0.130609690827407</v>
      </c>
      <c r="E6" s="96" t="n">
        <v>259080.94458</v>
      </c>
      <c r="F6" s="98" t="n">
        <v>0.0988440156578103</v>
      </c>
      <c r="G6" s="96" t="n">
        <v>290514.05664</v>
      </c>
      <c r="H6" s="98" t="n">
        <v>0.0941435335394723</v>
      </c>
      <c r="I6" s="96" t="n">
        <v>270500.79625</v>
      </c>
      <c r="J6" s="98" t="n">
        <v>0.0963962822792847</v>
      </c>
      <c r="K6" s="96" t="n">
        <v>293332.58837</v>
      </c>
      <c r="L6" s="98" t="n">
        <v>0.102768594061312</v>
      </c>
      <c r="M6" s="96" t="n">
        <v>302468.22614</v>
      </c>
      <c r="N6" s="99" t="n">
        <v>0.099744594868506</v>
      </c>
      <c r="O6" s="24"/>
      <c r="P6" s="100"/>
      <c r="Q6" s="100"/>
      <c r="R6" s="100"/>
      <c r="S6" s="100"/>
      <c r="T6" s="100"/>
      <c r="U6" s="100"/>
      <c r="V6" s="24"/>
      <c r="W6" s="24"/>
      <c r="X6" s="24"/>
      <c r="AA6" s="100"/>
      <c r="AB6" s="101"/>
      <c r="AC6" s="101"/>
      <c r="AD6" s="101"/>
    </row>
    <row r="7" customFormat="false" ht="12.75" hidden="false" customHeight="false" outlineLevel="0" collapsed="false">
      <c r="B7" s="49" t="s">
        <v>20</v>
      </c>
      <c r="C7" s="102" t="n">
        <v>5737.13475</v>
      </c>
      <c r="D7" s="97" t="n">
        <v>0.00181773152492474</v>
      </c>
      <c r="E7" s="102" t="n">
        <v>6771.36542</v>
      </c>
      <c r="F7" s="97" t="n">
        <v>0.00258339705640746</v>
      </c>
      <c r="G7" s="102" t="n">
        <v>62268.37615</v>
      </c>
      <c r="H7" s="97" t="n">
        <v>0.0201785931680074</v>
      </c>
      <c r="I7" s="102" t="n">
        <v>7192.25522</v>
      </c>
      <c r="J7" s="97" t="n">
        <v>0.00256304851602365</v>
      </c>
      <c r="K7" s="102" t="n">
        <v>18903.36633</v>
      </c>
      <c r="L7" s="97" t="n">
        <v>0.00662276357207753</v>
      </c>
      <c r="M7" s="102" t="n">
        <v>25636.43041</v>
      </c>
      <c r="N7" s="103" t="n">
        <v>0.00845409581612227</v>
      </c>
      <c r="O7" s="24"/>
      <c r="P7" s="100"/>
      <c r="Q7" s="100"/>
      <c r="R7" s="100"/>
      <c r="S7" s="100"/>
      <c r="T7" s="100"/>
      <c r="U7" s="100"/>
      <c r="V7" s="24"/>
      <c r="W7" s="24"/>
      <c r="X7" s="24"/>
      <c r="AA7" s="100"/>
    </row>
    <row r="8" customFormat="false" ht="12.75" hidden="false" customHeight="false" outlineLevel="0" collapsed="false">
      <c r="B8" s="49" t="s">
        <v>22</v>
      </c>
      <c r="C8" s="102" t="n">
        <v>47137.58247</v>
      </c>
      <c r="D8" s="97" t="n">
        <v>0.0149348888248544</v>
      </c>
      <c r="E8" s="102" t="n">
        <v>29590.99657</v>
      </c>
      <c r="F8" s="97" t="n">
        <v>0.0112894946134957</v>
      </c>
      <c r="G8" s="102" t="n">
        <v>25591.06447</v>
      </c>
      <c r="H8" s="97" t="n">
        <v>0.00829300056632965</v>
      </c>
      <c r="I8" s="102" t="n">
        <v>21645.45998</v>
      </c>
      <c r="J8" s="97" t="n">
        <v>0.00771362561302272</v>
      </c>
      <c r="K8" s="102" t="n">
        <v>24848.61258</v>
      </c>
      <c r="L8" s="97" t="n">
        <v>0.00870567090213564</v>
      </c>
      <c r="M8" s="102" t="n">
        <v>30149.38673</v>
      </c>
      <c r="N8" s="103" t="n">
        <v>0.00994232816879693</v>
      </c>
      <c r="O8" s="24"/>
      <c r="P8" s="100"/>
      <c r="Q8" s="100"/>
      <c r="R8" s="100"/>
      <c r="S8" s="100"/>
      <c r="T8" s="100"/>
      <c r="U8" s="100"/>
      <c r="V8" s="24"/>
      <c r="W8" s="24"/>
      <c r="X8" s="24"/>
      <c r="AA8" s="100"/>
    </row>
    <row r="9" customFormat="false" ht="12.75" hidden="false" customHeight="false" outlineLevel="0" collapsed="false">
      <c r="B9" s="49" t="s">
        <v>24</v>
      </c>
      <c r="C9" s="102" t="n">
        <v>88965.07935</v>
      </c>
      <c r="D9" s="97" t="n">
        <v>0.0281873507244929</v>
      </c>
      <c r="E9" s="102" t="n">
        <v>75333.20453</v>
      </c>
      <c r="F9" s="97" t="n">
        <v>0.0287409653387962</v>
      </c>
      <c r="G9" s="102" t="n">
        <v>28423.68578</v>
      </c>
      <c r="H9" s="97" t="n">
        <v>0.00921093542423935</v>
      </c>
      <c r="I9" s="102" t="n">
        <v>23732.45267</v>
      </c>
      <c r="J9" s="97" t="n">
        <v>0.00845735110015257</v>
      </c>
      <c r="K9" s="102" t="n">
        <v>20706.51609</v>
      </c>
      <c r="L9" s="97" t="n">
        <v>0.00725449415048655</v>
      </c>
      <c r="M9" s="102" t="n">
        <v>21549.29942</v>
      </c>
      <c r="N9" s="103" t="n">
        <v>0.00710628738687135</v>
      </c>
      <c r="O9" s="24"/>
      <c r="P9" s="100"/>
      <c r="Q9" s="100"/>
      <c r="R9" s="100"/>
      <c r="S9" s="100"/>
      <c r="T9" s="100"/>
      <c r="U9" s="100"/>
      <c r="V9" s="24"/>
      <c r="W9" s="24"/>
      <c r="X9" s="24"/>
      <c r="AA9" s="100"/>
    </row>
    <row r="10" customFormat="false" ht="12.75" hidden="false" customHeight="false" outlineLevel="0" collapsed="false">
      <c r="A10" s="1" t="n">
        <v>30693.707</v>
      </c>
      <c r="B10" s="49" t="s">
        <v>26</v>
      </c>
      <c r="C10" s="102" t="n">
        <v>957512.28529</v>
      </c>
      <c r="D10" s="97" t="n">
        <v>0.30337447912904</v>
      </c>
      <c r="E10" s="102" t="n">
        <v>843649.21482</v>
      </c>
      <c r="F10" s="97" t="n">
        <v>0.321867269453382</v>
      </c>
      <c r="G10" s="102" t="n">
        <v>1052337.29376</v>
      </c>
      <c r="H10" s="97" t="n">
        <v>0.341018787372134</v>
      </c>
      <c r="I10" s="102" t="n">
        <v>929847.9204</v>
      </c>
      <c r="J10" s="97" t="n">
        <v>0.331362731105766</v>
      </c>
      <c r="K10" s="102" t="n">
        <v>995612.69304</v>
      </c>
      <c r="L10" s="97" t="n">
        <v>0.348811283675913</v>
      </c>
      <c r="M10" s="102" t="n">
        <v>1030556.56205</v>
      </c>
      <c r="N10" s="103" t="n">
        <v>0.339845437924376</v>
      </c>
      <c r="O10" s="24"/>
      <c r="P10" s="100"/>
      <c r="Q10" s="100"/>
      <c r="R10" s="100"/>
      <c r="S10" s="100"/>
      <c r="T10" s="100"/>
      <c r="U10" s="100"/>
      <c r="V10" s="24"/>
      <c r="W10" s="24"/>
      <c r="X10" s="24"/>
      <c r="AA10" s="100"/>
    </row>
    <row r="11" customFormat="false" ht="12.75" hidden="false" customHeight="false" outlineLevel="0" collapsed="false">
      <c r="B11" s="49" t="s">
        <v>28</v>
      </c>
      <c r="C11" s="102" t="n">
        <v>126174.4183</v>
      </c>
      <c r="D11" s="97" t="n">
        <v>0.0399766133753353</v>
      </c>
      <c r="E11" s="102" t="n">
        <v>96558.55089</v>
      </c>
      <c r="F11" s="97" t="n">
        <v>0.0368388147246373</v>
      </c>
      <c r="G11" s="102" t="n">
        <v>102362.95269</v>
      </c>
      <c r="H11" s="97" t="n">
        <v>0.0331715793074763</v>
      </c>
      <c r="I11" s="102" t="n">
        <v>115010.78068</v>
      </c>
      <c r="J11" s="97" t="n">
        <v>0.0409855047869945</v>
      </c>
      <c r="K11" s="102" t="n">
        <v>111520.11435</v>
      </c>
      <c r="L11" s="97" t="n">
        <v>0.0390708902307508</v>
      </c>
      <c r="M11" s="102" t="n">
        <v>140212.64433</v>
      </c>
      <c r="N11" s="103" t="n">
        <v>0.0462377605165856</v>
      </c>
      <c r="O11" s="24"/>
      <c r="P11" s="100"/>
      <c r="Q11" s="100"/>
      <c r="R11" s="100"/>
      <c r="S11" s="100"/>
      <c r="T11" s="100"/>
      <c r="U11" s="100"/>
      <c r="V11" s="24"/>
      <c r="W11" s="24"/>
      <c r="X11" s="24"/>
      <c r="AA11" s="100"/>
    </row>
    <row r="12" customFormat="false" ht="12.75" hidden="false" customHeight="false" outlineLevel="0" collapsed="false">
      <c r="B12" s="49" t="s">
        <v>30</v>
      </c>
      <c r="C12" s="102" t="n">
        <v>15855.58976</v>
      </c>
      <c r="D12" s="97" t="n">
        <v>0.0050236235697664</v>
      </c>
      <c r="E12" s="102" t="n">
        <v>25650.56055</v>
      </c>
      <c r="F12" s="97" t="n">
        <v>0.00978614777225702</v>
      </c>
      <c r="G12" s="102" t="n">
        <v>32894.03181</v>
      </c>
      <c r="H12" s="97" t="n">
        <v>0.0106595888087806</v>
      </c>
      <c r="I12" s="102" t="n">
        <v>19590.90115</v>
      </c>
      <c r="J12" s="97" t="n">
        <v>0.0069814583304058</v>
      </c>
      <c r="K12" s="102" t="n">
        <v>15240.16534</v>
      </c>
      <c r="L12" s="97" t="n">
        <v>0.00533936707802195</v>
      </c>
      <c r="M12" s="102" t="n">
        <v>23806.76343</v>
      </c>
      <c r="N12" s="103" t="n">
        <v>0.00785072866581567</v>
      </c>
      <c r="O12" s="104"/>
      <c r="P12" s="100"/>
      <c r="Q12" s="100"/>
      <c r="R12" s="100"/>
      <c r="S12" s="100"/>
      <c r="T12" s="100"/>
      <c r="U12" s="100"/>
      <c r="V12" s="24"/>
      <c r="W12" s="24"/>
      <c r="X12" s="24"/>
      <c r="AA12" s="100"/>
    </row>
    <row r="13" customFormat="false" ht="12.75" hidden="false" customHeight="false" outlineLevel="0" collapsed="false">
      <c r="B13" s="49" t="s">
        <v>32</v>
      </c>
      <c r="C13" s="102" t="n">
        <v>24672.5494</v>
      </c>
      <c r="D13" s="97" t="n">
        <v>0.00781715486892528</v>
      </c>
      <c r="E13" s="102" t="n">
        <v>27596.20318</v>
      </c>
      <c r="F13" s="97" t="n">
        <v>0.0105284452457203</v>
      </c>
      <c r="G13" s="102" t="n">
        <v>30648.67535</v>
      </c>
      <c r="H13" s="97" t="n">
        <v>0.00993196208515525</v>
      </c>
      <c r="I13" s="102" t="n">
        <v>33313.4509</v>
      </c>
      <c r="J13" s="97" t="n">
        <v>0.0118716575373241</v>
      </c>
      <c r="K13" s="102" t="n">
        <v>28386.61317</v>
      </c>
      <c r="L13" s="97" t="n">
        <v>0.00994520364018848</v>
      </c>
      <c r="M13" s="102" t="n">
        <v>32333.03729</v>
      </c>
      <c r="N13" s="103" t="n">
        <v>0.0106624280722518</v>
      </c>
      <c r="O13" s="24"/>
      <c r="P13" s="100"/>
      <c r="Q13" s="100"/>
      <c r="R13" s="100"/>
      <c r="S13" s="100"/>
      <c r="T13" s="100"/>
      <c r="U13" s="100"/>
      <c r="V13" s="24"/>
      <c r="W13" s="24"/>
      <c r="X13" s="24"/>
      <c r="AA13" s="100"/>
    </row>
    <row r="14" customFormat="false" ht="12.75" hidden="false" customHeight="false" outlineLevel="0" collapsed="false">
      <c r="B14" s="49" t="s">
        <v>34</v>
      </c>
      <c r="C14" s="102" t="n">
        <v>1397237.97178</v>
      </c>
      <c r="D14" s="97" t="n">
        <v>0.442695460329986</v>
      </c>
      <c r="E14" s="102" t="n">
        <v>1179235.73132</v>
      </c>
      <c r="F14" s="97" t="n">
        <v>0.449899529584475</v>
      </c>
      <c r="G14" s="102" t="n">
        <v>1382710.47137</v>
      </c>
      <c r="H14" s="97" t="n">
        <v>0.448079005685118</v>
      </c>
      <c r="I14" s="102" t="n">
        <v>1310047.29767</v>
      </c>
      <c r="J14" s="97" t="n">
        <v>0.466851450554322</v>
      </c>
      <c r="K14" s="102" t="n">
        <v>1268973.24504</v>
      </c>
      <c r="L14" s="97" t="n">
        <v>0.444582707359083</v>
      </c>
      <c r="M14" s="102" t="n">
        <v>1341798.45934</v>
      </c>
      <c r="N14" s="103" t="n">
        <v>0.442483316115677</v>
      </c>
      <c r="O14" s="24"/>
      <c r="P14" s="100"/>
      <c r="Q14" s="100"/>
      <c r="R14" s="100"/>
      <c r="S14" s="100"/>
      <c r="T14" s="100"/>
      <c r="U14" s="100"/>
      <c r="V14" s="24"/>
      <c r="W14" s="24"/>
      <c r="X14" s="24"/>
      <c r="AA14" s="100"/>
    </row>
    <row r="15" customFormat="false" ht="12.75" hidden="false" customHeight="false" outlineLevel="0" collapsed="false">
      <c r="B15" s="49" t="s">
        <v>36</v>
      </c>
      <c r="C15" s="102" t="n">
        <v>64389.91702</v>
      </c>
      <c r="D15" s="97" t="n">
        <v>0.0204010515971482</v>
      </c>
      <c r="E15" s="102" t="n">
        <v>66129.57975</v>
      </c>
      <c r="F15" s="97" t="n">
        <v>0.0252296178202139</v>
      </c>
      <c r="G15" s="102" t="n">
        <v>63068.38653</v>
      </c>
      <c r="H15" s="97" t="n">
        <v>0.0204378432879931</v>
      </c>
      <c r="I15" s="102" t="n">
        <v>63834.78404</v>
      </c>
      <c r="J15" s="97" t="n">
        <v>0.0227483096052329</v>
      </c>
      <c r="K15" s="102" t="n">
        <v>63795.22327</v>
      </c>
      <c r="L15" s="97" t="n">
        <v>0.0223505524555482</v>
      </c>
      <c r="M15" s="102" t="n">
        <v>63116.37224</v>
      </c>
      <c r="N15" s="103" t="n">
        <v>0.0208138126076578</v>
      </c>
      <c r="O15" s="24"/>
      <c r="P15" s="100"/>
      <c r="Q15" s="100"/>
      <c r="R15" s="100"/>
      <c r="S15" s="100"/>
      <c r="T15" s="100"/>
      <c r="U15" s="100"/>
      <c r="V15" s="24"/>
      <c r="W15" s="24"/>
      <c r="X15" s="24"/>
      <c r="AA15" s="100"/>
    </row>
    <row r="16" customFormat="false" ht="12.75" hidden="false" customHeight="false" outlineLevel="0" collapsed="false">
      <c r="B16" s="49" t="s">
        <v>38</v>
      </c>
      <c r="C16" s="102" t="n">
        <v>16292.19294</v>
      </c>
      <c r="D16" s="97" t="n">
        <v>0.00516195522812049</v>
      </c>
      <c r="E16" s="102" t="n">
        <v>11512.70447</v>
      </c>
      <c r="F16" s="97" t="n">
        <v>0.00439230273280496</v>
      </c>
      <c r="G16" s="102" t="n">
        <v>15044.10856</v>
      </c>
      <c r="H16" s="97" t="n">
        <v>0.00487517043123626</v>
      </c>
      <c r="I16" s="102" t="n">
        <v>11416.97852</v>
      </c>
      <c r="J16" s="97" t="n">
        <v>0.00406858057147198</v>
      </c>
      <c r="K16" s="102" t="n">
        <v>12982.71455</v>
      </c>
      <c r="L16" s="97" t="n">
        <v>0.00454847287448304</v>
      </c>
      <c r="M16" s="102" t="n">
        <v>19817.52596</v>
      </c>
      <c r="N16" s="103" t="n">
        <v>0.00653520246870947</v>
      </c>
      <c r="O16" s="24"/>
      <c r="P16" s="100"/>
      <c r="Q16" s="100"/>
      <c r="R16" s="100"/>
      <c r="S16" s="100"/>
      <c r="T16" s="100"/>
      <c r="U16" s="100"/>
      <c r="V16" s="24"/>
      <c r="W16" s="24"/>
      <c r="X16" s="24"/>
      <c r="AA16" s="100"/>
    </row>
    <row r="17" customFormat="false" ht="12.75" hidden="false" customHeight="false" outlineLevel="0" collapsed="false">
      <c r="B17" s="49" t="s">
        <v>40</v>
      </c>
      <c r="C17" s="102" t="n">
        <v>0</v>
      </c>
      <c r="D17" s="97" t="n">
        <v>0</v>
      </c>
      <c r="E17" s="102" t="n">
        <v>0</v>
      </c>
      <c r="F17" s="105" t="n">
        <v>0</v>
      </c>
      <c r="G17" s="106" t="n">
        <v>0.001</v>
      </c>
      <c r="H17" s="105" t="n">
        <v>3.24058445323812E-010</v>
      </c>
      <c r="I17" s="102" t="n">
        <v>0</v>
      </c>
      <c r="J17" s="105" t="n">
        <v>0</v>
      </c>
      <c r="K17" s="102" t="n">
        <v>0</v>
      </c>
      <c r="L17" s="105" t="n">
        <v>0</v>
      </c>
      <c r="M17" s="106" t="n">
        <v>982.52883</v>
      </c>
      <c r="N17" s="103" t="n">
        <v>0.000324007388629364</v>
      </c>
      <c r="O17" s="24"/>
      <c r="P17" s="100"/>
      <c r="Q17" s="100"/>
      <c r="R17" s="100"/>
      <c r="S17" s="100"/>
      <c r="T17" s="100"/>
      <c r="U17" s="100"/>
      <c r="V17" s="24"/>
      <c r="W17" s="24"/>
      <c r="X17" s="24"/>
      <c r="AA17" s="100"/>
    </row>
    <row r="18" customFormat="false" ht="13.5" hidden="false" customHeight="false" outlineLevel="0" collapsed="false">
      <c r="B18" s="107" t="s">
        <v>79</v>
      </c>
      <c r="C18" s="108" t="n">
        <v>3156205.7825</v>
      </c>
      <c r="D18" s="109" t="n">
        <v>1</v>
      </c>
      <c r="E18" s="108" t="n">
        <v>2621109.05608</v>
      </c>
      <c r="F18" s="109" t="n">
        <v>1</v>
      </c>
      <c r="G18" s="108" t="n">
        <v>3085863.10411</v>
      </c>
      <c r="H18" s="109" t="n">
        <v>1</v>
      </c>
      <c r="I18" s="108" t="n">
        <v>2806133.07748</v>
      </c>
      <c r="J18" s="109" t="n">
        <v>1</v>
      </c>
      <c r="K18" s="108" t="n">
        <v>2854301.85213</v>
      </c>
      <c r="L18" s="109" t="n">
        <v>1</v>
      </c>
      <c r="M18" s="108" t="n">
        <v>3032427.23617</v>
      </c>
      <c r="N18" s="110" t="n">
        <v>1</v>
      </c>
      <c r="O18" s="24"/>
      <c r="P18" s="100"/>
      <c r="Q18" s="100"/>
      <c r="R18" s="100"/>
      <c r="S18" s="100"/>
      <c r="T18" s="100"/>
      <c r="U18" s="100"/>
      <c r="V18" s="24"/>
      <c r="W18" s="24"/>
      <c r="X18" s="24"/>
      <c r="AA18" s="100"/>
    </row>
    <row r="19" customFormat="false" ht="12.75" hidden="false" customHeight="false" outlineLevel="0" collapsed="false">
      <c r="O19" s="24"/>
      <c r="P19" s="100"/>
      <c r="Q19" s="100"/>
      <c r="R19" s="100"/>
      <c r="S19" s="111"/>
      <c r="T19" s="111"/>
      <c r="U19" s="111"/>
      <c r="V19" s="24"/>
      <c r="W19" s="24"/>
      <c r="X19" s="24"/>
    </row>
    <row r="20" customFormat="false" ht="12.75" hidden="false" customHeight="false" outlineLevel="0" collapsed="false">
      <c r="A20" s="112" t="n">
        <v>1839221.186</v>
      </c>
      <c r="N20" s="113"/>
      <c r="O20" s="114"/>
      <c r="P20" s="100"/>
      <c r="Q20" s="100"/>
      <c r="R20" s="100"/>
      <c r="S20" s="100"/>
      <c r="T20" s="100"/>
      <c r="U20" s="100"/>
      <c r="V20" s="24"/>
      <c r="W20" s="24"/>
      <c r="X20" s="24"/>
    </row>
    <row r="21" customFormat="false" ht="18" hidden="false" customHeight="true" outlineLevel="0" collapsed="false">
      <c r="C21" s="112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74</v>
      </c>
      <c r="C22" s="8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80</v>
      </c>
      <c r="C23" s="9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54</v>
      </c>
      <c r="O23" s="115"/>
      <c r="P23" s="24"/>
      <c r="Q23" s="24"/>
      <c r="R23" s="24"/>
      <c r="S23" s="24"/>
      <c r="T23" s="24"/>
      <c r="U23" s="24"/>
      <c r="V23" s="100"/>
      <c r="W23" s="100"/>
      <c r="X23" s="100"/>
      <c r="Z23" s="100"/>
    </row>
    <row r="24" customFormat="false" ht="12.75" hidden="false" customHeight="false" outlineLevel="0" collapsed="false">
      <c r="B24" s="91" t="s">
        <v>77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94"/>
      <c r="V24" s="24"/>
      <c r="W24" s="113"/>
      <c r="X24" s="24"/>
    </row>
    <row r="25" customFormat="false" ht="12.75" hidden="false" customHeight="false" outlineLevel="0" collapsed="false">
      <c r="B25" s="95" t="s">
        <v>18</v>
      </c>
      <c r="C25" s="102" t="n">
        <v>301484.44811</v>
      </c>
      <c r="D25" s="97" t="n">
        <v>0.0964367913323193</v>
      </c>
      <c r="E25" s="102" t="n">
        <v>291810.56897</v>
      </c>
      <c r="F25" s="97" t="n">
        <v>0.0919405944146092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16" t="n">
        <v>0</v>
      </c>
      <c r="O25" s="24"/>
      <c r="P25" s="117"/>
      <c r="Q25" s="117"/>
      <c r="R25" s="117"/>
      <c r="S25" s="117"/>
      <c r="T25" s="117"/>
      <c r="U25" s="117"/>
      <c r="V25" s="24"/>
      <c r="W25" s="118"/>
      <c r="X25" s="24"/>
    </row>
    <row r="26" customFormat="false" ht="12.75" hidden="false" customHeight="false" outlineLevel="0" collapsed="false">
      <c r="B26" s="49" t="s">
        <v>20</v>
      </c>
      <c r="C26" s="102" t="n">
        <v>10360.88899</v>
      </c>
      <c r="D26" s="97" t="n">
        <v>0.00331417058428631</v>
      </c>
      <c r="E26" s="102" t="n">
        <v>1463.36073</v>
      </c>
      <c r="F26" s="97" t="n">
        <v>0.000461060255062346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19" t="n">
        <v>0</v>
      </c>
      <c r="O26" s="24"/>
      <c r="P26" s="117"/>
      <c r="Q26" s="117"/>
      <c r="R26" s="117"/>
      <c r="S26" s="117"/>
      <c r="T26" s="117"/>
      <c r="U26" s="117"/>
      <c r="V26" s="24"/>
      <c r="W26" s="118"/>
      <c r="X26" s="24"/>
    </row>
    <row r="27" customFormat="false" ht="12.75" hidden="false" customHeight="false" outlineLevel="0" collapsed="false">
      <c r="B27" s="49" t="s">
        <v>22</v>
      </c>
      <c r="C27" s="102" t="n">
        <v>31447.75745</v>
      </c>
      <c r="D27" s="97" t="n">
        <v>0.0100592944083421</v>
      </c>
      <c r="E27" s="102" t="n">
        <v>37773.81338</v>
      </c>
      <c r="F27" s="97" t="n">
        <v>0.0119013744694791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19" t="n">
        <v>0</v>
      </c>
      <c r="O27" s="24"/>
      <c r="P27" s="117"/>
      <c r="Q27" s="117"/>
      <c r="R27" s="117"/>
      <c r="S27" s="117"/>
      <c r="T27" s="117"/>
      <c r="U27" s="117"/>
      <c r="V27" s="24"/>
      <c r="W27" s="118"/>
      <c r="X27" s="24"/>
    </row>
    <row r="28" customFormat="false" ht="12.75" hidden="false" customHeight="false" outlineLevel="0" collapsed="false">
      <c r="B28" s="49" t="s">
        <v>24</v>
      </c>
      <c r="C28" s="102" t="n">
        <v>52054.93912</v>
      </c>
      <c r="D28" s="97" t="n">
        <v>0.0166509792899845</v>
      </c>
      <c r="E28" s="102" t="n">
        <v>49064.52163</v>
      </c>
      <c r="F28" s="97" t="n">
        <v>0.015458731667098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19" t="n">
        <v>0</v>
      </c>
      <c r="O28" s="24"/>
      <c r="P28" s="117"/>
      <c r="Q28" s="117"/>
      <c r="R28" s="117"/>
      <c r="S28" s="117"/>
      <c r="T28" s="117"/>
      <c r="U28" s="117"/>
      <c r="V28" s="24"/>
      <c r="W28" s="118"/>
      <c r="X28" s="24"/>
    </row>
    <row r="29" customFormat="false" ht="12.75" hidden="false" customHeight="false" outlineLevel="0" collapsed="false">
      <c r="B29" s="49" t="s">
        <v>26</v>
      </c>
      <c r="C29" s="102" t="n">
        <v>1037657.91638</v>
      </c>
      <c r="D29" s="97" t="n">
        <v>0.331918945018869</v>
      </c>
      <c r="E29" s="102" t="n">
        <v>1066758.6073</v>
      </c>
      <c r="F29" s="97" t="n">
        <v>0.336103043828223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19" t="n">
        <v>0</v>
      </c>
      <c r="O29" s="24"/>
      <c r="P29" s="117"/>
      <c r="Q29" s="117"/>
      <c r="R29" s="117"/>
      <c r="S29" s="117"/>
      <c r="T29" s="117"/>
      <c r="U29" s="117"/>
      <c r="V29" s="24"/>
      <c r="W29" s="118"/>
      <c r="X29" s="24"/>
    </row>
    <row r="30" customFormat="false" ht="12.75" hidden="false" customHeight="false" outlineLevel="0" collapsed="false">
      <c r="B30" s="49" t="s">
        <v>28</v>
      </c>
      <c r="C30" s="102" t="n">
        <v>115167.53556</v>
      </c>
      <c r="D30" s="97" t="n">
        <v>0.0368390066707683</v>
      </c>
      <c r="E30" s="102" t="n">
        <v>122701.26522</v>
      </c>
      <c r="F30" s="97" t="n">
        <v>0.038659419703579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19" t="n">
        <v>0</v>
      </c>
      <c r="O30" s="24"/>
      <c r="P30" s="117"/>
      <c r="Q30" s="117"/>
      <c r="R30" s="117"/>
      <c r="S30" s="117"/>
      <c r="T30" s="117"/>
      <c r="U30" s="117"/>
      <c r="V30" s="24"/>
      <c r="W30" s="118"/>
      <c r="X30" s="24"/>
    </row>
    <row r="31" customFormat="false" ht="12.75" hidden="false" customHeight="false" outlineLevel="0" collapsed="false">
      <c r="B31" s="49" t="s">
        <v>30</v>
      </c>
      <c r="C31" s="102" t="n">
        <v>14892.47862</v>
      </c>
      <c r="D31" s="97" t="n">
        <v>0.00476370460267973</v>
      </c>
      <c r="E31" s="102" t="n">
        <v>24018.39115</v>
      </c>
      <c r="F31" s="97" t="n">
        <v>0.0075674612026839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19" t="n">
        <v>0</v>
      </c>
      <c r="O31" s="104"/>
      <c r="P31" s="117"/>
      <c r="Q31" s="117"/>
      <c r="R31" s="117"/>
      <c r="S31" s="117"/>
      <c r="T31" s="117"/>
      <c r="U31" s="117"/>
      <c r="V31" s="24"/>
      <c r="W31" s="118"/>
      <c r="X31" s="24"/>
    </row>
    <row r="32" customFormat="false" ht="12.75" hidden="false" customHeight="false" outlineLevel="0" collapsed="false">
      <c r="B32" s="49" t="s">
        <v>32</v>
      </c>
      <c r="C32" s="102" t="n">
        <v>34178.13851</v>
      </c>
      <c r="D32" s="97" t="n">
        <v>0.0109326701004935</v>
      </c>
      <c r="E32" s="102" t="n">
        <v>35211.73658</v>
      </c>
      <c r="F32" s="97" t="n">
        <v>0.0110941423505077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19" t="n">
        <v>0</v>
      </c>
      <c r="O32" s="24"/>
      <c r="P32" s="117"/>
      <c r="Q32" s="117"/>
      <c r="R32" s="117"/>
      <c r="S32" s="117"/>
      <c r="T32" s="117"/>
      <c r="U32" s="117"/>
      <c r="V32" s="24"/>
      <c r="W32" s="118"/>
      <c r="X32" s="24"/>
    </row>
    <row r="33" customFormat="false" ht="12.75" hidden="false" customHeight="false" outlineLevel="0" collapsed="false">
      <c r="B33" s="49" t="s">
        <v>34</v>
      </c>
      <c r="C33" s="102" t="n">
        <v>1447893.32808</v>
      </c>
      <c r="D33" s="97" t="n">
        <v>0.463142253694501</v>
      </c>
      <c r="E33" s="102" t="n">
        <v>1452448.25199</v>
      </c>
      <c r="F33" s="97" t="n">
        <v>0.457622066657049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19" t="n">
        <v>0</v>
      </c>
      <c r="O33" s="24"/>
      <c r="P33" s="117"/>
      <c r="Q33" s="117"/>
      <c r="R33" s="117"/>
      <c r="S33" s="117"/>
      <c r="T33" s="117"/>
      <c r="U33" s="117"/>
      <c r="V33" s="24"/>
      <c r="W33" s="118"/>
      <c r="X33" s="24"/>
    </row>
    <row r="34" customFormat="false" ht="12.75" hidden="false" customHeight="false" outlineLevel="0" collapsed="false">
      <c r="B34" s="49" t="s">
        <v>36</v>
      </c>
      <c r="C34" s="102" t="n">
        <v>62751.60976</v>
      </c>
      <c r="D34" s="97" t="n">
        <v>0.0200725574208865</v>
      </c>
      <c r="E34" s="102" t="n">
        <v>64110.40241</v>
      </c>
      <c r="F34" s="97" t="n">
        <v>0.020199228994825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19" t="n">
        <v>0</v>
      </c>
      <c r="O34" s="24"/>
      <c r="P34" s="117"/>
      <c r="Q34" s="117"/>
      <c r="R34" s="117"/>
      <c r="S34" s="117"/>
      <c r="T34" s="117"/>
      <c r="U34" s="117"/>
      <c r="V34" s="24"/>
      <c r="W34" s="118"/>
      <c r="X34" s="24"/>
    </row>
    <row r="35" customFormat="false" ht="12.75" hidden="false" customHeight="false" outlineLevel="0" collapsed="false">
      <c r="B35" s="49" t="s">
        <v>38</v>
      </c>
      <c r="C35" s="102" t="n">
        <v>18349.85585</v>
      </c>
      <c r="D35" s="97" t="n">
        <v>0.00586962687686938</v>
      </c>
      <c r="E35" s="102" t="n">
        <v>28542.86853</v>
      </c>
      <c r="F35" s="97" t="n">
        <v>0.00899298578598101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19" t="n">
        <v>0</v>
      </c>
      <c r="O35" s="24"/>
      <c r="P35" s="117"/>
      <c r="Q35" s="117"/>
      <c r="R35" s="117"/>
      <c r="S35" s="117"/>
      <c r="T35" s="117"/>
      <c r="U35" s="117"/>
      <c r="V35" s="24"/>
      <c r="W35" s="118"/>
      <c r="X35" s="24"/>
    </row>
    <row r="36" customFormat="false" ht="12.75" hidden="false" customHeight="false" outlineLevel="0" collapsed="false">
      <c r="B36" s="49" t="s">
        <v>40</v>
      </c>
      <c r="C36" s="102" t="n">
        <v>0</v>
      </c>
      <c r="D36" s="97" t="n">
        <v>0</v>
      </c>
      <c r="E36" s="102" t="n">
        <v>-0.347</v>
      </c>
      <c r="F36" s="97" t="n">
        <v>-1.09329097895523E-007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19" t="n">
        <v>0</v>
      </c>
      <c r="O36" s="24"/>
      <c r="P36" s="117"/>
      <c r="Q36" s="117"/>
      <c r="R36" s="117"/>
      <c r="S36" s="117"/>
      <c r="T36" s="117"/>
      <c r="U36" s="117"/>
      <c r="V36" s="24"/>
      <c r="W36" s="118"/>
      <c r="X36" s="24"/>
    </row>
    <row r="37" customFormat="false" ht="13.5" hidden="false" customHeight="false" outlineLevel="0" collapsed="false">
      <c r="B37" s="107" t="s">
        <v>79</v>
      </c>
      <c r="C37" s="108" t="n">
        <v>3126238.89643</v>
      </c>
      <c r="D37" s="109" t="n">
        <v>1</v>
      </c>
      <c r="E37" s="108" t="n">
        <v>3173903.44089</v>
      </c>
      <c r="F37" s="109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17"/>
      <c r="Q37" s="117"/>
      <c r="R37" s="117"/>
      <c r="S37" s="117"/>
      <c r="T37" s="117"/>
      <c r="U37" s="117"/>
      <c r="V37" s="24"/>
      <c r="W37" s="118"/>
      <c r="X37" s="24"/>
    </row>
    <row r="38" customFormat="false" ht="12.75" hidden="false" customHeight="false" outlineLevel="0" collapsed="false">
      <c r="O38" s="24"/>
      <c r="P38" s="117"/>
      <c r="Q38" s="117"/>
      <c r="R38" s="117"/>
      <c r="S38" s="117"/>
      <c r="T38" s="117"/>
      <c r="U38" s="117"/>
      <c r="V38" s="24"/>
      <c r="W38" s="121"/>
      <c r="X38" s="24"/>
    </row>
    <row r="39" customFormat="false" ht="12.75" hidden="false" customHeight="false" outlineLevel="0" collapsed="false">
      <c r="P39" s="117"/>
      <c r="Q39" s="117"/>
      <c r="R39" s="117"/>
      <c r="S39" s="117"/>
      <c r="T39" s="117"/>
      <c r="U39" s="117"/>
      <c r="V39" s="24"/>
      <c r="W39" s="118"/>
      <c r="X39" s="24"/>
    </row>
    <row r="40" customFormat="false" ht="12.75" hidden="false" customHeight="false" outlineLevel="0" collapsed="false">
      <c r="P40" s="24"/>
      <c r="Q40" s="24"/>
      <c r="R40" s="24"/>
      <c r="S40" s="24"/>
      <c r="T40" s="24"/>
      <c r="U40" s="24"/>
      <c r="V40" s="24"/>
      <c r="W40" s="24"/>
      <c r="X40" s="24"/>
      <c r="Y40" s="112"/>
      <c r="Z40" s="112"/>
    </row>
    <row r="41" customFormat="false" ht="12.75" hidden="false" customHeight="false" outlineLevel="0" collapsed="false">
      <c r="P41" s="24"/>
      <c r="Q41" s="24"/>
      <c r="R41" s="24"/>
      <c r="S41" s="24"/>
      <c r="T41" s="24"/>
      <c r="U41" s="24"/>
      <c r="V41" s="24"/>
      <c r="W41" s="24"/>
      <c r="X41" s="24"/>
      <c r="Z41" s="122"/>
    </row>
    <row r="42" customFormat="false" ht="12.75" hidden="false" customHeight="false" outlineLevel="0" collapsed="false">
      <c r="P42" s="123"/>
      <c r="Q42" s="123"/>
      <c r="R42" s="123"/>
      <c r="S42" s="123"/>
      <c r="T42" s="123"/>
      <c r="U42" s="123"/>
      <c r="V42" s="123"/>
      <c r="W42" s="124"/>
      <c r="X42" s="124"/>
    </row>
    <row r="43" customFormat="false" ht="12.75" hidden="false" customHeight="false" outlineLevel="0" collapsed="false"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A53" s="68"/>
      <c r="G53" s="68"/>
      <c r="L53" s="1"/>
      <c r="M53" s="1"/>
      <c r="N53" s="1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90" hidden="false" customHeight="true" outlineLevel="0" collapsed="false">
      <c r="A54" s="68"/>
      <c r="B54" s="68"/>
      <c r="L54" s="1"/>
      <c r="M54" s="1"/>
      <c r="N54" s="1"/>
      <c r="O54" s="125"/>
      <c r="P54" s="24"/>
      <c r="Q54" s="24"/>
      <c r="R54" s="125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A55" s="68"/>
      <c r="B55" s="68"/>
      <c r="L55" s="1"/>
      <c r="M55" s="1"/>
      <c r="N55" s="1"/>
      <c r="P55" s="126"/>
    </row>
    <row r="56" customFormat="false" ht="18" hidden="false" customHeight="true" outlineLevel="0" collapsed="false">
      <c r="A56" s="68"/>
      <c r="C56" s="112"/>
      <c r="O56" s="114"/>
    </row>
    <row r="57" customFormat="false" ht="18" hidden="false" customHeight="true" outlineLevel="0" collapsed="false">
      <c r="A57" s="68"/>
      <c r="O57" s="24"/>
    </row>
    <row r="58" customFormat="false" ht="18" hidden="false" customHeight="false" outlineLevel="0" collapsed="false">
      <c r="A58" s="68"/>
      <c r="B58" s="127" t="s">
        <v>81</v>
      </c>
      <c r="C58" s="128"/>
      <c r="D58" s="129"/>
      <c r="E58" s="130"/>
      <c r="O58" s="24"/>
      <c r="S58" s="68"/>
    </row>
    <row r="59" customFormat="false" ht="12.75" hidden="false" customHeight="false" outlineLevel="0" collapsed="false">
      <c r="A59" s="68" t="s">
        <v>82</v>
      </c>
      <c r="B59" s="131"/>
      <c r="C59" s="40"/>
      <c r="D59" s="41" t="s">
        <v>54</v>
      </c>
      <c r="O59" s="124"/>
    </row>
    <row r="60" customFormat="false" ht="12.75" hidden="false" customHeight="false" outlineLevel="0" collapsed="false">
      <c r="B60" s="91" t="s">
        <v>83</v>
      </c>
      <c r="C60" s="92" t="s">
        <v>84</v>
      </c>
      <c r="D60" s="44" t="s">
        <v>78</v>
      </c>
      <c r="O60" s="125"/>
      <c r="P60" s="132"/>
      <c r="Q60" s="132"/>
      <c r="R60" s="132"/>
      <c r="S60" s="132"/>
      <c r="T60" s="132"/>
      <c r="U60" s="132"/>
      <c r="V60" s="132"/>
      <c r="W60" s="132"/>
      <c r="X60" s="132"/>
    </row>
    <row r="61" customFormat="false" ht="12.75" hidden="false" customHeight="false" outlineLevel="0" collapsed="false">
      <c r="B61" s="95" t="s">
        <v>18</v>
      </c>
      <c r="C61" s="133" t="n">
        <v>2421422.6905</v>
      </c>
      <c r="D61" s="99" t="n">
        <v>0.10150084557755</v>
      </c>
      <c r="O61" s="125"/>
      <c r="P61" s="132"/>
      <c r="Q61" s="132"/>
      <c r="R61" s="132"/>
      <c r="S61" s="132"/>
      <c r="T61" s="132"/>
      <c r="U61" s="132"/>
      <c r="V61" s="132"/>
      <c r="W61" s="132"/>
      <c r="X61" s="132"/>
    </row>
    <row r="62" customFormat="false" ht="12.75" hidden="false" customHeight="false" outlineLevel="0" collapsed="false">
      <c r="B62" s="49" t="s">
        <v>20</v>
      </c>
      <c r="C62" s="134" t="n">
        <v>138333.178</v>
      </c>
      <c r="D62" s="103" t="n">
        <v>0.00579863011671477</v>
      </c>
      <c r="O62" s="125"/>
    </row>
    <row r="63" customFormat="false" ht="12.75" hidden="false" customHeight="false" outlineLevel="0" collapsed="false">
      <c r="B63" s="49" t="s">
        <v>22</v>
      </c>
      <c r="C63" s="134" t="n">
        <v>248184.67363</v>
      </c>
      <c r="D63" s="103" t="n">
        <v>0.0104033691976479</v>
      </c>
      <c r="O63" s="125"/>
    </row>
    <row r="64" customFormat="false" ht="12.75" hidden="false" customHeight="false" outlineLevel="0" collapsed="false">
      <c r="B64" s="49" t="s">
        <v>24</v>
      </c>
      <c r="C64" s="134" t="n">
        <v>359829.69859</v>
      </c>
      <c r="D64" s="103" t="n">
        <v>0.0150832891812286</v>
      </c>
      <c r="O64" s="125"/>
    </row>
    <row r="65" customFormat="false" ht="12.75" hidden="false" customHeight="false" outlineLevel="0" collapsed="false">
      <c r="B65" s="49" t="s">
        <v>26</v>
      </c>
      <c r="C65" s="134" t="n">
        <v>7913932.49304</v>
      </c>
      <c r="D65" s="103" t="n">
        <v>0.331735075845574</v>
      </c>
      <c r="O65" s="125"/>
      <c r="P65" s="24"/>
    </row>
    <row r="66" customFormat="false" ht="12.75" hidden="false" customHeight="false" outlineLevel="0" collapsed="false">
      <c r="B66" s="49" t="s">
        <v>28</v>
      </c>
      <c r="C66" s="134" t="n">
        <v>929708.26202</v>
      </c>
      <c r="D66" s="103" t="n">
        <v>0.0389713762515289</v>
      </c>
      <c r="O66" s="125"/>
      <c r="P66" s="24"/>
    </row>
    <row r="67" customFormat="false" ht="12.75" hidden="false" customHeight="false" outlineLevel="0" collapsed="false">
      <c r="B67" s="49" t="s">
        <v>30</v>
      </c>
      <c r="C67" s="134" t="n">
        <v>171948.88181</v>
      </c>
      <c r="D67" s="103" t="n">
        <v>0.00720772831951344</v>
      </c>
      <c r="O67" s="125"/>
      <c r="P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customFormat="false" ht="12.75" hidden="false" customHeight="false" outlineLevel="0" collapsed="false">
      <c r="B68" s="49" t="s">
        <v>32</v>
      </c>
      <c r="C68" s="134" t="n">
        <v>246340.40438</v>
      </c>
      <c r="D68" s="103" t="n">
        <v>0.0103260613863838</v>
      </c>
      <c r="O68" s="125"/>
      <c r="P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2.75" hidden="false" customHeight="false" outlineLevel="0" collapsed="false">
      <c r="B69" s="49" t="s">
        <v>34</v>
      </c>
      <c r="C69" s="134" t="n">
        <v>10780344.75659</v>
      </c>
      <c r="D69" s="103" t="n">
        <v>0.451888929885865</v>
      </c>
      <c r="O69" s="125"/>
      <c r="P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</row>
    <row r="70" customFormat="false" ht="12.75" hidden="false" customHeight="false" outlineLevel="0" collapsed="false">
      <c r="B70" s="49" t="s">
        <v>36</v>
      </c>
      <c r="C70" s="134" t="n">
        <v>511196.27502</v>
      </c>
      <c r="D70" s="103" t="n">
        <v>0.021428251405338</v>
      </c>
      <c r="O70" s="125"/>
      <c r="P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customFormat="false" ht="12.75" hidden="false" customHeight="false" outlineLevel="0" collapsed="false">
      <c r="B71" s="49" t="s">
        <v>38</v>
      </c>
      <c r="C71" s="134" t="n">
        <v>133958.94938</v>
      </c>
      <c r="D71" s="103" t="n">
        <v>0.0056152718350643</v>
      </c>
      <c r="O71" s="125"/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49" t="s">
        <v>40</v>
      </c>
      <c r="C72" s="134" t="n">
        <v>982.18283</v>
      </c>
      <c r="D72" s="103" t="n">
        <v>4.11709975907453E-005</v>
      </c>
      <c r="O72" s="125"/>
      <c r="P72" s="2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24"/>
      <c r="AV72" s="24"/>
    </row>
    <row r="73" customFormat="false" ht="13.5" hidden="false" customHeight="false" outlineLevel="0" collapsed="false">
      <c r="B73" s="107" t="s">
        <v>79</v>
      </c>
      <c r="C73" s="135" t="n">
        <v>23856182.44579</v>
      </c>
      <c r="D73" s="110" t="n">
        <v>1</v>
      </c>
      <c r="O73" s="125"/>
      <c r="P73" s="24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24"/>
      <c r="AV73" s="24"/>
    </row>
    <row r="74" customFormat="false" ht="12.75" hidden="false" customHeight="false" outlineLevel="0" collapsed="false">
      <c r="B74" s="136"/>
      <c r="C74" s="137"/>
      <c r="D74" s="138"/>
      <c r="O74" s="125"/>
      <c r="P74" s="24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24"/>
      <c r="AV74" s="24"/>
    </row>
    <row r="75" customFormat="false" ht="18" hidden="false" customHeight="true" outlineLevel="0" collapsed="false">
      <c r="B75" s="136"/>
      <c r="C75" s="137"/>
      <c r="D75" s="138"/>
      <c r="O75" s="125"/>
      <c r="P75" s="24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24"/>
      <c r="AV75" s="24"/>
    </row>
    <row r="76" customFormat="false" ht="17.25" hidden="false" customHeight="true" outlineLevel="0" collapsed="false"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25"/>
      <c r="P76" s="24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24"/>
      <c r="AV76" s="24"/>
    </row>
    <row r="77" customFormat="false" ht="12.75" hidden="false" customHeight="false" outlineLevel="0" collapsed="false">
      <c r="C77" s="140" t="n">
        <v>0</v>
      </c>
      <c r="O77" s="125"/>
      <c r="P77" s="24"/>
      <c r="AK77" s="63"/>
      <c r="AL77" s="63"/>
      <c r="AM77" s="63"/>
      <c r="AN77" s="63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O78" s="141" t="n">
        <v>490081.564</v>
      </c>
      <c r="P78" s="24"/>
      <c r="AK78" s="63"/>
      <c r="AL78" s="63"/>
      <c r="AM78" s="63"/>
      <c r="AN78" s="63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41" t="n">
        <v>559440.589</v>
      </c>
      <c r="P79" s="24"/>
      <c r="AK79" s="63"/>
      <c r="AL79" s="63"/>
      <c r="AM79" s="63"/>
      <c r="AN79" s="63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41" t="n">
        <v>594051.235</v>
      </c>
      <c r="P80" s="24"/>
      <c r="AK80" s="63"/>
      <c r="AL80" s="63"/>
      <c r="AM80" s="63"/>
      <c r="AN80" s="63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AK81" s="63"/>
      <c r="AL81" s="63"/>
      <c r="AM81" s="63"/>
      <c r="AN81" s="63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8" hidden="false" customHeight="false" outlineLevel="0" collapsed="false">
      <c r="B83" s="127" t="s">
        <v>85</v>
      </c>
      <c r="C83" s="142"/>
      <c r="D83" s="129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143"/>
      <c r="C84" s="40"/>
      <c r="D84" s="41" t="s">
        <v>54</v>
      </c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91" t="s">
        <v>77</v>
      </c>
      <c r="C85" s="93" t="s">
        <v>84</v>
      </c>
      <c r="D85" s="44" t="s">
        <v>78</v>
      </c>
      <c r="AK85" s="24"/>
      <c r="AL85" s="63"/>
      <c r="AM85" s="24"/>
      <c r="AN85" s="2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95" t="s">
        <v>18</v>
      </c>
      <c r="C86" s="133" t="n">
        <v>3456818.71723</v>
      </c>
      <c r="D86" s="99" t="n">
        <v>0.112563875677334</v>
      </c>
      <c r="L86" s="1"/>
      <c r="M86" s="1"/>
      <c r="N86" s="1"/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20</v>
      </c>
      <c r="C87" s="134" t="n">
        <v>139535.50431</v>
      </c>
      <c r="D87" s="103" t="n">
        <v>0.00454367395126549</v>
      </c>
      <c r="L87" s="1"/>
      <c r="M87" s="1"/>
      <c r="N87" s="1"/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22</v>
      </c>
      <c r="C88" s="134" t="n">
        <v>412776.66898</v>
      </c>
      <c r="D88" s="103" t="n">
        <v>0.0134411855090859</v>
      </c>
      <c r="L88" s="1"/>
      <c r="M88" s="1"/>
      <c r="N88" s="1"/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24</v>
      </c>
      <c r="C89" s="134" t="n">
        <v>543230.84065</v>
      </c>
      <c r="D89" s="103" t="n">
        <v>0.0176891453712155</v>
      </c>
      <c r="L89" s="1"/>
      <c r="M89" s="1"/>
      <c r="N89" s="1"/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A90" s="68"/>
      <c r="B90" s="49" t="s">
        <v>26</v>
      </c>
      <c r="C90" s="134" t="n">
        <v>10410152.14608</v>
      </c>
      <c r="D90" s="103" t="n">
        <v>0.338984241815395</v>
      </c>
      <c r="L90" s="1"/>
      <c r="M90" s="1"/>
      <c r="N90" s="1"/>
      <c r="AK90" s="24"/>
      <c r="AL90" s="24"/>
      <c r="AM90" s="24"/>
      <c r="AN90" s="11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A91" s="68"/>
      <c r="B91" s="49" t="s">
        <v>28</v>
      </c>
      <c r="C91" s="134" t="n">
        <v>1176636.42904</v>
      </c>
      <c r="D91" s="103" t="n">
        <v>0.038314637691505</v>
      </c>
      <c r="L91" s="1"/>
      <c r="M91" s="1"/>
      <c r="N91" s="1"/>
      <c r="AK91" s="24"/>
      <c r="AL91" s="24"/>
      <c r="AM91" s="24"/>
      <c r="AN91" s="11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A92" s="68"/>
      <c r="B92" s="49" t="s">
        <v>30</v>
      </c>
      <c r="C92" s="134" t="n">
        <v>163717.65807</v>
      </c>
      <c r="D92" s="103" t="n">
        <v>0.00533111384097773</v>
      </c>
      <c r="L92" s="1"/>
      <c r="M92" s="1"/>
      <c r="N92" s="1"/>
      <c r="AK92" s="24"/>
      <c r="AL92" s="24"/>
      <c r="AM92" s="24"/>
      <c r="AN92" s="11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A93" s="68" t="s">
        <v>82</v>
      </c>
      <c r="B93" s="49" t="s">
        <v>32</v>
      </c>
      <c r="C93" s="134" t="n">
        <v>251901.1108</v>
      </c>
      <c r="D93" s="103" t="n">
        <v>0.00820261854569995</v>
      </c>
      <c r="L93" s="1"/>
      <c r="M93" s="1"/>
      <c r="N93" s="1"/>
      <c r="AK93" s="24"/>
      <c r="AL93" s="24"/>
      <c r="AM93" s="24"/>
      <c r="AN93" s="11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68"/>
      <c r="B94" s="49" t="s">
        <v>34</v>
      </c>
      <c r="C94" s="134" t="n">
        <v>13191102.39065</v>
      </c>
      <c r="D94" s="103" t="n">
        <v>0.429539912563866</v>
      </c>
      <c r="L94" s="1"/>
      <c r="M94" s="1"/>
      <c r="N94" s="1"/>
      <c r="AK94" s="94"/>
      <c r="AL94" s="94"/>
      <c r="AM94" s="94"/>
      <c r="AN94" s="9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68"/>
      <c r="B95" s="49" t="s">
        <v>36</v>
      </c>
      <c r="C95" s="134" t="n">
        <v>771126.17323</v>
      </c>
      <c r="D95" s="103" t="n">
        <v>0.0251100673177779</v>
      </c>
      <c r="L95" s="1"/>
      <c r="M95" s="1"/>
      <c r="N95" s="1"/>
      <c r="P95" s="124"/>
      <c r="Q95" s="132"/>
      <c r="R95" s="132"/>
      <c r="S95" s="132"/>
      <c r="T95" s="132"/>
      <c r="U95" s="132"/>
      <c r="V95" s="132"/>
      <c r="W95" s="132"/>
      <c r="X95" s="132"/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68"/>
      <c r="B96" s="49" t="s">
        <v>38</v>
      </c>
      <c r="C96" s="134" t="n">
        <v>192066.42924</v>
      </c>
      <c r="D96" s="103" t="n">
        <v>0.00625423067602603</v>
      </c>
      <c r="L96" s="1"/>
      <c r="M96" s="1"/>
      <c r="N96" s="1"/>
      <c r="AK96" s="63"/>
      <c r="AL96" s="63"/>
      <c r="AM96" s="63"/>
      <c r="AN96" s="63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68"/>
      <c r="B97" s="49" t="s">
        <v>40</v>
      </c>
      <c r="C97" s="134" t="n">
        <v>776.86807</v>
      </c>
      <c r="D97" s="103" t="n">
        <v>2.52970398514977E-005</v>
      </c>
      <c r="L97" s="1"/>
      <c r="M97" s="1"/>
      <c r="N97" s="1"/>
      <c r="AK97" s="63"/>
      <c r="AL97" s="63"/>
      <c r="AM97" s="63"/>
      <c r="AN97" s="63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68"/>
      <c r="B98" s="107" t="s">
        <v>86</v>
      </c>
      <c r="C98" s="135" t="n">
        <v>30709840.93635</v>
      </c>
      <c r="D98" s="110" t="n">
        <v>1</v>
      </c>
      <c r="L98" s="1"/>
      <c r="M98" s="1"/>
      <c r="N98" s="1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68"/>
      <c r="L99" s="1"/>
      <c r="M99" s="1"/>
      <c r="N99" s="1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68"/>
      <c r="L100" s="1"/>
      <c r="M100" s="1"/>
      <c r="N100" s="1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68"/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68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68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68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68"/>
      <c r="B105" s="144"/>
      <c r="C105" s="144"/>
      <c r="D105" s="144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3.5" hidden="false" customHeight="false" outlineLevel="0" collapsed="false">
      <c r="A110" s="68"/>
    </row>
    <row r="111" customFormat="false" ht="12.75" hidden="false" customHeight="false" outlineLevel="0" collapsed="false">
      <c r="A111" s="68"/>
      <c r="R111" s="145" t="s">
        <v>87</v>
      </c>
      <c r="AA111" s="79"/>
      <c r="AB111" s="79"/>
    </row>
    <row r="112" customFormat="false" ht="13.5" hidden="false" customHeight="false" outlineLevel="0" collapsed="false">
      <c r="A112" s="68"/>
      <c r="R112" s="146" t="s">
        <v>88</v>
      </c>
      <c r="AA112" s="79"/>
      <c r="AB112" s="79"/>
    </row>
    <row r="113" customFormat="false" ht="12.75" hidden="false" customHeight="false" outlineLevel="0" collapsed="false">
      <c r="Y113" s="112"/>
      <c r="AA113" s="79"/>
      <c r="AB113" s="79"/>
    </row>
    <row r="114" customFormat="false" ht="12.75" hidden="false" customHeight="false" outlineLevel="0" collapsed="false">
      <c r="AA114" s="79"/>
      <c r="AB114" s="79"/>
    </row>
    <row r="115" customFormat="false" ht="62.25" hidden="false" customHeight="true" outlineLevel="0" collapsed="false">
      <c r="AA115" s="79"/>
      <c r="AB115" s="79"/>
    </row>
    <row r="116" customFormat="false" ht="12.75" hidden="false" customHeight="false" outlineLevel="0" collapsed="false">
      <c r="O116" s="147"/>
      <c r="Q116" s="148" t="s">
        <v>89</v>
      </c>
      <c r="R116" s="149"/>
      <c r="S116" s="149"/>
      <c r="T116" s="149"/>
      <c r="U116" s="149"/>
      <c r="V116" s="149"/>
      <c r="W116" s="149"/>
      <c r="X116" s="149"/>
      <c r="Y116" s="149"/>
      <c r="Z116" s="149"/>
      <c r="AA116" s="150"/>
      <c r="AB116" s="151"/>
    </row>
    <row r="117" customFormat="false" ht="12.75" hidden="false" customHeight="false" outlineLevel="0" collapsed="false">
      <c r="O117" s="147"/>
      <c r="Q117" s="152" t="s">
        <v>90</v>
      </c>
      <c r="R117" s="153" t="s">
        <v>91</v>
      </c>
      <c r="S117" s="153" t="s">
        <v>92</v>
      </c>
      <c r="T117" s="153" t="s">
        <v>93</v>
      </c>
      <c r="U117" s="153" t="s">
        <v>94</v>
      </c>
      <c r="V117" s="153" t="s">
        <v>95</v>
      </c>
      <c r="W117" s="153" t="s">
        <v>96</v>
      </c>
      <c r="X117" s="153" t="s">
        <v>97</v>
      </c>
      <c r="Y117" s="153" t="s">
        <v>98</v>
      </c>
      <c r="Z117" s="153" t="s">
        <v>99</v>
      </c>
      <c r="AA117" s="153" t="s">
        <v>100</v>
      </c>
      <c r="AB117" s="154" t="s">
        <v>101</v>
      </c>
    </row>
    <row r="118" customFormat="false" ht="13.5" hidden="false" customHeight="false" outlineLevel="0" collapsed="false">
      <c r="O118" s="147"/>
      <c r="Q118" s="155" t="n">
        <v>957512.28529</v>
      </c>
      <c r="R118" s="156" t="n">
        <v>843649.21482</v>
      </c>
      <c r="S118" s="156" t="n">
        <v>1052337.29376</v>
      </c>
      <c r="T118" s="156" t="n">
        <v>929847.9204</v>
      </c>
      <c r="U118" s="156" t="n">
        <v>995612.69304</v>
      </c>
      <c r="V118" s="156" t="n">
        <v>1030556.56205</v>
      </c>
      <c r="W118" s="157" t="n">
        <v>1037657.91638</v>
      </c>
      <c r="X118" s="157" t="n">
        <v>1066758.6073</v>
      </c>
      <c r="Y118" s="157" t="n">
        <v>0</v>
      </c>
      <c r="Z118" s="157" t="n">
        <v>0</v>
      </c>
      <c r="AA118" s="157" t="n">
        <v>0</v>
      </c>
      <c r="AB118" s="158" t="n">
        <v>0</v>
      </c>
    </row>
    <row r="119" customFormat="false" ht="13.5" hidden="false" customHeight="false" outlineLevel="0" collapsed="false">
      <c r="O119" s="159"/>
      <c r="W119" s="160"/>
      <c r="X119" s="24"/>
      <c r="AA119" s="79"/>
      <c r="AB119" s="79"/>
    </row>
    <row r="120" customFormat="false" ht="12.75" hidden="false" customHeight="false" outlineLevel="0" collapsed="false">
      <c r="O120" s="159"/>
      <c r="P120" s="63"/>
      <c r="Q120" s="148" t="s">
        <v>102</v>
      </c>
      <c r="R120" s="149"/>
      <c r="S120" s="149"/>
      <c r="T120" s="149"/>
      <c r="U120" s="149"/>
      <c r="V120" s="149"/>
      <c r="W120" s="149"/>
      <c r="X120" s="149"/>
      <c r="Y120" s="149"/>
      <c r="Z120" s="149"/>
      <c r="AA120" s="150"/>
      <c r="AB120" s="151"/>
      <c r="AG120" s="161"/>
      <c r="AH120" s="161"/>
      <c r="AI120" s="161"/>
      <c r="AJ120" s="161"/>
      <c r="AK120" s="161"/>
      <c r="AL120" s="161"/>
    </row>
    <row r="121" customFormat="false" ht="12.75" hidden="false" customHeight="false" outlineLevel="0" collapsed="false">
      <c r="O121" s="159"/>
      <c r="P121" s="63"/>
      <c r="Q121" s="152" t="s">
        <v>90</v>
      </c>
      <c r="R121" s="153" t="s">
        <v>91</v>
      </c>
      <c r="S121" s="153" t="s">
        <v>92</v>
      </c>
      <c r="T121" s="153" t="s">
        <v>93</v>
      </c>
      <c r="U121" s="153" t="s">
        <v>94</v>
      </c>
      <c r="V121" s="153" t="s">
        <v>95</v>
      </c>
      <c r="W121" s="153" t="s">
        <v>96</v>
      </c>
      <c r="X121" s="153" t="s">
        <v>97</v>
      </c>
      <c r="Y121" s="153" t="s">
        <v>98</v>
      </c>
      <c r="Z121" s="153" t="s">
        <v>99</v>
      </c>
      <c r="AA121" s="153" t="s">
        <v>100</v>
      </c>
      <c r="AB121" s="154" t="s">
        <v>101</v>
      </c>
      <c r="AG121" s="161"/>
      <c r="AH121" s="161"/>
      <c r="AI121" s="161"/>
      <c r="AJ121" s="161"/>
      <c r="AK121" s="161"/>
      <c r="AL121" s="161"/>
    </row>
    <row r="122" customFormat="false" ht="13.5" hidden="false" customHeight="false" outlineLevel="0" collapsed="false">
      <c r="O122" s="159"/>
      <c r="P122" s="63"/>
      <c r="Q122" s="155" t="n">
        <v>1397237.97178</v>
      </c>
      <c r="R122" s="156" t="n">
        <v>1179235.73132</v>
      </c>
      <c r="S122" s="156" t="n">
        <v>1382710.47137</v>
      </c>
      <c r="T122" s="156" t="n">
        <v>1310047.29767</v>
      </c>
      <c r="U122" s="156" t="n">
        <v>1268973.24504</v>
      </c>
      <c r="V122" s="156" t="n">
        <v>1341798.45934</v>
      </c>
      <c r="W122" s="157" t="n">
        <v>1447893.32808</v>
      </c>
      <c r="X122" s="157" t="n">
        <v>1452448.25199</v>
      </c>
      <c r="Y122" s="157" t="n">
        <v>0</v>
      </c>
      <c r="Z122" s="157" t="n">
        <v>0</v>
      </c>
      <c r="AA122" s="157" t="n">
        <v>0</v>
      </c>
      <c r="AB122" s="158" t="n">
        <v>0</v>
      </c>
      <c r="AG122" s="161"/>
      <c r="AH122" s="161"/>
      <c r="AI122" s="161"/>
      <c r="AJ122" s="161"/>
      <c r="AK122" s="161"/>
      <c r="AL122" s="161"/>
    </row>
    <row r="123" customFormat="false" ht="13.5" hidden="false" customHeight="false" outlineLevel="0" collapsed="false">
      <c r="O123" s="159"/>
      <c r="P123" s="24"/>
      <c r="AA123" s="79"/>
      <c r="AB123" s="79"/>
      <c r="AG123" s="161"/>
      <c r="AH123" s="161"/>
      <c r="AI123" s="161"/>
      <c r="AJ123" s="161"/>
      <c r="AK123" s="161"/>
      <c r="AL123" s="161"/>
    </row>
    <row r="124" customFormat="false" ht="12.75" hidden="false" customHeight="false" outlineLevel="0" collapsed="false">
      <c r="O124" s="159"/>
      <c r="P124" s="24"/>
      <c r="Q124" s="148" t="s">
        <v>103</v>
      </c>
      <c r="R124" s="149"/>
      <c r="S124" s="149"/>
      <c r="T124" s="149"/>
      <c r="U124" s="149"/>
      <c r="V124" s="149"/>
      <c r="W124" s="149"/>
      <c r="X124" s="149"/>
      <c r="Y124" s="149"/>
      <c r="Z124" s="149"/>
      <c r="AA124" s="150"/>
      <c r="AB124" s="151"/>
      <c r="AG124" s="161"/>
      <c r="AH124" s="161"/>
      <c r="AI124" s="161"/>
      <c r="AJ124" s="161"/>
      <c r="AK124" s="161"/>
      <c r="AL124" s="161"/>
    </row>
    <row r="125" customFormat="false" ht="12.75" hidden="false" customHeight="false" outlineLevel="0" collapsed="false">
      <c r="O125" s="159"/>
      <c r="P125" s="94"/>
      <c r="Q125" s="162" t="s">
        <v>90</v>
      </c>
      <c r="R125" s="163" t="s">
        <v>91</v>
      </c>
      <c r="S125" s="163" t="s">
        <v>92</v>
      </c>
      <c r="T125" s="163" t="s">
        <v>93</v>
      </c>
      <c r="U125" s="163" t="s">
        <v>94</v>
      </c>
      <c r="V125" s="163" t="s">
        <v>95</v>
      </c>
      <c r="W125" s="163" t="s">
        <v>96</v>
      </c>
      <c r="X125" s="163" t="s">
        <v>97</v>
      </c>
      <c r="Y125" s="163" t="s">
        <v>98</v>
      </c>
      <c r="Z125" s="163" t="s">
        <v>99</v>
      </c>
      <c r="AA125" s="163" t="s">
        <v>100</v>
      </c>
      <c r="AB125" s="164" t="s">
        <v>101</v>
      </c>
      <c r="AG125" s="161"/>
      <c r="AH125" s="161"/>
      <c r="AI125" s="161"/>
      <c r="AJ125" s="161"/>
      <c r="AK125" s="161"/>
      <c r="AL125" s="161"/>
    </row>
    <row r="126" customFormat="false" ht="13.5" hidden="false" customHeight="false" outlineLevel="0" collapsed="false">
      <c r="O126" s="159"/>
      <c r="P126" s="63"/>
      <c r="Q126" s="155" t="n">
        <v>412231.06144</v>
      </c>
      <c r="R126" s="156" t="n">
        <v>259080.94458</v>
      </c>
      <c r="S126" s="156" t="n">
        <v>290514.05664</v>
      </c>
      <c r="T126" s="156" t="n">
        <v>270500.79625</v>
      </c>
      <c r="U126" s="156" t="n">
        <v>293332.58837</v>
      </c>
      <c r="V126" s="156" t="n">
        <v>302468.22614</v>
      </c>
      <c r="W126" s="157" t="n">
        <v>301484.44811</v>
      </c>
      <c r="X126" s="165" t="n">
        <v>291810.56897</v>
      </c>
      <c r="Y126" s="165" t="n">
        <v>0</v>
      </c>
      <c r="Z126" s="165" t="n">
        <v>0</v>
      </c>
      <c r="AA126" s="165" t="n">
        <v>0</v>
      </c>
      <c r="AB126" s="166" t="n">
        <v>0</v>
      </c>
      <c r="AG126" s="161"/>
      <c r="AH126" s="161"/>
      <c r="AI126" s="161"/>
      <c r="AJ126" s="161"/>
      <c r="AK126" s="161"/>
      <c r="AL126" s="161"/>
    </row>
    <row r="127" customFormat="false" ht="13.5" hidden="false" customHeight="false" outlineLevel="0" collapsed="false">
      <c r="O127" s="159"/>
      <c r="P127" s="63"/>
      <c r="AG127" s="161"/>
      <c r="AH127" s="161"/>
      <c r="AI127" s="161"/>
      <c r="AJ127" s="161"/>
      <c r="AK127" s="161"/>
      <c r="AL127" s="161"/>
    </row>
    <row r="128" customFormat="false" ht="12.75" hidden="false" customHeight="false" outlineLevel="0" collapsed="false">
      <c r="O128" s="159"/>
      <c r="P128" s="63"/>
      <c r="Q128" s="148" t="s">
        <v>104</v>
      </c>
      <c r="R128" s="149"/>
      <c r="S128" s="149"/>
      <c r="T128" s="149"/>
      <c r="U128" s="149"/>
      <c r="V128" s="149"/>
      <c r="W128" s="149"/>
      <c r="X128" s="149"/>
      <c r="Y128" s="149"/>
      <c r="Z128" s="149"/>
      <c r="AA128" s="150"/>
      <c r="AB128" s="151"/>
      <c r="AG128" s="161"/>
      <c r="AH128" s="161"/>
      <c r="AI128" s="161"/>
      <c r="AJ128" s="161"/>
      <c r="AK128" s="161"/>
      <c r="AL128" s="161"/>
    </row>
    <row r="129" customFormat="false" ht="12.75" hidden="false" customHeight="false" outlineLevel="0" collapsed="false">
      <c r="Q129" s="162" t="s">
        <v>90</v>
      </c>
      <c r="R129" s="163" t="s">
        <v>91</v>
      </c>
      <c r="S129" s="163" t="s">
        <v>92</v>
      </c>
      <c r="T129" s="163" t="s">
        <v>93</v>
      </c>
      <c r="U129" s="163" t="s">
        <v>94</v>
      </c>
      <c r="V129" s="163" t="s">
        <v>95</v>
      </c>
      <c r="W129" s="163" t="s">
        <v>96</v>
      </c>
      <c r="X129" s="163" t="s">
        <v>97</v>
      </c>
      <c r="Y129" s="163" t="s">
        <v>98</v>
      </c>
      <c r="Z129" s="163" t="s">
        <v>99</v>
      </c>
      <c r="AA129" s="163" t="s">
        <v>100</v>
      </c>
      <c r="AB129" s="164" t="s">
        <v>101</v>
      </c>
      <c r="AG129" s="161"/>
      <c r="AH129" s="161"/>
      <c r="AI129" s="161"/>
      <c r="AJ129" s="161"/>
      <c r="AK129" s="161"/>
      <c r="AL129" s="161"/>
    </row>
    <row r="130" customFormat="false" ht="13.5" hidden="false" customHeight="false" outlineLevel="0" collapsed="false">
      <c r="Q130" s="155" t="n">
        <v>3156205.7825</v>
      </c>
      <c r="R130" s="156" t="n">
        <v>2621109.05608</v>
      </c>
      <c r="S130" s="156" t="n">
        <v>3085863.10411</v>
      </c>
      <c r="T130" s="156" t="n">
        <v>2806133.07748</v>
      </c>
      <c r="U130" s="156" t="n">
        <v>2854301.85213</v>
      </c>
      <c r="V130" s="156" t="n">
        <v>3032427.23617</v>
      </c>
      <c r="W130" s="157" t="n">
        <v>3126238.89643</v>
      </c>
      <c r="X130" s="165" t="n">
        <v>3173903.44089</v>
      </c>
      <c r="Y130" s="165" t="n">
        <v>0</v>
      </c>
      <c r="Z130" s="165" t="n">
        <v>0</v>
      </c>
      <c r="AA130" s="165" t="n">
        <v>0</v>
      </c>
      <c r="AB130" s="166" t="n">
        <v>0</v>
      </c>
      <c r="AG130" s="161"/>
      <c r="AH130" s="161"/>
      <c r="AI130" s="161"/>
      <c r="AJ130" s="161"/>
      <c r="AK130" s="161"/>
      <c r="AL130" s="161"/>
    </row>
    <row r="131" customFormat="false" ht="12.75" hidden="false" customHeight="false" outlineLevel="0" collapsed="false">
      <c r="B131" s="167"/>
      <c r="C131" s="167"/>
      <c r="D131" s="167"/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113"/>
      <c r="AB131" s="113"/>
      <c r="AG131" s="161"/>
      <c r="AH131" s="161"/>
      <c r="AI131" s="161"/>
      <c r="AJ131" s="161"/>
      <c r="AK131" s="161"/>
      <c r="AL131" s="161"/>
    </row>
    <row r="132" customFormat="false" ht="13.5" hidden="false" customHeight="false" outlineLevel="0" collapsed="false">
      <c r="B132" s="144"/>
      <c r="C132" s="144"/>
      <c r="D132" s="144"/>
      <c r="P132" s="112"/>
      <c r="AG132" s="161"/>
      <c r="AH132" s="161"/>
      <c r="AI132" s="161"/>
      <c r="AJ132" s="161"/>
      <c r="AK132" s="161"/>
      <c r="AL132" s="161"/>
    </row>
    <row r="133" customFormat="false" ht="12.75" hidden="false" customHeight="false" outlineLevel="0" collapsed="false"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P133" s="112"/>
      <c r="Q133" s="148" t="s">
        <v>105</v>
      </c>
      <c r="R133" s="149"/>
      <c r="S133" s="149"/>
      <c r="T133" s="149"/>
      <c r="U133" s="149"/>
      <c r="V133" s="149"/>
      <c r="W133" s="149"/>
      <c r="X133" s="149"/>
      <c r="Y133" s="149"/>
      <c r="Z133" s="149"/>
      <c r="AA133" s="150"/>
      <c r="AB133" s="151"/>
      <c r="AG133" s="161"/>
      <c r="AH133" s="161"/>
      <c r="AI133" s="161"/>
      <c r="AJ133" s="161"/>
      <c r="AK133" s="161"/>
      <c r="AL133" s="161"/>
    </row>
    <row r="134" customFormat="false" ht="12.75" hidden="false" customHeight="false" outlineLevel="0" collapsed="false"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Q134" s="162" t="s">
        <v>90</v>
      </c>
      <c r="R134" s="163" t="s">
        <v>91</v>
      </c>
      <c r="S134" s="163" t="s">
        <v>92</v>
      </c>
      <c r="T134" s="163" t="s">
        <v>93</v>
      </c>
      <c r="U134" s="163" t="s">
        <v>94</v>
      </c>
      <c r="V134" s="163" t="s">
        <v>95</v>
      </c>
      <c r="W134" s="163" t="s">
        <v>96</v>
      </c>
      <c r="X134" s="163" t="s">
        <v>97</v>
      </c>
      <c r="Y134" s="163" t="s">
        <v>98</v>
      </c>
      <c r="Z134" s="163" t="s">
        <v>99</v>
      </c>
      <c r="AA134" s="163" t="s">
        <v>100</v>
      </c>
      <c r="AB134" s="164" t="s">
        <v>101</v>
      </c>
      <c r="AG134" s="161"/>
      <c r="AH134" s="161"/>
      <c r="AI134" s="161"/>
      <c r="AJ134" s="161"/>
      <c r="AK134" s="161"/>
      <c r="AL134" s="161"/>
    </row>
    <row r="135" customFormat="false" ht="13.5" hidden="false" customHeight="false" outlineLevel="0" collapsed="false">
      <c r="Q135" s="155" t="n">
        <v>407892.05268</v>
      </c>
      <c r="R135" s="156" t="n">
        <v>304270.57699</v>
      </c>
      <c r="S135" s="156" t="n">
        <v>244894.00155</v>
      </c>
      <c r="T135" s="156" t="n">
        <v>255497.85238</v>
      </c>
      <c r="U135" s="156" t="n">
        <v>303615.07166</v>
      </c>
      <c r="V135" s="156" t="n">
        <v>274599.69118</v>
      </c>
      <c r="W135" s="157" t="n">
        <v>297921.01361</v>
      </c>
      <c r="X135" s="165" t="n">
        <v>262479.14404</v>
      </c>
      <c r="Y135" s="165" t="n">
        <v>275322.01658</v>
      </c>
      <c r="Z135" s="165" t="n">
        <v>253402.53341</v>
      </c>
      <c r="AA135" s="165" t="n">
        <v>258713.12663</v>
      </c>
      <c r="AB135" s="166" t="n">
        <v>318211.63652</v>
      </c>
      <c r="AG135" s="161"/>
      <c r="AH135" s="161"/>
      <c r="AI135" s="161"/>
      <c r="AJ135" s="161"/>
      <c r="AK135" s="161"/>
      <c r="AL135" s="161"/>
    </row>
    <row r="136" customFormat="false" ht="13.5" hidden="false" customHeight="false" outlineLevel="0" collapsed="false">
      <c r="O136" s="24"/>
      <c r="AG136" s="161"/>
      <c r="AH136" s="161"/>
      <c r="AI136" s="161"/>
      <c r="AJ136" s="161"/>
      <c r="AK136" s="161"/>
      <c r="AL136" s="161"/>
    </row>
    <row r="137" customFormat="false" ht="12.75" hidden="false" customHeight="false" outlineLevel="0" collapsed="false">
      <c r="P137" s="112"/>
      <c r="Q137" s="148" t="s">
        <v>106</v>
      </c>
      <c r="R137" s="149"/>
      <c r="S137" s="149"/>
      <c r="T137" s="149"/>
      <c r="U137" s="149"/>
      <c r="V137" s="149"/>
      <c r="W137" s="149"/>
      <c r="X137" s="149"/>
      <c r="Y137" s="149"/>
      <c r="Z137" s="149"/>
      <c r="AA137" s="150"/>
      <c r="AB137" s="151"/>
      <c r="AG137" s="161"/>
      <c r="AH137" s="161"/>
      <c r="AI137" s="161"/>
      <c r="AJ137" s="161"/>
      <c r="AK137" s="161"/>
      <c r="AL137" s="161"/>
    </row>
    <row r="138" customFormat="false" ht="12.75" hidden="false" customHeight="false" outlineLevel="0" collapsed="false">
      <c r="P138" s="112"/>
      <c r="Q138" s="162" t="s">
        <v>90</v>
      </c>
      <c r="R138" s="163" t="s">
        <v>91</v>
      </c>
      <c r="S138" s="163" t="s">
        <v>92</v>
      </c>
      <c r="T138" s="163" t="s">
        <v>93</v>
      </c>
      <c r="U138" s="163" t="s">
        <v>94</v>
      </c>
      <c r="V138" s="163" t="s">
        <v>95</v>
      </c>
      <c r="W138" s="163" t="s">
        <v>96</v>
      </c>
      <c r="X138" s="163" t="s">
        <v>97</v>
      </c>
      <c r="Y138" s="163" t="s">
        <v>98</v>
      </c>
      <c r="Z138" s="163" t="s">
        <v>99</v>
      </c>
      <c r="AA138" s="163" t="s">
        <v>100</v>
      </c>
      <c r="AB138" s="164" t="s">
        <v>101</v>
      </c>
      <c r="AG138" s="161"/>
      <c r="AH138" s="161"/>
      <c r="AI138" s="161"/>
      <c r="AJ138" s="161"/>
      <c r="AK138" s="161"/>
      <c r="AL138" s="161"/>
    </row>
    <row r="139" customFormat="false" ht="13.5" hidden="false" customHeight="false" outlineLevel="0" collapsed="false">
      <c r="Q139" s="155" t="n">
        <v>2471337.84897</v>
      </c>
      <c r="R139" s="156" t="n">
        <v>2236001.93943</v>
      </c>
      <c r="S139" s="156" t="n">
        <v>2075820.42574</v>
      </c>
      <c r="T139" s="156" t="n">
        <v>2239058.56486</v>
      </c>
      <c r="U139" s="156" t="n">
        <v>2425059.55739</v>
      </c>
      <c r="V139" s="156" t="n">
        <v>2497298.98505</v>
      </c>
      <c r="W139" s="157" t="n">
        <v>2674757.08763</v>
      </c>
      <c r="X139" s="165" t="n">
        <v>2560550.82106</v>
      </c>
      <c r="Y139" s="165" t="n">
        <v>2634262.30441</v>
      </c>
      <c r="Z139" s="165" t="n">
        <v>2674424.40488</v>
      </c>
      <c r="AA139" s="165" t="n">
        <v>2666366.22092</v>
      </c>
      <c r="AB139" s="166" t="n">
        <v>3554902.77601</v>
      </c>
      <c r="AG139" s="161"/>
      <c r="AH139" s="161"/>
      <c r="AI139" s="161"/>
      <c r="AJ139" s="161"/>
      <c r="AK139" s="161"/>
      <c r="AL139" s="161"/>
    </row>
    <row r="140" customFormat="false" ht="13.5" hidden="false" customHeight="false" outlineLevel="0" collapsed="false">
      <c r="AG140" s="161"/>
      <c r="AH140" s="161"/>
      <c r="AI140" s="161"/>
      <c r="AJ140" s="161"/>
      <c r="AK140" s="161"/>
      <c r="AL140" s="161"/>
    </row>
    <row r="141" customFormat="false" ht="12.75" hidden="false" customHeight="false" outlineLevel="0" collapsed="false">
      <c r="O141" s="24"/>
      <c r="Q141" s="148" t="s">
        <v>107</v>
      </c>
      <c r="R141" s="149"/>
      <c r="S141" s="149"/>
      <c r="T141" s="149"/>
      <c r="U141" s="149"/>
      <c r="V141" s="149"/>
      <c r="W141" s="149"/>
      <c r="X141" s="149"/>
      <c r="Y141" s="149"/>
      <c r="Z141" s="149"/>
      <c r="AA141" s="150"/>
      <c r="AB141" s="151"/>
      <c r="AG141" s="161"/>
      <c r="AH141" s="161"/>
      <c r="AI141" s="161"/>
      <c r="AJ141" s="161"/>
      <c r="AK141" s="161"/>
      <c r="AL141" s="161"/>
    </row>
    <row r="142" customFormat="false" ht="12.75" hidden="false" customHeight="false" outlineLevel="0" collapsed="false">
      <c r="P142" s="112"/>
      <c r="Q142" s="162" t="s">
        <v>90</v>
      </c>
      <c r="R142" s="163" t="s">
        <v>91</v>
      </c>
      <c r="S142" s="163" t="s">
        <v>92</v>
      </c>
      <c r="T142" s="163" t="s">
        <v>93</v>
      </c>
      <c r="U142" s="163" t="s">
        <v>94</v>
      </c>
      <c r="V142" s="163" t="s">
        <v>95</v>
      </c>
      <c r="W142" s="163" t="s">
        <v>96</v>
      </c>
      <c r="X142" s="163" t="s">
        <v>97</v>
      </c>
      <c r="Y142" s="163" t="s">
        <v>98</v>
      </c>
      <c r="Z142" s="163" t="s">
        <v>99</v>
      </c>
      <c r="AA142" s="163" t="s">
        <v>100</v>
      </c>
      <c r="AB142" s="164" t="s">
        <v>101</v>
      </c>
      <c r="AG142" s="161"/>
      <c r="AH142" s="161"/>
      <c r="AI142" s="161"/>
      <c r="AJ142" s="161"/>
      <c r="AK142" s="161"/>
      <c r="AL142" s="161"/>
    </row>
    <row r="143" customFormat="false" ht="13.5" hidden="false" customHeight="false" outlineLevel="0" collapsed="false">
      <c r="Q143" s="155" t="n">
        <v>910580.80891</v>
      </c>
      <c r="R143" s="156" t="n">
        <v>804429.18276</v>
      </c>
      <c r="S143" s="156" t="n">
        <v>797573.69715</v>
      </c>
      <c r="T143" s="156" t="n">
        <v>848169.19839</v>
      </c>
      <c r="U143" s="156" t="n">
        <v>899805.92151</v>
      </c>
      <c r="V143" s="156" t="n">
        <v>840701.63407</v>
      </c>
      <c r="W143" s="157" t="n">
        <v>933511.27725</v>
      </c>
      <c r="X143" s="165" t="n">
        <v>870653.85968</v>
      </c>
      <c r="Y143" s="165" t="n">
        <v>878670.29555</v>
      </c>
      <c r="Z143" s="165" t="n">
        <v>902497.28289</v>
      </c>
      <c r="AA143" s="165" t="n">
        <v>800800.1407</v>
      </c>
      <c r="AB143" s="166" t="n">
        <v>922758.84722</v>
      </c>
    </row>
    <row r="144" customFormat="false" ht="13.5" hidden="false" customHeight="false" outlineLevel="0" collapsed="false">
      <c r="Q144" s="168"/>
      <c r="R144" s="168"/>
      <c r="S144" s="168"/>
      <c r="T144" s="168"/>
      <c r="U144" s="168"/>
      <c r="V144" s="168"/>
      <c r="W144" s="169"/>
      <c r="X144" s="170"/>
      <c r="Y144" s="170"/>
      <c r="Z144" s="170"/>
      <c r="AA144" s="170"/>
      <c r="AB144" s="170"/>
    </row>
    <row r="145" customFormat="false" ht="12.75" hidden="false" customHeight="false" outlineLevel="0" collapsed="false">
      <c r="Q145" s="148" t="s">
        <v>108</v>
      </c>
      <c r="R145" s="149"/>
      <c r="S145" s="149"/>
      <c r="T145" s="149"/>
      <c r="U145" s="149"/>
      <c r="V145" s="149"/>
      <c r="W145" s="149"/>
      <c r="X145" s="149"/>
      <c r="Y145" s="149"/>
      <c r="Z145" s="149"/>
      <c r="AA145" s="150"/>
      <c r="AB145" s="151"/>
    </row>
    <row r="146" customFormat="false" ht="12.75" hidden="false" customHeight="false" outlineLevel="0" collapsed="false">
      <c r="Q146" s="162" t="s">
        <v>90</v>
      </c>
      <c r="R146" s="163" t="s">
        <v>91</v>
      </c>
      <c r="S146" s="163" t="s">
        <v>92</v>
      </c>
      <c r="T146" s="163" t="s">
        <v>93</v>
      </c>
      <c r="U146" s="163" t="s">
        <v>94</v>
      </c>
      <c r="V146" s="163" t="s">
        <v>95</v>
      </c>
      <c r="W146" s="163" t="s">
        <v>96</v>
      </c>
      <c r="X146" s="163" t="s">
        <v>97</v>
      </c>
      <c r="Y146" s="163" t="s">
        <v>98</v>
      </c>
      <c r="Z146" s="163" t="s">
        <v>99</v>
      </c>
      <c r="AA146" s="163" t="s">
        <v>100</v>
      </c>
      <c r="AB146" s="164" t="s">
        <v>101</v>
      </c>
    </row>
    <row r="147" customFormat="false" ht="13.5" hidden="false" customHeight="false" outlineLevel="0" collapsed="false">
      <c r="Q147" s="155" t="n">
        <v>826903.61312</v>
      </c>
      <c r="R147" s="156" t="n">
        <v>729874.18893</v>
      </c>
      <c r="S147" s="156" t="n">
        <v>775520.49492</v>
      </c>
      <c r="T147" s="156" t="n">
        <v>872127.77293</v>
      </c>
      <c r="U147" s="156" t="n">
        <v>944504.68771</v>
      </c>
      <c r="V147" s="156" t="n">
        <v>1072084.40385</v>
      </c>
      <c r="W147" s="157" t="n">
        <v>1153134.06017</v>
      </c>
      <c r="X147" s="165" t="n">
        <v>1127680.53123</v>
      </c>
      <c r="Y147" s="165" t="n">
        <v>1184821.57862</v>
      </c>
      <c r="Z147" s="165" t="n">
        <v>1214005.07082</v>
      </c>
      <c r="AA147" s="165" t="n">
        <v>1288367.60746</v>
      </c>
      <c r="AB147" s="166" t="n">
        <v>2002078.38089</v>
      </c>
    </row>
    <row r="151" customFormat="false" ht="12.75" hidden="false" customHeight="false" outlineLevel="0" collapsed="false">
      <c r="G151" s="63"/>
    </row>
    <row r="156" customFormat="false" ht="12.75" hidden="false" customHeight="false" outlineLevel="0" collapsed="false">
      <c r="N156" s="171"/>
    </row>
    <row r="157" customFormat="false" ht="12.75" hidden="false" customHeight="false" outlineLevel="0" collapsed="false">
      <c r="G157" s="68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12.75" hidden="false" customHeight="false" outlineLevel="0" collapsed="false"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8" hidden="false" customHeight="tru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  <c r="P162" s="172" t="n">
        <v>2002</v>
      </c>
      <c r="Q162" s="172" t="n">
        <v>2001</v>
      </c>
    </row>
    <row r="163" customFormat="false" ht="12.75" hidden="false" customHeight="false" outlineLevel="0" collapsed="false">
      <c r="B163" s="68"/>
      <c r="P163" s="112"/>
    </row>
    <row r="164" customFormat="false" ht="12.75" hidden="false" customHeight="false" outlineLevel="0" collapsed="false">
      <c r="P164" s="112"/>
    </row>
    <row r="165" customFormat="false" ht="12.75" hidden="false" customHeight="false" outlineLevel="0" collapsed="false">
      <c r="P165" s="112"/>
    </row>
    <row r="166" customFormat="false" ht="12.75" hidden="false" customHeight="false" outlineLevel="0" collapsed="false">
      <c r="P166" s="112"/>
    </row>
    <row r="167" customFormat="false" ht="12.75" hidden="false" customHeight="false" outlineLevel="0" collapsed="false">
      <c r="P167" s="112"/>
    </row>
    <row r="168" customFormat="false" ht="12.75" hidden="false" customHeight="false" outlineLevel="0" collapsed="false">
      <c r="P168" s="112"/>
    </row>
    <row r="169" customFormat="false" ht="12.75" hidden="false" customHeight="false" outlineLevel="0" collapsed="false">
      <c r="P169" s="112"/>
    </row>
    <row r="170" customFormat="false" ht="12.75" hidden="false" customHeight="false" outlineLevel="0" collapsed="false">
      <c r="P170" s="112"/>
    </row>
    <row r="171" customFormat="false" ht="12.75" hidden="false" customHeight="false" outlineLevel="0" collapsed="false">
      <c r="P171" s="112"/>
    </row>
    <row r="172" customFormat="false" ht="12.75" hidden="false" customHeight="false" outlineLevel="0" collapsed="false">
      <c r="P172" s="112"/>
    </row>
    <row r="173" customFormat="false" ht="12.75" hidden="false" customHeight="false" outlineLevel="0" collapsed="false">
      <c r="P173" s="112"/>
    </row>
    <row r="174" customFormat="false" ht="12.75" hidden="false" customHeight="false" outlineLevel="0" collapsed="false">
      <c r="P174" s="112"/>
    </row>
    <row r="175" customFormat="false" ht="12.75" hidden="false" customHeight="false" outlineLevel="0" collapsed="false">
      <c r="P175" s="112"/>
    </row>
    <row r="199" customFormat="false" ht="12.75" hidden="false" customHeight="false" outlineLevel="0" collapsed="false">
      <c r="B199" s="68"/>
      <c r="L199" s="1"/>
      <c r="M199" s="1"/>
      <c r="N199" s="1"/>
    </row>
    <row r="200" customFormat="false" ht="12.75" hidden="false" customHeight="false" outlineLevel="0" collapsed="false">
      <c r="B200" s="68"/>
      <c r="L200" s="1"/>
      <c r="M200" s="1"/>
      <c r="N200" s="1"/>
    </row>
    <row r="228" customFormat="false" ht="13.5" hidden="false" customHeight="false" outlineLevel="0" collapsed="false"/>
    <row r="229" customFormat="false" ht="20.25" hidden="false" customHeight="false" outlineLevel="0" collapsed="false">
      <c r="B229" s="36" t="s">
        <v>109</v>
      </c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  <c r="M229" s="173"/>
      <c r="N229" s="38"/>
    </row>
    <row r="230" customFormat="false" ht="18" hidden="false" customHeight="false" outlineLevel="0" collapsed="false">
      <c r="B230" s="39" t="s">
        <v>110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174"/>
      <c r="M230" s="174"/>
      <c r="N230" s="41" t="s">
        <v>54</v>
      </c>
    </row>
    <row r="231" customFormat="false" ht="12.75" hidden="false" customHeight="false" outlineLevel="0" collapsed="false">
      <c r="B231" s="91" t="s">
        <v>77</v>
      </c>
      <c r="C231" s="92" t="n">
        <v>37622</v>
      </c>
      <c r="D231" s="93" t="s">
        <v>78</v>
      </c>
      <c r="E231" s="92" t="n">
        <v>37653</v>
      </c>
      <c r="F231" s="93" t="s">
        <v>78</v>
      </c>
      <c r="G231" s="92" t="n">
        <v>37681</v>
      </c>
      <c r="H231" s="93" t="s">
        <v>78</v>
      </c>
      <c r="I231" s="92" t="n">
        <v>37712</v>
      </c>
      <c r="J231" s="93" t="s">
        <v>78</v>
      </c>
      <c r="K231" s="92" t="n">
        <v>37742</v>
      </c>
      <c r="L231" s="93" t="s">
        <v>78</v>
      </c>
      <c r="M231" s="92" t="n">
        <v>37773</v>
      </c>
      <c r="N231" s="44" t="s">
        <v>78</v>
      </c>
    </row>
    <row r="232" customFormat="false" ht="12.75" hidden="false" customHeight="false" outlineLevel="0" collapsed="false">
      <c r="B232" s="95" t="s">
        <v>18</v>
      </c>
      <c r="C232" s="102" t="n">
        <v>407892.05268</v>
      </c>
      <c r="D232" s="97" t="n">
        <v>0.165049085801846</v>
      </c>
      <c r="E232" s="102" t="n">
        <v>304270.57699</v>
      </c>
      <c r="F232" s="97" t="n">
        <v>0.136077957547552</v>
      </c>
      <c r="G232" s="102" t="n">
        <v>244894.00155</v>
      </c>
      <c r="H232" s="97" t="n">
        <v>0.117974560088789</v>
      </c>
      <c r="I232" s="102" t="n">
        <v>255497.85238</v>
      </c>
      <c r="J232" s="97" t="n">
        <v>0.114109499586035</v>
      </c>
      <c r="K232" s="102" t="n">
        <v>303615.07166</v>
      </c>
      <c r="L232" s="97" t="n">
        <v>0.125199016549832</v>
      </c>
      <c r="M232" s="102" t="n">
        <v>274599.69118</v>
      </c>
      <c r="N232" s="103" t="n">
        <v>0.109958676483626</v>
      </c>
    </row>
    <row r="233" customFormat="false" ht="12.75" hidden="false" customHeight="false" outlineLevel="0" collapsed="false">
      <c r="B233" s="49" t="s">
        <v>20</v>
      </c>
      <c r="C233" s="102" t="n">
        <v>7961.78891</v>
      </c>
      <c r="D233" s="97" t="n">
        <v>0.00322165134698937</v>
      </c>
      <c r="E233" s="102" t="n">
        <v>6633.29627</v>
      </c>
      <c r="F233" s="97" t="n">
        <v>0.00296658788752704</v>
      </c>
      <c r="G233" s="102" t="n">
        <v>24041.18123</v>
      </c>
      <c r="H233" s="97" t="n">
        <v>0.0115815322616019</v>
      </c>
      <c r="I233" s="102" t="n">
        <v>7355.66567</v>
      </c>
      <c r="J233" s="97" t="n">
        <v>0.00328516001566039</v>
      </c>
      <c r="K233" s="102" t="n">
        <v>24943.49785</v>
      </c>
      <c r="L233" s="97" t="n">
        <v>0.0102857258800051</v>
      </c>
      <c r="M233" s="102" t="n">
        <v>37530.03049</v>
      </c>
      <c r="N233" s="103" t="n">
        <v>0.0150282488058788</v>
      </c>
    </row>
    <row r="234" customFormat="false" ht="12.75" hidden="false" customHeight="false" outlineLevel="0" collapsed="false">
      <c r="B234" s="49" t="s">
        <v>22</v>
      </c>
      <c r="C234" s="102" t="n">
        <v>55513.97197</v>
      </c>
      <c r="D234" s="97" t="n">
        <v>0.0224631253849558</v>
      </c>
      <c r="E234" s="102" t="n">
        <v>53448.08807</v>
      </c>
      <c r="F234" s="97" t="n">
        <v>0.0239034175809458</v>
      </c>
      <c r="G234" s="102" t="n">
        <v>21089.04442</v>
      </c>
      <c r="H234" s="97" t="n">
        <v>0.0101593780263927</v>
      </c>
      <c r="I234" s="102" t="n">
        <v>34336.00604</v>
      </c>
      <c r="J234" s="97" t="n">
        <v>0.0153350191812186</v>
      </c>
      <c r="K234" s="102" t="n">
        <v>18968.2659</v>
      </c>
      <c r="L234" s="97" t="n">
        <v>0.00782177321880491</v>
      </c>
      <c r="M234" s="102" t="n">
        <v>21861.62936</v>
      </c>
      <c r="N234" s="103" t="n">
        <v>0.0087541097365089</v>
      </c>
    </row>
    <row r="235" customFormat="false" ht="12.75" hidden="false" customHeight="false" outlineLevel="0" collapsed="false">
      <c r="B235" s="49" t="s">
        <v>24</v>
      </c>
      <c r="C235" s="102" t="n">
        <v>57212.72188</v>
      </c>
      <c r="D235" s="97" t="n">
        <v>0.0231505060725894</v>
      </c>
      <c r="E235" s="102" t="n">
        <v>149225.65362</v>
      </c>
      <c r="F235" s="97" t="n">
        <v>0.0667377120692661</v>
      </c>
      <c r="G235" s="102" t="n">
        <v>20766.13335</v>
      </c>
      <c r="H235" s="97" t="n">
        <v>0.0100038197391748</v>
      </c>
      <c r="I235" s="102" t="n">
        <v>31222.18881</v>
      </c>
      <c r="J235" s="97" t="n">
        <v>0.0139443377230074</v>
      </c>
      <c r="K235" s="102" t="n">
        <v>25408.27805</v>
      </c>
      <c r="L235" s="97" t="n">
        <v>0.010477383111096</v>
      </c>
      <c r="M235" s="102" t="n">
        <v>34026.2377</v>
      </c>
      <c r="N235" s="103" t="n">
        <v>0.0136252158446774</v>
      </c>
    </row>
    <row r="236" customFormat="false" ht="12.75" hidden="false" customHeight="false" outlineLevel="0" collapsed="false">
      <c r="B236" s="49" t="s">
        <v>26</v>
      </c>
      <c r="C236" s="102" t="n">
        <v>910580.80891</v>
      </c>
      <c r="D236" s="97" t="n">
        <v>0.368456627364612</v>
      </c>
      <c r="E236" s="102" t="n">
        <v>804429.18276</v>
      </c>
      <c r="F236" s="97" t="n">
        <v>0.359762292051081</v>
      </c>
      <c r="G236" s="102" t="n">
        <v>797573.69715</v>
      </c>
      <c r="H236" s="97" t="n">
        <v>0.384220950550516</v>
      </c>
      <c r="I236" s="102" t="n">
        <v>848169.19839</v>
      </c>
      <c r="J236" s="97" t="n">
        <v>0.378806169566642</v>
      </c>
      <c r="K236" s="102" t="n">
        <v>899805.92151</v>
      </c>
      <c r="L236" s="97" t="n">
        <v>0.371044875482739</v>
      </c>
      <c r="M236" s="102" t="n">
        <v>840701.63407</v>
      </c>
      <c r="N236" s="103" t="n">
        <v>0.336644366214391</v>
      </c>
    </row>
    <row r="237" customFormat="false" ht="12.75" hidden="false" customHeight="false" outlineLevel="0" collapsed="false">
      <c r="B237" s="49" t="s">
        <v>28</v>
      </c>
      <c r="C237" s="102" t="n">
        <v>100148.73522</v>
      </c>
      <c r="D237" s="97" t="n">
        <v>0.0405240972057867</v>
      </c>
      <c r="E237" s="102" t="n">
        <v>87215.2301</v>
      </c>
      <c r="F237" s="97" t="n">
        <v>0.0390049885744879</v>
      </c>
      <c r="G237" s="102" t="n">
        <v>92144.24182</v>
      </c>
      <c r="H237" s="97" t="n">
        <v>0.0443893126194439</v>
      </c>
      <c r="I237" s="102" t="n">
        <v>95038.50551</v>
      </c>
      <c r="J237" s="97" t="n">
        <v>0.042445743493066</v>
      </c>
      <c r="K237" s="102" t="n">
        <v>94569.06851</v>
      </c>
      <c r="L237" s="97" t="n">
        <v>0.0389965962781471</v>
      </c>
      <c r="M237" s="102" t="n">
        <v>105214.05767</v>
      </c>
      <c r="N237" s="103" t="n">
        <v>0.0421311418055509</v>
      </c>
    </row>
    <row r="238" customFormat="false" ht="12.75" hidden="false" customHeight="false" outlineLevel="0" collapsed="false">
      <c r="B238" s="49" t="s">
        <v>30</v>
      </c>
      <c r="C238" s="102" t="n">
        <v>14345.10557</v>
      </c>
      <c r="D238" s="97" t="n">
        <v>0.00580459105418498</v>
      </c>
      <c r="E238" s="102" t="n">
        <v>7742.49772</v>
      </c>
      <c r="F238" s="97" t="n">
        <v>0.00346265250645253</v>
      </c>
      <c r="G238" s="102" t="n">
        <v>8621.27304</v>
      </c>
      <c r="H238" s="97" t="n">
        <v>0.00415318826864643</v>
      </c>
      <c r="I238" s="102" t="n">
        <v>10604.72196</v>
      </c>
      <c r="J238" s="97" t="n">
        <v>0.00473624143934041</v>
      </c>
      <c r="K238" s="102" t="n">
        <v>12947.56354</v>
      </c>
      <c r="L238" s="97" t="n">
        <v>0.00533907033356944</v>
      </c>
      <c r="M238" s="102" t="n">
        <v>14862.32963</v>
      </c>
      <c r="N238" s="103" t="n">
        <v>0.00595136173881175</v>
      </c>
    </row>
    <row r="239" customFormat="false" ht="12.75" hidden="false" customHeight="false" outlineLevel="0" collapsed="false">
      <c r="B239" s="49" t="s">
        <v>32</v>
      </c>
      <c r="C239" s="102" t="n">
        <v>14454.94216</v>
      </c>
      <c r="D239" s="97" t="n">
        <v>0.00584903523653171</v>
      </c>
      <c r="E239" s="102" t="n">
        <v>20911.11898</v>
      </c>
      <c r="F239" s="97" t="n">
        <v>0.009352012899117</v>
      </c>
      <c r="G239" s="102" t="n">
        <v>18506.17955</v>
      </c>
      <c r="H239" s="97" t="n">
        <v>0.00891511583590031</v>
      </c>
      <c r="I239" s="102" t="n">
        <v>12504.21672</v>
      </c>
      <c r="J239" s="97" t="n">
        <v>0.00558458671704366</v>
      </c>
      <c r="K239" s="102" t="n">
        <v>23749.26994</v>
      </c>
      <c r="L239" s="97" t="n">
        <v>0.00979327285700168</v>
      </c>
      <c r="M239" s="102" t="n">
        <v>20341.61977</v>
      </c>
      <c r="N239" s="103" t="n">
        <v>0.00814544829905208</v>
      </c>
    </row>
    <row r="240" customFormat="false" ht="12.75" hidden="false" customHeight="false" outlineLevel="0" collapsed="false">
      <c r="B240" s="49" t="s">
        <v>34</v>
      </c>
      <c r="C240" s="102" t="n">
        <v>826903.61312</v>
      </c>
      <c r="D240" s="97" t="n">
        <v>0.334597559562581</v>
      </c>
      <c r="E240" s="102" t="n">
        <v>729874.18893</v>
      </c>
      <c r="F240" s="97" t="n">
        <v>0.326419300475231</v>
      </c>
      <c r="G240" s="102" t="n">
        <v>775520.49492</v>
      </c>
      <c r="H240" s="97" t="n">
        <v>0.373597101803032</v>
      </c>
      <c r="I240" s="102" t="n">
        <v>872127.77293</v>
      </c>
      <c r="J240" s="97" t="n">
        <v>0.389506458927541</v>
      </c>
      <c r="K240" s="102" t="n">
        <v>944504.68771</v>
      </c>
      <c r="L240" s="97" t="n">
        <v>0.389476903703979</v>
      </c>
      <c r="M240" s="102" t="n">
        <v>1072084.40385</v>
      </c>
      <c r="N240" s="103" t="n">
        <v>0.429297577209617</v>
      </c>
    </row>
    <row r="241" customFormat="false" ht="12.75" hidden="false" customHeight="false" outlineLevel="0" collapsed="false">
      <c r="B241" s="49" t="s">
        <v>36</v>
      </c>
      <c r="C241" s="102" t="n">
        <v>64563.40331</v>
      </c>
      <c r="D241" s="97" t="n">
        <v>0.0261248794198287</v>
      </c>
      <c r="E241" s="102" t="n">
        <v>65810.24641</v>
      </c>
      <c r="F241" s="97" t="n">
        <v>0.0294321061397542</v>
      </c>
      <c r="G241" s="102" t="n">
        <v>66232.6806</v>
      </c>
      <c r="H241" s="97" t="n">
        <v>0.0319067486660794</v>
      </c>
      <c r="I241" s="102" t="n">
        <v>64556.15043</v>
      </c>
      <c r="J241" s="97" t="n">
        <v>0.0288318275560767</v>
      </c>
      <c r="K241" s="102" t="n">
        <v>64256.04559</v>
      </c>
      <c r="L241" s="97" t="n">
        <v>0.0264966876356457</v>
      </c>
      <c r="M241" s="102" t="n">
        <v>63805.87369</v>
      </c>
      <c r="N241" s="103" t="n">
        <v>0.025549953798873</v>
      </c>
    </row>
    <row r="242" customFormat="false" ht="12.75" hidden="false" customHeight="false" outlineLevel="0" collapsed="false">
      <c r="B242" s="49" t="s">
        <v>38</v>
      </c>
      <c r="C242" s="102" t="n">
        <v>11760.70524</v>
      </c>
      <c r="D242" s="97" t="n">
        <v>0.00475884155009466</v>
      </c>
      <c r="E242" s="102" t="n">
        <v>6441.85958</v>
      </c>
      <c r="F242" s="97" t="n">
        <v>0.00288097226858495</v>
      </c>
      <c r="G242" s="102" t="n">
        <v>6431.49811</v>
      </c>
      <c r="H242" s="97" t="n">
        <v>0.00309829214042311</v>
      </c>
      <c r="I242" s="102" t="n">
        <v>7646.28602</v>
      </c>
      <c r="J242" s="97" t="n">
        <v>0.00341495579436891</v>
      </c>
      <c r="K242" s="102" t="n">
        <v>12291.88713</v>
      </c>
      <c r="L242" s="97" t="n">
        <v>0.00506869494917861</v>
      </c>
      <c r="M242" s="102" t="n">
        <v>11494.62757</v>
      </c>
      <c r="N242" s="103" t="n">
        <v>0.0046028239465167</v>
      </c>
    </row>
    <row r="243" customFormat="false" ht="12.75" hidden="false" customHeight="false" outlineLevel="0" collapsed="false">
      <c r="B243" s="49" t="s">
        <v>40</v>
      </c>
      <c r="C243" s="102" t="n">
        <v>0</v>
      </c>
      <c r="D243" s="97" t="n">
        <v>0</v>
      </c>
      <c r="E243" s="102" t="n">
        <v>0</v>
      </c>
      <c r="F243" s="97" t="n">
        <v>0</v>
      </c>
      <c r="G243" s="102" t="n">
        <v>0</v>
      </c>
      <c r="H243" s="97" t="n">
        <v>0</v>
      </c>
      <c r="I243" s="102" t="n">
        <v>0</v>
      </c>
      <c r="J243" s="97" t="n">
        <v>0</v>
      </c>
      <c r="K243" s="102" t="n">
        <v>0</v>
      </c>
      <c r="L243" s="97" t="n">
        <v>0</v>
      </c>
      <c r="M243" s="102" t="n">
        <v>776.85007</v>
      </c>
      <c r="N243" s="103" t="n">
        <v>0.000311076116496498</v>
      </c>
    </row>
    <row r="244" customFormat="false" ht="13.5" hidden="false" customHeight="false" outlineLevel="0" collapsed="false">
      <c r="B244" s="107" t="s">
        <v>79</v>
      </c>
      <c r="C244" s="108" t="n">
        <v>2471337.84897</v>
      </c>
      <c r="D244" s="109" t="n">
        <v>1</v>
      </c>
      <c r="E244" s="108" t="n">
        <v>2236001.93943</v>
      </c>
      <c r="F244" s="109" t="n">
        <v>1</v>
      </c>
      <c r="G244" s="108" t="n">
        <v>2075820.42574</v>
      </c>
      <c r="H244" s="109" t="n">
        <v>1</v>
      </c>
      <c r="I244" s="108" t="n">
        <v>2239058.56486</v>
      </c>
      <c r="J244" s="109" t="n">
        <v>1</v>
      </c>
      <c r="K244" s="108" t="n">
        <v>2425059.55739</v>
      </c>
      <c r="L244" s="109" t="n">
        <v>1</v>
      </c>
      <c r="M244" s="108" t="n">
        <v>2497298.98505</v>
      </c>
      <c r="N244" s="110" t="n">
        <v>1</v>
      </c>
    </row>
    <row r="247" customFormat="false" ht="13.5" hidden="false" customHeight="false" outlineLevel="0" collapsed="false"/>
    <row r="248" customFormat="false" ht="20.25" hidden="false" customHeight="false" outlineLevel="0" collapsed="false">
      <c r="B248" s="36" t="s">
        <v>109</v>
      </c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  <c r="M248" s="173"/>
      <c r="N248" s="38"/>
    </row>
    <row r="249" customFormat="false" ht="18" hidden="false" customHeight="false" outlineLevel="0" collapsed="false">
      <c r="B249" s="39" t="s">
        <v>111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174"/>
      <c r="M249" s="174"/>
      <c r="N249" s="41" t="s">
        <v>54</v>
      </c>
    </row>
    <row r="250" customFormat="false" ht="12.75" hidden="false" customHeight="false" outlineLevel="0" collapsed="false">
      <c r="B250" s="91" t="s">
        <v>77</v>
      </c>
      <c r="C250" s="92" t="n">
        <v>37803</v>
      </c>
      <c r="D250" s="93" t="s">
        <v>78</v>
      </c>
      <c r="E250" s="92" t="n">
        <v>37834</v>
      </c>
      <c r="F250" s="93" t="s">
        <v>78</v>
      </c>
      <c r="G250" s="92" t="n">
        <v>37865</v>
      </c>
      <c r="H250" s="93" t="s">
        <v>78</v>
      </c>
      <c r="I250" s="92" t="n">
        <v>37895</v>
      </c>
      <c r="J250" s="93" t="s">
        <v>78</v>
      </c>
      <c r="K250" s="92" t="n">
        <v>37926</v>
      </c>
      <c r="L250" s="93" t="s">
        <v>78</v>
      </c>
      <c r="M250" s="92" t="n">
        <v>37956</v>
      </c>
      <c r="N250" s="44" t="s">
        <v>78</v>
      </c>
    </row>
    <row r="251" customFormat="false" ht="12.75" hidden="false" customHeight="false" outlineLevel="0" collapsed="false">
      <c r="B251" s="95" t="s">
        <v>18</v>
      </c>
      <c r="C251" s="102" t="n">
        <v>297921.01361</v>
      </c>
      <c r="D251" s="97" t="n">
        <v>0.111382455994902</v>
      </c>
      <c r="E251" s="102" t="n">
        <v>262479.14404</v>
      </c>
      <c r="F251" s="97" t="n">
        <v>0.102508859375554</v>
      </c>
      <c r="G251" s="102" t="n">
        <v>275322.01658</v>
      </c>
      <c r="H251" s="97" t="n">
        <v>0.104515794087432</v>
      </c>
      <c r="I251" s="175" t="n">
        <v>253402.53341</v>
      </c>
      <c r="J251" s="176" t="n">
        <v>0.0947503069997486</v>
      </c>
      <c r="K251" s="102" t="n">
        <v>258713.12663</v>
      </c>
      <c r="L251" s="97" t="n">
        <v>0.097028354394894</v>
      </c>
      <c r="M251" s="175" t="n">
        <v>318211.63652</v>
      </c>
      <c r="N251" s="177" t="n">
        <v>0.0895134569269877</v>
      </c>
    </row>
    <row r="252" customFormat="false" ht="12.75" hidden="false" customHeight="false" outlineLevel="0" collapsed="false">
      <c r="B252" s="49" t="s">
        <v>20</v>
      </c>
      <c r="C252" s="102" t="n">
        <v>6596.96021</v>
      </c>
      <c r="D252" s="97" t="n">
        <v>0.00246637731721848</v>
      </c>
      <c r="E252" s="102" t="n">
        <v>4791.0579</v>
      </c>
      <c r="F252" s="97" t="n">
        <v>0.00187110439698933</v>
      </c>
      <c r="G252" s="102" t="n">
        <v>154.52841</v>
      </c>
      <c r="H252" s="97" t="n">
        <v>5.86609806249382E-005</v>
      </c>
      <c r="I252" s="175" t="n">
        <v>504.96073</v>
      </c>
      <c r="J252" s="176" t="n">
        <v>0.000188810993901567</v>
      </c>
      <c r="K252" s="102" t="n">
        <v>1628.71788</v>
      </c>
      <c r="L252" s="97" t="n">
        <v>0.000610838026382598</v>
      </c>
      <c r="M252" s="175" t="n">
        <v>17393.81876</v>
      </c>
      <c r="N252" s="177" t="n">
        <v>0.00489290983634796</v>
      </c>
    </row>
    <row r="253" customFormat="false" ht="12.75" hidden="false" customHeight="false" outlineLevel="0" collapsed="false">
      <c r="B253" s="49" t="s">
        <v>22</v>
      </c>
      <c r="C253" s="102" t="n">
        <v>28720.64599</v>
      </c>
      <c r="D253" s="97" t="n">
        <v>0.0107376651595111</v>
      </c>
      <c r="E253" s="102" t="n">
        <v>25324.28321</v>
      </c>
      <c r="F253" s="97" t="n">
        <v>0.00989017011563021</v>
      </c>
      <c r="G253" s="102" t="n">
        <v>27523.12074</v>
      </c>
      <c r="H253" s="97" t="n">
        <v>0.0104481321749636</v>
      </c>
      <c r="I253" s="175" t="n">
        <v>33025.07781</v>
      </c>
      <c r="J253" s="176" t="n">
        <v>0.0123484805738907</v>
      </c>
      <c r="K253" s="102" t="n">
        <v>41955.2058</v>
      </c>
      <c r="L253" s="97" t="n">
        <v>0.0157349749898661</v>
      </c>
      <c r="M253" s="175" t="n">
        <v>51011.32967</v>
      </c>
      <c r="N253" s="177" t="n">
        <v>0.0143495709683669</v>
      </c>
    </row>
    <row r="254" customFormat="false" ht="12.75" hidden="false" customHeight="false" outlineLevel="0" collapsed="false">
      <c r="B254" s="49" t="s">
        <v>24</v>
      </c>
      <c r="C254" s="102" t="n">
        <v>50239.75593</v>
      </c>
      <c r="D254" s="97" t="n">
        <v>0.0187829228165596</v>
      </c>
      <c r="E254" s="102" t="n">
        <v>47586.87682</v>
      </c>
      <c r="F254" s="97" t="n">
        <v>0.0185846250067008</v>
      </c>
      <c r="G254" s="102" t="n">
        <v>43402.0953</v>
      </c>
      <c r="H254" s="97" t="n">
        <v>0.0164759960416018</v>
      </c>
      <c r="I254" s="175" t="n">
        <v>22739.20306</v>
      </c>
      <c r="J254" s="176" t="n">
        <v>0.00850246618244583</v>
      </c>
      <c r="K254" s="102" t="n">
        <v>42001.25235</v>
      </c>
      <c r="L254" s="97" t="n">
        <v>0.0157522443918105</v>
      </c>
      <c r="M254" s="175" t="n">
        <v>19400.44378</v>
      </c>
      <c r="N254" s="177" t="n">
        <v>0.00545737675610216</v>
      </c>
    </row>
    <row r="255" customFormat="false" ht="12.75" hidden="false" customHeight="false" outlineLevel="0" collapsed="false">
      <c r="B255" s="49" t="s">
        <v>26</v>
      </c>
      <c r="C255" s="102" t="n">
        <v>933511.27725</v>
      </c>
      <c r="D255" s="97" t="n">
        <v>0.349007871244543</v>
      </c>
      <c r="E255" s="102" t="n">
        <v>870653.85968</v>
      </c>
      <c r="F255" s="97" t="n">
        <v>0.340026002420672</v>
      </c>
      <c r="G255" s="102" t="n">
        <v>878670.29555</v>
      </c>
      <c r="H255" s="97" t="n">
        <v>0.333554594802129</v>
      </c>
      <c r="I255" s="175" t="n">
        <v>902497.28289</v>
      </c>
      <c r="J255" s="176" t="n">
        <v>0.337454773910686</v>
      </c>
      <c r="K255" s="102" t="n">
        <v>800800.1407</v>
      </c>
      <c r="L255" s="97" t="n">
        <v>0.300333890527496</v>
      </c>
      <c r="M255" s="175" t="n">
        <v>922758.84722</v>
      </c>
      <c r="N255" s="177" t="n">
        <v>0.259573581997002</v>
      </c>
    </row>
    <row r="256" customFormat="false" ht="12.75" hidden="false" customHeight="false" outlineLevel="0" collapsed="false">
      <c r="B256" s="49" t="s">
        <v>28</v>
      </c>
      <c r="C256" s="102" t="n">
        <v>95545.10512</v>
      </c>
      <c r="D256" s="97" t="n">
        <v>0.0357210400757023</v>
      </c>
      <c r="E256" s="102" t="n">
        <v>103151.11105</v>
      </c>
      <c r="F256" s="97" t="n">
        <v>0.0402847349100059</v>
      </c>
      <c r="G256" s="102" t="n">
        <v>99387.30323</v>
      </c>
      <c r="H256" s="97" t="n">
        <v>0.0377287041854626</v>
      </c>
      <c r="I256" s="175" t="n">
        <v>105576.58755</v>
      </c>
      <c r="J256" s="176" t="n">
        <v>0.0394763775552434</v>
      </c>
      <c r="K256" s="102" t="n">
        <v>103817.09087</v>
      </c>
      <c r="L256" s="97" t="n">
        <v>0.0389357958615974</v>
      </c>
      <c r="M256" s="175" t="n">
        <v>94829.39239</v>
      </c>
      <c r="N256" s="177" t="n">
        <v>0.0266756641081577</v>
      </c>
    </row>
    <row r="257" customFormat="false" ht="12.75" hidden="false" customHeight="false" outlineLevel="0" collapsed="false">
      <c r="B257" s="49" t="s">
        <v>30</v>
      </c>
      <c r="C257" s="102" t="n">
        <v>10431.43269</v>
      </c>
      <c r="D257" s="97" t="n">
        <v>0.0038999551541493</v>
      </c>
      <c r="E257" s="102" t="n">
        <v>14981.78915</v>
      </c>
      <c r="F257" s="97" t="n">
        <v>0.00585100245883733</v>
      </c>
      <c r="G257" s="102" t="n">
        <v>14748.75939</v>
      </c>
      <c r="H257" s="97" t="n">
        <v>0.00559881958805287</v>
      </c>
      <c r="I257" s="175" t="n">
        <v>22977.76705</v>
      </c>
      <c r="J257" s="176" t="n">
        <v>0.00859166817655143</v>
      </c>
      <c r="K257" s="102" t="n">
        <v>13490.65873</v>
      </c>
      <c r="L257" s="97" t="n">
        <v>0.0050595670707774</v>
      </c>
      <c r="M257" s="175" t="n">
        <v>17963.7596</v>
      </c>
      <c r="N257" s="177" t="n">
        <v>0.0050532351324</v>
      </c>
    </row>
    <row r="258" customFormat="false" ht="12.75" hidden="false" customHeight="false" outlineLevel="0" collapsed="false">
      <c r="B258" s="49" t="s">
        <v>32</v>
      </c>
      <c r="C258" s="102" t="n">
        <v>19525.0858</v>
      </c>
      <c r="D258" s="97" t="n">
        <v>0.00729976037461422</v>
      </c>
      <c r="E258" s="102" t="n">
        <v>21720.58545</v>
      </c>
      <c r="F258" s="97" t="n">
        <v>0.00848277849881076</v>
      </c>
      <c r="G258" s="102" t="n">
        <v>23137.71986</v>
      </c>
      <c r="H258" s="97" t="n">
        <v>0.00878337735056426</v>
      </c>
      <c r="I258" s="175" t="n">
        <v>28171.69038</v>
      </c>
      <c r="J258" s="176" t="n">
        <v>0.0105337396445364</v>
      </c>
      <c r="K258" s="102" t="n">
        <v>22597.77483</v>
      </c>
      <c r="L258" s="97" t="n">
        <v>0.00847512042895701</v>
      </c>
      <c r="M258" s="175" t="n">
        <v>26280.90736</v>
      </c>
      <c r="N258" s="177" t="n">
        <v>0.00739286248202195</v>
      </c>
    </row>
    <row r="259" customFormat="false" ht="12.75" hidden="false" customHeight="false" outlineLevel="0" collapsed="false">
      <c r="B259" s="49" t="s">
        <v>34</v>
      </c>
      <c r="C259" s="102" t="n">
        <v>1153134.06017</v>
      </c>
      <c r="D259" s="97" t="n">
        <v>0.431117302390905</v>
      </c>
      <c r="E259" s="102" t="n">
        <v>1127680.53123</v>
      </c>
      <c r="F259" s="97" t="n">
        <v>0.440405447904045</v>
      </c>
      <c r="G259" s="102" t="n">
        <v>1184821.57862</v>
      </c>
      <c r="H259" s="97" t="n">
        <v>0.449773576699822</v>
      </c>
      <c r="I259" s="175" t="n">
        <v>1214005.07082</v>
      </c>
      <c r="J259" s="176" t="n">
        <v>0.45393134635057</v>
      </c>
      <c r="K259" s="102" t="n">
        <v>1288367.60746</v>
      </c>
      <c r="L259" s="97" t="n">
        <v>0.483192292698436</v>
      </c>
      <c r="M259" s="175" t="n">
        <v>2002078.38089</v>
      </c>
      <c r="N259" s="177" t="n">
        <v>0.563187942691676</v>
      </c>
    </row>
    <row r="260" customFormat="false" ht="12.75" hidden="false" customHeight="false" outlineLevel="0" collapsed="false">
      <c r="B260" s="49" t="s">
        <v>36</v>
      </c>
      <c r="C260" s="102" t="n">
        <v>65658.44305</v>
      </c>
      <c r="D260" s="97" t="n">
        <v>0.0245474414681063</v>
      </c>
      <c r="E260" s="102" t="n">
        <v>63739.71279</v>
      </c>
      <c r="F260" s="97" t="n">
        <v>0.0248929692259002</v>
      </c>
      <c r="G260" s="102" t="n">
        <v>64275.6281</v>
      </c>
      <c r="H260" s="97" t="n">
        <v>0.0243998587355544</v>
      </c>
      <c r="I260" s="175" t="n">
        <v>62790.53777</v>
      </c>
      <c r="J260" s="176" t="n">
        <v>0.0234781501602463</v>
      </c>
      <c r="K260" s="102" t="n">
        <v>62542.14237</v>
      </c>
      <c r="L260" s="97" t="n">
        <v>0.0234559461034653</v>
      </c>
      <c r="M260" s="175" t="n">
        <v>62895.30912</v>
      </c>
      <c r="N260" s="177" t="n">
        <v>0.0176925539411216</v>
      </c>
    </row>
    <row r="261" customFormat="false" ht="12.75" hidden="false" customHeight="false" outlineLevel="0" collapsed="false">
      <c r="B261" s="49" t="s">
        <v>38</v>
      </c>
      <c r="C261" s="102" t="n">
        <v>13473.30781</v>
      </c>
      <c r="D261" s="97" t="n">
        <v>0.00503720800378856</v>
      </c>
      <c r="E261" s="102" t="n">
        <v>18441.85074</v>
      </c>
      <c r="F261" s="97" t="n">
        <v>0.00720229826657593</v>
      </c>
      <c r="G261" s="102" t="n">
        <v>22819.25963</v>
      </c>
      <c r="H261" s="97" t="n">
        <v>0.00866248573340568</v>
      </c>
      <c r="I261" s="175" t="n">
        <v>28733.69341</v>
      </c>
      <c r="J261" s="176" t="n">
        <v>0.0107438794521804</v>
      </c>
      <c r="K261" s="102" t="n">
        <v>30452.5033</v>
      </c>
      <c r="L261" s="97" t="n">
        <v>0.0114209755063176</v>
      </c>
      <c r="M261" s="175" t="n">
        <v>22078.9507</v>
      </c>
      <c r="N261" s="177" t="n">
        <v>0.00621084515981652</v>
      </c>
    </row>
    <row r="262" customFormat="false" ht="12.75" hidden="false" customHeight="false" outlineLevel="0" collapsed="false">
      <c r="B262" s="49" t="s">
        <v>40</v>
      </c>
      <c r="C262" s="102" t="n">
        <v>0</v>
      </c>
      <c r="D262" s="97" t="n">
        <v>0</v>
      </c>
      <c r="E262" s="102" t="n">
        <v>0.019</v>
      </c>
      <c r="F262" s="97" t="n">
        <v>7.42027841967788E-009</v>
      </c>
      <c r="G262" s="102" t="n">
        <v>-0.001</v>
      </c>
      <c r="H262" s="97" t="n">
        <v>-3.79612917941356E-010</v>
      </c>
      <c r="I262" s="175" t="n">
        <v>0</v>
      </c>
      <c r="J262" s="176" t="n">
        <v>0</v>
      </c>
      <c r="K262" s="102" t="n">
        <v>0</v>
      </c>
      <c r="L262" s="97" t="n">
        <v>0</v>
      </c>
      <c r="M262" s="175" t="n">
        <v>0</v>
      </c>
      <c r="N262" s="177" t="n">
        <v>0</v>
      </c>
    </row>
    <row r="263" customFormat="false" ht="13.5" hidden="false" customHeight="false" outlineLevel="0" collapsed="false">
      <c r="B263" s="107" t="s">
        <v>79</v>
      </c>
      <c r="C263" s="108" t="n">
        <v>2674757.08763</v>
      </c>
      <c r="D263" s="109" t="n">
        <v>1</v>
      </c>
      <c r="E263" s="108" t="n">
        <v>2560550.82106</v>
      </c>
      <c r="F263" s="109" t="n">
        <v>1</v>
      </c>
      <c r="G263" s="108" t="n">
        <v>2634262.30441</v>
      </c>
      <c r="H263" s="109" t="n">
        <v>1</v>
      </c>
      <c r="I263" s="108" t="n">
        <v>2674424.40488</v>
      </c>
      <c r="J263" s="109" t="n">
        <v>1</v>
      </c>
      <c r="K263" s="108" t="n">
        <v>2666366.22092</v>
      </c>
      <c r="L263" s="109" t="n">
        <v>1</v>
      </c>
      <c r="M263" s="108" t="n">
        <v>3554902.77601</v>
      </c>
      <c r="N263" s="110" t="n">
        <v>1</v>
      </c>
    </row>
  </sheetData>
  <mergeCells count="2">
    <mergeCell ref="P42:V42"/>
    <mergeCell ref="E76:N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28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true" hidden="false" outlineLevel="0" max="12" min="12" style="79" width="8.7"/>
    <col collapsed="false" customWidth="true" hidden="false" outlineLevel="0" max="13" min="13" style="79" width="9.99"/>
    <col collapsed="false" customWidth="true" hidden="false" outlineLevel="0" max="14" min="14" style="79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7" min="17" style="1" width="8.41"/>
    <col collapsed="false" customWidth="true" hidden="false" outlineLevel="0" max="18" min="18" style="1" width="9.99"/>
    <col collapsed="false" customWidth="false" hidden="false" outlineLevel="0" max="257" min="19" style="1" width="8.41"/>
  </cols>
  <sheetData>
    <row r="1" customFormat="false" ht="90" hidden="false" customHeight="true" outlineLevel="0" collapsed="false">
      <c r="O1" s="80"/>
      <c r="P1" s="80"/>
      <c r="Q1" s="80"/>
      <c r="R1" s="80"/>
      <c r="S1" s="80"/>
      <c r="T1" s="80"/>
      <c r="U1" s="80"/>
      <c r="V1" s="80"/>
      <c r="AA1" s="79"/>
    </row>
    <row r="2" customFormat="false" ht="13.5" hidden="false" customHeight="false" outlineLevel="0" collapsed="false">
      <c r="L2" s="1"/>
      <c r="M2" s="1"/>
      <c r="N2" s="1"/>
      <c r="O2" s="80"/>
      <c r="P2" s="80"/>
      <c r="Q2" s="80"/>
      <c r="R2" s="80"/>
      <c r="S2" s="80"/>
      <c r="T2" s="80"/>
      <c r="U2" s="80"/>
      <c r="V2" s="80"/>
      <c r="AA2" s="68"/>
    </row>
    <row r="3" customFormat="false" ht="18" hidden="false" customHeight="true" outlineLevel="0" collapsed="false">
      <c r="B3" s="36" t="s">
        <v>112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9" t="s">
        <v>1</v>
      </c>
      <c r="O3" s="180"/>
      <c r="P3" s="180"/>
      <c r="Q3" s="180"/>
      <c r="R3" s="180"/>
      <c r="S3" s="180"/>
      <c r="T3" s="180"/>
      <c r="U3" s="180"/>
      <c r="V3" s="180"/>
      <c r="W3" s="24"/>
      <c r="AA3" s="79"/>
    </row>
    <row r="4" customFormat="false" ht="18" hidden="false" customHeight="true" outlineLevel="0" collapsed="false">
      <c r="B4" s="39" t="s">
        <v>113</v>
      </c>
      <c r="C4" s="181"/>
      <c r="D4" s="181"/>
      <c r="E4" s="181"/>
      <c r="F4" s="40"/>
      <c r="G4" s="40"/>
      <c r="H4" s="40"/>
      <c r="I4" s="40"/>
      <c r="J4" s="40"/>
      <c r="K4" s="40"/>
      <c r="L4" s="40"/>
      <c r="M4" s="40"/>
      <c r="N4" s="41" t="s">
        <v>54</v>
      </c>
      <c r="O4" s="87"/>
      <c r="P4" s="88"/>
      <c r="Q4" s="88"/>
      <c r="R4" s="89"/>
      <c r="S4" s="89"/>
      <c r="T4" s="89"/>
      <c r="U4" s="89"/>
      <c r="V4" s="89"/>
      <c r="W4" s="89"/>
      <c r="AB4" s="123"/>
      <c r="AC4" s="123"/>
      <c r="AD4" s="123"/>
      <c r="AE4" s="123"/>
      <c r="AF4" s="123"/>
      <c r="AG4" s="123"/>
      <c r="AH4" s="123"/>
      <c r="AI4" s="123"/>
      <c r="AJ4" s="123"/>
      <c r="AK4" s="123"/>
    </row>
    <row r="5" customFormat="false" ht="15.75" hidden="false" customHeight="false" outlineLevel="0" collapsed="false">
      <c r="B5" s="91" t="s">
        <v>83</v>
      </c>
      <c r="C5" s="92" t="n">
        <v>37987</v>
      </c>
      <c r="D5" s="93" t="s">
        <v>78</v>
      </c>
      <c r="E5" s="92" t="n">
        <v>38018</v>
      </c>
      <c r="F5" s="93" t="s">
        <v>78</v>
      </c>
      <c r="G5" s="92" t="n">
        <v>38047</v>
      </c>
      <c r="H5" s="93" t="s">
        <v>78</v>
      </c>
      <c r="I5" s="92" t="n">
        <v>38078</v>
      </c>
      <c r="J5" s="93" t="s">
        <v>78</v>
      </c>
      <c r="K5" s="92" t="n">
        <v>38108</v>
      </c>
      <c r="L5" s="93" t="s">
        <v>78</v>
      </c>
      <c r="M5" s="92" t="n">
        <v>38139</v>
      </c>
      <c r="N5" s="44" t="s">
        <v>78</v>
      </c>
      <c r="O5" s="87"/>
      <c r="P5" s="88"/>
      <c r="Q5" s="88"/>
      <c r="R5" s="88"/>
      <c r="S5" s="88"/>
      <c r="T5" s="88"/>
      <c r="U5" s="88"/>
      <c r="V5" s="88"/>
      <c r="W5" s="24"/>
      <c r="AA5" s="79"/>
    </row>
    <row r="6" customFormat="false" ht="12.75" hidden="false" customHeight="false" outlineLevel="0" collapsed="false">
      <c r="B6" s="95" t="s">
        <v>18</v>
      </c>
      <c r="C6" s="102" t="n">
        <v>69389.90516</v>
      </c>
      <c r="D6" s="97" t="n">
        <v>0.0672445654462431</v>
      </c>
      <c r="E6" s="102" t="n">
        <v>69582.84243</v>
      </c>
      <c r="F6" s="97" t="n">
        <v>0.072970082373702</v>
      </c>
      <c r="G6" s="102" t="n">
        <v>90719.5695</v>
      </c>
      <c r="H6" s="97" t="n">
        <v>0.0751195392047685</v>
      </c>
      <c r="I6" s="102" t="n">
        <v>73417.54303</v>
      </c>
      <c r="J6" s="97" t="n">
        <v>0.0696304704790298</v>
      </c>
      <c r="K6" s="102" t="n">
        <v>77991.26166</v>
      </c>
      <c r="L6" s="97" t="n">
        <v>0.0730040891339945</v>
      </c>
      <c r="M6" s="102" t="n">
        <v>74084.05498</v>
      </c>
      <c r="N6" s="103" t="n">
        <v>0.0676768865330075</v>
      </c>
      <c r="O6" s="88"/>
      <c r="P6" s="94"/>
      <c r="Q6" s="94"/>
      <c r="R6" s="94"/>
      <c r="S6" s="94"/>
      <c r="T6" s="94"/>
      <c r="U6" s="88"/>
      <c r="V6" s="88"/>
      <c r="W6" s="24"/>
      <c r="Z6" s="79"/>
    </row>
    <row r="7" customFormat="false" ht="12.75" hidden="false" customHeight="false" outlineLevel="0" collapsed="false">
      <c r="B7" s="49" t="s">
        <v>20</v>
      </c>
      <c r="C7" s="102" t="n">
        <v>120.66327</v>
      </c>
      <c r="D7" s="97" t="n">
        <v>0.000116932702786716</v>
      </c>
      <c r="E7" s="102" t="n">
        <v>883.17022</v>
      </c>
      <c r="F7" s="97" t="n">
        <v>0.000926162275825853</v>
      </c>
      <c r="G7" s="102" t="n">
        <v>141.84465</v>
      </c>
      <c r="H7" s="97" t="n">
        <v>0.000117453211092031</v>
      </c>
      <c r="I7" s="102" t="n">
        <v>73.91593</v>
      </c>
      <c r="J7" s="97" t="n">
        <v>7.01031493207549E-005</v>
      </c>
      <c r="K7" s="102" t="n">
        <v>-122.66888</v>
      </c>
      <c r="L7" s="97" t="n">
        <v>-0.000114824784967933</v>
      </c>
      <c r="M7" s="102" t="n">
        <v>130.18662</v>
      </c>
      <c r="N7" s="103" t="n">
        <v>0.000118927414438023</v>
      </c>
      <c r="O7" s="24"/>
      <c r="P7" s="182"/>
      <c r="Q7" s="182"/>
      <c r="R7" s="182"/>
      <c r="S7" s="182"/>
      <c r="T7" s="182"/>
      <c r="U7" s="24"/>
      <c r="V7" s="24"/>
      <c r="W7" s="24"/>
      <c r="Z7" s="100"/>
      <c r="AA7" s="101"/>
    </row>
    <row r="8" customFormat="false" ht="12.75" hidden="false" customHeight="false" outlineLevel="0" collapsed="false">
      <c r="B8" s="49" t="s">
        <v>22</v>
      </c>
      <c r="C8" s="102" t="n">
        <v>8376.47301</v>
      </c>
      <c r="D8" s="97" t="n">
        <v>0.0081174961434352</v>
      </c>
      <c r="E8" s="102" t="n">
        <v>3253.64033</v>
      </c>
      <c r="F8" s="97" t="n">
        <v>0.00341202507117097</v>
      </c>
      <c r="G8" s="102" t="n">
        <v>6889.27523</v>
      </c>
      <c r="H8" s="97" t="n">
        <v>0.00570460357764843</v>
      </c>
      <c r="I8" s="102" t="n">
        <v>7839.92445</v>
      </c>
      <c r="J8" s="97" t="n">
        <v>0.00743552025093626</v>
      </c>
      <c r="K8" s="102" t="n">
        <v>12543.31666</v>
      </c>
      <c r="L8" s="97" t="n">
        <v>0.0117412308506378</v>
      </c>
      <c r="M8" s="102" t="n">
        <v>11724.45849</v>
      </c>
      <c r="N8" s="103" t="n">
        <v>0.0107104672807515</v>
      </c>
      <c r="O8" s="24"/>
      <c r="P8" s="182"/>
      <c r="Q8" s="182"/>
      <c r="R8" s="182"/>
      <c r="S8" s="182"/>
      <c r="T8" s="182"/>
      <c r="U8" s="24"/>
      <c r="V8" s="24"/>
      <c r="W8" s="24"/>
      <c r="Z8" s="100"/>
    </row>
    <row r="9" customFormat="false" ht="12.75" hidden="false" customHeight="false" outlineLevel="0" collapsed="false">
      <c r="B9" s="49" t="s">
        <v>24</v>
      </c>
      <c r="C9" s="102" t="n">
        <v>6521.18612</v>
      </c>
      <c r="D9" s="97" t="n">
        <v>0.00631956947948468</v>
      </c>
      <c r="E9" s="102" t="n">
        <v>3138.97536</v>
      </c>
      <c r="F9" s="97" t="n">
        <v>0.00329177829748254</v>
      </c>
      <c r="G9" s="102" t="n">
        <v>5534.56741</v>
      </c>
      <c r="H9" s="97" t="n">
        <v>0.00458284971840534</v>
      </c>
      <c r="I9" s="102" t="n">
        <v>4118.86121</v>
      </c>
      <c r="J9" s="97" t="n">
        <v>0.00390639937069174</v>
      </c>
      <c r="K9" s="102" t="n">
        <v>3459.00959</v>
      </c>
      <c r="L9" s="97" t="n">
        <v>0.00323782227712332</v>
      </c>
      <c r="M9" s="102" t="n">
        <v>5732.99949</v>
      </c>
      <c r="N9" s="103" t="n">
        <v>0.00523718033635258</v>
      </c>
      <c r="O9" s="24"/>
      <c r="P9" s="182"/>
      <c r="Q9" s="182"/>
      <c r="R9" s="182"/>
      <c r="S9" s="182"/>
      <c r="T9" s="182"/>
      <c r="U9" s="24"/>
      <c r="V9" s="24"/>
      <c r="W9" s="24"/>
      <c r="Z9" s="100"/>
    </row>
    <row r="10" customFormat="false" ht="12.75" hidden="false" customHeight="false" outlineLevel="0" collapsed="false">
      <c r="B10" s="49" t="s">
        <v>26</v>
      </c>
      <c r="C10" s="102" t="n">
        <v>618181.43798</v>
      </c>
      <c r="D10" s="97" t="n">
        <v>0.599069015414386</v>
      </c>
      <c r="E10" s="102" t="n">
        <v>538824.23007</v>
      </c>
      <c r="F10" s="97" t="n">
        <v>0.565053784526096</v>
      </c>
      <c r="G10" s="102" t="n">
        <v>680901.27258</v>
      </c>
      <c r="H10" s="97" t="n">
        <v>0.563814291911406</v>
      </c>
      <c r="I10" s="102" t="n">
        <v>619449.01419</v>
      </c>
      <c r="J10" s="97" t="n">
        <v>0.587496183006234</v>
      </c>
      <c r="K10" s="102" t="n">
        <v>616559.97484</v>
      </c>
      <c r="L10" s="97" t="n">
        <v>0.577133878868357</v>
      </c>
      <c r="M10" s="102" t="n">
        <v>657371.89635</v>
      </c>
      <c r="N10" s="103" t="n">
        <v>0.600519008459746</v>
      </c>
      <c r="O10" s="24"/>
      <c r="P10" s="182"/>
      <c r="Q10" s="182"/>
      <c r="R10" s="182"/>
      <c r="S10" s="182"/>
      <c r="T10" s="182"/>
      <c r="U10" s="24"/>
      <c r="V10" s="24"/>
      <c r="W10" s="24"/>
      <c r="Z10" s="100"/>
    </row>
    <row r="11" customFormat="false" ht="12.75" hidden="false" customHeight="false" outlineLevel="0" collapsed="false">
      <c r="A11" s="1" t="n">
        <v>30693.707</v>
      </c>
      <c r="B11" s="49" t="s">
        <v>28</v>
      </c>
      <c r="C11" s="102" t="n">
        <v>43405.23575</v>
      </c>
      <c r="D11" s="97" t="n">
        <v>0.0420632685600357</v>
      </c>
      <c r="E11" s="102" t="n">
        <v>40624.91313</v>
      </c>
      <c r="F11" s="97" t="n">
        <v>0.0426025030596122</v>
      </c>
      <c r="G11" s="102" t="n">
        <v>49130.957</v>
      </c>
      <c r="H11" s="97" t="n">
        <v>0.0406824555150617</v>
      </c>
      <c r="I11" s="102" t="n">
        <v>43576.54864</v>
      </c>
      <c r="J11" s="97" t="n">
        <v>0.0413287541155615</v>
      </c>
      <c r="K11" s="102" t="n">
        <v>46347.08469</v>
      </c>
      <c r="L11" s="97" t="n">
        <v>0.0433834077022617</v>
      </c>
      <c r="M11" s="102" t="n">
        <v>57908.24586</v>
      </c>
      <c r="N11" s="103" t="n">
        <v>0.0529000442193765</v>
      </c>
      <c r="O11" s="24"/>
      <c r="P11" s="182"/>
      <c r="Q11" s="182"/>
      <c r="R11" s="182"/>
      <c r="S11" s="182"/>
      <c r="T11" s="182"/>
      <c r="U11" s="24"/>
      <c r="V11" s="24"/>
      <c r="W11" s="24"/>
      <c r="Z11" s="100"/>
    </row>
    <row r="12" customFormat="false" ht="12.75" hidden="false" customHeight="false" outlineLevel="0" collapsed="false">
      <c r="B12" s="49" t="s">
        <v>30</v>
      </c>
      <c r="C12" s="102" t="n">
        <v>145.641</v>
      </c>
      <c r="D12" s="97" t="n">
        <v>0.00014113819198303</v>
      </c>
      <c r="E12" s="102" t="n">
        <v>-792.24899</v>
      </c>
      <c r="F12" s="97" t="n">
        <v>-0.000830815069374886</v>
      </c>
      <c r="G12" s="102" t="n">
        <v>834.17671</v>
      </c>
      <c r="H12" s="97" t="n">
        <v>0.000690732665685211</v>
      </c>
      <c r="I12" s="102" t="n">
        <v>821.40609</v>
      </c>
      <c r="J12" s="97" t="n">
        <v>0.000779035774565069</v>
      </c>
      <c r="K12" s="102" t="n">
        <v>1421.77402</v>
      </c>
      <c r="L12" s="97" t="n">
        <v>0.0013308582920093</v>
      </c>
      <c r="M12" s="102" t="n">
        <v>2939.20815</v>
      </c>
      <c r="N12" s="103" t="n">
        <v>0.00268501037798405</v>
      </c>
      <c r="O12" s="24"/>
      <c r="P12" s="182"/>
      <c r="Q12" s="182"/>
      <c r="R12" s="182"/>
      <c r="S12" s="182"/>
      <c r="T12" s="182"/>
      <c r="U12" s="24"/>
      <c r="V12" s="24"/>
      <c r="W12" s="24"/>
      <c r="Z12" s="100"/>
    </row>
    <row r="13" customFormat="false" ht="12.75" hidden="false" customHeight="false" outlineLevel="0" collapsed="false">
      <c r="B13" s="49" t="s">
        <v>32</v>
      </c>
      <c r="C13" s="102" t="n">
        <v>9422.33026</v>
      </c>
      <c r="D13" s="97" t="n">
        <v>0.00913101844373074</v>
      </c>
      <c r="E13" s="102" t="n">
        <v>21835.80311</v>
      </c>
      <c r="F13" s="97" t="n">
        <v>0.0228987534281249</v>
      </c>
      <c r="G13" s="102" t="n">
        <v>9616.52285</v>
      </c>
      <c r="H13" s="97" t="n">
        <v>0.00796287690986152</v>
      </c>
      <c r="I13" s="102" t="n">
        <v>8649.31887</v>
      </c>
      <c r="J13" s="97" t="n">
        <v>0.00820316394945491</v>
      </c>
      <c r="K13" s="102" t="n">
        <v>7864.59509</v>
      </c>
      <c r="L13" s="97" t="n">
        <v>0.00736169140917492</v>
      </c>
      <c r="M13" s="102" t="n">
        <v>10621.60925</v>
      </c>
      <c r="N13" s="103" t="n">
        <v>0.0097029980905372</v>
      </c>
      <c r="O13" s="104"/>
      <c r="P13" s="182"/>
      <c r="Q13" s="182"/>
      <c r="R13" s="182"/>
      <c r="S13" s="182"/>
      <c r="T13" s="182"/>
      <c r="U13" s="24"/>
      <c r="V13" s="24"/>
      <c r="W13" s="24"/>
      <c r="Z13" s="100"/>
    </row>
    <row r="14" customFormat="false" ht="12.75" hidden="false" customHeight="false" outlineLevel="0" collapsed="false">
      <c r="B14" s="49" t="s">
        <v>34</v>
      </c>
      <c r="C14" s="102" t="n">
        <v>261990.1163</v>
      </c>
      <c r="D14" s="97" t="n">
        <v>0.25389012250675</v>
      </c>
      <c r="E14" s="102" t="n">
        <v>259491.16708</v>
      </c>
      <c r="F14" s="97" t="n">
        <v>0.272123000093368</v>
      </c>
      <c r="G14" s="102" t="n">
        <v>347558.84619</v>
      </c>
      <c r="H14" s="97" t="n">
        <v>0.287793036455423</v>
      </c>
      <c r="I14" s="102" t="n">
        <v>277706.36908</v>
      </c>
      <c r="J14" s="97" t="n">
        <v>0.263381534385618</v>
      </c>
      <c r="K14" s="102" t="n">
        <v>294003.44295</v>
      </c>
      <c r="L14" s="97" t="n">
        <v>0.27520331249919</v>
      </c>
      <c r="M14" s="102" t="n">
        <v>252410.54658</v>
      </c>
      <c r="N14" s="103" t="n">
        <v>0.230580789958658</v>
      </c>
      <c r="O14" s="24"/>
      <c r="P14" s="182"/>
      <c r="Q14" s="182"/>
      <c r="R14" s="182"/>
      <c r="S14" s="182"/>
      <c r="T14" s="182"/>
      <c r="U14" s="24"/>
      <c r="V14" s="24"/>
      <c r="W14" s="24"/>
      <c r="Z14" s="100"/>
    </row>
    <row r="15" customFormat="false" ht="12.75" hidden="false" customHeight="false" outlineLevel="0" collapsed="false">
      <c r="B15" s="49" t="s">
        <v>36</v>
      </c>
      <c r="C15" s="102" t="n">
        <v>10024.07243</v>
      </c>
      <c r="D15" s="97" t="n">
        <v>0.00971415644685997</v>
      </c>
      <c r="E15" s="102" t="n">
        <v>8331.3635</v>
      </c>
      <c r="F15" s="97" t="n">
        <v>0.00873692795018886</v>
      </c>
      <c r="G15" s="102" t="n">
        <v>7486.53275</v>
      </c>
      <c r="H15" s="97" t="n">
        <v>0.00619915739813347</v>
      </c>
      <c r="I15" s="102" t="n">
        <v>15356.33194</v>
      </c>
      <c r="J15" s="97" t="n">
        <v>0.0145642114089466</v>
      </c>
      <c r="K15" s="102" t="n">
        <v>5829.47172</v>
      </c>
      <c r="L15" s="97" t="n">
        <v>0.00545670455885507</v>
      </c>
      <c r="M15" s="102" t="n">
        <v>17904.18158</v>
      </c>
      <c r="N15" s="103" t="n">
        <v>0.0163557362725776</v>
      </c>
      <c r="O15" s="24"/>
      <c r="P15" s="182"/>
      <c r="Q15" s="182"/>
      <c r="R15" s="182"/>
      <c r="S15" s="182"/>
      <c r="T15" s="182"/>
      <c r="U15" s="24"/>
      <c r="V15" s="24"/>
      <c r="W15" s="24"/>
      <c r="Z15" s="100"/>
    </row>
    <row r="16" customFormat="false" ht="12.75" hidden="false" customHeight="false" outlineLevel="0" collapsed="false">
      <c r="B16" s="49" t="s">
        <v>38</v>
      </c>
      <c r="C16" s="102" t="n">
        <v>4325.46887</v>
      </c>
      <c r="D16" s="97" t="n">
        <v>0.00419173759992501</v>
      </c>
      <c r="E16" s="102" t="n">
        <v>7852.93583</v>
      </c>
      <c r="F16" s="97" t="n">
        <v>0.00823521078442521</v>
      </c>
      <c r="G16" s="102" t="n">
        <v>8549.93418</v>
      </c>
      <c r="H16" s="97" t="n">
        <v>0.00707969757101526</v>
      </c>
      <c r="I16" s="102" t="n">
        <v>3374.91769</v>
      </c>
      <c r="J16" s="97" t="n">
        <v>0.00320083044030329</v>
      </c>
      <c r="K16" s="102" t="n">
        <v>2384.81387</v>
      </c>
      <c r="L16" s="97" t="n">
        <v>0.00223231629579803</v>
      </c>
      <c r="M16" s="102" t="n">
        <v>2716.55633</v>
      </c>
      <c r="N16" s="103" t="n">
        <v>0.00248161462754118</v>
      </c>
      <c r="O16" s="24"/>
      <c r="P16" s="182"/>
      <c r="Q16" s="182"/>
      <c r="R16" s="182"/>
      <c r="S16" s="182"/>
      <c r="T16" s="182"/>
      <c r="U16" s="24"/>
      <c r="V16" s="24"/>
      <c r="W16" s="24"/>
      <c r="Z16" s="100"/>
    </row>
    <row r="17" customFormat="false" ht="12.75" hidden="false" customHeight="false" outlineLevel="0" collapsed="false">
      <c r="B17" s="49" t="s">
        <v>40</v>
      </c>
      <c r="C17" s="102" t="n">
        <v>1.0103</v>
      </c>
      <c r="D17" s="97" t="n">
        <v>9.79064379951077E-007</v>
      </c>
      <c r="E17" s="102" t="n">
        <v>553.6366</v>
      </c>
      <c r="F17" s="97" t="n">
        <v>0.000580587209379057</v>
      </c>
      <c r="G17" s="102" t="n">
        <v>305.90974</v>
      </c>
      <c r="H17" s="97" t="n">
        <v>0.000253305861499382</v>
      </c>
      <c r="I17" s="102" t="n">
        <v>4</v>
      </c>
      <c r="J17" s="97" t="n">
        <v>3.79366933870709E-006</v>
      </c>
      <c r="K17" s="102" t="n">
        <v>31.52903</v>
      </c>
      <c r="L17" s="97" t="n">
        <v>2.95128975661757E-005</v>
      </c>
      <c r="M17" s="102" t="n">
        <v>1128.97606</v>
      </c>
      <c r="N17" s="103" t="n">
        <v>0.00103133642902955</v>
      </c>
      <c r="O17" s="24"/>
      <c r="P17" s="182"/>
      <c r="Q17" s="182"/>
      <c r="R17" s="182"/>
      <c r="S17" s="182"/>
      <c r="T17" s="182"/>
      <c r="U17" s="24"/>
      <c r="V17" s="24"/>
      <c r="W17" s="24"/>
      <c r="Z17" s="100"/>
    </row>
    <row r="18" customFormat="false" ht="13.5" hidden="false" customHeight="false" outlineLevel="0" collapsed="false">
      <c r="B18" s="107" t="s">
        <v>79</v>
      </c>
      <c r="C18" s="183" t="n">
        <v>1031903.54045</v>
      </c>
      <c r="D18" s="109" t="n">
        <v>1</v>
      </c>
      <c r="E18" s="183" t="n">
        <v>953580.42867</v>
      </c>
      <c r="F18" s="109" t="n">
        <v>1</v>
      </c>
      <c r="G18" s="183" t="n">
        <v>1207669.40879</v>
      </c>
      <c r="H18" s="109" t="n">
        <v>1</v>
      </c>
      <c r="I18" s="183" t="n">
        <v>1054388.15112</v>
      </c>
      <c r="J18" s="109" t="n">
        <v>1</v>
      </c>
      <c r="K18" s="183" t="n">
        <v>1068313.60524</v>
      </c>
      <c r="L18" s="109" t="n">
        <v>1</v>
      </c>
      <c r="M18" s="183" t="n">
        <v>1094672.91974</v>
      </c>
      <c r="N18" s="110" t="n">
        <v>1</v>
      </c>
      <c r="O18" s="24"/>
      <c r="P18" s="182"/>
      <c r="Q18" s="182"/>
      <c r="R18" s="182"/>
      <c r="S18" s="182"/>
      <c r="T18" s="182"/>
      <c r="U18" s="24"/>
      <c r="V18" s="24"/>
      <c r="W18" s="24"/>
      <c r="Z18" s="100"/>
    </row>
    <row r="19" customFormat="false" ht="12.75" hidden="false" customHeight="false" outlineLevel="0" collapsed="false">
      <c r="O19" s="24"/>
      <c r="P19" s="182"/>
      <c r="Q19" s="104"/>
      <c r="R19" s="184"/>
      <c r="S19" s="184"/>
      <c r="T19" s="184"/>
      <c r="U19" s="24"/>
      <c r="V19" s="24"/>
      <c r="W19" s="24"/>
      <c r="Z19" s="100"/>
    </row>
    <row r="20" customFormat="false" ht="12.75" hidden="false" customHeight="false" outlineLevel="0" collapsed="false">
      <c r="O20" s="114"/>
      <c r="P20" s="182"/>
      <c r="Q20" s="182"/>
      <c r="R20" s="182"/>
      <c r="S20" s="182"/>
      <c r="T20" s="182"/>
      <c r="U20" s="24"/>
      <c r="V20" s="24"/>
      <c r="W20" s="24"/>
    </row>
    <row r="21" customFormat="false" ht="13.5" hidden="false" customHeight="false" outlineLevel="0" collapsed="false">
      <c r="A21" s="112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8" hidden="false" customHeight="false" outlineLevel="0" collapsed="false">
      <c r="B22" s="36" t="s">
        <v>112</v>
      </c>
      <c r="C22" s="37"/>
      <c r="D22" s="37"/>
      <c r="E22" s="37"/>
      <c r="F22" s="37"/>
      <c r="G22" s="37"/>
      <c r="H22" s="37"/>
      <c r="I22" s="37"/>
      <c r="J22" s="37"/>
      <c r="K22" s="37"/>
      <c r="L22" s="185"/>
      <c r="M22" s="18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false" outlineLevel="0" collapsed="false">
      <c r="B23" s="39" t="s">
        <v>114</v>
      </c>
      <c r="C23" s="40"/>
      <c r="D23" s="40"/>
      <c r="E23" s="40"/>
      <c r="F23" s="40"/>
      <c r="G23" s="40"/>
      <c r="H23" s="40"/>
      <c r="I23" s="40"/>
      <c r="J23" s="40"/>
      <c r="K23" s="40"/>
      <c r="L23" s="174"/>
      <c r="M23" s="174"/>
      <c r="N23" s="41" t="s">
        <v>54</v>
      </c>
      <c r="O23" s="115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B24" s="91" t="s">
        <v>83</v>
      </c>
      <c r="C24" s="92" t="n">
        <v>38169</v>
      </c>
      <c r="D24" s="93" t="s">
        <v>78</v>
      </c>
      <c r="E24" s="92" t="n">
        <v>38200</v>
      </c>
      <c r="F24" s="93" t="s">
        <v>78</v>
      </c>
      <c r="G24" s="92" t="n">
        <v>38231</v>
      </c>
      <c r="H24" s="93" t="s">
        <v>78</v>
      </c>
      <c r="I24" s="92" t="n">
        <v>38261</v>
      </c>
      <c r="J24" s="93" t="s">
        <v>78</v>
      </c>
      <c r="K24" s="92" t="n">
        <v>38292</v>
      </c>
      <c r="L24" s="93" t="s">
        <v>78</v>
      </c>
      <c r="M24" s="92" t="n">
        <v>38322</v>
      </c>
      <c r="N24" s="44" t="s">
        <v>78</v>
      </c>
      <c r="O24" s="24"/>
      <c r="P24" s="94"/>
      <c r="Q24" s="94"/>
      <c r="R24" s="94"/>
      <c r="S24" s="94"/>
      <c r="T24" s="94"/>
      <c r="U24" s="100"/>
      <c r="V24" s="186"/>
      <c r="W24" s="100"/>
      <c r="Y24" s="100"/>
    </row>
    <row r="25" customFormat="false" ht="17.25" hidden="false" customHeight="true" outlineLevel="0" collapsed="false">
      <c r="B25" s="95" t="s">
        <v>18</v>
      </c>
      <c r="C25" s="96" t="n">
        <v>64508.84379</v>
      </c>
      <c r="D25" s="98" t="n">
        <v>0.0586795950794833</v>
      </c>
      <c r="E25" s="96" t="n">
        <v>76627.63128</v>
      </c>
      <c r="F25" s="98" t="n">
        <v>0.070553419487361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  <c r="M25" s="187" t="n">
        <v>0</v>
      </c>
      <c r="N25" s="188" t="n">
        <v>0</v>
      </c>
      <c r="O25" s="24"/>
      <c r="P25" s="182"/>
      <c r="Q25" s="182"/>
      <c r="R25" s="182"/>
      <c r="S25" s="182"/>
      <c r="T25" s="182"/>
      <c r="U25" s="24"/>
      <c r="V25" s="189"/>
      <c r="W25" s="24"/>
      <c r="Z25" s="132"/>
      <c r="AK25" s="167"/>
    </row>
    <row r="26" customFormat="false" ht="12.75" hidden="false" customHeight="false" outlineLevel="0" collapsed="false">
      <c r="B26" s="49" t="s">
        <v>20</v>
      </c>
      <c r="C26" s="102" t="n">
        <v>65.01577</v>
      </c>
      <c r="D26" s="97" t="n">
        <v>5.91407136330078E-005</v>
      </c>
      <c r="E26" s="102" t="n">
        <v>-291.7613</v>
      </c>
      <c r="F26" s="97" t="n">
        <v>-0.000268633612252222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91" t="n">
        <v>0</v>
      </c>
      <c r="O26" s="24"/>
      <c r="P26" s="182"/>
      <c r="Q26" s="182"/>
      <c r="R26" s="182"/>
      <c r="S26" s="182"/>
      <c r="T26" s="182"/>
      <c r="U26" s="104"/>
      <c r="V26" s="189"/>
      <c r="W26" s="24"/>
    </row>
    <row r="27" customFormat="false" ht="12.75" hidden="false" customHeight="false" outlineLevel="0" collapsed="false">
      <c r="B27" s="49" t="s">
        <v>22</v>
      </c>
      <c r="C27" s="102" t="n">
        <v>6525.85768</v>
      </c>
      <c r="D27" s="97" t="n">
        <v>0.00593615795464153</v>
      </c>
      <c r="E27" s="102" t="n">
        <v>3658.27439</v>
      </c>
      <c r="F27" s="97" t="n">
        <v>0.00336828586928936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1" t="n">
        <v>0</v>
      </c>
      <c r="O27" s="24"/>
      <c r="P27" s="182"/>
      <c r="Q27" s="182"/>
      <c r="R27" s="182"/>
      <c r="S27" s="182"/>
      <c r="T27" s="182"/>
      <c r="U27" s="104"/>
      <c r="V27" s="189"/>
      <c r="W27" s="24"/>
    </row>
    <row r="28" customFormat="false" ht="12.75" hidden="false" customHeight="false" outlineLevel="0" collapsed="false">
      <c r="B28" s="49" t="s">
        <v>24</v>
      </c>
      <c r="C28" s="102" t="n">
        <v>2598.00394</v>
      </c>
      <c r="D28" s="97" t="n">
        <v>0.00236323905773885</v>
      </c>
      <c r="E28" s="102" t="n">
        <v>2767.8505</v>
      </c>
      <c r="F28" s="97" t="n">
        <v>0.00254844517757879</v>
      </c>
      <c r="G28" s="190" t="n">
        <v>0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1" t="n">
        <v>0</v>
      </c>
      <c r="O28" s="24"/>
      <c r="P28" s="182"/>
      <c r="Q28" s="182"/>
      <c r="R28" s="182"/>
      <c r="S28" s="182"/>
      <c r="T28" s="182"/>
      <c r="U28" s="104"/>
      <c r="V28" s="189"/>
      <c r="W28" s="24"/>
    </row>
    <row r="29" customFormat="false" ht="12.75" hidden="false" customHeight="false" outlineLevel="0" collapsed="false">
      <c r="B29" s="49" t="s">
        <v>26</v>
      </c>
      <c r="C29" s="102" t="n">
        <v>631734.42191</v>
      </c>
      <c r="D29" s="97" t="n">
        <v>0.574648651216359</v>
      </c>
      <c r="E29" s="102" t="n">
        <v>620579.37261</v>
      </c>
      <c r="F29" s="97" t="n">
        <v>0.571386536025998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1" t="n">
        <v>0</v>
      </c>
      <c r="O29" s="24"/>
      <c r="P29" s="182"/>
      <c r="Q29" s="182"/>
      <c r="R29" s="182"/>
      <c r="S29" s="182"/>
      <c r="T29" s="182"/>
      <c r="U29" s="104"/>
      <c r="V29" s="189"/>
      <c r="W29" s="24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</row>
    <row r="30" customFormat="false" ht="12.75" hidden="false" customHeight="false" outlineLevel="0" collapsed="false">
      <c r="B30" s="49" t="s">
        <v>28</v>
      </c>
      <c r="C30" s="102" t="n">
        <v>56855.09983</v>
      </c>
      <c r="D30" s="97" t="n">
        <v>0.0517174706632267</v>
      </c>
      <c r="E30" s="102" t="n">
        <v>53817.1212</v>
      </c>
      <c r="F30" s="97" t="n">
        <v>0.0495510805201774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1" t="n">
        <v>0</v>
      </c>
      <c r="O30" s="24"/>
      <c r="P30" s="182"/>
      <c r="Q30" s="182"/>
      <c r="R30" s="182"/>
      <c r="S30" s="182"/>
      <c r="T30" s="182"/>
      <c r="U30" s="104"/>
      <c r="V30" s="189"/>
      <c r="W30" s="24"/>
    </row>
    <row r="31" customFormat="false" ht="12.75" hidden="false" customHeight="false" outlineLevel="0" collapsed="false">
      <c r="B31" s="49" t="s">
        <v>30</v>
      </c>
      <c r="C31" s="102" t="n">
        <v>2980.83837</v>
      </c>
      <c r="D31" s="97" t="n">
        <v>0.00271147920614416</v>
      </c>
      <c r="E31" s="102" t="n">
        <v>1087.51316</v>
      </c>
      <c r="F31" s="97" t="n">
        <v>0.00100130685098616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0" t="n">
        <v>0</v>
      </c>
      <c r="M31" s="190" t="n">
        <v>0</v>
      </c>
      <c r="N31" s="191" t="n">
        <v>0</v>
      </c>
      <c r="O31" s="104"/>
      <c r="P31" s="182"/>
      <c r="Q31" s="182"/>
      <c r="R31" s="182"/>
      <c r="S31" s="182"/>
      <c r="T31" s="182"/>
      <c r="U31" s="104"/>
      <c r="V31" s="189"/>
      <c r="W31" s="24"/>
    </row>
    <row r="32" customFormat="false" ht="12.75" hidden="false" customHeight="false" outlineLevel="0" collapsed="false">
      <c r="B32" s="49" t="s">
        <v>32</v>
      </c>
      <c r="C32" s="102" t="n">
        <v>17513.66596</v>
      </c>
      <c r="D32" s="97" t="n">
        <v>0.0159310687730764</v>
      </c>
      <c r="E32" s="102" t="n">
        <v>26036.71921</v>
      </c>
      <c r="F32" s="97" t="n">
        <v>0.0239728090482841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1" t="n">
        <v>0</v>
      </c>
      <c r="O32" s="24"/>
      <c r="P32" s="182"/>
      <c r="Q32" s="182"/>
      <c r="R32" s="182"/>
      <c r="S32" s="182"/>
      <c r="T32" s="182"/>
      <c r="U32" s="104"/>
      <c r="V32" s="189"/>
      <c r="W32" s="24"/>
    </row>
    <row r="33" customFormat="false" ht="12.75" hidden="false" customHeight="false" outlineLevel="0" collapsed="false">
      <c r="B33" s="49" t="s">
        <v>34</v>
      </c>
      <c r="C33" s="102" t="n">
        <v>304302.6132</v>
      </c>
      <c r="D33" s="97" t="n">
        <v>0.276804746064487</v>
      </c>
      <c r="E33" s="102" t="n">
        <v>285116.7973</v>
      </c>
      <c r="F33" s="97" t="n">
        <v>0.262515814031825</v>
      </c>
      <c r="G33" s="190" t="n">
        <v>0</v>
      </c>
      <c r="H33" s="190" t="n">
        <v>0</v>
      </c>
      <c r="I33" s="190" t="n">
        <v>0</v>
      </c>
      <c r="J33" s="190" t="n">
        <v>0</v>
      </c>
      <c r="K33" s="190" t="n">
        <v>0</v>
      </c>
      <c r="L33" s="190" t="n">
        <v>0</v>
      </c>
      <c r="M33" s="190" t="n">
        <v>0</v>
      </c>
      <c r="N33" s="191" t="n">
        <v>0</v>
      </c>
      <c r="O33" s="24"/>
      <c r="P33" s="182"/>
      <c r="Q33" s="182"/>
      <c r="R33" s="182"/>
      <c r="S33" s="182"/>
      <c r="T33" s="182"/>
      <c r="U33" s="104"/>
      <c r="V33" s="189"/>
      <c r="W33" s="24"/>
    </row>
    <row r="34" customFormat="false" ht="12.75" hidden="false" customHeight="false" outlineLevel="0" collapsed="false">
      <c r="B34" s="49" t="s">
        <v>36</v>
      </c>
      <c r="C34" s="102" t="n">
        <v>10751.59701</v>
      </c>
      <c r="D34" s="97" t="n">
        <v>0.00978004443946311</v>
      </c>
      <c r="E34" s="102" t="n">
        <v>13751.18841</v>
      </c>
      <c r="F34" s="97" t="n">
        <v>0.0126611425687341</v>
      </c>
      <c r="G34" s="190" t="n">
        <v>0</v>
      </c>
      <c r="H34" s="190" t="n">
        <v>0</v>
      </c>
      <c r="I34" s="190" t="n">
        <v>0</v>
      </c>
      <c r="J34" s="190" t="n">
        <v>0</v>
      </c>
      <c r="K34" s="190" t="n">
        <v>0</v>
      </c>
      <c r="L34" s="190" t="n">
        <v>0</v>
      </c>
      <c r="M34" s="190" t="n">
        <v>0</v>
      </c>
      <c r="N34" s="191" t="n">
        <v>0</v>
      </c>
      <c r="O34" s="24"/>
      <c r="P34" s="182"/>
      <c r="Q34" s="182"/>
      <c r="R34" s="182"/>
      <c r="S34" s="182"/>
      <c r="T34" s="182"/>
      <c r="U34" s="104"/>
      <c r="V34" s="189"/>
      <c r="W34" s="24"/>
    </row>
    <row r="35" customFormat="false" ht="12.75" hidden="false" customHeight="false" outlineLevel="0" collapsed="false">
      <c r="B35" s="49" t="s">
        <v>38</v>
      </c>
      <c r="C35" s="102" t="n">
        <v>1146.75994</v>
      </c>
      <c r="D35" s="97" t="n">
        <v>0.00104313463052649</v>
      </c>
      <c r="E35" s="102" t="n">
        <v>2880.11141</v>
      </c>
      <c r="F35" s="97" t="n">
        <v>0.00265180725393375</v>
      </c>
      <c r="G35" s="190" t="n">
        <v>0</v>
      </c>
      <c r="H35" s="190" t="n">
        <v>0</v>
      </c>
      <c r="I35" s="190" t="n">
        <v>0</v>
      </c>
      <c r="J35" s="190" t="n">
        <v>0</v>
      </c>
      <c r="K35" s="190" t="n">
        <v>0</v>
      </c>
      <c r="L35" s="190" t="n">
        <v>0</v>
      </c>
      <c r="M35" s="190" t="n">
        <v>0</v>
      </c>
      <c r="N35" s="191" t="n">
        <v>0</v>
      </c>
      <c r="O35" s="24"/>
      <c r="P35" s="182"/>
      <c r="Q35" s="182"/>
      <c r="R35" s="182"/>
      <c r="S35" s="182"/>
      <c r="T35" s="182"/>
      <c r="U35" s="104"/>
      <c r="V35" s="189"/>
      <c r="W35" s="24"/>
    </row>
    <row r="36" customFormat="false" ht="12.75" hidden="false" customHeight="false" outlineLevel="0" collapsed="false">
      <c r="B36" s="49" t="s">
        <v>40</v>
      </c>
      <c r="C36" s="102" t="n">
        <v>357.58484</v>
      </c>
      <c r="D36" s="97" t="n">
        <v>0.000325272201220487</v>
      </c>
      <c r="E36" s="102" t="n">
        <v>62.97908</v>
      </c>
      <c r="F36" s="97" t="n">
        <v>5.79867780844193E-005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1" t="n">
        <v>0</v>
      </c>
      <c r="O36" s="24"/>
      <c r="P36" s="182"/>
      <c r="Q36" s="182"/>
      <c r="R36" s="182"/>
      <c r="S36" s="182"/>
      <c r="T36" s="182"/>
      <c r="U36" s="104"/>
      <c r="V36" s="189"/>
      <c r="W36" s="24"/>
    </row>
    <row r="37" customFormat="false" ht="13.5" hidden="false" customHeight="false" outlineLevel="0" collapsed="false">
      <c r="B37" s="107" t="s">
        <v>79</v>
      </c>
      <c r="C37" s="108" t="n">
        <v>1099340.30224</v>
      </c>
      <c r="D37" s="109" t="n">
        <v>1</v>
      </c>
      <c r="E37" s="108" t="n">
        <v>1086093.79725</v>
      </c>
      <c r="F37" s="109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20" t="n">
        <v>0</v>
      </c>
      <c r="O37" s="24"/>
      <c r="P37" s="182"/>
      <c r="Q37" s="182"/>
      <c r="R37" s="182"/>
      <c r="S37" s="182"/>
      <c r="T37" s="182"/>
      <c r="U37" s="104"/>
      <c r="V37" s="189"/>
      <c r="W37" s="24"/>
    </row>
    <row r="38" customFormat="false" ht="12.75" hidden="false" customHeight="false" outlineLevel="0" collapsed="false">
      <c r="O38" s="114"/>
      <c r="P38" s="182"/>
      <c r="Q38" s="182"/>
      <c r="R38" s="182"/>
      <c r="S38" s="182"/>
      <c r="T38" s="182"/>
      <c r="U38" s="104"/>
      <c r="V38" s="189"/>
      <c r="W38" s="24"/>
    </row>
    <row r="39" customFormat="false" ht="12.75" hidden="false" customHeight="false" outlineLevel="0" collapsed="false">
      <c r="O39" s="24"/>
      <c r="P39" s="24"/>
      <c r="Q39" s="24"/>
      <c r="R39" s="24"/>
      <c r="S39" s="24"/>
      <c r="T39" s="24"/>
      <c r="U39" s="104"/>
      <c r="V39" s="189"/>
      <c r="W39" s="24"/>
    </row>
    <row r="40" customFormat="false" ht="12.75" hidden="false" customHeight="false" outlineLevel="0" collapsed="false">
      <c r="O40" s="24"/>
      <c r="P40" s="24"/>
      <c r="Q40" s="24"/>
      <c r="R40" s="24"/>
      <c r="S40" s="24"/>
      <c r="T40" s="24"/>
      <c r="U40" s="104"/>
      <c r="V40" s="189"/>
      <c r="W40" s="24"/>
    </row>
    <row r="41" customFormat="false" ht="12.75" hidden="false" customHeight="false" outlineLevel="0" collapsed="false">
      <c r="O41" s="24"/>
      <c r="P41" s="124"/>
      <c r="Q41" s="124"/>
      <c r="R41" s="124"/>
      <c r="S41" s="124"/>
      <c r="T41" s="124"/>
      <c r="U41" s="24"/>
      <c r="V41" s="192"/>
      <c r="W41" s="24"/>
    </row>
    <row r="42" customFormat="false" ht="12.75" hidden="false" customHeight="false" outlineLevel="0" collapsed="false">
      <c r="O42" s="125"/>
      <c r="P42" s="24"/>
      <c r="Q42" s="24"/>
      <c r="R42" s="24"/>
      <c r="S42" s="24"/>
      <c r="T42" s="24"/>
      <c r="U42" s="24"/>
      <c r="V42" s="24"/>
      <c r="W42" s="24"/>
    </row>
    <row r="43" customFormat="false" ht="90" hidden="false" customHeight="true" outlineLevel="0" collapsed="false">
      <c r="A43" s="68"/>
      <c r="L43" s="1"/>
      <c r="M43" s="1"/>
      <c r="N43" s="1"/>
      <c r="O43" s="125"/>
      <c r="P43" s="193"/>
      <c r="Q43" s="24"/>
      <c r="R43" s="24"/>
      <c r="S43" s="24"/>
      <c r="T43" s="24"/>
      <c r="U43" s="24"/>
      <c r="V43" s="24"/>
      <c r="W43" s="24"/>
    </row>
    <row r="44" customFormat="false" ht="18" hidden="false" customHeight="false" outlineLevel="0" collapsed="false">
      <c r="A44" s="68"/>
      <c r="B44" s="127" t="s">
        <v>81</v>
      </c>
      <c r="C44" s="194"/>
      <c r="D44" s="195"/>
      <c r="O44" s="68"/>
      <c r="P44" s="193"/>
    </row>
    <row r="45" customFormat="false" ht="18" hidden="false" customHeight="true" outlineLevel="0" collapsed="false">
      <c r="A45" s="68"/>
      <c r="B45" s="131"/>
      <c r="C45" s="40"/>
      <c r="D45" s="41" t="s">
        <v>54</v>
      </c>
      <c r="O45" s="68" t="s">
        <v>73</v>
      </c>
    </row>
    <row r="46" customFormat="false" ht="12.75" hidden="false" customHeight="false" outlineLevel="0" collapsed="false">
      <c r="A46" s="68"/>
      <c r="B46" s="91" t="s">
        <v>83</v>
      </c>
      <c r="C46" s="92" t="s">
        <v>84</v>
      </c>
      <c r="D46" s="44" t="s">
        <v>78</v>
      </c>
      <c r="AE46" s="68"/>
    </row>
    <row r="47" customFormat="false" ht="15" hidden="false" customHeight="false" outlineLevel="0" collapsed="false">
      <c r="A47" s="68" t="s">
        <v>82</v>
      </c>
      <c r="B47" s="95" t="s">
        <v>18</v>
      </c>
      <c r="C47" s="133" t="n">
        <v>596321.65183</v>
      </c>
      <c r="D47" s="99" t="n">
        <v>0.06937229843284</v>
      </c>
      <c r="E47" s="130"/>
    </row>
    <row r="48" customFormat="false" ht="12.75" hidden="false" customHeight="false" outlineLevel="0" collapsed="false">
      <c r="B48" s="49" t="s">
        <v>20</v>
      </c>
      <c r="C48" s="134" t="n">
        <v>1000.36628</v>
      </c>
      <c r="D48" s="103" t="n">
        <v>0.000116376301120949</v>
      </c>
    </row>
    <row r="49" customFormat="false" ht="12.75" hidden="false" customHeight="false" outlineLevel="0" collapsed="false">
      <c r="B49" s="49" t="s">
        <v>22</v>
      </c>
      <c r="C49" s="134" t="n">
        <v>60811.22024</v>
      </c>
      <c r="D49" s="103" t="n">
        <v>0.00707439366926943</v>
      </c>
    </row>
    <row r="50" customFormat="false" ht="12.75" hidden="false" customHeight="false" outlineLevel="0" collapsed="false">
      <c r="B50" s="49" t="s">
        <v>24</v>
      </c>
      <c r="C50" s="134" t="n">
        <v>33871.45362</v>
      </c>
      <c r="D50" s="103" t="n">
        <v>0.00394039119939687</v>
      </c>
    </row>
    <row r="51" customFormat="false" ht="12.75" hidden="false" customHeight="false" outlineLevel="0" collapsed="false">
      <c r="B51" s="49" t="s">
        <v>26</v>
      </c>
      <c r="C51" s="134" t="n">
        <v>4983601.62053</v>
      </c>
      <c r="D51" s="103" t="n">
        <v>0.579760768083517</v>
      </c>
    </row>
    <row r="52" customFormat="false" ht="12.75" hidden="false" customHeight="false" outlineLevel="0" collapsed="false">
      <c r="B52" s="49" t="s">
        <v>28</v>
      </c>
      <c r="C52" s="134" t="n">
        <v>391665.2061</v>
      </c>
      <c r="D52" s="103" t="n">
        <v>0.0455638588334788</v>
      </c>
    </row>
    <row r="53" customFormat="false" ht="12.75" hidden="false" customHeight="false" outlineLevel="0" collapsed="false">
      <c r="B53" s="49" t="s">
        <v>30</v>
      </c>
      <c r="C53" s="134" t="n">
        <v>9438.30851</v>
      </c>
      <c r="D53" s="103" t="n">
        <v>0.00109799326026081</v>
      </c>
    </row>
    <row r="54" customFormat="false" ht="12.75" hidden="false" customHeight="false" outlineLevel="0" collapsed="false">
      <c r="B54" s="49" t="s">
        <v>32</v>
      </c>
      <c r="C54" s="134" t="n">
        <v>111560.5646</v>
      </c>
      <c r="D54" s="103" t="n">
        <v>0.0129782521849024</v>
      </c>
    </row>
    <row r="55" customFormat="false" ht="12.75" hidden="false" customHeight="false" outlineLevel="0" collapsed="false">
      <c r="B55" s="49" t="s">
        <v>34</v>
      </c>
      <c r="C55" s="134" t="n">
        <v>2282579.89868</v>
      </c>
      <c r="D55" s="103" t="n">
        <v>0.265540943284703</v>
      </c>
    </row>
    <row r="56" customFormat="false" ht="12.75" hidden="false" customHeight="false" outlineLevel="0" collapsed="false">
      <c r="B56" s="49" t="s">
        <v>36</v>
      </c>
      <c r="C56" s="134" t="n">
        <v>89434.73934</v>
      </c>
      <c r="D56" s="103" t="n">
        <v>0.0104042732788889</v>
      </c>
    </row>
    <row r="57" customFormat="false" ht="12.75" hidden="false" customHeight="false" outlineLevel="0" collapsed="false">
      <c r="B57" s="49" t="s">
        <v>38</v>
      </c>
      <c r="C57" s="134" t="n">
        <v>33231.49812</v>
      </c>
      <c r="D57" s="103" t="n">
        <v>0.00386594281437933</v>
      </c>
    </row>
    <row r="58" customFormat="false" ht="12.75" hidden="false" customHeight="false" outlineLevel="0" collapsed="false">
      <c r="B58" s="49" t="s">
        <v>40</v>
      </c>
      <c r="C58" s="134" t="n">
        <v>2445.62565</v>
      </c>
      <c r="D58" s="196" t="n">
        <v>0.000284508657242543</v>
      </c>
    </row>
    <row r="59" customFormat="false" ht="13.5" hidden="false" customHeight="false" outlineLevel="0" collapsed="false">
      <c r="B59" s="107" t="s">
        <v>79</v>
      </c>
      <c r="C59" s="197" t="n">
        <v>8595962.1535</v>
      </c>
      <c r="D59" s="198" t="n">
        <v>1</v>
      </c>
    </row>
    <row r="62" customFormat="false" ht="12.75" hidden="false" customHeight="false" outlineLevel="0" collapsed="false">
      <c r="C62" s="199"/>
      <c r="D62" s="182"/>
    </row>
    <row r="63" customFormat="false" ht="12.75" hidden="false" customHeight="false" outlineLevel="0" collapsed="false">
      <c r="B63" s="114"/>
      <c r="C63" s="200"/>
      <c r="D63" s="182"/>
    </row>
    <row r="65" customFormat="false" ht="12.75" hidden="false" customHeight="false" outlineLevel="0" collapsed="false">
      <c r="E65" s="139"/>
      <c r="F65" s="139"/>
      <c r="G65" s="139"/>
      <c r="H65" s="139"/>
      <c r="I65" s="139"/>
      <c r="J65" s="139"/>
      <c r="K65" s="139"/>
      <c r="L65" s="139"/>
      <c r="M65" s="139"/>
      <c r="N65" s="139"/>
    </row>
    <row r="67" customFormat="false" ht="13.5" hidden="false" customHeight="false" outlineLevel="0" collapsed="false">
      <c r="B67" s="68"/>
      <c r="L67" s="1"/>
      <c r="M67" s="1"/>
      <c r="N67" s="1"/>
    </row>
    <row r="68" customFormat="false" ht="18" hidden="false" customHeight="false" outlineLevel="0" collapsed="false">
      <c r="B68" s="127" t="s">
        <v>85</v>
      </c>
      <c r="C68" s="142"/>
      <c r="D68" s="129"/>
    </row>
    <row r="69" customFormat="false" ht="12.75" hidden="false" customHeight="false" outlineLevel="0" collapsed="false">
      <c r="B69" s="143"/>
      <c r="C69" s="40"/>
      <c r="D69" s="41" t="s">
        <v>54</v>
      </c>
    </row>
    <row r="70" customFormat="false" ht="12.75" hidden="false" customHeight="false" outlineLevel="0" collapsed="false">
      <c r="B70" s="201" t="s">
        <v>83</v>
      </c>
      <c r="C70" s="202" t="s">
        <v>84</v>
      </c>
      <c r="D70" s="203" t="s">
        <v>78</v>
      </c>
    </row>
    <row r="71" customFormat="false" ht="12.75" hidden="false" customHeight="false" outlineLevel="0" collapsed="false">
      <c r="A71" s="68"/>
      <c r="B71" s="95" t="s">
        <v>18</v>
      </c>
      <c r="C71" s="133" t="n">
        <v>846458.84257</v>
      </c>
      <c r="D71" s="99" t="n">
        <v>0.0684001498629095</v>
      </c>
      <c r="L71" s="1"/>
      <c r="M71" s="1"/>
      <c r="N71" s="1"/>
    </row>
    <row r="72" customFormat="false" ht="12.75" hidden="false" customHeight="false" outlineLevel="0" collapsed="false">
      <c r="A72" s="68"/>
      <c r="B72" s="49" t="s">
        <v>20</v>
      </c>
      <c r="C72" s="134" t="n">
        <v>-912.37803</v>
      </c>
      <c r="D72" s="103" t="n">
        <v>-7.37269089116584E-005</v>
      </c>
      <c r="L72" s="1"/>
      <c r="M72" s="1"/>
      <c r="N72" s="1"/>
    </row>
    <row r="73" customFormat="false" ht="12.75" hidden="false" customHeight="false" outlineLevel="0" collapsed="false">
      <c r="A73" s="68" t="s">
        <v>82</v>
      </c>
      <c r="B73" s="49" t="s">
        <v>22</v>
      </c>
      <c r="C73" s="134" t="n">
        <v>73032.95051</v>
      </c>
      <c r="D73" s="103" t="n">
        <v>0.00590160384484535</v>
      </c>
      <c r="L73" s="1"/>
      <c r="M73" s="1"/>
      <c r="N73" s="1"/>
    </row>
    <row r="74" customFormat="false" ht="12.75" hidden="false" customHeight="false" outlineLevel="0" collapsed="false">
      <c r="A74" s="68"/>
      <c r="B74" s="49" t="s">
        <v>24</v>
      </c>
      <c r="C74" s="134" t="n">
        <v>49719.21403</v>
      </c>
      <c r="D74" s="103" t="n">
        <v>0.00401768109645193</v>
      </c>
      <c r="L74" s="1"/>
      <c r="M74" s="1"/>
      <c r="N74" s="1"/>
    </row>
    <row r="75" customFormat="false" ht="12.75" hidden="false" customHeight="false" outlineLevel="0" collapsed="false">
      <c r="A75" s="68"/>
      <c r="B75" s="49" t="s">
        <v>26</v>
      </c>
      <c r="C75" s="134" t="n">
        <v>6683648.92458</v>
      </c>
      <c r="D75" s="103" t="n">
        <v>0.540088383605656</v>
      </c>
      <c r="L75" s="1"/>
      <c r="M75" s="1"/>
      <c r="N75" s="1"/>
    </row>
    <row r="76" customFormat="false" ht="12.75" hidden="false" customHeight="false" outlineLevel="0" collapsed="false">
      <c r="A76" s="68"/>
      <c r="B76" s="49" t="s">
        <v>28</v>
      </c>
      <c r="C76" s="134" t="n">
        <v>528286.7845</v>
      </c>
      <c r="D76" s="103" t="n">
        <v>0.0426894887419246</v>
      </c>
      <c r="L76" s="1"/>
      <c r="M76" s="1"/>
      <c r="N76" s="1"/>
    </row>
    <row r="77" customFormat="false" ht="12.75" hidden="false" customHeight="false" outlineLevel="0" collapsed="false">
      <c r="A77" s="68"/>
      <c r="B77" s="49" t="s">
        <v>30</v>
      </c>
      <c r="C77" s="134" t="n">
        <v>27833.82285</v>
      </c>
      <c r="D77" s="103" t="n">
        <v>0.00224917923760745</v>
      </c>
      <c r="L77" s="1"/>
      <c r="M77" s="1"/>
      <c r="N77" s="1"/>
    </row>
    <row r="78" customFormat="false" ht="12.75" hidden="false" customHeight="false" outlineLevel="0" collapsed="false">
      <c r="A78" s="68"/>
      <c r="B78" s="49" t="s">
        <v>32</v>
      </c>
      <c r="C78" s="134" t="n">
        <v>186262.5425</v>
      </c>
      <c r="D78" s="103" t="n">
        <v>0.015051394326704</v>
      </c>
      <c r="L78" s="1"/>
      <c r="M78" s="1"/>
      <c r="N78" s="1"/>
    </row>
    <row r="79" customFormat="false" ht="12.75" hidden="false" customHeight="false" outlineLevel="0" collapsed="false">
      <c r="A79" s="68"/>
      <c r="B79" s="49" t="s">
        <v>34</v>
      </c>
      <c r="C79" s="134" t="n">
        <v>3849152.49258</v>
      </c>
      <c r="D79" s="103" t="n">
        <v>0.311040057822883</v>
      </c>
      <c r="L79" s="1"/>
      <c r="M79" s="1"/>
      <c r="N79" s="1"/>
    </row>
    <row r="80" customFormat="false" ht="12.75" hidden="false" customHeight="false" outlineLevel="0" collapsed="false">
      <c r="A80" s="68"/>
      <c r="B80" s="49" t="s">
        <v>36</v>
      </c>
      <c r="C80" s="134" t="n">
        <v>111390.73965</v>
      </c>
      <c r="D80" s="103" t="n">
        <v>0.00900119758010591</v>
      </c>
      <c r="L80" s="1"/>
      <c r="M80" s="1"/>
      <c r="N80" s="1"/>
    </row>
    <row r="81" customFormat="false" ht="12.75" hidden="false" customHeight="false" outlineLevel="0" collapsed="false">
      <c r="A81" s="68"/>
      <c r="B81" s="49" t="s">
        <v>38</v>
      </c>
      <c r="C81" s="134" t="n">
        <v>22264.23248</v>
      </c>
      <c r="D81" s="103" t="n">
        <v>0.00179911504449635</v>
      </c>
      <c r="L81" s="1"/>
      <c r="M81" s="1"/>
      <c r="N81" s="1"/>
    </row>
    <row r="82" customFormat="false" ht="12.75" hidden="false" customHeight="false" outlineLevel="0" collapsed="false">
      <c r="A82" s="68"/>
      <c r="B82" s="49" t="s">
        <v>40</v>
      </c>
      <c r="C82" s="134" t="n">
        <v>-2036.00446</v>
      </c>
      <c r="D82" s="103" t="n">
        <v>-0.000164524254673417</v>
      </c>
      <c r="L82" s="1"/>
      <c r="M82" s="1"/>
      <c r="N82" s="1"/>
    </row>
    <row r="83" customFormat="false" ht="13.5" hidden="false" customHeight="false" outlineLevel="0" collapsed="false">
      <c r="A83" s="68"/>
      <c r="B83" s="107" t="s">
        <v>79</v>
      </c>
      <c r="C83" s="135" t="n">
        <v>12375102.16376</v>
      </c>
      <c r="D83" s="204" t="n">
        <v>1</v>
      </c>
      <c r="L83" s="1"/>
      <c r="M83" s="1"/>
      <c r="N83" s="1"/>
      <c r="O83" s="24"/>
      <c r="P83" s="24"/>
      <c r="Q83" s="24"/>
    </row>
    <row r="84" customFormat="false" ht="15" hidden="false" customHeight="false" outlineLevel="0" collapsed="false">
      <c r="A84" s="68"/>
      <c r="L84" s="1"/>
      <c r="M84" s="1"/>
      <c r="N84" s="1"/>
      <c r="O84" s="89"/>
      <c r="P84" s="24"/>
      <c r="Q84" s="24"/>
    </row>
    <row r="85" customFormat="false" ht="12.75" hidden="false" customHeight="false" outlineLevel="0" collapsed="false">
      <c r="A85" s="68"/>
      <c r="L85" s="1"/>
      <c r="M85" s="1"/>
      <c r="N85" s="1"/>
      <c r="O85" s="125"/>
      <c r="P85" s="24"/>
      <c r="Q85" s="24"/>
    </row>
    <row r="86" customFormat="false" ht="12.75" hidden="false" customHeight="false" outlineLevel="0" collapsed="false">
      <c r="A86" s="68"/>
      <c r="L86" s="1"/>
      <c r="M86" s="1"/>
      <c r="N86" s="1"/>
      <c r="O86" s="125"/>
      <c r="P86" s="24"/>
      <c r="Q86" s="24"/>
    </row>
    <row r="87" customFormat="false" ht="12.75" hidden="false" customHeight="false" outlineLevel="0" collapsed="false">
      <c r="A87" s="68"/>
      <c r="L87" s="1"/>
      <c r="M87" s="1"/>
      <c r="N87" s="1"/>
      <c r="O87" s="125"/>
      <c r="P87" s="24"/>
      <c r="Q87" s="24"/>
    </row>
    <row r="88" customFormat="false" ht="12.75" hidden="false" customHeight="false" outlineLevel="0" collapsed="false">
      <c r="A88" s="68"/>
      <c r="L88" s="1"/>
      <c r="M88" s="1"/>
      <c r="N88" s="1"/>
      <c r="O88" s="125"/>
      <c r="P88" s="24"/>
      <c r="Q88" s="24"/>
    </row>
    <row r="98" customFormat="false" ht="12.75" hidden="false" customHeight="false" outlineLevel="0" collapsed="false">
      <c r="L98" s="1"/>
      <c r="M98" s="1"/>
      <c r="N98" s="1"/>
    </row>
    <row r="99" customFormat="false" ht="12.75" hidden="false" customHeight="false" outlineLevel="0" collapsed="false">
      <c r="L99" s="1"/>
      <c r="M99" s="1"/>
      <c r="N99" s="1"/>
    </row>
    <row r="100" customFormat="false" ht="12.75" hidden="false" customHeight="false" outlineLevel="0" collapsed="false">
      <c r="L100" s="1"/>
      <c r="M100" s="1"/>
      <c r="N100" s="1"/>
    </row>
    <row r="101" customFormat="false" ht="12.75" hidden="false" customHeight="false" outlineLevel="0" collapsed="false">
      <c r="L101" s="1"/>
      <c r="M101" s="1"/>
      <c r="N101" s="1"/>
    </row>
    <row r="102" customFormat="false" ht="12.75" hidden="false" customHeight="false" outlineLevel="0" collapsed="false">
      <c r="L102" s="1"/>
      <c r="M102" s="1"/>
      <c r="N102" s="1"/>
    </row>
    <row r="103" customFormat="false" ht="12.75" hidden="false" customHeight="false" outlineLevel="0" collapsed="false">
      <c r="L103" s="1"/>
      <c r="M103" s="1"/>
      <c r="N103" s="1"/>
    </row>
    <row r="104" customFormat="false" ht="12.75" hidden="false" customHeight="false" outlineLevel="0" collapsed="false">
      <c r="L104" s="1"/>
      <c r="M104" s="1"/>
      <c r="N104" s="1"/>
    </row>
    <row r="105" customFormat="false" ht="12.75" hidden="false" customHeight="false" outlineLevel="0" collapsed="false">
      <c r="L105" s="1"/>
      <c r="M105" s="1"/>
      <c r="N105" s="1"/>
    </row>
    <row r="106" customFormat="false" ht="12.75" hidden="false" customHeight="false" outlineLevel="0" collapsed="false">
      <c r="L106" s="1"/>
      <c r="M106" s="1"/>
      <c r="N106" s="1"/>
    </row>
    <row r="107" customFormat="false" ht="12.75" hidden="false" customHeight="false" outlineLevel="0" collapsed="false">
      <c r="L107" s="1"/>
      <c r="M107" s="1"/>
      <c r="N107" s="1"/>
    </row>
    <row r="108" customFormat="false" ht="12.75" hidden="false" customHeight="false" outlineLevel="0" collapsed="false">
      <c r="L108" s="1"/>
      <c r="M108" s="1"/>
      <c r="N108" s="1"/>
    </row>
    <row r="109" customFormat="false" ht="12.75" hidden="false" customHeight="false" outlineLevel="0" collapsed="false">
      <c r="L109" s="1"/>
      <c r="M109" s="1"/>
      <c r="N109" s="1"/>
    </row>
    <row r="110" customFormat="false" ht="12.75" hidden="false" customHeight="false" outlineLevel="0" collapsed="false">
      <c r="L110" s="1"/>
      <c r="M110" s="1"/>
      <c r="N110" s="1"/>
    </row>
    <row r="111" customFormat="false" ht="12.75" hidden="false" customHeight="false" outlineLevel="0" collapsed="false">
      <c r="L111" s="1"/>
      <c r="M111" s="1"/>
      <c r="N111" s="1"/>
    </row>
    <row r="112" customFormat="false" ht="12.75" hidden="false" customHeight="false" outlineLevel="0" collapsed="false">
      <c r="L112" s="1"/>
      <c r="M112" s="1"/>
      <c r="N112" s="1"/>
    </row>
    <row r="113" customFormat="false" ht="12.75" hidden="false" customHeight="false" outlineLevel="0" collapsed="false">
      <c r="L113" s="1"/>
      <c r="M113" s="1"/>
      <c r="N113" s="1"/>
    </row>
    <row r="114" customFormat="false" ht="12.75" hidden="false" customHeight="false" outlineLevel="0" collapsed="false">
      <c r="L114" s="1"/>
      <c r="M114" s="1"/>
      <c r="N114" s="1"/>
    </row>
    <row r="115" customFormat="false" ht="12.75" hidden="false" customHeight="false" outlineLevel="0" collapsed="false">
      <c r="L115" s="1"/>
      <c r="M115" s="1"/>
      <c r="N115" s="1"/>
    </row>
    <row r="116" customFormat="false" ht="12.75" hidden="false" customHeight="false" outlineLevel="0" collapsed="false">
      <c r="L116" s="1"/>
      <c r="M116" s="1"/>
      <c r="N116" s="1"/>
    </row>
    <row r="117" customFormat="false" ht="12.75" hidden="false" customHeight="false" outlineLevel="0" collapsed="false">
      <c r="L117" s="1"/>
      <c r="M117" s="1"/>
      <c r="N117" s="1"/>
    </row>
    <row r="118" customFormat="false" ht="12.75" hidden="false" customHeight="false" outlineLevel="0" collapsed="false">
      <c r="L118" s="1"/>
      <c r="M118" s="1"/>
      <c r="N118" s="1"/>
    </row>
    <row r="119" customFormat="false" ht="12.75" hidden="false" customHeight="false" outlineLevel="0" collapsed="false">
      <c r="L119" s="1"/>
      <c r="M119" s="1"/>
      <c r="N119" s="1"/>
    </row>
    <row r="120" customFormat="false" ht="12.75" hidden="false" customHeight="false" outlineLevel="0" collapsed="false">
      <c r="L120" s="1"/>
      <c r="M120" s="1"/>
      <c r="N120" s="1"/>
    </row>
    <row r="121" customFormat="false" ht="12.75" hidden="false" customHeight="false" outlineLevel="0" collapsed="false">
      <c r="L121" s="1"/>
      <c r="M121" s="1"/>
      <c r="N121" s="1"/>
    </row>
    <row r="122" customFormat="false" ht="12.75" hidden="false" customHeight="false" outlineLevel="0" collapsed="false">
      <c r="L122" s="1"/>
      <c r="M122" s="1"/>
      <c r="N122" s="1"/>
    </row>
    <row r="123" customFormat="false" ht="12.75" hidden="false" customHeight="false" outlineLevel="0" collapsed="false">
      <c r="L123" s="1"/>
      <c r="M123" s="1"/>
      <c r="N123" s="1"/>
    </row>
    <row r="124" customFormat="false" ht="12.75" hidden="false" customHeight="false" outlineLevel="0" collapsed="false">
      <c r="L124" s="1"/>
      <c r="M124" s="1"/>
      <c r="N124" s="1"/>
    </row>
    <row r="125" customFormat="false" ht="12.75" hidden="false" customHeight="false" outlineLevel="0" collapsed="false">
      <c r="L125" s="1"/>
      <c r="M125" s="1"/>
      <c r="N125" s="1"/>
    </row>
    <row r="126" customFormat="false" ht="12.75" hidden="false" customHeight="false" outlineLevel="0" collapsed="false">
      <c r="L126" s="1"/>
      <c r="M126" s="1"/>
      <c r="N126" s="1"/>
    </row>
    <row r="127" customFormat="false" ht="12.75" hidden="false" customHeight="false" outlineLevel="0" collapsed="false">
      <c r="L127" s="1"/>
      <c r="M127" s="1"/>
      <c r="N127" s="1"/>
    </row>
    <row r="128" customFormat="false" ht="12.75" hidden="false" customHeight="false" outlineLevel="0" collapsed="false">
      <c r="L128" s="1"/>
      <c r="M128" s="1"/>
      <c r="N128" s="1"/>
    </row>
    <row r="129" customFormat="false" ht="12.75" hidden="false" customHeight="false" outlineLevel="0" collapsed="false">
      <c r="L129" s="1"/>
      <c r="M129" s="1"/>
      <c r="N129" s="1"/>
    </row>
    <row r="130" customFormat="false" ht="12.75" hidden="false" customHeight="false" outlineLevel="0" collapsed="false">
      <c r="L130" s="1"/>
      <c r="M130" s="1"/>
      <c r="N130" s="1"/>
    </row>
    <row r="131" customFormat="false" ht="12.75" hidden="false" customHeight="false" outlineLevel="0" collapsed="false">
      <c r="L131" s="1"/>
      <c r="M131" s="1"/>
      <c r="N131" s="1"/>
    </row>
    <row r="132" customFormat="false" ht="12.75" hidden="false" customHeight="false" outlineLevel="0" collapsed="false">
      <c r="L132" s="1"/>
      <c r="M132" s="1"/>
      <c r="N132" s="1"/>
    </row>
    <row r="133" customFormat="false" ht="12.75" hidden="false" customHeight="false" outlineLevel="0" collapsed="false">
      <c r="L133" s="1"/>
      <c r="M133" s="1"/>
      <c r="N133" s="1"/>
    </row>
    <row r="134" customFormat="false" ht="12.75" hidden="false" customHeight="false" outlineLevel="0" collapsed="false">
      <c r="L134" s="1"/>
      <c r="M134" s="1"/>
      <c r="N134" s="1"/>
    </row>
    <row r="142" customFormat="false" ht="13.5" hidden="false" customHeight="false" outlineLevel="0" collapsed="false"/>
    <row r="143" customFormat="false" ht="18" hidden="false" customHeight="false" outlineLevel="0" collapsed="false">
      <c r="B143" s="36" t="s">
        <v>115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74"/>
    </row>
    <row r="144" customFormat="false" ht="20.25" hidden="false" customHeight="false" outlineLevel="0" collapsed="false">
      <c r="B144" s="39" t="s">
        <v>116</v>
      </c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41" t="s">
        <v>54</v>
      </c>
    </row>
    <row r="145" customFormat="false" ht="12.75" hidden="false" customHeight="false" outlineLevel="0" collapsed="false">
      <c r="B145" s="91" t="s">
        <v>83</v>
      </c>
      <c r="C145" s="92" t="n">
        <v>37622</v>
      </c>
      <c r="D145" s="93" t="s">
        <v>78</v>
      </c>
      <c r="E145" s="92" t="n">
        <v>37653</v>
      </c>
      <c r="F145" s="93" t="s">
        <v>78</v>
      </c>
      <c r="G145" s="92" t="n">
        <v>37681</v>
      </c>
      <c r="H145" s="93" t="s">
        <v>78</v>
      </c>
      <c r="I145" s="92" t="n">
        <v>37712</v>
      </c>
      <c r="J145" s="93" t="s">
        <v>78</v>
      </c>
      <c r="K145" s="92" t="n">
        <v>37742</v>
      </c>
      <c r="L145" s="93" t="s">
        <v>78</v>
      </c>
      <c r="M145" s="92" t="n">
        <v>37773</v>
      </c>
      <c r="N145" s="44" t="s">
        <v>78</v>
      </c>
    </row>
    <row r="146" customFormat="false" ht="12.75" hidden="false" customHeight="false" outlineLevel="0" collapsed="false">
      <c r="B146" s="95" t="s">
        <v>18</v>
      </c>
      <c r="C146" s="206" t="n">
        <v>92632.91515</v>
      </c>
      <c r="D146" s="98" t="n">
        <v>0.092725994148299</v>
      </c>
      <c r="E146" s="96" t="n">
        <v>78043.98169</v>
      </c>
      <c r="F146" s="98" t="n">
        <v>0.0852289666457998</v>
      </c>
      <c r="G146" s="96" t="n">
        <v>76488.76695</v>
      </c>
      <c r="H146" s="98" t="n">
        <v>0.0787548616140996</v>
      </c>
      <c r="I146" s="96" t="n">
        <v>63998.71185</v>
      </c>
      <c r="J146" s="98" t="n">
        <v>0.0681214669033461</v>
      </c>
      <c r="K146" s="96" t="n">
        <v>66005.09696</v>
      </c>
      <c r="L146" s="98" t="n">
        <v>0.0623526044421496</v>
      </c>
      <c r="M146" s="96" t="n">
        <v>59602.04237</v>
      </c>
      <c r="N146" s="99" t="n">
        <v>0.0634470718241966</v>
      </c>
    </row>
    <row r="147" customFormat="false" ht="12.75" hidden="false" customHeight="false" outlineLevel="0" collapsed="false">
      <c r="B147" s="49" t="s">
        <v>20</v>
      </c>
      <c r="C147" s="207" t="n">
        <v>162.91034</v>
      </c>
      <c r="D147" s="97" t="n">
        <v>0.000163074034851179</v>
      </c>
      <c r="E147" s="102" t="n">
        <v>73.52315</v>
      </c>
      <c r="F147" s="97" t="n">
        <v>8.02919323610965E-005</v>
      </c>
      <c r="G147" s="102" t="n">
        <v>-148.0037</v>
      </c>
      <c r="H147" s="97" t="n">
        <v>-0.000152388532024502</v>
      </c>
      <c r="I147" s="102" t="n">
        <v>-314.16432</v>
      </c>
      <c r="J147" s="97" t="n">
        <v>-0.000334402579496485</v>
      </c>
      <c r="K147" s="102" t="n">
        <v>342.13485</v>
      </c>
      <c r="L147" s="97" t="n">
        <v>0.000323202297253685</v>
      </c>
      <c r="M147" s="102" t="n">
        <v>-191.58334</v>
      </c>
      <c r="N147" s="103" t="n">
        <v>-0.000203942708168299</v>
      </c>
    </row>
    <row r="148" customFormat="false" ht="12.75" hidden="false" customHeight="false" outlineLevel="0" collapsed="false">
      <c r="B148" s="49" t="s">
        <v>22</v>
      </c>
      <c r="C148" s="207" t="n">
        <v>3073.90639</v>
      </c>
      <c r="D148" s="97" t="n">
        <v>0.00307699509909636</v>
      </c>
      <c r="E148" s="102" t="n">
        <v>4064.94912</v>
      </c>
      <c r="F148" s="97" t="n">
        <v>0.00443918166991402</v>
      </c>
      <c r="G148" s="102" t="n">
        <v>6606.16623</v>
      </c>
      <c r="H148" s="97" t="n">
        <v>0.00680188383195512</v>
      </c>
      <c r="I148" s="102" t="n">
        <v>4807.733</v>
      </c>
      <c r="J148" s="97" t="n">
        <v>0.0051174440074238</v>
      </c>
      <c r="K148" s="102" t="n">
        <v>5519.95164</v>
      </c>
      <c r="L148" s="97" t="n">
        <v>0.00521449671314467</v>
      </c>
      <c r="M148" s="102" t="n">
        <v>8088.42899</v>
      </c>
      <c r="N148" s="103" t="n">
        <v>0.00861022734569496</v>
      </c>
    </row>
    <row r="149" customFormat="false" ht="12.75" hidden="false" customHeight="false" outlineLevel="0" collapsed="false">
      <c r="B149" s="49" t="s">
        <v>24</v>
      </c>
      <c r="C149" s="207" t="n">
        <v>3502.79044</v>
      </c>
      <c r="D149" s="97" t="n">
        <v>0.00350631009848077</v>
      </c>
      <c r="E149" s="102" t="n">
        <v>4550.42138</v>
      </c>
      <c r="F149" s="97" t="n">
        <v>0.00496934809862537</v>
      </c>
      <c r="G149" s="102" t="n">
        <v>4520.39969</v>
      </c>
      <c r="H149" s="97" t="n">
        <v>0.00465432332382982</v>
      </c>
      <c r="I149" s="102" t="n">
        <v>765.02179</v>
      </c>
      <c r="J149" s="97" t="n">
        <v>0.00081430399208611</v>
      </c>
      <c r="K149" s="102" t="n">
        <v>4133.44343</v>
      </c>
      <c r="L149" s="97" t="n">
        <v>0.00390471304558466</v>
      </c>
      <c r="M149" s="102" t="n">
        <v>9112.80076</v>
      </c>
      <c r="N149" s="103" t="n">
        <v>0.00970068308649661</v>
      </c>
    </row>
    <row r="150" customFormat="false" ht="12.75" hidden="false" customHeight="false" outlineLevel="0" collapsed="false">
      <c r="B150" s="49" t="s">
        <v>26</v>
      </c>
      <c r="C150" s="207" t="n">
        <v>557194.801</v>
      </c>
      <c r="D150" s="97" t="n">
        <v>0.557754679028782</v>
      </c>
      <c r="E150" s="102" t="n">
        <v>525285.81613</v>
      </c>
      <c r="F150" s="97" t="n">
        <v>0.573645351415892</v>
      </c>
      <c r="G150" s="102" t="n">
        <v>544587.71171</v>
      </c>
      <c r="H150" s="97" t="n">
        <v>0.560721941046537</v>
      </c>
      <c r="I150" s="102" t="n">
        <v>534938.87488</v>
      </c>
      <c r="J150" s="97" t="n">
        <v>0.569399286439718</v>
      </c>
      <c r="K150" s="102" t="n">
        <v>565203.01899</v>
      </c>
      <c r="L150" s="97" t="n">
        <v>0.533926649542676</v>
      </c>
      <c r="M150" s="102" t="n">
        <v>524337.5748</v>
      </c>
      <c r="N150" s="103" t="n">
        <v>0.558163486444645</v>
      </c>
    </row>
    <row r="151" customFormat="false" ht="12.75" hidden="false" customHeight="false" outlineLevel="0" collapsed="false">
      <c r="B151" s="49" t="s">
        <v>28</v>
      </c>
      <c r="C151" s="207" t="n">
        <v>45652.44282</v>
      </c>
      <c r="D151" s="97" t="n">
        <v>0.0456983151067645</v>
      </c>
      <c r="E151" s="102" t="n">
        <v>40181.25231</v>
      </c>
      <c r="F151" s="97" t="n">
        <v>0.0438804702010003</v>
      </c>
      <c r="G151" s="102" t="n">
        <v>38584.68813</v>
      </c>
      <c r="H151" s="97" t="n">
        <v>0.0397278174988457</v>
      </c>
      <c r="I151" s="102" t="n">
        <v>48729.64032</v>
      </c>
      <c r="J151" s="97" t="n">
        <v>0.0518687717973317</v>
      </c>
      <c r="K151" s="102" t="n">
        <v>45638.75587</v>
      </c>
      <c r="L151" s="97" t="n">
        <v>0.0431132658394317</v>
      </c>
      <c r="M151" s="102" t="n">
        <v>39039.88836</v>
      </c>
      <c r="N151" s="103" t="n">
        <v>0.0415584181731378</v>
      </c>
    </row>
    <row r="152" customFormat="false" ht="12.75" hidden="false" customHeight="false" outlineLevel="0" collapsed="false">
      <c r="B152" s="49" t="s">
        <v>30</v>
      </c>
      <c r="C152" s="207" t="n">
        <v>2069.97087</v>
      </c>
      <c r="D152" s="97" t="n">
        <v>0.00207205080902357</v>
      </c>
      <c r="E152" s="102" t="n">
        <v>3334.68217</v>
      </c>
      <c r="F152" s="97" t="n">
        <v>0.00364168394906087</v>
      </c>
      <c r="G152" s="102" t="n">
        <v>3324.76094</v>
      </c>
      <c r="H152" s="97" t="n">
        <v>0.00342326197911945</v>
      </c>
      <c r="I152" s="102" t="n">
        <v>1469.5023</v>
      </c>
      <c r="J152" s="97" t="n">
        <v>0.00156416667461161</v>
      </c>
      <c r="K152" s="102" t="n">
        <v>1708.55823</v>
      </c>
      <c r="L152" s="97" t="n">
        <v>0.00161401255945628</v>
      </c>
      <c r="M152" s="102" t="n">
        <v>891.61075</v>
      </c>
      <c r="N152" s="103" t="n">
        <v>0.000949130080866989</v>
      </c>
    </row>
    <row r="153" customFormat="false" ht="12.75" hidden="false" customHeight="false" outlineLevel="0" collapsed="false">
      <c r="B153" s="49" t="s">
        <v>32</v>
      </c>
      <c r="C153" s="207" t="n">
        <v>32058.5404</v>
      </c>
      <c r="D153" s="97" t="n">
        <v>0.0320907533215358</v>
      </c>
      <c r="E153" s="102" t="n">
        <v>13039.81385</v>
      </c>
      <c r="F153" s="97" t="n">
        <v>0.0142403018864873</v>
      </c>
      <c r="G153" s="102" t="n">
        <v>16194.85996</v>
      </c>
      <c r="H153" s="97" t="n">
        <v>0.0166746570230797</v>
      </c>
      <c r="I153" s="102" t="n">
        <v>6521.89153</v>
      </c>
      <c r="J153" s="97" t="n">
        <v>0.00694202750595063</v>
      </c>
      <c r="K153" s="102" t="n">
        <v>9539.35237</v>
      </c>
      <c r="L153" s="97" t="n">
        <v>0.00901147778513759</v>
      </c>
      <c r="M153" s="102" t="n">
        <v>6100.65122</v>
      </c>
      <c r="N153" s="103" t="n">
        <v>0.00649421463994225</v>
      </c>
    </row>
    <row r="154" customFormat="false" ht="12.75" hidden="false" customHeight="false" outlineLevel="0" collapsed="false">
      <c r="B154" s="49" t="s">
        <v>34</v>
      </c>
      <c r="C154" s="207" t="n">
        <v>251392.12712</v>
      </c>
      <c r="D154" s="97" t="n">
        <v>0.251644729851272</v>
      </c>
      <c r="E154" s="102" t="n">
        <v>237335.10831</v>
      </c>
      <c r="F154" s="97" t="n">
        <v>0.259184956892354</v>
      </c>
      <c r="G154" s="102" t="n">
        <v>272368.19489</v>
      </c>
      <c r="H154" s="97" t="n">
        <v>0.280437511963893</v>
      </c>
      <c r="I154" s="102" t="n">
        <v>266383.33319</v>
      </c>
      <c r="J154" s="97" t="n">
        <v>0.283543572846234</v>
      </c>
      <c r="K154" s="102" t="n">
        <v>346239.56437</v>
      </c>
      <c r="L154" s="97" t="n">
        <v>0.327079871005538</v>
      </c>
      <c r="M154" s="102" t="n">
        <v>280174.31821</v>
      </c>
      <c r="N154" s="103" t="n">
        <v>0.2982488415483</v>
      </c>
    </row>
    <row r="155" customFormat="false" ht="12.75" hidden="false" customHeight="false" outlineLevel="0" collapsed="false">
      <c r="B155" s="49" t="s">
        <v>36</v>
      </c>
      <c r="C155" s="207" t="n">
        <v>9344.80287</v>
      </c>
      <c r="D155" s="97" t="n">
        <v>0.00935419267371105</v>
      </c>
      <c r="E155" s="102" t="n">
        <v>9990.63586</v>
      </c>
      <c r="F155" s="97" t="n">
        <v>0.0109104065687537</v>
      </c>
      <c r="G155" s="102" t="n">
        <v>6856.51712</v>
      </c>
      <c r="H155" s="97" t="n">
        <v>0.00705965174328523</v>
      </c>
      <c r="I155" s="102" t="n">
        <v>10844.76668</v>
      </c>
      <c r="J155" s="97" t="n">
        <v>0.0115433794385993</v>
      </c>
      <c r="K155" s="102" t="n">
        <v>10487.2315</v>
      </c>
      <c r="L155" s="97" t="n">
        <v>0.00990690458055122</v>
      </c>
      <c r="M155" s="102" t="n">
        <v>10172.40451</v>
      </c>
      <c r="N155" s="103" t="n">
        <v>0.0108286436824455</v>
      </c>
    </row>
    <row r="156" customFormat="false" ht="12.75" hidden="false" customHeight="false" outlineLevel="0" collapsed="false">
      <c r="B156" s="49" t="s">
        <v>38</v>
      </c>
      <c r="C156" s="207" t="n">
        <v>1864.88225</v>
      </c>
      <c r="D156" s="97" t="n">
        <v>0.00186675611277863</v>
      </c>
      <c r="E156" s="102" t="n">
        <v>-210.60995</v>
      </c>
      <c r="F156" s="97" t="n">
        <v>-0.00022999939284394</v>
      </c>
      <c r="G156" s="102" t="n">
        <v>1873.31768</v>
      </c>
      <c r="H156" s="97" t="n">
        <v>0.00192881753139107</v>
      </c>
      <c r="I156" s="102" t="n">
        <v>1337.3631</v>
      </c>
      <c r="J156" s="97" t="n">
        <v>0.00142351515399144</v>
      </c>
      <c r="K156" s="102" t="n">
        <v>3751.67476</v>
      </c>
      <c r="L156" s="97" t="n">
        <v>0.00354407012609404</v>
      </c>
      <c r="M156" s="102" t="n">
        <v>1426.46625</v>
      </c>
      <c r="N156" s="103" t="n">
        <v>0.00151849002181336</v>
      </c>
    </row>
    <row r="157" customFormat="false" ht="12.75" hidden="false" customHeight="false" outlineLevel="0" collapsed="false">
      <c r="B157" s="49" t="s">
        <v>40</v>
      </c>
      <c r="C157" s="208" t="n">
        <v>46.10339</v>
      </c>
      <c r="D157" s="105" t="n">
        <v>4.61497154055261E-005</v>
      </c>
      <c r="E157" s="106" t="n">
        <v>8.27803</v>
      </c>
      <c r="F157" s="105" t="n">
        <v>9.04013259555838E-006</v>
      </c>
      <c r="G157" s="106" t="n">
        <v>-31.4085</v>
      </c>
      <c r="H157" s="105" t="n">
        <v>-3.23390240115048E-005</v>
      </c>
      <c r="I157" s="106" t="n">
        <v>-3.31841</v>
      </c>
      <c r="J157" s="105" t="n">
        <v>-3.53217979631465E-006</v>
      </c>
      <c r="K157" s="106" t="n">
        <v>9.24357</v>
      </c>
      <c r="L157" s="105" t="n">
        <v>8.73206298284212E-006</v>
      </c>
      <c r="M157" s="106" t="n">
        <v>643.23939</v>
      </c>
      <c r="N157" s="196" t="n">
        <v>0.00068473586062924</v>
      </c>
    </row>
    <row r="158" customFormat="false" ht="13.5" hidden="false" customHeight="false" outlineLevel="0" collapsed="false">
      <c r="B158" s="107" t="s">
        <v>79</v>
      </c>
      <c r="C158" s="183" t="n">
        <v>998996.19304</v>
      </c>
      <c r="D158" s="109" t="n">
        <v>1</v>
      </c>
      <c r="E158" s="183" t="n">
        <v>915697.85205</v>
      </c>
      <c r="F158" s="109" t="n">
        <v>1</v>
      </c>
      <c r="G158" s="183" t="n">
        <v>971225.9711</v>
      </c>
      <c r="H158" s="109" t="n">
        <v>1</v>
      </c>
      <c r="I158" s="183" t="n">
        <v>939479.35591</v>
      </c>
      <c r="J158" s="109" t="n">
        <v>1</v>
      </c>
      <c r="K158" s="183" t="n">
        <v>1058578.02654</v>
      </c>
      <c r="L158" s="109" t="n">
        <v>1</v>
      </c>
      <c r="M158" s="183" t="n">
        <v>939397.84227</v>
      </c>
      <c r="N158" s="110" t="n">
        <v>1</v>
      </c>
    </row>
    <row r="161" customFormat="false" ht="13.5" hidden="false" customHeight="false" outlineLevel="0" collapsed="false"/>
    <row r="162" customFormat="false" ht="18" hidden="false" customHeight="false" outlineLevel="0" collapsed="false">
      <c r="B162" s="36" t="s">
        <v>115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74"/>
    </row>
    <row r="163" customFormat="false" ht="20.25" hidden="false" customHeight="false" outlineLevel="0" collapsed="false">
      <c r="B163" s="39" t="s">
        <v>114</v>
      </c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41" t="s">
        <v>54</v>
      </c>
    </row>
    <row r="164" customFormat="false" ht="12.75" hidden="false" customHeight="false" outlineLevel="0" collapsed="false">
      <c r="B164" s="91" t="s">
        <v>83</v>
      </c>
      <c r="C164" s="92" t="n">
        <v>37803</v>
      </c>
      <c r="D164" s="93" t="s">
        <v>78</v>
      </c>
      <c r="E164" s="92" t="n">
        <v>37834</v>
      </c>
      <c r="F164" s="93" t="s">
        <v>78</v>
      </c>
      <c r="G164" s="92" t="n">
        <v>37865</v>
      </c>
      <c r="H164" s="93" t="s">
        <v>78</v>
      </c>
      <c r="I164" s="92" t="n">
        <v>37895</v>
      </c>
      <c r="J164" s="93" t="s">
        <v>78</v>
      </c>
      <c r="K164" s="92" t="n">
        <v>37926</v>
      </c>
      <c r="L164" s="93" t="s">
        <v>78</v>
      </c>
      <c r="M164" s="92" t="n">
        <v>37956</v>
      </c>
      <c r="N164" s="44" t="s">
        <v>78</v>
      </c>
    </row>
    <row r="165" customFormat="false" ht="12.75" hidden="false" customHeight="false" outlineLevel="0" collapsed="false">
      <c r="B165" s="95" t="s">
        <v>18</v>
      </c>
      <c r="C165" s="96" t="n">
        <v>72880.2245</v>
      </c>
      <c r="D165" s="98" t="n">
        <v>0.0644226373126027</v>
      </c>
      <c r="E165" s="96" t="n">
        <v>61367.74357</v>
      </c>
      <c r="F165" s="98" t="n">
        <v>0.0583991777036954</v>
      </c>
      <c r="G165" s="96" t="n">
        <v>68607.7974</v>
      </c>
      <c r="H165" s="98" t="n">
        <v>0.0640973280910748</v>
      </c>
      <c r="I165" s="209" t="n">
        <v>68500.16924</v>
      </c>
      <c r="J165" s="210" t="n">
        <v>0.0621688512575554</v>
      </c>
      <c r="K165" s="96" t="n">
        <v>61628.02756</v>
      </c>
      <c r="L165" s="98" t="n">
        <v>0.057819146608411</v>
      </c>
      <c r="M165" s="209" t="n">
        <v>76703.36533</v>
      </c>
      <c r="N165" s="211" t="n">
        <v>0.0677875271920202</v>
      </c>
    </row>
    <row r="166" customFormat="false" ht="12.75" hidden="false" customHeight="false" outlineLevel="0" collapsed="false">
      <c r="B166" s="49" t="s">
        <v>20</v>
      </c>
      <c r="C166" s="102" t="n">
        <v>-71.13237</v>
      </c>
      <c r="D166" s="97" t="n">
        <v>-6.28776174213879E-005</v>
      </c>
      <c r="E166" s="102" t="n">
        <v>124.01477</v>
      </c>
      <c r="F166" s="97" t="n">
        <v>0.000118015755017158</v>
      </c>
      <c r="G166" s="102" t="n">
        <v>-12.6188</v>
      </c>
      <c r="H166" s="97" t="n">
        <v>-1.17892046438974E-005</v>
      </c>
      <c r="I166" s="175" t="n">
        <v>-580.76689</v>
      </c>
      <c r="J166" s="176" t="n">
        <v>-0.000527087900662288</v>
      </c>
      <c r="K166" s="102" t="n">
        <v>-322.68564</v>
      </c>
      <c r="L166" s="97" t="n">
        <v>-0.00030274225975226</v>
      </c>
      <c r="M166" s="175" t="n">
        <v>25.99392</v>
      </c>
      <c r="N166" s="177" t="n">
        <v>2.29724413165745E-005</v>
      </c>
    </row>
    <row r="167" customFormat="false" ht="12.75" hidden="false" customHeight="false" outlineLevel="0" collapsed="false">
      <c r="B167" s="49" t="s">
        <v>22</v>
      </c>
      <c r="C167" s="102" t="n">
        <v>7849.48993</v>
      </c>
      <c r="D167" s="97" t="n">
        <v>0.00693857416492066</v>
      </c>
      <c r="E167" s="102" t="n">
        <v>4528.31421</v>
      </c>
      <c r="F167" s="97" t="n">
        <v>0.0043092642952777</v>
      </c>
      <c r="G167" s="102" t="n">
        <v>5868.53551</v>
      </c>
      <c r="H167" s="97" t="n">
        <v>0.00548272150183607</v>
      </c>
      <c r="I167" s="175" t="n">
        <v>12710.11608</v>
      </c>
      <c r="J167" s="176" t="n">
        <v>0.0115353483766631</v>
      </c>
      <c r="K167" s="102" t="n">
        <v>991.77857</v>
      </c>
      <c r="L167" s="97" t="n">
        <v>0.000930482327802578</v>
      </c>
      <c r="M167" s="175" t="n">
        <v>8923.58084</v>
      </c>
      <c r="N167" s="177" t="n">
        <v>0.00788632253929413</v>
      </c>
    </row>
    <row r="168" customFormat="false" ht="12.75" hidden="false" customHeight="false" outlineLevel="0" collapsed="false">
      <c r="B168" s="49" t="s">
        <v>24</v>
      </c>
      <c r="C168" s="102" t="n">
        <v>5839.8873</v>
      </c>
      <c r="D168" s="97" t="n">
        <v>0.0051621814292624</v>
      </c>
      <c r="E168" s="102" t="n">
        <v>3940.08269</v>
      </c>
      <c r="F168" s="97" t="n">
        <v>0.00374948752870635</v>
      </c>
      <c r="G168" s="102" t="n">
        <v>4693.27994</v>
      </c>
      <c r="H168" s="97" t="n">
        <v>0.00438473053410456</v>
      </c>
      <c r="I168" s="175" t="n">
        <v>2411.35797</v>
      </c>
      <c r="J168" s="176" t="n">
        <v>0.00218848152681806</v>
      </c>
      <c r="K168" s="102" t="n">
        <v>2769.13037</v>
      </c>
      <c r="L168" s="97" t="n">
        <v>0.00259798603297752</v>
      </c>
      <c r="M168" s="175" t="n">
        <v>3480.59827</v>
      </c>
      <c r="N168" s="177" t="n">
        <v>0.00307602083503164</v>
      </c>
    </row>
    <row r="169" customFormat="false" ht="12.75" hidden="false" customHeight="false" outlineLevel="0" collapsed="false">
      <c r="B169" s="49" t="s">
        <v>26</v>
      </c>
      <c r="C169" s="102" t="n">
        <v>584820.00454</v>
      </c>
      <c r="D169" s="97" t="n">
        <v>0.516952949913527</v>
      </c>
      <c r="E169" s="102" t="n">
        <v>550651.41571</v>
      </c>
      <c r="F169" s="97" t="n">
        <v>0.524014539367228</v>
      </c>
      <c r="G169" s="102" t="n">
        <v>574532.25533</v>
      </c>
      <c r="H169" s="97" t="n">
        <v>0.536760891099415</v>
      </c>
      <c r="I169" s="175" t="n">
        <v>584340.13407</v>
      </c>
      <c r="J169" s="176" t="n">
        <v>0.530330877746278</v>
      </c>
      <c r="K169" s="102" t="n">
        <v>552541.12663</v>
      </c>
      <c r="L169" s="97" t="n">
        <v>0.518391674578471</v>
      </c>
      <c r="M169" s="175" t="n">
        <v>585216.19079</v>
      </c>
      <c r="N169" s="177" t="n">
        <v>0.517191889504643</v>
      </c>
    </row>
    <row r="170" customFormat="false" ht="12.75" hidden="false" customHeight="false" outlineLevel="0" collapsed="false">
      <c r="B170" s="49" t="s">
        <v>28</v>
      </c>
      <c r="C170" s="102" t="n">
        <v>48062.36212</v>
      </c>
      <c r="D170" s="97" t="n">
        <v>0.0424848324011919</v>
      </c>
      <c r="E170" s="102" t="n">
        <v>40986.78345</v>
      </c>
      <c r="F170" s="97" t="n">
        <v>0.0390041137404562</v>
      </c>
      <c r="G170" s="102" t="n">
        <v>36797.20214</v>
      </c>
      <c r="H170" s="97" t="n">
        <v>0.0343780507141187</v>
      </c>
      <c r="I170" s="175" t="n">
        <v>48722.02716</v>
      </c>
      <c r="J170" s="176" t="n">
        <v>0.0442187587721734</v>
      </c>
      <c r="K170" s="102" t="n">
        <v>47105.2851</v>
      </c>
      <c r="L170" s="97" t="n">
        <v>0.0441939729869865</v>
      </c>
      <c r="M170" s="175" t="n">
        <v>48786.45672</v>
      </c>
      <c r="N170" s="177" t="n">
        <v>0.0431156214239253</v>
      </c>
    </row>
    <row r="171" customFormat="false" ht="12.75" hidden="false" customHeight="false" outlineLevel="0" collapsed="false">
      <c r="B171" s="49" t="s">
        <v>30</v>
      </c>
      <c r="C171" s="102" t="n">
        <v>2298.50022</v>
      </c>
      <c r="D171" s="97" t="n">
        <v>0.00203176440593974</v>
      </c>
      <c r="E171" s="102" t="n">
        <v>1186.4146</v>
      </c>
      <c r="F171" s="97" t="n">
        <v>0.00112902370243786</v>
      </c>
      <c r="G171" s="102" t="n">
        <v>2805.87458</v>
      </c>
      <c r="H171" s="97" t="n">
        <v>0.00262140850387753</v>
      </c>
      <c r="I171" s="175" t="n">
        <v>2278.82616</v>
      </c>
      <c r="J171" s="176" t="n">
        <v>0.00206819933665417</v>
      </c>
      <c r="K171" s="102" t="n">
        <v>2112.60403</v>
      </c>
      <c r="L171" s="97" t="n">
        <v>0.00198203588484424</v>
      </c>
      <c r="M171" s="175" t="n">
        <v>4352.518</v>
      </c>
      <c r="N171" s="177" t="n">
        <v>0.00384659044631722</v>
      </c>
    </row>
    <row r="172" customFormat="false" ht="12.75" hidden="false" customHeight="false" outlineLevel="0" collapsed="false">
      <c r="B172" s="49" t="s">
        <v>32</v>
      </c>
      <c r="C172" s="102" t="n">
        <v>10331.89782</v>
      </c>
      <c r="D172" s="97" t="n">
        <v>0.00913290416673636</v>
      </c>
      <c r="E172" s="102" t="n">
        <v>15513.90148</v>
      </c>
      <c r="F172" s="97" t="n">
        <v>0.0147634414547881</v>
      </c>
      <c r="G172" s="102" t="n">
        <v>14390.3528</v>
      </c>
      <c r="H172" s="97" t="n">
        <v>0.0134442905868294</v>
      </c>
      <c r="I172" s="175" t="n">
        <v>14383.42425</v>
      </c>
      <c r="J172" s="176" t="n">
        <v>0.0130539964016674</v>
      </c>
      <c r="K172" s="102" t="n">
        <v>36012.71679</v>
      </c>
      <c r="L172" s="97" t="n">
        <v>0.0337869737891737</v>
      </c>
      <c r="M172" s="175" t="n">
        <v>12175.14003</v>
      </c>
      <c r="N172" s="177" t="n">
        <v>0.0107599273160898</v>
      </c>
    </row>
    <row r="173" customFormat="false" ht="12.75" hidden="false" customHeight="false" outlineLevel="0" collapsed="false">
      <c r="B173" s="49" t="s">
        <v>34</v>
      </c>
      <c r="C173" s="102" t="n">
        <v>386420.55797</v>
      </c>
      <c r="D173" s="97" t="n">
        <v>0.341577315753671</v>
      </c>
      <c r="E173" s="102" t="n">
        <v>360235.57705</v>
      </c>
      <c r="F173" s="97" t="n">
        <v>0.342809760559951</v>
      </c>
      <c r="G173" s="102" t="n">
        <v>353680.31589</v>
      </c>
      <c r="H173" s="97" t="n">
        <v>0.330428378494429</v>
      </c>
      <c r="I173" s="175" t="n">
        <v>362029.90688</v>
      </c>
      <c r="J173" s="176" t="n">
        <v>0.328568289411855</v>
      </c>
      <c r="K173" s="102" t="n">
        <v>349479.78003</v>
      </c>
      <c r="L173" s="97" t="n">
        <v>0.327880405040661</v>
      </c>
      <c r="M173" s="175" t="n">
        <v>383413.70867</v>
      </c>
      <c r="N173" s="177" t="n">
        <v>0.338846504197588</v>
      </c>
    </row>
    <row r="174" customFormat="false" ht="12.75" hidden="false" customHeight="false" outlineLevel="0" collapsed="false">
      <c r="B174" s="49" t="s">
        <v>36</v>
      </c>
      <c r="C174" s="102" t="n">
        <v>10743.61367</v>
      </c>
      <c r="D174" s="97" t="n">
        <v>0.00949684131240747</v>
      </c>
      <c r="E174" s="102" t="n">
        <v>13250.51933</v>
      </c>
      <c r="F174" s="97" t="n">
        <v>0.0126095467749479</v>
      </c>
      <c r="G174" s="102" t="n">
        <v>8367.63694</v>
      </c>
      <c r="H174" s="97" t="n">
        <v>0.00781752498426916</v>
      </c>
      <c r="I174" s="175" t="n">
        <v>6404.61073</v>
      </c>
      <c r="J174" s="176" t="n">
        <v>0.00581264683362866</v>
      </c>
      <c r="K174" s="102" t="n">
        <v>10432.97374</v>
      </c>
      <c r="L174" s="97" t="n">
        <v>0.00978817044967847</v>
      </c>
      <c r="M174" s="175" t="n">
        <v>4495.0267</v>
      </c>
      <c r="N174" s="177" t="n">
        <v>0.00397253423424345</v>
      </c>
    </row>
    <row r="175" customFormat="false" ht="12.75" hidden="false" customHeight="false" outlineLevel="0" collapsed="false">
      <c r="B175" s="49" t="s">
        <v>38</v>
      </c>
      <c r="C175" s="102" t="n">
        <v>2558.14375</v>
      </c>
      <c r="D175" s="97" t="n">
        <v>0.00226127688451003</v>
      </c>
      <c r="E175" s="102" t="n">
        <v>-957.31883</v>
      </c>
      <c r="F175" s="97" t="n">
        <v>-0.000911010071740589</v>
      </c>
      <c r="G175" s="102" t="n">
        <v>2991.94942</v>
      </c>
      <c r="H175" s="97" t="n">
        <v>0.00279525026124277</v>
      </c>
      <c r="I175" s="175" t="n">
        <v>649.01309</v>
      </c>
      <c r="J175" s="176" t="n">
        <v>0.000589026256490697</v>
      </c>
      <c r="K175" s="102" t="n">
        <v>3177.48503</v>
      </c>
      <c r="L175" s="97" t="n">
        <v>0.00298110259356808</v>
      </c>
      <c r="M175" s="175" t="n">
        <v>3801.86593</v>
      </c>
      <c r="N175" s="177" t="n">
        <v>0.00335994501677349</v>
      </c>
    </row>
    <row r="176" customFormat="false" ht="12.75" hidden="false" customHeight="false" outlineLevel="0" collapsed="false">
      <c r="B176" s="49" t="s">
        <v>40</v>
      </c>
      <c r="C176" s="102" t="n">
        <v>-450.70323</v>
      </c>
      <c r="D176" s="97" t="n">
        <v>-0.00039840012734742</v>
      </c>
      <c r="E176" s="102" t="n">
        <v>4.87501</v>
      </c>
      <c r="F176" s="97" t="n">
        <v>4.63918923420329E-006</v>
      </c>
      <c r="G176" s="102" t="n">
        <v>-2353.51206</v>
      </c>
      <c r="H176" s="97" t="n">
        <v>-0.00219878556655313</v>
      </c>
      <c r="I176" s="175" t="n">
        <v>-8.14042</v>
      </c>
      <c r="J176" s="176" t="n">
        <v>-7.3880191212507E-006</v>
      </c>
      <c r="K176" s="102" t="n">
        <v>-52.44965</v>
      </c>
      <c r="L176" s="97" t="n">
        <v>-4.92080328217119E-005</v>
      </c>
      <c r="M176" s="175" t="n">
        <v>151.78842</v>
      </c>
      <c r="N176" s="177" t="n">
        <v>0.00013414485275732</v>
      </c>
    </row>
    <row r="177" customFormat="false" ht="13.5" hidden="false" customHeight="false" outlineLevel="0" collapsed="false">
      <c r="B177" s="107" t="s">
        <v>79</v>
      </c>
      <c r="C177" s="108" t="n">
        <v>1131282.84622</v>
      </c>
      <c r="D177" s="109" t="n">
        <v>1</v>
      </c>
      <c r="E177" s="108" t="n">
        <v>1050832.32304</v>
      </c>
      <c r="F177" s="109" t="n">
        <v>1</v>
      </c>
      <c r="G177" s="108" t="n">
        <v>1070369.06909</v>
      </c>
      <c r="H177" s="109" t="n">
        <v>1</v>
      </c>
      <c r="I177" s="108" t="n">
        <v>1101840.67832</v>
      </c>
      <c r="J177" s="109" t="n">
        <v>1</v>
      </c>
      <c r="K177" s="108" t="n">
        <v>1065875.77256</v>
      </c>
      <c r="L177" s="109" t="n">
        <v>1</v>
      </c>
      <c r="M177" s="108" t="n">
        <v>1131526.23362</v>
      </c>
      <c r="N177" s="110" t="n">
        <v>1</v>
      </c>
    </row>
  </sheetData>
  <mergeCells count="3">
    <mergeCell ref="AB4:AK4"/>
    <mergeCell ref="AA29:AJ29"/>
    <mergeCell ref="E65:N65"/>
  </mergeCells>
  <printOptions headings="false" gridLines="false" gridLinesSet="true" horizontalCentered="true" verticalCentered="false"/>
  <pageMargins left="0.590277777777778" right="0.590277777777778" top="0.3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79" width="9.14"/>
    <col collapsed="false" customWidth="true" hidden="false" outlineLevel="0" max="9" min="9" style="79" width="12.28"/>
    <col collapsed="false" customWidth="true" hidden="false" outlineLevel="0" max="10" min="10" style="79" width="10.41"/>
    <col collapsed="false" customWidth="true" hidden="false" outlineLevel="0" max="11" min="11" style="79" width="8.85"/>
    <col collapsed="false" customWidth="false" hidden="false" outlineLevel="0" max="12" min="12" style="79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68"/>
      <c r="K2" s="24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24"/>
    </row>
    <row r="3" customFormat="false" ht="18" hidden="false" customHeight="true" outlineLevel="0" collapsed="false">
      <c r="B3" s="36" t="s">
        <v>117</v>
      </c>
      <c r="C3" s="212"/>
      <c r="D3" s="212"/>
      <c r="E3" s="212"/>
      <c r="F3" s="212"/>
      <c r="G3" s="212"/>
      <c r="H3" s="212"/>
      <c r="I3" s="212"/>
      <c r="J3" s="213"/>
      <c r="K3" s="37"/>
      <c r="L3" s="214"/>
      <c r="M3" s="214"/>
      <c r="N3" s="214"/>
      <c r="O3" s="38" t="s">
        <v>1</v>
      </c>
      <c r="P3" s="163"/>
      <c r="Q3" s="163"/>
      <c r="R3" s="163"/>
      <c r="S3" s="163"/>
      <c r="T3" s="163"/>
      <c r="U3" s="163"/>
      <c r="V3" s="163"/>
      <c r="W3" s="163"/>
      <c r="X3" s="24"/>
    </row>
    <row r="4" customFormat="false" ht="18" hidden="false" customHeight="true" outlineLevel="0" collapsed="false">
      <c r="B4" s="39" t="s">
        <v>118</v>
      </c>
      <c r="C4" s="181"/>
      <c r="D4" s="181"/>
      <c r="E4" s="181"/>
      <c r="F4" s="181"/>
      <c r="G4" s="181"/>
      <c r="H4" s="174"/>
      <c r="I4" s="215"/>
      <c r="J4" s="215"/>
      <c r="K4" s="216"/>
      <c r="L4" s="217"/>
      <c r="M4" s="217"/>
      <c r="N4" s="217"/>
      <c r="O4" s="41" t="s">
        <v>54</v>
      </c>
      <c r="P4" s="218"/>
      <c r="Q4" s="218"/>
      <c r="R4" s="219"/>
      <c r="S4" s="219"/>
      <c r="T4" s="219"/>
      <c r="U4" s="219"/>
      <c r="V4" s="219"/>
      <c r="W4" s="219"/>
      <c r="X4" s="24"/>
    </row>
    <row r="5" customFormat="false" ht="12.75" hidden="false" customHeight="false" outlineLevel="0" collapsed="false">
      <c r="B5" s="91" t="s">
        <v>83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44" t="s">
        <v>119</v>
      </c>
      <c r="P5" s="219"/>
      <c r="Q5" s="220" t="s">
        <v>120</v>
      </c>
      <c r="R5" s="221" t="s">
        <v>121</v>
      </c>
      <c r="S5" s="219"/>
      <c r="T5" s="219"/>
      <c r="U5" s="219"/>
      <c r="V5" s="219"/>
      <c r="W5" s="219"/>
      <c r="X5" s="100"/>
    </row>
    <row r="6" customFormat="false" ht="12.75" hidden="false" customHeight="false" outlineLevel="0" collapsed="false">
      <c r="B6" s="95" t="s">
        <v>18</v>
      </c>
      <c r="C6" s="98" t="n">
        <v>0.424223648898065</v>
      </c>
      <c r="D6" s="98" t="n">
        <v>0.451880118033801</v>
      </c>
      <c r="E6" s="98" t="n">
        <v>0.513574945073063</v>
      </c>
      <c r="F6" s="98" t="n">
        <v>0.450961235713628</v>
      </c>
      <c r="G6" s="98" t="n">
        <v>0.452794190445799</v>
      </c>
      <c r="H6" s="98" t="n">
        <v>0.42945094143943</v>
      </c>
      <c r="I6" s="98" t="n">
        <v>0.377985231530515</v>
      </c>
      <c r="J6" s="98" t="n">
        <v>0.42959378063316</v>
      </c>
      <c r="K6" s="187" t="n">
        <v>0</v>
      </c>
      <c r="L6" s="187" t="n">
        <v>0</v>
      </c>
      <c r="M6" s="187" t="n">
        <v>0</v>
      </c>
      <c r="N6" s="187" t="n">
        <v>0</v>
      </c>
      <c r="O6" s="99" t="n">
        <v>0.441461266413628</v>
      </c>
      <c r="P6" s="222"/>
      <c r="Q6" s="223" t="n">
        <v>596321.65183</v>
      </c>
      <c r="R6" s="224" t="n">
        <v>1350790.42534</v>
      </c>
      <c r="S6" s="222"/>
      <c r="T6" s="222"/>
      <c r="U6" s="222"/>
      <c r="V6" s="222"/>
      <c r="W6" s="222"/>
      <c r="X6" s="24"/>
    </row>
    <row r="7" customFormat="false" ht="12.75" hidden="false" customHeight="false" outlineLevel="0" collapsed="false">
      <c r="B7" s="49" t="s">
        <v>20</v>
      </c>
      <c r="C7" s="97" t="n">
        <v>0.259462446054304</v>
      </c>
      <c r="D7" s="97" t="n">
        <v>1.37799348832434</v>
      </c>
      <c r="E7" s="97" t="n">
        <v>0.100047939476762</v>
      </c>
      <c r="F7" s="97" t="n">
        <v>0.0773220764936742</v>
      </c>
      <c r="G7" s="97" t="n">
        <v>-0.121061274647413</v>
      </c>
      <c r="H7" s="97" t="n">
        <v>0.162908699159973</v>
      </c>
      <c r="I7" s="97" t="n">
        <v>0.0614565983735647</v>
      </c>
      <c r="J7" s="97" t="n">
        <v>-0.324509637935568</v>
      </c>
      <c r="K7" s="190" t="n">
        <v>0</v>
      </c>
      <c r="L7" s="190" t="n">
        <v>0</v>
      </c>
      <c r="M7" s="190" t="n">
        <v>0</v>
      </c>
      <c r="N7" s="190" t="n">
        <v>0</v>
      </c>
      <c r="O7" s="103" t="n">
        <v>0.137998844166923</v>
      </c>
      <c r="P7" s="24"/>
      <c r="Q7" s="223" t="n">
        <v>1000.36628</v>
      </c>
      <c r="R7" s="224" t="n">
        <v>7249.0917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22</v>
      </c>
      <c r="C8" s="97" t="n">
        <v>0.70973422224581</v>
      </c>
      <c r="D8" s="97" t="n">
        <v>0.260637706281651</v>
      </c>
      <c r="E8" s="97" t="n">
        <v>0.505143251608749</v>
      </c>
      <c r="F8" s="97" t="n">
        <v>0.674557901439782</v>
      </c>
      <c r="G8" s="97" t="n">
        <v>0.94272118311316</v>
      </c>
      <c r="H8" s="97" t="n">
        <v>0.907138043037622</v>
      </c>
      <c r="I8" s="97" t="n">
        <v>0.498931425522299</v>
      </c>
      <c r="J8" s="97" t="n">
        <v>0.23089796083143</v>
      </c>
      <c r="K8" s="190" t="n">
        <v>0</v>
      </c>
      <c r="L8" s="190" t="n">
        <v>0</v>
      </c>
      <c r="M8" s="190" t="n">
        <v>0</v>
      </c>
      <c r="N8" s="190" t="n">
        <v>0</v>
      </c>
      <c r="O8" s="103" t="n">
        <v>0.580815702545879</v>
      </c>
      <c r="Q8" s="223" t="n">
        <v>60811.22024</v>
      </c>
      <c r="R8" s="224" t="n">
        <v>104699.68352</v>
      </c>
    </row>
    <row r="9" customFormat="false" ht="12.75" hidden="false" customHeight="false" outlineLevel="0" collapsed="false">
      <c r="B9" s="49" t="s">
        <v>24</v>
      </c>
      <c r="C9" s="97" t="n">
        <v>1.33953321974583</v>
      </c>
      <c r="D9" s="97" t="n">
        <v>0.455568036082665</v>
      </c>
      <c r="E9" s="97" t="n">
        <v>0.524556100742369</v>
      </c>
      <c r="F9" s="97" t="n">
        <v>0.67422306195441</v>
      </c>
      <c r="G9" s="97" t="n">
        <v>0.468989521260186</v>
      </c>
      <c r="H9" s="97" t="n">
        <v>0.745243161419422</v>
      </c>
      <c r="I9" s="97" t="n">
        <v>0.433750587576304</v>
      </c>
      <c r="J9" s="97" t="n">
        <v>0.320950018190257</v>
      </c>
      <c r="K9" s="190" t="n">
        <v>0</v>
      </c>
      <c r="L9" s="190" t="n">
        <v>0</v>
      </c>
      <c r="M9" s="190" t="n">
        <v>0</v>
      </c>
      <c r="N9" s="190" t="n">
        <v>0</v>
      </c>
      <c r="O9" s="103" t="n">
        <v>0.582982435768079</v>
      </c>
      <c r="Q9" s="223" t="n">
        <v>33871.45362</v>
      </c>
      <c r="R9" s="224" t="n">
        <v>58100.29864</v>
      </c>
    </row>
    <row r="10" customFormat="false" ht="12.75" hidden="false" customHeight="false" outlineLevel="0" collapsed="false">
      <c r="B10" s="49" t="s">
        <v>26</v>
      </c>
      <c r="C10" s="97" t="n">
        <v>0.733927419862441</v>
      </c>
      <c r="D10" s="97" t="n">
        <v>0.685039853439999</v>
      </c>
      <c r="E10" s="97" t="n">
        <v>0.785515032156243</v>
      </c>
      <c r="F10" s="97" t="n">
        <v>0.766704916245645</v>
      </c>
      <c r="G10" s="97" t="n">
        <v>0.725493258935002</v>
      </c>
      <c r="H10" s="97" t="n">
        <v>0.783766973096359</v>
      </c>
      <c r="I10" s="97" t="n">
        <v>0.724507919548886</v>
      </c>
      <c r="J10" s="97" t="n">
        <v>0.703950801915825</v>
      </c>
      <c r="K10" s="190" t="n">
        <v>0</v>
      </c>
      <c r="L10" s="190" t="n">
        <v>0</v>
      </c>
      <c r="M10" s="190" t="n">
        <v>0</v>
      </c>
      <c r="N10" s="190" t="n">
        <v>0</v>
      </c>
      <c r="O10" s="103" t="n">
        <v>0.738781036254951</v>
      </c>
      <c r="Q10" s="223" t="n">
        <v>4983601.62053</v>
      </c>
      <c r="R10" s="224" t="n">
        <v>6745708.64162</v>
      </c>
    </row>
    <row r="11" customFormat="false" ht="12.75" hidden="false" customHeight="false" outlineLevel="0" collapsed="false">
      <c r="B11" s="49" t="s">
        <v>28</v>
      </c>
      <c r="C11" s="97" t="n">
        <v>0.392886691012429</v>
      </c>
      <c r="D11" s="97" t="n">
        <v>0.468304207594901</v>
      </c>
      <c r="E11" s="97" t="n">
        <v>0.531834222843403</v>
      </c>
      <c r="F11" s="97" t="n">
        <v>0.426565118309349</v>
      </c>
      <c r="G11" s="97" t="n">
        <v>0.463442826683256</v>
      </c>
      <c r="H11" s="97" t="n">
        <v>0.523906250760288</v>
      </c>
      <c r="I11" s="97" t="n">
        <v>0.546586762350013</v>
      </c>
      <c r="J11" s="97" t="n">
        <v>0.474682073834737</v>
      </c>
      <c r="K11" s="190" t="n">
        <v>0</v>
      </c>
      <c r="L11" s="190" t="n">
        <v>0</v>
      </c>
      <c r="M11" s="190" t="n">
        <v>0</v>
      </c>
      <c r="N11" s="190" t="n">
        <v>0</v>
      </c>
      <c r="O11" s="103" t="n">
        <v>0.477818191698016</v>
      </c>
      <c r="Q11" s="223" t="n">
        <v>391665.2061</v>
      </c>
      <c r="R11" s="224" t="n">
        <v>819695.04909</v>
      </c>
    </row>
    <row r="12" customFormat="false" ht="12.75" hidden="false" customHeight="false" outlineLevel="0" collapsed="false">
      <c r="A12" s="1" t="n">
        <v>30693.707</v>
      </c>
      <c r="B12" s="49" t="s">
        <v>30</v>
      </c>
      <c r="C12" s="97" t="n">
        <v>0.0411585611149483</v>
      </c>
      <c r="D12" s="97" t="n">
        <v>-0.309088147253253</v>
      </c>
      <c r="E12" s="97" t="n">
        <v>0.232841822399265</v>
      </c>
      <c r="F12" s="97" t="n">
        <v>0.213654250597692</v>
      </c>
      <c r="G12" s="97" t="n">
        <v>0.321934885118025</v>
      </c>
      <c r="H12" s="97" t="n">
        <v>0.628469072251811</v>
      </c>
      <c r="I12" s="97" t="n">
        <v>0.623380142205133</v>
      </c>
      <c r="J12" s="97" t="n">
        <v>0.257645858692635</v>
      </c>
      <c r="K12" s="190" t="n">
        <v>0</v>
      </c>
      <c r="L12" s="190" t="n">
        <v>0</v>
      </c>
      <c r="M12" s="190" t="n">
        <v>0</v>
      </c>
      <c r="N12" s="190" t="n">
        <v>0</v>
      </c>
      <c r="O12" s="103" t="n">
        <v>0.298447613220813</v>
      </c>
      <c r="Q12" s="223" t="n">
        <v>9438.30851</v>
      </c>
      <c r="R12" s="224" t="n">
        <v>31624.67412</v>
      </c>
    </row>
    <row r="13" customFormat="false" ht="12.75" hidden="false" customHeight="false" outlineLevel="0" collapsed="false">
      <c r="B13" s="49" t="s">
        <v>32</v>
      </c>
      <c r="C13" s="97" t="n">
        <v>0.466811833815929</v>
      </c>
      <c r="D13" s="97" t="n">
        <v>1.10048914638513</v>
      </c>
      <c r="E13" s="97" t="n">
        <v>0.493430387530731</v>
      </c>
      <c r="F13" s="97" t="n">
        <v>0.380217040748835</v>
      </c>
      <c r="G13" s="97" t="n">
        <v>0.357752871684926</v>
      </c>
      <c r="H13" s="97" t="n">
        <v>0.465120647635009</v>
      </c>
      <c r="I13" s="97" t="n">
        <v>0.752271698436023</v>
      </c>
      <c r="J13" s="97" t="n">
        <v>1.03050965640924</v>
      </c>
      <c r="K13" s="190" t="n">
        <v>0</v>
      </c>
      <c r="L13" s="190" t="n">
        <v>0</v>
      </c>
      <c r="M13" s="190" t="n">
        <v>0</v>
      </c>
      <c r="N13" s="190" t="n">
        <v>0</v>
      </c>
      <c r="O13" s="103" t="n">
        <v>0.635201151791551</v>
      </c>
      <c r="Q13" s="223" t="n">
        <v>111560.5646</v>
      </c>
      <c r="R13" s="224" t="n">
        <v>175630.29331</v>
      </c>
    </row>
    <row r="14" customFormat="false" ht="12.75" hidden="false" customHeight="false" outlineLevel="0" collapsed="false">
      <c r="B14" s="49" t="s">
        <v>34</v>
      </c>
      <c r="C14" s="97" t="n">
        <v>0.486321283175327</v>
      </c>
      <c r="D14" s="97" t="n">
        <v>0.477818201836481</v>
      </c>
      <c r="E14" s="97" t="n">
        <v>0.590770467708372</v>
      </c>
      <c r="F14" s="97" t="n">
        <v>0.497298719096558</v>
      </c>
      <c r="G14" s="97" t="n">
        <v>0.503672396955664</v>
      </c>
      <c r="H14" s="97" t="n">
        <v>0.468834584205238</v>
      </c>
      <c r="I14" s="97" t="n">
        <v>0.550716471116002</v>
      </c>
      <c r="J14" s="97" t="n">
        <v>0.505434517233729</v>
      </c>
      <c r="K14" s="190" t="n">
        <v>0</v>
      </c>
      <c r="L14" s="190" t="n">
        <v>0</v>
      </c>
      <c r="M14" s="190" t="n">
        <v>0</v>
      </c>
      <c r="N14" s="190" t="n">
        <v>0</v>
      </c>
      <c r="O14" s="103" t="n">
        <v>0.51095338422308</v>
      </c>
      <c r="Q14" s="223" t="n">
        <v>2282579.89868</v>
      </c>
      <c r="R14" s="224" t="n">
        <v>4467295.78306</v>
      </c>
    </row>
    <row r="15" customFormat="false" ht="12.75" hidden="false" customHeight="false" outlineLevel="0" collapsed="false">
      <c r="B15" s="49" t="s">
        <v>36</v>
      </c>
      <c r="C15" s="97" t="n">
        <v>0.371837542373636</v>
      </c>
      <c r="D15" s="97" t="n">
        <v>0.301158335058836</v>
      </c>
      <c r="E15" s="97" t="n">
        <v>0.288559437161786</v>
      </c>
      <c r="F15" s="97" t="n">
        <v>0.5110125880438</v>
      </c>
      <c r="G15" s="97" t="n">
        <v>0.211923305505969</v>
      </c>
      <c r="H15" s="97" t="n">
        <v>0.766484139478668</v>
      </c>
      <c r="I15" s="97" t="n">
        <v>0.361035191688434</v>
      </c>
      <c r="J15" s="97" t="n">
        <v>0.35830639286687</v>
      </c>
      <c r="K15" s="190" t="n">
        <v>0</v>
      </c>
      <c r="L15" s="190" t="n">
        <v>0</v>
      </c>
      <c r="M15" s="190" t="n">
        <v>0</v>
      </c>
      <c r="N15" s="190" t="n">
        <v>0</v>
      </c>
      <c r="O15" s="103" t="n">
        <v>0.389452191274144</v>
      </c>
      <c r="Q15" s="223" t="n">
        <v>89434.73934</v>
      </c>
      <c r="R15" s="224" t="n">
        <v>229642.40886</v>
      </c>
    </row>
    <row r="16" customFormat="false" ht="12.75" hidden="false" customHeight="false" outlineLevel="0" collapsed="false">
      <c r="B16" s="49" t="s">
        <v>38</v>
      </c>
      <c r="C16" s="97" t="n">
        <v>0.400123481279834</v>
      </c>
      <c r="D16" s="97" t="n">
        <v>1.27498468918074</v>
      </c>
      <c r="E16" s="97" t="n">
        <v>0.729140523366463</v>
      </c>
      <c r="F16" s="97" t="n">
        <v>0.35518672405726</v>
      </c>
      <c r="G16" s="97" t="n">
        <v>0.23758536160619</v>
      </c>
      <c r="H16" s="97" t="n">
        <v>0.252889818343575</v>
      </c>
      <c r="I16" s="97" t="n">
        <v>0.102123013201198</v>
      </c>
      <c r="J16" s="97" t="n">
        <v>0.27371803467432</v>
      </c>
      <c r="K16" s="190" t="n">
        <v>0</v>
      </c>
      <c r="L16" s="190" t="n">
        <v>0</v>
      </c>
      <c r="M16" s="190" t="n">
        <v>0</v>
      </c>
      <c r="N16" s="190" t="n">
        <v>0</v>
      </c>
      <c r="O16" s="103" t="n">
        <v>0.41164474561229</v>
      </c>
      <c r="Q16" s="223" t="n">
        <v>33231.49812</v>
      </c>
      <c r="R16" s="224" t="n">
        <v>80728.58569</v>
      </c>
    </row>
    <row r="17" customFormat="false" ht="12.75" hidden="false" customHeight="false" outlineLevel="0" collapsed="false">
      <c r="B17" s="49" t="s">
        <v>4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97" t="n">
        <v>1.14905131945033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03" t="n">
        <v>2.48999022921221</v>
      </c>
      <c r="Q17" s="223" t="n">
        <v>2445.62565</v>
      </c>
      <c r="R17" s="224" t="n">
        <v>982.18283</v>
      </c>
    </row>
    <row r="18" customFormat="false" ht="13.5" hidden="false" customHeight="false" outlineLevel="0" collapsed="false">
      <c r="B18" s="107" t="s">
        <v>79</v>
      </c>
      <c r="C18" s="109" t="n">
        <v>0.595208382571448</v>
      </c>
      <c r="D18" s="109" t="n">
        <v>0.57911683560261</v>
      </c>
      <c r="E18" s="109" t="n">
        <v>0.667033194519416</v>
      </c>
      <c r="F18" s="109" t="n">
        <v>0.614388601499857</v>
      </c>
      <c r="G18" s="109" t="n">
        <v>0.596337385860962</v>
      </c>
      <c r="H18" s="109" t="n">
        <v>0.627619668711293</v>
      </c>
      <c r="I18" s="109" t="n">
        <v>0.614709544916894</v>
      </c>
      <c r="J18" s="109" t="n">
        <v>0.589893340439619</v>
      </c>
      <c r="K18" s="108" t="n">
        <v>0</v>
      </c>
      <c r="L18" s="108" t="n">
        <v>0</v>
      </c>
      <c r="M18" s="108" t="n">
        <v>0</v>
      </c>
      <c r="N18" s="108" t="n">
        <v>0</v>
      </c>
      <c r="O18" s="110" t="n">
        <v>0.610849366591739</v>
      </c>
      <c r="Q18" s="225" t="n">
        <v>8595962.1535</v>
      </c>
      <c r="R18" s="226" t="n">
        <v>14072147.11781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227"/>
      <c r="D20" s="227"/>
      <c r="E20" s="227"/>
      <c r="F20" s="227"/>
      <c r="G20" s="227"/>
      <c r="H20" s="227"/>
      <c r="I20" s="227"/>
      <c r="J20" s="227"/>
      <c r="K20" s="1"/>
      <c r="L20" s="1"/>
    </row>
    <row r="21" customFormat="false" ht="12.75" hidden="false" customHeight="false" outlineLevel="0" collapsed="false">
      <c r="B21" s="24"/>
      <c r="C21" s="117"/>
      <c r="D21" s="117"/>
      <c r="E21" s="117"/>
      <c r="F21" s="117"/>
      <c r="G21" s="117"/>
      <c r="H21" s="117"/>
      <c r="I21" s="100"/>
      <c r="J21" s="24"/>
      <c r="K21" s="1"/>
      <c r="L21" s="228"/>
      <c r="M21" s="63"/>
      <c r="N21" s="229"/>
      <c r="P21" s="63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P22" s="24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P23" s="24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P24" s="24"/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P25" s="24"/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P26" s="24"/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P27" s="24"/>
      <c r="S27" s="100"/>
      <c r="T27" s="100"/>
      <c r="U27" s="100"/>
      <c r="V27" s="100"/>
      <c r="W27" s="100"/>
      <c r="X27" s="24"/>
      <c r="Y27" s="24"/>
    </row>
    <row r="28" customFormat="false" ht="12.75" hidden="false" customHeight="false" outlineLevel="0" collapsed="false">
      <c r="P28" s="24"/>
      <c r="S28" s="100"/>
      <c r="T28" s="100"/>
      <c r="U28" s="100"/>
      <c r="V28" s="100"/>
      <c r="W28" s="100"/>
      <c r="X28" s="24"/>
      <c r="Y28" s="24"/>
    </row>
    <row r="29" customFormat="false" ht="12.75" hidden="false" customHeight="false" outlineLevel="0" collapsed="false">
      <c r="P29" s="24"/>
      <c r="S29" s="100"/>
      <c r="T29" s="100"/>
      <c r="U29" s="100"/>
      <c r="V29" s="100"/>
      <c r="W29" s="100"/>
      <c r="X29" s="24"/>
      <c r="Y29" s="24"/>
    </row>
    <row r="30" customFormat="false" ht="12.75" hidden="false" customHeight="false" outlineLevel="0" collapsed="false">
      <c r="P30" s="24"/>
      <c r="S30" s="100"/>
      <c r="T30" s="100"/>
      <c r="U30" s="100"/>
      <c r="V30" s="100"/>
      <c r="W30" s="100"/>
      <c r="X30" s="24"/>
      <c r="Y30" s="24"/>
    </row>
    <row r="31" customFormat="false" ht="12.75" hidden="false" customHeight="false" outlineLevel="0" collapsed="false">
      <c r="P31" s="24"/>
      <c r="S31" s="100"/>
      <c r="T31" s="100"/>
      <c r="U31" s="100"/>
      <c r="V31" s="100"/>
      <c r="W31" s="100"/>
      <c r="X31" s="24"/>
      <c r="Y31" s="24"/>
    </row>
    <row r="32" customFormat="false" ht="12.75" hidden="false" customHeight="false" outlineLevel="0" collapsed="false">
      <c r="P32" s="24"/>
      <c r="S32" s="100"/>
      <c r="T32" s="100"/>
      <c r="U32" s="100"/>
      <c r="V32" s="100"/>
      <c r="W32" s="100"/>
      <c r="X32" s="24"/>
      <c r="Y32" s="24"/>
    </row>
    <row r="33" customFormat="false" ht="90" hidden="false" customHeight="true" outlineLevel="0" collapsed="false">
      <c r="E33" s="68"/>
      <c r="H33" s="1"/>
      <c r="I33" s="1"/>
      <c r="J33" s="1"/>
      <c r="K33" s="1"/>
      <c r="L33" s="1"/>
      <c r="P33" s="24"/>
      <c r="S33" s="63"/>
      <c r="T33" s="63"/>
      <c r="U33" s="63"/>
      <c r="V33" s="63"/>
      <c r="W33" s="63"/>
      <c r="X33" s="24"/>
      <c r="Y33" s="24"/>
    </row>
    <row r="34" customFormat="false" ht="12.75" hidden="false" customHeight="true" outlineLevel="0" collapsed="false">
      <c r="I34" s="1"/>
      <c r="J34" s="1"/>
      <c r="K34" s="1"/>
      <c r="L34" s="1"/>
      <c r="P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I35" s="1"/>
      <c r="J35" s="1"/>
      <c r="K35" s="1"/>
      <c r="L35" s="1"/>
      <c r="P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113"/>
      <c r="I36" s="113"/>
      <c r="J36" s="113"/>
      <c r="P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P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P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N39" s="230"/>
      <c r="P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N40" s="230"/>
      <c r="P40" s="24"/>
      <c r="S40" s="24"/>
      <c r="T40" s="24"/>
      <c r="U40" s="24"/>
      <c r="V40" s="24"/>
      <c r="W40" s="24"/>
      <c r="X40" s="24"/>
      <c r="Y40" s="24"/>
    </row>
    <row r="41" customFormat="false" ht="12.75" hidden="false" customHeight="false" outlineLevel="0" collapsed="false">
      <c r="N41" s="230"/>
      <c r="P41" s="24"/>
      <c r="S41" s="24"/>
      <c r="T41" s="24"/>
      <c r="U41" s="24"/>
      <c r="V41" s="24"/>
      <c r="W41" s="24"/>
      <c r="X41" s="24"/>
      <c r="Y41" s="24"/>
    </row>
    <row r="42" customFormat="false" ht="12.75" hidden="false" customHeight="false" outlineLevel="0" collapsed="false">
      <c r="N42" s="230"/>
      <c r="P42" s="24"/>
      <c r="S42" s="24"/>
      <c r="T42" s="24"/>
      <c r="U42" s="24"/>
      <c r="V42" s="24"/>
      <c r="W42" s="24"/>
      <c r="X42" s="24"/>
      <c r="Y42" s="24"/>
    </row>
    <row r="43" customFormat="false" ht="12.75" hidden="false" customHeight="false" outlineLevel="0" collapsed="false">
      <c r="N43" s="230"/>
      <c r="P43" s="24"/>
      <c r="S43" s="24"/>
      <c r="T43" s="24"/>
      <c r="U43" s="24"/>
      <c r="V43" s="24"/>
      <c r="W43" s="24"/>
      <c r="X43" s="24"/>
      <c r="Y43" s="24"/>
    </row>
    <row r="44" customFormat="false" ht="12.75" hidden="false" customHeight="false" outlineLevel="0" collapsed="false">
      <c r="A44" s="112"/>
      <c r="N44" s="230"/>
      <c r="P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N45" s="230"/>
      <c r="P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N46" s="230"/>
      <c r="P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N47" s="230"/>
      <c r="P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N48" s="230"/>
      <c r="P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N49" s="230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N50" s="230"/>
    </row>
    <row r="51" customFormat="false" ht="12.75" hidden="false" customHeight="false" outlineLevel="0" collapsed="false">
      <c r="N51" s="230"/>
    </row>
    <row r="52" customFormat="false" ht="12.75" hidden="false" customHeight="false" outlineLevel="0" collapsed="false">
      <c r="N52" s="230"/>
    </row>
    <row r="53" customFormat="false" ht="12.75" hidden="false" customHeight="false" outlineLevel="0" collapsed="false">
      <c r="N53" s="230"/>
    </row>
    <row r="54" customFormat="false" ht="12.75" hidden="false" customHeight="false" outlineLevel="0" collapsed="false">
      <c r="N54" s="230"/>
    </row>
    <row r="55" customFormat="false" ht="18" hidden="false" customHeight="true" outlineLevel="0" collapsed="false">
      <c r="N55" s="230"/>
    </row>
    <row r="56" customFormat="false" ht="24.75" hidden="false" customHeight="true" outlineLevel="0" collapsed="false">
      <c r="N56" s="230"/>
    </row>
    <row r="57" customFormat="false" ht="12.75" hidden="false" customHeight="false" outlineLevel="0" collapsed="false">
      <c r="N57" s="230"/>
      <c r="O57" s="230"/>
      <c r="P57" s="230"/>
      <c r="Q57" s="230"/>
    </row>
    <row r="58" customFormat="false" ht="12.75" hidden="false" customHeight="false" outlineLevel="0" collapsed="false">
      <c r="N58" s="230"/>
      <c r="O58" s="230"/>
      <c r="P58" s="230"/>
      <c r="Q58" s="230"/>
    </row>
    <row r="59" customFormat="false" ht="12.75" hidden="false" customHeight="false" outlineLevel="0" collapsed="false">
      <c r="N59" s="230"/>
      <c r="O59" s="230"/>
      <c r="P59" s="230"/>
      <c r="Q59" s="230"/>
    </row>
    <row r="60" customFormat="false" ht="12.75" hidden="false" customHeight="false" outlineLevel="0" collapsed="false">
      <c r="N60" s="230"/>
      <c r="O60" s="230"/>
      <c r="P60" s="230"/>
      <c r="Q60" s="230"/>
    </row>
    <row r="61" customFormat="false" ht="12.75" hidden="false" customHeight="false" outlineLevel="0" collapsed="false">
      <c r="N61" s="230"/>
      <c r="O61" s="230"/>
      <c r="P61" s="230"/>
      <c r="Q61" s="230"/>
    </row>
    <row r="62" customFormat="false" ht="12.75" hidden="false" customHeight="false" outlineLevel="0" collapsed="false">
      <c r="N62" s="230"/>
      <c r="O62" s="230"/>
      <c r="P62" s="230"/>
      <c r="Q62" s="230"/>
    </row>
    <row r="63" customFormat="false" ht="12.75" hidden="false" customHeight="false" outlineLevel="0" collapsed="false">
      <c r="N63" s="230"/>
      <c r="O63" s="230"/>
      <c r="P63" s="230"/>
      <c r="Q63" s="230"/>
    </row>
    <row r="64" customFormat="false" ht="12.75" hidden="false" customHeight="false" outlineLevel="0" collapsed="false">
      <c r="O64" s="230"/>
      <c r="P64" s="230"/>
      <c r="Q64" s="230"/>
    </row>
    <row r="65" customFormat="false" ht="12.75" hidden="false" customHeight="false" outlineLevel="0" collapsed="false">
      <c r="O65" s="230"/>
      <c r="P65" s="230"/>
      <c r="Q65" s="230"/>
    </row>
    <row r="66" customFormat="false" ht="12.75" hidden="false" customHeight="false" outlineLevel="0" collapsed="false">
      <c r="O66" s="230"/>
      <c r="P66" s="230"/>
      <c r="Q66" s="230"/>
    </row>
    <row r="67" customFormat="false" ht="12.75" hidden="false" customHeight="false" outlineLevel="0" collapsed="false">
      <c r="O67" s="230"/>
      <c r="P67" s="230"/>
      <c r="Q67" s="230"/>
    </row>
    <row r="68" customFormat="false" ht="12.75" hidden="false" customHeight="false" outlineLevel="0" collapsed="false">
      <c r="H68" s="1"/>
      <c r="I68" s="1"/>
      <c r="J68" s="1"/>
      <c r="K68" s="1"/>
      <c r="L68" s="1"/>
      <c r="P68" s="230"/>
      <c r="Q68" s="230"/>
    </row>
    <row r="69" customFormat="false" ht="12.75" hidden="false" customHeight="false" outlineLevel="0" collapsed="false">
      <c r="H69" s="1"/>
      <c r="I69" s="1"/>
      <c r="J69" s="1"/>
      <c r="K69" s="1"/>
      <c r="L69" s="1"/>
      <c r="P69" s="230"/>
      <c r="Q69" s="230"/>
    </row>
    <row r="70" customFormat="false" ht="12.75" hidden="false" customHeight="false" outlineLevel="0" collapsed="false">
      <c r="H70" s="1"/>
      <c r="I70" s="1"/>
      <c r="J70" s="1"/>
      <c r="K70" s="1"/>
      <c r="L70" s="1"/>
      <c r="P70" s="230"/>
      <c r="Q70" s="230"/>
    </row>
    <row r="71" customFormat="false" ht="12.75" hidden="false" customHeight="false" outlineLevel="0" collapsed="false">
      <c r="H71" s="1"/>
      <c r="I71" s="1"/>
      <c r="J71" s="1"/>
      <c r="K71" s="1"/>
      <c r="L71" s="1"/>
      <c r="P71" s="230"/>
      <c r="Q71" s="230"/>
    </row>
    <row r="72" customFormat="false" ht="12.75" hidden="false" customHeight="false" outlineLevel="0" collapsed="false">
      <c r="H72" s="1"/>
      <c r="I72" s="1"/>
      <c r="J72" s="1"/>
      <c r="K72" s="1"/>
      <c r="L72" s="1"/>
      <c r="P72" s="230"/>
      <c r="Q72" s="230"/>
    </row>
    <row r="73" customFormat="false" ht="12.75" hidden="false" customHeight="false" outlineLevel="0" collapsed="false">
      <c r="H73" s="1"/>
      <c r="I73" s="1"/>
      <c r="J73" s="1"/>
      <c r="K73" s="1"/>
      <c r="L73" s="1"/>
      <c r="P73" s="230"/>
      <c r="Q73" s="230"/>
    </row>
    <row r="74" customFormat="false" ht="12.75" hidden="false" customHeight="false" outlineLevel="0" collapsed="false">
      <c r="H74" s="1"/>
      <c r="I74" s="1"/>
      <c r="J74" s="1"/>
      <c r="K74" s="1"/>
      <c r="L74" s="1"/>
      <c r="P74" s="230"/>
      <c r="Q74" s="230"/>
    </row>
    <row r="75" customFormat="false" ht="12.75" hidden="false" customHeight="false" outlineLevel="0" collapsed="false">
      <c r="H75" s="1"/>
      <c r="I75" s="1"/>
      <c r="J75" s="1"/>
      <c r="K75" s="1"/>
      <c r="L75" s="1"/>
      <c r="P75" s="230"/>
      <c r="Q75" s="230"/>
    </row>
    <row r="76" customFormat="false" ht="12.75" hidden="false" customHeight="false" outlineLevel="0" collapsed="false">
      <c r="H76" s="1"/>
      <c r="I76" s="1"/>
      <c r="J76" s="1"/>
      <c r="K76" s="1"/>
      <c r="L76" s="1"/>
      <c r="P76" s="230"/>
      <c r="Q76" s="230"/>
    </row>
    <row r="77" customFormat="false" ht="12.75" hidden="false" customHeight="false" outlineLevel="0" collapsed="false">
      <c r="H77" s="1"/>
      <c r="I77" s="1"/>
      <c r="J77" s="1"/>
      <c r="K77" s="1"/>
      <c r="L77" s="1"/>
      <c r="P77" s="230"/>
      <c r="Q77" s="230"/>
    </row>
    <row r="78" customFormat="false" ht="12.75" hidden="false" customHeight="false" outlineLevel="0" collapsed="false">
      <c r="H78" s="1"/>
      <c r="I78" s="1"/>
      <c r="J78" s="1"/>
      <c r="K78" s="1"/>
      <c r="L78" s="1"/>
      <c r="P78" s="230"/>
      <c r="Q78" s="230"/>
    </row>
    <row r="79" customFormat="false" ht="12.75" hidden="false" customHeight="false" outlineLevel="0" collapsed="false">
      <c r="H79" s="1"/>
      <c r="I79" s="1"/>
      <c r="J79" s="1"/>
      <c r="K79" s="1"/>
      <c r="L79" s="1"/>
      <c r="P79" s="230"/>
      <c r="Q79" s="230"/>
    </row>
    <row r="80" customFormat="false" ht="12.75" hidden="false" customHeight="false" outlineLevel="0" collapsed="false">
      <c r="H80" s="1"/>
      <c r="I80" s="1"/>
      <c r="J80" s="1"/>
      <c r="K80" s="1"/>
      <c r="L80" s="1"/>
      <c r="P80" s="230"/>
      <c r="Q80" s="230"/>
    </row>
    <row r="81" customFormat="false" ht="12.75" hidden="false" customHeight="false" outlineLevel="0" collapsed="false">
      <c r="H81" s="1"/>
      <c r="I81" s="1"/>
      <c r="J81" s="1"/>
      <c r="K81" s="1"/>
      <c r="L81" s="1"/>
      <c r="P81" s="230"/>
      <c r="Q81" s="230"/>
    </row>
    <row r="82" customFormat="false" ht="12.75" hidden="false" customHeight="false" outlineLevel="0" collapsed="false">
      <c r="H82" s="1"/>
      <c r="I82" s="1"/>
      <c r="J82" s="1"/>
      <c r="K82" s="1"/>
      <c r="L82" s="1"/>
    </row>
    <row r="173" customFormat="false" ht="13.5" hidden="false" customHeight="false" outlineLevel="0" collapsed="false"/>
    <row r="174" customFormat="false" ht="20.25" hidden="false" customHeight="false" outlineLevel="0" collapsed="false">
      <c r="B174" s="36" t="s">
        <v>122</v>
      </c>
      <c r="C174" s="212"/>
      <c r="D174" s="212"/>
      <c r="E174" s="212"/>
      <c r="F174" s="212"/>
      <c r="G174" s="212"/>
      <c r="H174" s="212"/>
      <c r="I174" s="212"/>
      <c r="J174" s="213"/>
      <c r="K174" s="37"/>
      <c r="L174" s="214"/>
      <c r="M174" s="214"/>
      <c r="N174" s="214"/>
      <c r="O174" s="38"/>
    </row>
    <row r="175" customFormat="false" ht="19.5" hidden="false" customHeight="false" outlineLevel="0" collapsed="false">
      <c r="B175" s="39" t="s">
        <v>123</v>
      </c>
      <c r="C175" s="181"/>
      <c r="D175" s="181"/>
      <c r="E175" s="181"/>
      <c r="F175" s="181"/>
      <c r="G175" s="181"/>
      <c r="H175" s="174"/>
      <c r="I175" s="215"/>
      <c r="J175" s="215"/>
      <c r="K175" s="216"/>
      <c r="L175" s="217"/>
      <c r="M175" s="217"/>
      <c r="N175" s="217"/>
      <c r="O175" s="41" t="s">
        <v>54</v>
      </c>
    </row>
    <row r="176" customFormat="false" ht="12.75" hidden="false" customHeight="false" outlineLevel="0" collapsed="false">
      <c r="B176" s="91" t="s">
        <v>83</v>
      </c>
      <c r="C176" s="92" t="n">
        <v>37622</v>
      </c>
      <c r="D176" s="92" t="n">
        <v>37653</v>
      </c>
      <c r="E176" s="92" t="n">
        <v>37681</v>
      </c>
      <c r="F176" s="92" t="n">
        <v>37712</v>
      </c>
      <c r="G176" s="92" t="n">
        <v>37742</v>
      </c>
      <c r="H176" s="92" t="n">
        <v>37773</v>
      </c>
      <c r="I176" s="92" t="n">
        <v>37803</v>
      </c>
      <c r="J176" s="92" t="n">
        <v>37834</v>
      </c>
      <c r="K176" s="92" t="n">
        <v>37865</v>
      </c>
      <c r="L176" s="92" t="n">
        <v>37895</v>
      </c>
      <c r="M176" s="92" t="n">
        <v>37926</v>
      </c>
      <c r="N176" s="92" t="n">
        <v>37956</v>
      </c>
      <c r="O176" s="231" t="s">
        <v>119</v>
      </c>
      <c r="Q176" s="232" t="s">
        <v>124</v>
      </c>
      <c r="R176" s="233" t="s">
        <v>125</v>
      </c>
    </row>
    <row r="177" customFormat="false" ht="12.75" hidden="false" customHeight="false" outlineLevel="0" collapsed="false">
      <c r="B177" s="95" t="s">
        <v>18</v>
      </c>
      <c r="C177" s="98" t="n">
        <v>0.716414179225223</v>
      </c>
      <c r="D177" s="98" t="n">
        <v>0.645632208024423</v>
      </c>
      <c r="E177" s="98" t="n">
        <v>0.553346305454668</v>
      </c>
      <c r="F177" s="98" t="n">
        <v>0.438207723925365</v>
      </c>
      <c r="G177" s="98" t="n">
        <v>0.44507187453323</v>
      </c>
      <c r="H177" s="98" t="n">
        <v>0.409268558681224</v>
      </c>
      <c r="I177" s="98" t="n">
        <v>0.479036629654354</v>
      </c>
      <c r="J177" s="98" t="n">
        <v>0.405034460635365</v>
      </c>
      <c r="K177" s="98" t="n">
        <v>0.42703685585544</v>
      </c>
      <c r="L177" s="98" t="n">
        <v>0.425714883337133</v>
      </c>
      <c r="M177" s="98" t="n">
        <v>0.38778858224549</v>
      </c>
      <c r="N177" s="98" t="n">
        <v>0.467534493339042</v>
      </c>
      <c r="O177" s="99" t="n">
        <v>0.47645187508011</v>
      </c>
      <c r="Q177" s="223" t="n">
        <v>846458.84257</v>
      </c>
      <c r="R177" s="234" t="n">
        <v>1776588.33314</v>
      </c>
    </row>
    <row r="178" customFormat="false" ht="12.75" hidden="false" customHeight="false" outlineLevel="0" collapsed="false">
      <c r="B178" s="49" t="s">
        <v>20</v>
      </c>
      <c r="C178" s="97" t="n">
        <v>0.210395314937082</v>
      </c>
      <c r="D178" s="97" t="n">
        <v>0.0875038522301303</v>
      </c>
      <c r="E178" s="97" t="n">
        <v>-0.0914261399776303</v>
      </c>
      <c r="F178" s="97" t="n">
        <v>-0.244571343623447</v>
      </c>
      <c r="G178" s="97" t="n">
        <v>0.750436726795508</v>
      </c>
      <c r="H178" s="97" t="n">
        <v>-0.215672136156879</v>
      </c>
      <c r="I178" s="97" t="n">
        <v>-0.0814682100344715</v>
      </c>
      <c r="J178" s="97" t="n">
        <v>0.143203809866974</v>
      </c>
      <c r="K178" s="97" t="n">
        <v>-0.0223825769656059</v>
      </c>
      <c r="L178" s="97" t="n">
        <v>-0.970230777401302</v>
      </c>
      <c r="M178" s="97" t="n">
        <v>-1.43857771072735</v>
      </c>
      <c r="N178" s="97" t="n">
        <v>0.0158401764784148</v>
      </c>
      <c r="O178" s="103" t="n">
        <v>-0.0858388995729249</v>
      </c>
      <c r="Q178" s="223" t="n">
        <v>-912.37803</v>
      </c>
      <c r="R178" s="234" t="n">
        <v>10628.95767</v>
      </c>
    </row>
    <row r="179" customFormat="false" ht="12.75" hidden="false" customHeight="false" outlineLevel="0" collapsed="false">
      <c r="B179" s="49" t="s">
        <v>22</v>
      </c>
      <c r="C179" s="97" t="n">
        <v>0.298770092566488</v>
      </c>
      <c r="D179" s="97" t="n">
        <v>0.425143228781409</v>
      </c>
      <c r="E179" s="97" t="n">
        <v>0.621105159867035</v>
      </c>
      <c r="F179" s="97" t="n">
        <v>0.444139368050009</v>
      </c>
      <c r="G179" s="97" t="n">
        <v>0.491424224504124</v>
      </c>
      <c r="H179" s="97" t="n">
        <v>0.832869262455404</v>
      </c>
      <c r="I179" s="97" t="n">
        <v>0.724241992775284</v>
      </c>
      <c r="J179" s="97" t="n">
        <v>0.412671815899492</v>
      </c>
      <c r="K179" s="97" t="n">
        <v>0.526891721407686</v>
      </c>
      <c r="L179" s="97" t="n">
        <v>1.05715143338228</v>
      </c>
      <c r="M179" s="97" t="n">
        <v>0.087101382761343</v>
      </c>
      <c r="N179" s="97" t="n">
        <v>0.814705074349539</v>
      </c>
      <c r="O179" s="103" t="n">
        <v>0.563669488342715</v>
      </c>
      <c r="Q179" s="223" t="n">
        <v>73032.95051</v>
      </c>
      <c r="R179" s="234" t="n">
        <v>129566.97501</v>
      </c>
    </row>
    <row r="180" customFormat="false" ht="12.75" hidden="false" customHeight="false" outlineLevel="0" collapsed="false">
      <c r="B180" s="49" t="s">
        <v>24</v>
      </c>
      <c r="C180" s="97" t="n">
        <v>0.558041633285387</v>
      </c>
      <c r="D180" s="97" t="n">
        <v>0.646393506889544</v>
      </c>
      <c r="E180" s="97" t="n">
        <v>0.776482155119121</v>
      </c>
      <c r="F180" s="97" t="n">
        <v>0.0977971549828229</v>
      </c>
      <c r="G180" s="97" t="n">
        <v>0.394554371656166</v>
      </c>
      <c r="H180" s="97" t="n">
        <v>1.41261117355813</v>
      </c>
      <c r="I180" s="97" t="n">
        <v>1.01256435423628</v>
      </c>
      <c r="J180" s="97" t="n">
        <v>0.614625553277353</v>
      </c>
      <c r="K180" s="97" t="n">
        <v>0.778466783271039</v>
      </c>
      <c r="L180" s="97" t="n">
        <v>0.538840604501832</v>
      </c>
      <c r="M180" s="97" t="n">
        <v>0.296125367131382</v>
      </c>
      <c r="N180" s="97" t="n">
        <v>0.68407589317752</v>
      </c>
      <c r="O180" s="103" t="n">
        <v>0.613747372211492</v>
      </c>
      <c r="Q180" s="223" t="n">
        <v>49719.21403</v>
      </c>
      <c r="R180" s="234" t="n">
        <v>81009.24954</v>
      </c>
    </row>
    <row r="181" customFormat="false" ht="12.75" hidden="false" customHeight="false" outlineLevel="0" collapsed="false">
      <c r="B181" s="49" t="s">
        <v>26</v>
      </c>
      <c r="C181" s="97" t="n">
        <v>0.712859616270136</v>
      </c>
      <c r="D181" s="97" t="n">
        <v>0.749482560446958</v>
      </c>
      <c r="E181" s="97" t="n">
        <v>0.705893083638806</v>
      </c>
      <c r="F181" s="97" t="n">
        <v>0.72127538296074</v>
      </c>
      <c r="G181" s="97" t="n">
        <v>0.730745169442229</v>
      </c>
      <c r="H181" s="97" t="n">
        <v>0.683513184821852</v>
      </c>
      <c r="I181" s="97" t="n">
        <v>0.746503106424526</v>
      </c>
      <c r="J181" s="97" t="n">
        <v>0.707144905859876</v>
      </c>
      <c r="K181" s="97" t="n">
        <v>0.757498509686435</v>
      </c>
      <c r="L181" s="97" t="n">
        <v>0.739325908391092</v>
      </c>
      <c r="M181" s="97" t="n">
        <v>0.722302785026483</v>
      </c>
      <c r="N181" s="97" t="n">
        <v>0.756397269325418</v>
      </c>
      <c r="O181" s="103" t="n">
        <v>0.727604756933342</v>
      </c>
      <c r="Q181" s="223" t="n">
        <v>6683648.92458</v>
      </c>
      <c r="R181" s="234" t="n">
        <v>9185823.56821</v>
      </c>
    </row>
    <row r="182" customFormat="false" ht="12.75" hidden="false" customHeight="false" outlineLevel="0" collapsed="false">
      <c r="B182" s="49" t="s">
        <v>28</v>
      </c>
      <c r="C182" s="97" t="n">
        <v>0.518633293424942</v>
      </c>
      <c r="D182" s="97" t="n">
        <v>0.540367597938105</v>
      </c>
      <c r="E182" s="97" t="n">
        <v>0.497806714909847</v>
      </c>
      <c r="F182" s="97" t="n">
        <v>0.587099198033395</v>
      </c>
      <c r="G182" s="97" t="n">
        <v>0.507513157992863</v>
      </c>
      <c r="H182" s="97" t="n">
        <v>0.442698580389969</v>
      </c>
      <c r="I182" s="97" t="n">
        <v>0.564909208151022</v>
      </c>
      <c r="J182" s="97" t="n">
        <v>0.469129050344837</v>
      </c>
      <c r="K182" s="97" t="n">
        <v>0.398412521496114</v>
      </c>
      <c r="L182" s="97" t="n">
        <v>0.503848041042732</v>
      </c>
      <c r="M182" s="97" t="n">
        <v>0.494925257144216</v>
      </c>
      <c r="N182" s="97" t="n">
        <v>0.562094570187512</v>
      </c>
      <c r="O182" s="103" t="n">
        <v>0.505787475736253</v>
      </c>
      <c r="Q182" s="223" t="n">
        <v>528286.7845</v>
      </c>
      <c r="R182" s="234" t="n">
        <v>1044483.72062</v>
      </c>
    </row>
    <row r="183" customFormat="false" ht="12.75" hidden="false" customHeight="false" outlineLevel="0" collapsed="false">
      <c r="B183" s="49" t="s">
        <v>30</v>
      </c>
      <c r="C183" s="97" t="n">
        <v>0.796343336142695</v>
      </c>
      <c r="D183" s="97" t="n">
        <v>6.05058241000085</v>
      </c>
      <c r="E183" s="97" t="n">
        <v>0.820855092731804</v>
      </c>
      <c r="F183" s="97" t="n">
        <v>0.344518453420423</v>
      </c>
      <c r="G183" s="97" t="n">
        <v>0.383625830893779</v>
      </c>
      <c r="H183" s="97" t="n">
        <v>0.240707033343397</v>
      </c>
      <c r="I183" s="97" t="n">
        <v>0.590615308905627</v>
      </c>
      <c r="J183" s="97" t="n">
        <v>0.246618628731656</v>
      </c>
      <c r="K183" s="97" t="n">
        <v>1.03361058825264</v>
      </c>
      <c r="L183" s="97" t="n">
        <v>0.571987287831372</v>
      </c>
      <c r="M183" s="97" t="n">
        <v>0.281031659961269</v>
      </c>
      <c r="N183" s="97" t="n">
        <v>0.472100739956847</v>
      </c>
      <c r="O183" s="103" t="n">
        <v>0.537727322146501</v>
      </c>
      <c r="Q183" s="223" t="n">
        <v>27833.82285</v>
      </c>
      <c r="R183" s="234" t="n">
        <v>51761.96504</v>
      </c>
    </row>
    <row r="184" customFormat="false" ht="12.75" hidden="false" customHeight="false" outlineLevel="0" collapsed="false">
      <c r="B184" s="49" t="s">
        <v>32</v>
      </c>
      <c r="C184" s="97" t="n">
        <v>2.48670882626394</v>
      </c>
      <c r="D184" s="97" t="n">
        <v>1.01025155546911</v>
      </c>
      <c r="E184" s="97" t="n">
        <v>1.18266233312072</v>
      </c>
      <c r="F184" s="97" t="n">
        <v>0.484594931946868</v>
      </c>
      <c r="G184" s="97" t="n">
        <v>0.643147800627115</v>
      </c>
      <c r="H184" s="97" t="n">
        <v>0.398532261238073</v>
      </c>
      <c r="I184" s="97" t="n">
        <v>0.647853554950107</v>
      </c>
      <c r="J184" s="97" t="n">
        <v>0.883781692037227</v>
      </c>
      <c r="K184" s="97" t="n">
        <v>0.864698629309432</v>
      </c>
      <c r="L184" s="97" t="n">
        <v>0.783562106181973</v>
      </c>
      <c r="M184" s="97" t="n">
        <v>1.95322316443242</v>
      </c>
      <c r="N184" s="97" t="n">
        <v>0.653823495337678</v>
      </c>
      <c r="O184" s="103" t="n">
        <v>0.987339515769959</v>
      </c>
      <c r="Q184" s="223" t="n">
        <v>186262.5425</v>
      </c>
      <c r="R184" s="234" t="n">
        <v>188650.95494</v>
      </c>
    </row>
    <row r="185" customFormat="false" ht="12.75" hidden="false" customHeight="false" outlineLevel="0" collapsed="false">
      <c r="B185" s="49" t="s">
        <v>34</v>
      </c>
      <c r="C185" s="97" t="n">
        <v>0.502016949836697</v>
      </c>
      <c r="D185" s="97" t="n">
        <v>0.486303094406722</v>
      </c>
      <c r="E185" s="97" t="n">
        <v>0.580027907310406</v>
      </c>
      <c r="F185" s="97" t="n">
        <v>0.511377835856596</v>
      </c>
      <c r="G185" s="97" t="n">
        <v>0.584834787051795</v>
      </c>
      <c r="H185" s="97" t="n">
        <v>0.49781147683276</v>
      </c>
      <c r="I185" s="97" t="n">
        <v>0.616729700426707</v>
      </c>
      <c r="J185" s="97" t="n">
        <v>0.59584674393979</v>
      </c>
      <c r="K185" s="97" t="n">
        <v>0.555869880849803</v>
      </c>
      <c r="L185" s="97" t="n">
        <v>0.554057932299263</v>
      </c>
      <c r="M185" s="97" t="n">
        <v>0.551435623617638</v>
      </c>
      <c r="N185" s="97" t="n">
        <v>0.562887867841285</v>
      </c>
      <c r="O185" s="103" t="n">
        <v>0.552255545578768</v>
      </c>
      <c r="Q185" s="223" t="n">
        <v>3849152.49258</v>
      </c>
      <c r="R185" s="234" t="n">
        <v>6969875.67331</v>
      </c>
    </row>
    <row r="186" customFormat="false" ht="12.75" hidden="false" customHeight="false" outlineLevel="0" collapsed="false">
      <c r="B186" s="49" t="s">
        <v>36</v>
      </c>
      <c r="C186" s="97" t="n">
        <v>0.399326496551415</v>
      </c>
      <c r="D186" s="97" t="n">
        <v>0.524416411574792</v>
      </c>
      <c r="E186" s="97" t="n">
        <v>0.29551498915152</v>
      </c>
      <c r="F186" s="97" t="n">
        <v>0.447898500350363</v>
      </c>
      <c r="G186" s="97" t="n">
        <v>0.439402148798599</v>
      </c>
      <c r="H186" s="97" t="n">
        <v>0.426504425183121</v>
      </c>
      <c r="I186" s="97" t="n">
        <v>0.42647269824169</v>
      </c>
      <c r="J186" s="97" t="n">
        <v>0.514656169252337</v>
      </c>
      <c r="K186" s="97" t="n">
        <v>0.304413855840071</v>
      </c>
      <c r="L186" s="97" t="n">
        <v>0.230173844716997</v>
      </c>
      <c r="M186" s="97" t="n">
        <v>0.391662504574167</v>
      </c>
      <c r="N186" s="97" t="n">
        <v>0.174258166515495</v>
      </c>
      <c r="O186" s="103" t="n">
        <v>0.375979185060232</v>
      </c>
      <c r="Q186" s="223" t="n">
        <v>111390.73965</v>
      </c>
      <c r="R186" s="234" t="n">
        <v>296268.36824</v>
      </c>
    </row>
    <row r="187" customFormat="false" ht="12.75" hidden="false" customHeight="false" outlineLevel="0" collapsed="false">
      <c r="B187" s="49" t="s">
        <v>38</v>
      </c>
      <c r="C187" s="97" t="n">
        <v>0.294597061219985</v>
      </c>
      <c r="D187" s="97" t="n">
        <v>-0.049207543526391</v>
      </c>
      <c r="E187" s="97" t="n">
        <v>0.374731702694574</v>
      </c>
      <c r="F187" s="97" t="n">
        <v>0.277976854984353</v>
      </c>
      <c r="G187" s="97" t="n">
        <v>0.692801102896104</v>
      </c>
      <c r="H187" s="97" t="n">
        <v>0.219286080296029</v>
      </c>
      <c r="I187" s="97" t="n">
        <v>0.379479054408722</v>
      </c>
      <c r="J187" s="97" t="n">
        <v>-0.120733935696928</v>
      </c>
      <c r="K187" s="97" t="n">
        <v>0.51660316481387</v>
      </c>
      <c r="L187" s="97" t="n">
        <v>0.0529593195748906</v>
      </c>
      <c r="M187" s="97" t="n">
        <v>0.744473034270082</v>
      </c>
      <c r="N187" s="97" t="n">
        <v>1.41078446423354</v>
      </c>
      <c r="O187" s="103" t="n">
        <v>0.309137110973951</v>
      </c>
      <c r="Q187" s="223" t="n">
        <v>22264.23248</v>
      </c>
      <c r="R187" s="234" t="n">
        <v>72020.57498</v>
      </c>
    </row>
    <row r="188" customFormat="false" ht="12.75" hidden="false" customHeight="false" outlineLevel="0" collapsed="false">
      <c r="B188" s="49" t="s">
        <v>40</v>
      </c>
      <c r="C188" s="97" t="e">
        <f aca="false"/>
        <v>#DIV/0!</v>
      </c>
      <c r="D188" s="97" t="e">
        <f aca="false"/>
        <v>#DIV/0!</v>
      </c>
      <c r="E188" s="97" t="e">
        <f aca="false"/>
        <v>#DIV/0!</v>
      </c>
      <c r="F188" s="97" t="e">
        <f aca="false"/>
        <v>#DIV/0!</v>
      </c>
      <c r="G188" s="97" t="e">
        <f aca="false"/>
        <v>#DIV/0!</v>
      </c>
      <c r="H188" s="97" t="n">
        <v>0.828009695616041</v>
      </c>
      <c r="I188" s="97" t="e">
        <f aca="false"/>
        <v>#DIV/0!</v>
      </c>
      <c r="J188" s="97" t="n">
        <v>256.579473684211</v>
      </c>
      <c r="K188" s="97" t="n">
        <v>2377284.90909091</v>
      </c>
      <c r="L188" s="97" t="e">
        <f aca="false"/>
        <v>#DIV/0!</v>
      </c>
      <c r="M188" s="97" t="e">
        <f aca="false"/>
        <v>#DIV/0!</v>
      </c>
      <c r="N188" s="97" t="e">
        <f aca="false"/>
        <v>#DIV/0!</v>
      </c>
      <c r="O188" s="103" t="n">
        <v>-2.62078532046265</v>
      </c>
      <c r="Q188" s="223" t="n">
        <v>-2036.00446</v>
      </c>
      <c r="R188" s="234" t="n">
        <v>776.86808</v>
      </c>
    </row>
    <row r="189" customFormat="false" ht="13.5" hidden="false" customHeight="false" outlineLevel="0" collapsed="false">
      <c r="B189" s="107" t="s">
        <v>79</v>
      </c>
      <c r="C189" s="109" t="n">
        <v>0.639445319912251</v>
      </c>
      <c r="D189" s="109" t="n">
        <v>0.636620104941071</v>
      </c>
      <c r="E189" s="109" t="n">
        <v>0.638617549752948</v>
      </c>
      <c r="F189" s="109" t="n">
        <v>0.602888735252996</v>
      </c>
      <c r="G189" s="109" t="n">
        <v>0.632193632249861</v>
      </c>
      <c r="H189" s="109" t="n">
        <v>0.575983552754546</v>
      </c>
      <c r="I189" s="109" t="n">
        <v>0.65908409955491</v>
      </c>
      <c r="J189" s="109" t="n">
        <v>0.619432195732552</v>
      </c>
      <c r="K189" s="109" t="n">
        <v>0.622991867438337</v>
      </c>
      <c r="L189" s="109" t="n">
        <v>0.618696248081032</v>
      </c>
      <c r="M189" s="109" t="n">
        <v>0.615879599898333</v>
      </c>
      <c r="N189" s="109" t="n">
        <v>0.635792448365534</v>
      </c>
      <c r="O189" s="110" t="n">
        <v>0.624769917857723</v>
      </c>
      <c r="Q189" s="225" t="n">
        <v>12375102.16376</v>
      </c>
      <c r="R189" s="235" t="n">
        <v>19807455.20878</v>
      </c>
    </row>
  </sheetData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09</v>
      </c>
      <c r="B3" s="236"/>
      <c r="C3" s="237"/>
      <c r="D3" s="237"/>
      <c r="E3" s="237"/>
      <c r="F3" s="237"/>
      <c r="G3" s="237"/>
      <c r="H3" s="238" t="s">
        <v>1</v>
      </c>
    </row>
    <row r="4" customFormat="false" ht="18" hidden="false" customHeight="false" outlineLevel="0" collapsed="false">
      <c r="A4" s="39" t="s">
        <v>126</v>
      </c>
      <c r="B4" s="40"/>
      <c r="C4" s="75"/>
      <c r="D4" s="75"/>
      <c r="E4" s="75"/>
      <c r="F4" s="75"/>
      <c r="G4" s="75"/>
      <c r="H4" s="41" t="s">
        <v>54</v>
      </c>
    </row>
    <row r="5" customFormat="false" ht="12.75" hidden="false" customHeight="false" outlineLevel="0" collapsed="false">
      <c r="A5" s="239" t="s">
        <v>127</v>
      </c>
      <c r="B5" s="240" t="s">
        <v>128</v>
      </c>
      <c r="C5" s="241" t="s">
        <v>128</v>
      </c>
      <c r="D5" s="241" t="s">
        <v>128</v>
      </c>
      <c r="E5" s="241" t="s">
        <v>128</v>
      </c>
      <c r="F5" s="241" t="s">
        <v>129</v>
      </c>
      <c r="G5" s="241" t="s">
        <v>129</v>
      </c>
      <c r="H5" s="242" t="s">
        <v>130</v>
      </c>
    </row>
    <row r="6" customFormat="false" ht="12.75" hidden="false" customHeight="false" outlineLevel="0" collapsed="false">
      <c r="A6" s="239"/>
      <c r="B6" s="243" t="s">
        <v>131</v>
      </c>
      <c r="C6" s="244" t="s">
        <v>132</v>
      </c>
      <c r="D6" s="244" t="s">
        <v>133</v>
      </c>
      <c r="E6" s="244" t="s">
        <v>134</v>
      </c>
      <c r="F6" s="244" t="s">
        <v>131</v>
      </c>
      <c r="G6" s="244" t="s">
        <v>133</v>
      </c>
      <c r="H6" s="245"/>
    </row>
    <row r="7" customFormat="false" ht="12.75" hidden="false" customHeight="false" outlineLevel="0" collapsed="false">
      <c r="A7" s="246" t="s">
        <v>135</v>
      </c>
      <c r="B7" s="247" t="n">
        <v>2774.43477</v>
      </c>
      <c r="C7" s="247" t="n">
        <v>2774.43477</v>
      </c>
      <c r="D7" s="247" t="n">
        <v>-94.08729</v>
      </c>
      <c r="E7" s="247" t="n">
        <v>133.27819</v>
      </c>
      <c r="F7" s="247" t="n">
        <v>9099.19748</v>
      </c>
      <c r="G7" s="247" t="n">
        <v>325.47766</v>
      </c>
      <c r="H7" s="248" t="n">
        <v>2.4420924383802</v>
      </c>
      <c r="I7" s="100"/>
    </row>
    <row r="8" customFormat="false" ht="12.75" hidden="false" customHeight="false" outlineLevel="0" collapsed="false">
      <c r="A8" s="249" t="s">
        <v>136</v>
      </c>
      <c r="B8" s="250" t="n">
        <v>1977.53636</v>
      </c>
      <c r="C8" s="250" t="n">
        <v>1977.53636</v>
      </c>
      <c r="D8" s="250" t="n">
        <v>376.36602</v>
      </c>
      <c r="E8" s="250" t="n">
        <v>1804.90586</v>
      </c>
      <c r="F8" s="250" t="n">
        <v>73594.93869</v>
      </c>
      <c r="G8" s="250" t="n">
        <v>9743.65939</v>
      </c>
      <c r="H8" s="251" t="n">
        <v>5.39843080236883</v>
      </c>
      <c r="I8" s="100"/>
    </row>
    <row r="9" customFormat="false" ht="12.75" hidden="false" customHeight="false" outlineLevel="0" collapsed="false">
      <c r="A9" s="249" t="s">
        <v>137</v>
      </c>
      <c r="B9" s="250" t="n">
        <v>365.11071</v>
      </c>
      <c r="C9" s="250" t="n">
        <v>365.11071</v>
      </c>
      <c r="D9" s="250" t="n">
        <v>86.44044</v>
      </c>
      <c r="E9" s="250" t="n">
        <v>63.72212</v>
      </c>
      <c r="F9" s="250" t="n">
        <v>55.8046</v>
      </c>
      <c r="G9" s="250" t="n">
        <v>2.77335</v>
      </c>
      <c r="H9" s="251" t="n">
        <v>0.0435225632794389</v>
      </c>
      <c r="I9" s="100"/>
    </row>
    <row r="10" customFormat="false" ht="12.75" hidden="false" customHeight="false" outlineLevel="0" collapsed="false">
      <c r="A10" s="249" t="s">
        <v>138</v>
      </c>
      <c r="B10" s="250" t="n">
        <v>24.40085</v>
      </c>
      <c r="C10" s="250" t="n">
        <v>24.40085</v>
      </c>
      <c r="D10" s="250" t="n">
        <v>19.73251</v>
      </c>
      <c r="E10" s="250" t="n">
        <v>9.07914</v>
      </c>
      <c r="F10" s="250" t="n">
        <v>0</v>
      </c>
      <c r="G10" s="250" t="n">
        <v>0</v>
      </c>
      <c r="H10" s="251" t="n">
        <v>0</v>
      </c>
      <c r="I10" s="100"/>
    </row>
    <row r="11" customFormat="false" ht="12.75" hidden="false" customHeight="false" outlineLevel="0" collapsed="false">
      <c r="A11" s="249" t="s">
        <v>139</v>
      </c>
      <c r="B11" s="250" t="n">
        <v>0</v>
      </c>
      <c r="C11" s="250" t="n">
        <v>0</v>
      </c>
      <c r="D11" s="250" t="n">
        <v>0</v>
      </c>
      <c r="E11" s="250" t="n">
        <v>0</v>
      </c>
      <c r="F11" s="250" t="n">
        <v>0</v>
      </c>
      <c r="G11" s="250" t="n">
        <v>0</v>
      </c>
      <c r="H11" s="251" t="n">
        <v>0</v>
      </c>
      <c r="I11" s="100"/>
    </row>
    <row r="12" customFormat="false" ht="12.75" hidden="false" customHeight="false" outlineLevel="0" collapsed="false">
      <c r="A12" s="249" t="s">
        <v>140</v>
      </c>
      <c r="B12" s="250" t="n">
        <v>0</v>
      </c>
      <c r="C12" s="250" t="n">
        <v>0</v>
      </c>
      <c r="D12" s="250" t="n">
        <v>0</v>
      </c>
      <c r="E12" s="250" t="n">
        <v>0</v>
      </c>
      <c r="F12" s="250" t="n">
        <v>0</v>
      </c>
      <c r="G12" s="250" t="n">
        <v>0</v>
      </c>
      <c r="H12" s="251" t="n">
        <v>0</v>
      </c>
      <c r="I12" s="100"/>
    </row>
    <row r="13" customFormat="false" ht="12.75" hidden="false" customHeight="false" outlineLevel="0" collapsed="false">
      <c r="A13" s="249" t="s">
        <v>141</v>
      </c>
      <c r="B13" s="250" t="n">
        <v>675.96727</v>
      </c>
      <c r="C13" s="250" t="n">
        <v>675.96727</v>
      </c>
      <c r="D13" s="250" t="n">
        <v>-55.45255</v>
      </c>
      <c r="E13" s="250" t="n">
        <v>104.5596</v>
      </c>
      <c r="F13" s="250" t="n">
        <v>893.9978</v>
      </c>
      <c r="G13" s="250" t="n">
        <v>56.26405</v>
      </c>
      <c r="H13" s="251" t="n">
        <v>0.538105061610794</v>
      </c>
      <c r="I13" s="100"/>
    </row>
    <row r="14" customFormat="false" ht="12.75" hidden="false" customHeight="false" outlineLevel="0" collapsed="false">
      <c r="A14" s="249" t="s">
        <v>142</v>
      </c>
      <c r="B14" s="250" t="n">
        <v>256.74756</v>
      </c>
      <c r="C14" s="250" t="n">
        <v>256.74756</v>
      </c>
      <c r="D14" s="250" t="n">
        <v>251.45552</v>
      </c>
      <c r="E14" s="250" t="n">
        <v>181.57463</v>
      </c>
      <c r="F14" s="250" t="n">
        <v>-60.24287</v>
      </c>
      <c r="G14" s="250" t="n">
        <v>-42.08566</v>
      </c>
      <c r="H14" s="251" t="n">
        <v>-0.231781609578387</v>
      </c>
      <c r="I14" s="100"/>
    </row>
    <row r="15" customFormat="false" ht="12.75" hidden="false" customHeight="false" outlineLevel="0" collapsed="false">
      <c r="A15" s="249" t="s">
        <v>143</v>
      </c>
      <c r="B15" s="250" t="n">
        <v>17451.36738</v>
      </c>
      <c r="C15" s="250" t="n">
        <v>17451.36738</v>
      </c>
      <c r="D15" s="250" t="n">
        <v>12404.01557</v>
      </c>
      <c r="E15" s="250" t="n">
        <v>12132.88165</v>
      </c>
      <c r="F15" s="250" t="n">
        <v>11077.3734</v>
      </c>
      <c r="G15" s="250" t="n">
        <v>6408.87977</v>
      </c>
      <c r="H15" s="251" t="n">
        <v>0.528224040658964</v>
      </c>
      <c r="I15" s="100"/>
    </row>
    <row r="16" customFormat="false" ht="12.75" hidden="false" customHeight="false" outlineLevel="0" collapsed="false">
      <c r="A16" s="249" t="s">
        <v>144</v>
      </c>
      <c r="B16" s="250" t="n">
        <v>46367.43962</v>
      </c>
      <c r="C16" s="250" t="n">
        <v>47061.27099</v>
      </c>
      <c r="D16" s="250" t="n">
        <v>13383.48005</v>
      </c>
      <c r="E16" s="250" t="n">
        <v>8494.8928</v>
      </c>
      <c r="F16" s="250" t="n">
        <v>2.93442</v>
      </c>
      <c r="G16" s="250" t="n">
        <v>1829.89046</v>
      </c>
      <c r="H16" s="251" t="n">
        <v>0.215410659449405</v>
      </c>
      <c r="I16" s="100"/>
    </row>
    <row r="17" customFormat="false" ht="12.75" hidden="false" customHeight="false" outlineLevel="0" collapsed="false">
      <c r="A17" s="249" t="s">
        <v>145</v>
      </c>
      <c r="B17" s="250" t="n">
        <v>41786.65768</v>
      </c>
      <c r="C17" s="250" t="n">
        <v>48367.99686</v>
      </c>
      <c r="D17" s="250" t="n">
        <v>18198.72673</v>
      </c>
      <c r="E17" s="250" t="n">
        <v>36956.98414</v>
      </c>
      <c r="F17" s="250" t="n">
        <v>149254.39314</v>
      </c>
      <c r="G17" s="250" t="n">
        <v>52126.03867</v>
      </c>
      <c r="H17" s="251" t="n">
        <v>1.41045163405479</v>
      </c>
      <c r="I17" s="100"/>
    </row>
    <row r="18" customFormat="false" ht="12.75" hidden="false" customHeight="false" outlineLevel="0" collapsed="false">
      <c r="A18" s="249" t="s">
        <v>146</v>
      </c>
      <c r="B18" s="250" t="n">
        <v>0</v>
      </c>
      <c r="C18" s="250" t="n">
        <v>0</v>
      </c>
      <c r="D18" s="250" t="n">
        <v>0</v>
      </c>
      <c r="E18" s="250" t="n">
        <v>0</v>
      </c>
      <c r="F18" s="250" t="n">
        <v>0</v>
      </c>
      <c r="G18" s="250" t="n">
        <v>0.00054</v>
      </c>
      <c r="H18" s="251" t="n">
        <v>0</v>
      </c>
      <c r="I18" s="100"/>
    </row>
    <row r="19" customFormat="false" ht="12.75" hidden="false" customHeight="false" outlineLevel="0" collapsed="false">
      <c r="A19" s="249" t="s">
        <v>147</v>
      </c>
      <c r="B19" s="250" t="n">
        <v>0</v>
      </c>
      <c r="C19" s="250" t="n">
        <v>0</v>
      </c>
      <c r="D19" s="250" t="n">
        <v>6.21635</v>
      </c>
      <c r="E19" s="250" t="n">
        <v>7.08527</v>
      </c>
      <c r="F19" s="250" t="n">
        <v>-1.2056</v>
      </c>
      <c r="G19" s="250" t="n">
        <v>-5.17051</v>
      </c>
      <c r="H19" s="251" t="n">
        <v>-0.729754829385472</v>
      </c>
      <c r="I19" s="100"/>
    </row>
    <row r="20" customFormat="false" ht="12.75" hidden="false" customHeight="false" outlineLevel="0" collapsed="false">
      <c r="A20" s="249" t="s">
        <v>148</v>
      </c>
      <c r="B20" s="250" t="n">
        <v>387141.82607</v>
      </c>
      <c r="C20" s="250" t="n">
        <v>384269.29277</v>
      </c>
      <c r="D20" s="250" t="n">
        <v>373503.87334</v>
      </c>
      <c r="E20" s="250" t="n">
        <v>345836.39845</v>
      </c>
      <c r="F20" s="250" t="n">
        <v>130581.44745</v>
      </c>
      <c r="G20" s="250" t="n">
        <v>130843.05867</v>
      </c>
      <c r="H20" s="251" t="n">
        <v>0.378338021262146</v>
      </c>
      <c r="I20" s="100"/>
    </row>
    <row r="21" customFormat="false" ht="12.75" hidden="false" customHeight="false" outlineLevel="0" collapsed="false">
      <c r="A21" s="249" t="s">
        <v>149</v>
      </c>
      <c r="B21" s="250" t="n">
        <v>34045.60945</v>
      </c>
      <c r="C21" s="250" t="n">
        <v>33928.63482</v>
      </c>
      <c r="D21" s="250" t="n">
        <v>27955.83716</v>
      </c>
      <c r="E21" s="250" t="n">
        <v>26516.39996</v>
      </c>
      <c r="F21" s="250" t="n">
        <v>5586.82489</v>
      </c>
      <c r="G21" s="250" t="n">
        <v>5544.58114</v>
      </c>
      <c r="H21" s="251" t="n">
        <v>0.209100071969197</v>
      </c>
      <c r="I21" s="100"/>
    </row>
    <row r="22" customFormat="false" ht="12.75" hidden="false" customHeight="false" outlineLevel="0" collapsed="false">
      <c r="A22" s="249" t="s">
        <v>150</v>
      </c>
      <c r="B22" s="250" t="n">
        <v>69847.34462</v>
      </c>
      <c r="C22" s="250" t="n">
        <v>69724.00972</v>
      </c>
      <c r="D22" s="250" t="n">
        <v>58102.59402</v>
      </c>
      <c r="E22" s="250" t="n">
        <v>55491.38765</v>
      </c>
      <c r="F22" s="250" t="n">
        <v>40641.4469</v>
      </c>
      <c r="G22" s="250" t="n">
        <v>33811.43781</v>
      </c>
      <c r="H22" s="251" t="n">
        <v>0.60930964680967</v>
      </c>
      <c r="I22" s="100"/>
    </row>
    <row r="23" customFormat="false" ht="12.75" hidden="false" customHeight="false" outlineLevel="0" collapsed="false">
      <c r="A23" s="249" t="s">
        <v>151</v>
      </c>
      <c r="B23" s="250" t="n">
        <v>-4.37133</v>
      </c>
      <c r="C23" s="250" t="n">
        <v>-4.37133</v>
      </c>
      <c r="D23" s="250" t="n">
        <v>0.42886</v>
      </c>
      <c r="E23" s="250" t="n">
        <v>4.28826</v>
      </c>
      <c r="F23" s="250" t="n">
        <v>0.04406</v>
      </c>
      <c r="G23" s="250" t="n">
        <v>0.04406</v>
      </c>
      <c r="H23" s="251" t="n">
        <v>0.0102745635759026</v>
      </c>
      <c r="I23" s="100"/>
    </row>
    <row r="24" customFormat="false" ht="12.75" hidden="false" customHeight="false" outlineLevel="0" collapsed="false">
      <c r="A24" s="249" t="s">
        <v>152</v>
      </c>
      <c r="B24" s="250" t="n">
        <v>588862.43975</v>
      </c>
      <c r="C24" s="250" t="n">
        <v>587941.38789</v>
      </c>
      <c r="D24" s="250" t="n">
        <v>433291.62991</v>
      </c>
      <c r="E24" s="250" t="n">
        <v>395400.81597</v>
      </c>
      <c r="F24" s="250" t="n">
        <v>344949.13901</v>
      </c>
      <c r="G24" s="250" t="n">
        <v>247410.54408</v>
      </c>
      <c r="H24" s="251" t="n">
        <v>0.625720873825338</v>
      </c>
      <c r="I24" s="100"/>
    </row>
    <row r="25" customFormat="false" ht="12.75" hidden="false" customHeight="false" outlineLevel="0" collapsed="false">
      <c r="A25" s="249" t="s">
        <v>153</v>
      </c>
      <c r="B25" s="250" t="n">
        <v>1608.18084</v>
      </c>
      <c r="C25" s="250" t="n">
        <v>1608.18084</v>
      </c>
      <c r="D25" s="250" t="n">
        <v>27.90009</v>
      </c>
      <c r="E25" s="250" t="n">
        <v>33.81235</v>
      </c>
      <c r="F25" s="250" t="n">
        <v>0.1</v>
      </c>
      <c r="G25" s="250" t="n">
        <v>-9.73808</v>
      </c>
      <c r="H25" s="251" t="n">
        <v>-0.288003643639085</v>
      </c>
      <c r="I25" s="100"/>
    </row>
    <row r="26" customFormat="false" ht="12.75" hidden="false" customHeight="false" outlineLevel="0" collapsed="false">
      <c r="A26" s="249" t="s">
        <v>154</v>
      </c>
      <c r="B26" s="250" t="n">
        <v>96754.45501</v>
      </c>
      <c r="C26" s="250" t="n">
        <v>96708.82734</v>
      </c>
      <c r="D26" s="250" t="n">
        <v>96325.76496</v>
      </c>
      <c r="E26" s="250" t="n">
        <v>94297.17826</v>
      </c>
      <c r="F26" s="250" t="n">
        <v>12769.13577</v>
      </c>
      <c r="G26" s="250" t="n">
        <v>14447.25387</v>
      </c>
      <c r="H26" s="251" t="n">
        <v>0.153209821720916</v>
      </c>
      <c r="I26" s="100"/>
    </row>
    <row r="27" customFormat="false" ht="12.75" hidden="false" customHeight="false" outlineLevel="0" collapsed="false">
      <c r="A27" s="249" t="s">
        <v>155</v>
      </c>
      <c r="B27" s="250" t="n">
        <v>267759.24826</v>
      </c>
      <c r="C27" s="250" t="n">
        <v>268379.73164</v>
      </c>
      <c r="D27" s="250" t="n">
        <v>252592.48939</v>
      </c>
      <c r="E27" s="250" t="n">
        <v>249789.19941</v>
      </c>
      <c r="F27" s="250" t="n">
        <v>145768.23542</v>
      </c>
      <c r="G27" s="250" t="n">
        <v>124438.0345</v>
      </c>
      <c r="H27" s="251" t="n">
        <v>0.498172197973017</v>
      </c>
      <c r="I27" s="100"/>
    </row>
    <row r="28" customFormat="false" ht="12.75" hidden="false" customHeight="false" outlineLevel="0" collapsed="false">
      <c r="A28" s="249" t="s">
        <v>156</v>
      </c>
      <c r="B28" s="250" t="n">
        <v>271025.60947</v>
      </c>
      <c r="C28" s="250" t="n">
        <v>271805.39757</v>
      </c>
      <c r="D28" s="250" t="n">
        <v>195130.72284</v>
      </c>
      <c r="E28" s="250" t="n">
        <v>192100.11213</v>
      </c>
      <c r="F28" s="250" t="n">
        <v>83375.83549</v>
      </c>
      <c r="G28" s="250" t="n">
        <v>53399.30627</v>
      </c>
      <c r="H28" s="251" t="n">
        <v>0.277976445083296</v>
      </c>
      <c r="I28" s="100"/>
    </row>
    <row r="29" customFormat="false" ht="12.75" hidden="false" customHeight="false" outlineLevel="0" collapsed="false">
      <c r="A29" s="249" t="s">
        <v>157</v>
      </c>
      <c r="B29" s="250" t="n">
        <v>10729.69</v>
      </c>
      <c r="C29" s="250" t="n">
        <v>11051.11643</v>
      </c>
      <c r="D29" s="250" t="n">
        <v>6167.62386</v>
      </c>
      <c r="E29" s="250" t="n">
        <v>8734.81798</v>
      </c>
      <c r="F29" s="250" t="n">
        <v>16176.08553</v>
      </c>
      <c r="G29" s="250" t="n">
        <v>15522.51755</v>
      </c>
      <c r="H29" s="251" t="n">
        <v>1.77708540527596</v>
      </c>
      <c r="I29" s="100"/>
    </row>
    <row r="30" customFormat="false" ht="12.75" hidden="false" customHeight="false" outlineLevel="0" collapsed="false">
      <c r="A30" s="249" t="s">
        <v>158</v>
      </c>
      <c r="B30" s="250" t="n">
        <v>2854.75509</v>
      </c>
      <c r="C30" s="250" t="n">
        <v>2854.75509</v>
      </c>
      <c r="D30" s="250" t="n">
        <v>1825.92775</v>
      </c>
      <c r="E30" s="250" t="n">
        <v>1710.79575</v>
      </c>
      <c r="F30" s="250" t="n">
        <v>1063.03322</v>
      </c>
      <c r="G30" s="250" t="n">
        <v>800.60343</v>
      </c>
      <c r="H30" s="251" t="n">
        <v>0.467971369463596</v>
      </c>
      <c r="I30" s="100"/>
    </row>
    <row r="31" customFormat="false" ht="12.75" hidden="false" customHeight="false" outlineLevel="0" collapsed="false">
      <c r="A31" s="249" t="s">
        <v>159</v>
      </c>
      <c r="B31" s="250" t="n">
        <v>763.00077</v>
      </c>
      <c r="C31" s="250" t="n">
        <v>763.00077</v>
      </c>
      <c r="D31" s="250" t="n">
        <v>759.59283</v>
      </c>
      <c r="E31" s="250" t="n">
        <v>759.54928</v>
      </c>
      <c r="F31" s="250" t="n">
        <v>16.70142</v>
      </c>
      <c r="G31" s="250" t="n">
        <v>18.26493</v>
      </c>
      <c r="H31" s="251" t="n">
        <v>0.0240470638060509</v>
      </c>
      <c r="I31" s="100"/>
    </row>
    <row r="32" customFormat="false" ht="12.75" hidden="false" customHeight="false" outlineLevel="0" collapsed="false">
      <c r="A32" s="249" t="s">
        <v>160</v>
      </c>
      <c r="B32" s="250" t="n">
        <v>2.96022</v>
      </c>
      <c r="C32" s="250" t="n">
        <v>2.96022</v>
      </c>
      <c r="D32" s="250" t="n">
        <v>2.93022</v>
      </c>
      <c r="E32" s="250" t="n">
        <v>2.93022</v>
      </c>
      <c r="F32" s="250" t="n">
        <v>0</v>
      </c>
      <c r="G32" s="250" t="n">
        <v>-3.61</v>
      </c>
      <c r="H32" s="251" t="n">
        <v>-1.23198940693873</v>
      </c>
      <c r="I32" s="100"/>
    </row>
    <row r="33" customFormat="false" ht="12.75" hidden="false" customHeight="false" outlineLevel="0" collapsed="false">
      <c r="A33" s="249" t="s">
        <v>161</v>
      </c>
      <c r="B33" s="250" t="n">
        <v>0</v>
      </c>
      <c r="C33" s="250" t="n">
        <v>0</v>
      </c>
      <c r="D33" s="250" t="n">
        <v>0</v>
      </c>
      <c r="E33" s="250" t="n">
        <v>0</v>
      </c>
      <c r="F33" s="250" t="n">
        <v>0</v>
      </c>
      <c r="G33" s="250" t="n">
        <v>0</v>
      </c>
      <c r="H33" s="251" t="n">
        <v>0</v>
      </c>
      <c r="I33" s="100"/>
    </row>
    <row r="34" customFormat="false" ht="12.75" hidden="false" customHeight="false" outlineLevel="0" collapsed="false">
      <c r="A34" s="249" t="s">
        <v>162</v>
      </c>
      <c r="B34" s="250" t="n">
        <v>0</v>
      </c>
      <c r="C34" s="250" t="n">
        <v>0</v>
      </c>
      <c r="D34" s="250" t="n">
        <v>0</v>
      </c>
      <c r="E34" s="250" t="n">
        <v>0</v>
      </c>
      <c r="F34" s="250" t="n">
        <v>0</v>
      </c>
      <c r="G34" s="250" t="n">
        <v>0</v>
      </c>
      <c r="H34" s="251" t="n">
        <v>0</v>
      </c>
      <c r="I34" s="100"/>
    </row>
    <row r="35" customFormat="false" ht="12.75" hidden="false" customHeight="false" outlineLevel="0" collapsed="false">
      <c r="A35" s="249" t="s">
        <v>163</v>
      </c>
      <c r="B35" s="250" t="n">
        <v>17803.71929</v>
      </c>
      <c r="C35" s="250" t="n">
        <v>17803.81829</v>
      </c>
      <c r="D35" s="250" t="n">
        <v>11875.25099</v>
      </c>
      <c r="E35" s="250" t="n">
        <v>10341.35529</v>
      </c>
      <c r="F35" s="250" t="n">
        <v>7357.80997</v>
      </c>
      <c r="G35" s="250" t="n">
        <v>5997.59861</v>
      </c>
      <c r="H35" s="251" t="n">
        <v>0.57996253313138</v>
      </c>
      <c r="I35" s="100"/>
    </row>
    <row r="36" customFormat="false" ht="12.75" hidden="false" customHeight="false" outlineLevel="0" collapsed="false">
      <c r="A36" s="249" t="s">
        <v>164</v>
      </c>
      <c r="B36" s="250" t="n">
        <v>5285916.59412</v>
      </c>
      <c r="C36" s="250" t="n">
        <v>5283528.40819</v>
      </c>
      <c r="D36" s="250" t="n">
        <v>5246817.5008</v>
      </c>
      <c r="E36" s="250" t="n">
        <v>4860520.07012</v>
      </c>
      <c r="F36" s="250" t="n">
        <v>4114952.87749</v>
      </c>
      <c r="G36" s="250" t="n">
        <v>3678251.78267</v>
      </c>
      <c r="H36" s="251" t="n">
        <v>0.756760949364661</v>
      </c>
      <c r="I36" s="100"/>
    </row>
    <row r="37" customFormat="false" ht="12.75" hidden="false" customHeight="false" outlineLevel="0" collapsed="false">
      <c r="A37" s="249" t="s">
        <v>165</v>
      </c>
      <c r="B37" s="250" t="n">
        <v>7768.57441</v>
      </c>
      <c r="C37" s="250" t="n">
        <v>7655.35861</v>
      </c>
      <c r="D37" s="250" t="n">
        <v>7369.33202</v>
      </c>
      <c r="E37" s="250" t="n">
        <v>7329.51248</v>
      </c>
      <c r="F37" s="250" t="n">
        <v>4565.30309</v>
      </c>
      <c r="G37" s="250" t="n">
        <v>4605.8918</v>
      </c>
      <c r="H37" s="251" t="n">
        <v>0.628403568800527</v>
      </c>
      <c r="I37" s="100"/>
    </row>
    <row r="38" customFormat="false" ht="12.75" hidden="false" customHeight="false" outlineLevel="0" collapsed="false">
      <c r="A38" s="249" t="s">
        <v>166</v>
      </c>
      <c r="B38" s="250" t="n">
        <v>63100.16798</v>
      </c>
      <c r="C38" s="250" t="n">
        <v>63854.99132</v>
      </c>
      <c r="D38" s="250" t="n">
        <v>21118.8676</v>
      </c>
      <c r="E38" s="250" t="n">
        <v>27313.88095</v>
      </c>
      <c r="F38" s="250" t="n">
        <v>34230.09679</v>
      </c>
      <c r="G38" s="250" t="n">
        <v>12255.70762</v>
      </c>
      <c r="H38" s="251" t="n">
        <v>0.448698873749759</v>
      </c>
      <c r="I38" s="100"/>
    </row>
    <row r="39" customFormat="false" ht="12.75" hidden="false" customHeight="false" outlineLevel="0" collapsed="false">
      <c r="A39" s="249" t="s">
        <v>167</v>
      </c>
      <c r="B39" s="250" t="n">
        <v>135169.61902</v>
      </c>
      <c r="C39" s="250" t="n">
        <v>134827.7252</v>
      </c>
      <c r="D39" s="250" t="n">
        <v>10323.10229</v>
      </c>
      <c r="E39" s="250" t="n">
        <v>7249.09173</v>
      </c>
      <c r="F39" s="250" t="n">
        <v>1842.11083</v>
      </c>
      <c r="G39" s="250" t="n">
        <v>1000.36628</v>
      </c>
      <c r="H39" s="251" t="n">
        <v>0.137998844166923</v>
      </c>
      <c r="I39" s="100"/>
    </row>
    <row r="40" customFormat="false" ht="12.75" hidden="false" customHeight="false" outlineLevel="0" collapsed="false">
      <c r="A40" s="249" t="s">
        <v>168</v>
      </c>
      <c r="B40" s="250" t="n">
        <v>306600.88529</v>
      </c>
      <c r="C40" s="250" t="n">
        <v>293982.91084</v>
      </c>
      <c r="D40" s="250" t="n">
        <v>32941.77016</v>
      </c>
      <c r="E40" s="250" t="n">
        <v>29544.45892</v>
      </c>
      <c r="F40" s="250" t="n">
        <v>153746.45036</v>
      </c>
      <c r="G40" s="250" t="n">
        <v>21256.39854</v>
      </c>
      <c r="H40" s="251" t="n">
        <v>0.719471580019716</v>
      </c>
      <c r="I40" s="100"/>
    </row>
    <row r="41" customFormat="false" ht="12.75" hidden="false" customHeight="false" outlineLevel="0" collapsed="false">
      <c r="A41" s="249" t="s">
        <v>169</v>
      </c>
      <c r="B41" s="250" t="n">
        <v>0</v>
      </c>
      <c r="C41" s="250" t="n">
        <v>-737.08299</v>
      </c>
      <c r="D41" s="250" t="n">
        <v>-9.97301</v>
      </c>
      <c r="E41" s="250" t="n">
        <v>-6.21515</v>
      </c>
      <c r="F41" s="250" t="n">
        <v>125.34973</v>
      </c>
      <c r="G41" s="250" t="n">
        <v>-58.24563</v>
      </c>
      <c r="H41" s="251" t="n">
        <v>9.37155659959937</v>
      </c>
      <c r="I41" s="100"/>
    </row>
    <row r="42" customFormat="false" ht="12.75" hidden="false" customHeight="false" outlineLevel="0" collapsed="false">
      <c r="A42" s="249" t="s">
        <v>170</v>
      </c>
      <c r="B42" s="250" t="n">
        <v>771.24079</v>
      </c>
      <c r="C42" s="250" t="n">
        <v>771.24079</v>
      </c>
      <c r="D42" s="250" t="n">
        <v>197.014</v>
      </c>
      <c r="E42" s="250" t="n">
        <v>165.89207</v>
      </c>
      <c r="F42" s="250" t="n">
        <v>0</v>
      </c>
      <c r="G42" s="250" t="n">
        <v>-18.06189</v>
      </c>
      <c r="H42" s="251" t="n">
        <v>-0.108877356223236</v>
      </c>
      <c r="I42" s="100"/>
    </row>
    <row r="43" customFormat="false" ht="12.75" hidden="false" customHeight="false" outlineLevel="0" collapsed="false">
      <c r="A43" s="249" t="s">
        <v>171</v>
      </c>
      <c r="B43" s="250" t="n">
        <v>2773.35004</v>
      </c>
      <c r="C43" s="250" t="n">
        <v>2704.38331</v>
      </c>
      <c r="D43" s="250" t="n">
        <v>2488.68175</v>
      </c>
      <c r="E43" s="250" t="n">
        <v>2493.64354</v>
      </c>
      <c r="F43" s="250" t="n">
        <v>1526.23179</v>
      </c>
      <c r="G43" s="250" t="n">
        <v>1470.4059</v>
      </c>
      <c r="H43" s="251" t="n">
        <v>0.589661624211133</v>
      </c>
      <c r="I43" s="100"/>
    </row>
    <row r="44" customFormat="false" ht="12.75" hidden="false" customHeight="false" outlineLevel="0" collapsed="false">
      <c r="A44" s="249" t="s">
        <v>172</v>
      </c>
      <c r="B44" s="250" t="n">
        <v>3560.00169</v>
      </c>
      <c r="C44" s="250" t="n">
        <v>3523.52407</v>
      </c>
      <c r="D44" s="250" t="n">
        <v>784.2438</v>
      </c>
      <c r="E44" s="250" t="n">
        <v>1231.43521</v>
      </c>
      <c r="F44" s="250" t="n">
        <v>5778.80972</v>
      </c>
      <c r="G44" s="250" t="n">
        <v>1724.01962</v>
      </c>
      <c r="H44" s="251" t="n">
        <v>1.40000838533763</v>
      </c>
      <c r="I44" s="100"/>
    </row>
    <row r="45" customFormat="false" ht="12.75" hidden="false" customHeight="false" outlineLevel="0" collapsed="false">
      <c r="A45" s="249" t="s">
        <v>173</v>
      </c>
      <c r="B45" s="250" t="n">
        <v>35826.1735</v>
      </c>
      <c r="C45" s="250" t="n">
        <v>36483.81588</v>
      </c>
      <c r="D45" s="250" t="n">
        <v>6014.01163</v>
      </c>
      <c r="E45" s="250" t="n">
        <v>5716.32429</v>
      </c>
      <c r="F45" s="250" t="n">
        <v>396.39242</v>
      </c>
      <c r="G45" s="250" t="n">
        <v>327.15961</v>
      </c>
      <c r="H45" s="251" t="n">
        <v>0.0572325140077034</v>
      </c>
      <c r="I45" s="100"/>
    </row>
    <row r="46" customFormat="false" ht="12.75" hidden="false" customHeight="false" outlineLevel="0" collapsed="false">
      <c r="A46" s="249" t="s">
        <v>174</v>
      </c>
      <c r="B46" s="250" t="n">
        <v>9461.91173</v>
      </c>
      <c r="C46" s="250" t="n">
        <v>9362.77807</v>
      </c>
      <c r="D46" s="250" t="n">
        <v>2493.37994</v>
      </c>
      <c r="E46" s="250" t="n">
        <v>2082.64289</v>
      </c>
      <c r="F46" s="250" t="n">
        <v>2053.04078</v>
      </c>
      <c r="G46" s="250" t="n">
        <v>-2.48659</v>
      </c>
      <c r="H46" s="251" t="n">
        <v>-0.0011939588932599</v>
      </c>
      <c r="I46" s="100"/>
    </row>
    <row r="47" customFormat="false" ht="12.75" hidden="false" customHeight="false" outlineLevel="0" collapsed="false">
      <c r="A47" s="249" t="s">
        <v>175</v>
      </c>
      <c r="B47" s="250" t="n">
        <v>0</v>
      </c>
      <c r="C47" s="250" t="n">
        <v>0</v>
      </c>
      <c r="D47" s="250" t="n">
        <v>0</v>
      </c>
      <c r="E47" s="250" t="n">
        <v>0.02436</v>
      </c>
      <c r="F47" s="250" t="n">
        <v>0</v>
      </c>
      <c r="G47" s="250" t="n">
        <v>0</v>
      </c>
      <c r="H47" s="251" t="n">
        <v>0</v>
      </c>
      <c r="I47" s="100"/>
    </row>
    <row r="48" customFormat="false" ht="12.75" hidden="false" customHeight="false" outlineLevel="0" collapsed="false">
      <c r="A48" s="249" t="s">
        <v>176</v>
      </c>
      <c r="B48" s="250" t="n">
        <v>85.40646</v>
      </c>
      <c r="C48" s="250" t="n">
        <v>85.40646</v>
      </c>
      <c r="D48" s="250" t="n">
        <v>95.90947</v>
      </c>
      <c r="E48" s="250" t="n">
        <v>41.37159</v>
      </c>
      <c r="F48" s="250" t="n">
        <v>-4.78843</v>
      </c>
      <c r="G48" s="250" t="n">
        <v>-13.64646</v>
      </c>
      <c r="H48" s="251" t="n">
        <v>-0.329850991948823</v>
      </c>
      <c r="I48" s="100"/>
    </row>
    <row r="49" customFormat="false" ht="12.75" hidden="false" customHeight="false" outlineLevel="0" collapsed="false">
      <c r="A49" s="249" t="s">
        <v>177</v>
      </c>
      <c r="B49" s="250" t="n">
        <v>5828.40905</v>
      </c>
      <c r="C49" s="250" t="n">
        <v>5828.40905</v>
      </c>
      <c r="D49" s="250" t="n">
        <v>3995.49396</v>
      </c>
      <c r="E49" s="250" t="n">
        <v>3890.71693</v>
      </c>
      <c r="F49" s="250" t="n">
        <v>2592.42985</v>
      </c>
      <c r="G49" s="250" t="n">
        <v>1794.02177</v>
      </c>
      <c r="H49" s="251" t="n">
        <v>0.461103134018028</v>
      </c>
      <c r="I49" s="100"/>
    </row>
    <row r="50" customFormat="false" ht="12.75" hidden="false" customHeight="false" outlineLevel="0" collapsed="false">
      <c r="A50" s="249" t="s">
        <v>178</v>
      </c>
      <c r="B50" s="250" t="n">
        <v>57061.98113</v>
      </c>
      <c r="C50" s="250" t="n">
        <v>57074.368</v>
      </c>
      <c r="D50" s="250" t="n">
        <v>6602.25334</v>
      </c>
      <c r="E50" s="250" t="n">
        <v>5358.26941</v>
      </c>
      <c r="F50" s="250" t="n">
        <v>-252.55125</v>
      </c>
      <c r="G50" s="250" t="n">
        <v>550.91114</v>
      </c>
      <c r="H50" s="251" t="n">
        <v>0.102815125154373</v>
      </c>
      <c r="I50" s="100"/>
    </row>
    <row r="51" customFormat="false" ht="12.75" hidden="false" customHeight="false" outlineLevel="0" collapsed="false">
      <c r="A51" s="249" t="s">
        <v>179</v>
      </c>
      <c r="B51" s="250" t="n">
        <v>19737.88573</v>
      </c>
      <c r="C51" s="250" t="n">
        <v>19758.38181</v>
      </c>
      <c r="D51" s="250" t="n">
        <v>19431.93106</v>
      </c>
      <c r="E51" s="250" t="n">
        <v>17989.78004</v>
      </c>
      <c r="F51" s="250" t="n">
        <v>10795.10932</v>
      </c>
      <c r="G51" s="250" t="n">
        <v>7144.37901</v>
      </c>
      <c r="H51" s="251" t="n">
        <v>0.397135428788711</v>
      </c>
      <c r="I51" s="100"/>
    </row>
    <row r="52" customFormat="false" ht="12.75" hidden="false" customHeight="false" outlineLevel="0" collapsed="false">
      <c r="A52" s="249" t="s">
        <v>180</v>
      </c>
      <c r="B52" s="250" t="n">
        <v>21526.7724</v>
      </c>
      <c r="C52" s="250" t="n">
        <v>21065.95406</v>
      </c>
      <c r="D52" s="250" t="n">
        <v>107.5727</v>
      </c>
      <c r="E52" s="250" t="n">
        <v>152.02378</v>
      </c>
      <c r="F52" s="250" t="n">
        <v>0</v>
      </c>
      <c r="G52" s="250" t="n">
        <v>-8.91049</v>
      </c>
      <c r="H52" s="251" t="n">
        <v>-0.0586124749693765</v>
      </c>
      <c r="I52" s="100"/>
    </row>
    <row r="53" customFormat="false" ht="12.75" hidden="false" customHeight="false" outlineLevel="0" collapsed="false">
      <c r="A53" s="249" t="s">
        <v>181</v>
      </c>
      <c r="B53" s="250" t="n">
        <v>70190.19028</v>
      </c>
      <c r="C53" s="250" t="n">
        <v>70190.19028</v>
      </c>
      <c r="D53" s="250" t="n">
        <v>66282.15858</v>
      </c>
      <c r="E53" s="250" t="n">
        <v>85939.09087</v>
      </c>
      <c r="F53" s="250" t="n">
        <v>110170.14508</v>
      </c>
      <c r="G53" s="250" t="n">
        <v>71359.57993</v>
      </c>
      <c r="H53" s="251" t="n">
        <v>0.830350649600722</v>
      </c>
      <c r="I53" s="100"/>
    </row>
    <row r="54" customFormat="false" ht="12.75" hidden="false" customHeight="false" outlineLevel="0" collapsed="false">
      <c r="A54" s="249" t="s">
        <v>182</v>
      </c>
      <c r="B54" s="250" t="n">
        <v>8723.73991</v>
      </c>
      <c r="C54" s="250" t="n">
        <v>8723.73991</v>
      </c>
      <c r="D54" s="250" t="n">
        <v>1540.35631</v>
      </c>
      <c r="E54" s="250" t="n">
        <v>1688.60024</v>
      </c>
      <c r="F54" s="250" t="n">
        <v>3893.77538</v>
      </c>
      <c r="G54" s="250" t="n">
        <v>658.33248</v>
      </c>
      <c r="H54" s="251" t="n">
        <v>0.389868758990583</v>
      </c>
      <c r="I54" s="100"/>
    </row>
    <row r="55" customFormat="false" ht="12.75" hidden="false" customHeight="false" outlineLevel="0" collapsed="false">
      <c r="A55" s="249" t="s">
        <v>183</v>
      </c>
      <c r="B55" s="250" t="n">
        <v>5920.17443</v>
      </c>
      <c r="C55" s="250" t="n">
        <v>5920.07226</v>
      </c>
      <c r="D55" s="250" t="n">
        <v>282.93192</v>
      </c>
      <c r="E55" s="250" t="n">
        <v>270.84993</v>
      </c>
      <c r="F55" s="250" t="n">
        <v>0</v>
      </c>
      <c r="G55" s="250" t="n">
        <v>262.26572</v>
      </c>
      <c r="H55" s="251" t="n">
        <v>0.968306397568572</v>
      </c>
      <c r="I55" s="100"/>
    </row>
    <row r="56" customFormat="false" ht="12.75" hidden="false" customHeight="false" outlineLevel="0" collapsed="false">
      <c r="A56" s="249" t="s">
        <v>184</v>
      </c>
      <c r="B56" s="250" t="n">
        <v>183130.34604</v>
      </c>
      <c r="C56" s="250" t="n">
        <v>181918.6272</v>
      </c>
      <c r="D56" s="250" t="n">
        <v>89757.30325</v>
      </c>
      <c r="E56" s="250" t="n">
        <v>86460.3203</v>
      </c>
      <c r="F56" s="250" t="n">
        <v>102013.25837</v>
      </c>
      <c r="G56" s="250" t="n">
        <v>57642.99322</v>
      </c>
      <c r="H56" s="251" t="n">
        <v>0.666698816520577</v>
      </c>
      <c r="I56" s="100"/>
    </row>
    <row r="57" customFormat="false" ht="12.75" hidden="false" customHeight="false" outlineLevel="0" collapsed="false">
      <c r="A57" s="249" t="s">
        <v>185</v>
      </c>
      <c r="B57" s="250" t="n">
        <v>9076.57881</v>
      </c>
      <c r="C57" s="250" t="n">
        <v>8938.18877</v>
      </c>
      <c r="D57" s="250" t="n">
        <v>8728.5479</v>
      </c>
      <c r="E57" s="250" t="n">
        <v>8727.45867</v>
      </c>
      <c r="F57" s="250" t="n">
        <v>4440.82236</v>
      </c>
      <c r="G57" s="250" t="n">
        <v>3416.59595</v>
      </c>
      <c r="H57" s="251" t="n">
        <v>0.391476611827942</v>
      </c>
      <c r="I57" s="100"/>
    </row>
    <row r="58" customFormat="false" ht="12.75" hidden="false" customHeight="false" outlineLevel="0" collapsed="false">
      <c r="A58" s="249" t="s">
        <v>186</v>
      </c>
      <c r="B58" s="250" t="n">
        <v>1347206.01197</v>
      </c>
      <c r="C58" s="250" t="n">
        <v>1346256.20272</v>
      </c>
      <c r="D58" s="250" t="n">
        <v>1322765.18086</v>
      </c>
      <c r="E58" s="250" t="n">
        <v>1225219.1717</v>
      </c>
      <c r="F58" s="250" t="n">
        <v>846332.8891</v>
      </c>
      <c r="G58" s="250" t="n">
        <v>838798.01346</v>
      </c>
      <c r="H58" s="251" t="n">
        <v>0.684610584648428</v>
      </c>
      <c r="I58" s="100"/>
    </row>
    <row r="59" customFormat="false" ht="12.75" hidden="false" customHeight="false" outlineLevel="0" collapsed="false">
      <c r="A59" s="249" t="s">
        <v>187</v>
      </c>
      <c r="B59" s="250" t="n">
        <v>234998.00329</v>
      </c>
      <c r="C59" s="250" t="n">
        <v>235302.88874</v>
      </c>
      <c r="D59" s="250" t="n">
        <v>228022.35439</v>
      </c>
      <c r="E59" s="250" t="n">
        <v>227465.51607</v>
      </c>
      <c r="F59" s="250" t="n">
        <v>145608.16873</v>
      </c>
      <c r="G59" s="250" t="n">
        <v>130799.24581</v>
      </c>
      <c r="H59" s="251" t="n">
        <v>0.575028901390697</v>
      </c>
      <c r="I59" s="100"/>
    </row>
    <row r="60" customFormat="false" ht="12.75" hidden="false" customHeight="false" outlineLevel="0" collapsed="false">
      <c r="A60" s="249" t="s">
        <v>188</v>
      </c>
      <c r="B60" s="250" t="n">
        <v>130749.66939</v>
      </c>
      <c r="C60" s="250" t="n">
        <v>130705.02731</v>
      </c>
      <c r="D60" s="250" t="n">
        <v>127920.96866</v>
      </c>
      <c r="E60" s="250" t="n">
        <v>127827.34262</v>
      </c>
      <c r="F60" s="250" t="n">
        <v>76407.39117</v>
      </c>
      <c r="G60" s="250" t="n">
        <v>73151.1766</v>
      </c>
      <c r="H60" s="251" t="n">
        <v>0.572265487967319</v>
      </c>
      <c r="I60" s="100"/>
    </row>
    <row r="61" customFormat="false" ht="12.75" hidden="false" customHeight="false" outlineLevel="0" collapsed="false">
      <c r="A61" s="249" t="s">
        <v>189</v>
      </c>
      <c r="B61" s="250" t="n">
        <v>4329.60664</v>
      </c>
      <c r="C61" s="250" t="n">
        <v>4214.24383</v>
      </c>
      <c r="D61" s="250" t="n">
        <v>4044.01114</v>
      </c>
      <c r="E61" s="250" t="n">
        <v>3959.2258</v>
      </c>
      <c r="F61" s="250" t="n">
        <v>312.65274</v>
      </c>
      <c r="G61" s="250" t="n">
        <v>388.15927</v>
      </c>
      <c r="H61" s="251" t="n">
        <v>0.0980391848325499</v>
      </c>
      <c r="I61" s="100"/>
    </row>
    <row r="62" customFormat="false" ht="12.75" hidden="false" customHeight="false" outlineLevel="0" collapsed="false">
      <c r="A62" s="249" t="s">
        <v>190</v>
      </c>
      <c r="B62" s="250" t="n">
        <v>1220.55564</v>
      </c>
      <c r="C62" s="250" t="n">
        <v>1220.55564</v>
      </c>
      <c r="D62" s="250" t="n">
        <v>1119.57419</v>
      </c>
      <c r="E62" s="250" t="n">
        <v>1076.0667</v>
      </c>
      <c r="F62" s="250" t="n">
        <v>500.89991</v>
      </c>
      <c r="G62" s="250" t="n">
        <v>377.40935</v>
      </c>
      <c r="H62" s="251" t="n">
        <v>0.350730442638918</v>
      </c>
      <c r="I62" s="100"/>
    </row>
    <row r="63" customFormat="false" ht="12.75" hidden="false" customHeight="false" outlineLevel="0" collapsed="false">
      <c r="A63" s="249" t="s">
        <v>191</v>
      </c>
      <c r="B63" s="250" t="n">
        <v>0.08202</v>
      </c>
      <c r="C63" s="250" t="n">
        <v>0.08202</v>
      </c>
      <c r="D63" s="250" t="n">
        <v>0.08202</v>
      </c>
      <c r="E63" s="250" t="n">
        <v>0.10815</v>
      </c>
      <c r="F63" s="250" t="n">
        <v>0</v>
      </c>
      <c r="G63" s="250" t="n">
        <v>0</v>
      </c>
      <c r="H63" s="251" t="n">
        <v>0</v>
      </c>
      <c r="I63" s="100"/>
    </row>
    <row r="64" customFormat="false" ht="12.75" hidden="false" customHeight="false" outlineLevel="0" collapsed="false">
      <c r="A64" s="249" t="s">
        <v>192</v>
      </c>
      <c r="B64" s="250" t="n">
        <v>0</v>
      </c>
      <c r="C64" s="250" t="n">
        <v>0</v>
      </c>
      <c r="D64" s="250" t="n">
        <v>0</v>
      </c>
      <c r="E64" s="250" t="n">
        <v>0</v>
      </c>
      <c r="F64" s="250" t="n">
        <v>0</v>
      </c>
      <c r="G64" s="250" t="n">
        <v>-0.09516</v>
      </c>
      <c r="H64" s="251" t="n">
        <v>0</v>
      </c>
      <c r="I64" s="100"/>
    </row>
    <row r="65" customFormat="false" ht="12.75" hidden="false" customHeight="false" outlineLevel="0" collapsed="false">
      <c r="A65" s="249" t="s">
        <v>193</v>
      </c>
      <c r="B65" s="250" t="n">
        <v>71729.88237</v>
      </c>
      <c r="C65" s="250" t="n">
        <v>72924.37037</v>
      </c>
      <c r="D65" s="250" t="n">
        <v>50484.54692</v>
      </c>
      <c r="E65" s="250" t="n">
        <v>24073.13753</v>
      </c>
      <c r="F65" s="250" t="n">
        <v>13109.84101</v>
      </c>
      <c r="G65" s="250" t="n">
        <v>6662.67724</v>
      </c>
      <c r="H65" s="251" t="n">
        <v>0.276768129276749</v>
      </c>
      <c r="I65" s="100"/>
    </row>
    <row r="66" customFormat="false" ht="12.75" hidden="false" customHeight="false" outlineLevel="0" collapsed="false">
      <c r="A66" s="249" t="s">
        <v>194</v>
      </c>
      <c r="B66" s="250" t="n">
        <v>-1.09295</v>
      </c>
      <c r="C66" s="250" t="n">
        <v>-1.09295</v>
      </c>
      <c r="D66" s="250" t="n">
        <v>34.86982</v>
      </c>
      <c r="E66" s="250" t="n">
        <v>36.71557</v>
      </c>
      <c r="F66" s="250" t="n">
        <v>155.0261</v>
      </c>
      <c r="G66" s="250" t="n">
        <v>30.17434</v>
      </c>
      <c r="H66" s="251" t="n">
        <v>0.821840434453285</v>
      </c>
      <c r="I66" s="100"/>
    </row>
    <row r="67" customFormat="false" ht="12.75" hidden="false" customHeight="false" outlineLevel="0" collapsed="false">
      <c r="A67" s="249" t="s">
        <v>195</v>
      </c>
      <c r="B67" s="250" t="n">
        <v>28391.38271</v>
      </c>
      <c r="C67" s="250" t="n">
        <v>28391.38271</v>
      </c>
      <c r="D67" s="250" t="n">
        <v>21376.56011</v>
      </c>
      <c r="E67" s="250" t="n">
        <v>11697.16527</v>
      </c>
      <c r="F67" s="250" t="n">
        <v>6229.13946</v>
      </c>
      <c r="G67" s="250" t="n">
        <v>5309.87414</v>
      </c>
      <c r="H67" s="251" t="n">
        <v>0.453945380563132</v>
      </c>
      <c r="I67" s="100"/>
    </row>
    <row r="68" customFormat="false" ht="12.75" hidden="false" customHeight="false" outlineLevel="0" collapsed="false">
      <c r="A68" s="249" t="s">
        <v>196</v>
      </c>
      <c r="B68" s="250" t="n">
        <v>61730.08944</v>
      </c>
      <c r="C68" s="250" t="n">
        <v>61730.08428</v>
      </c>
      <c r="D68" s="250" t="n">
        <v>44838.21656</v>
      </c>
      <c r="E68" s="250" t="n">
        <v>43116.55917</v>
      </c>
      <c r="F68" s="250" t="n">
        <v>8729.42026</v>
      </c>
      <c r="G68" s="250" t="n">
        <v>5083.29083</v>
      </c>
      <c r="H68" s="251" t="n">
        <v>0.117896486358236</v>
      </c>
      <c r="I68" s="100"/>
    </row>
    <row r="69" customFormat="false" ht="12.75" hidden="false" customHeight="false" outlineLevel="0" collapsed="false">
      <c r="A69" s="249" t="s">
        <v>197</v>
      </c>
      <c r="B69" s="250" t="n">
        <v>2513.15215</v>
      </c>
      <c r="C69" s="250" t="n">
        <v>2509.19215</v>
      </c>
      <c r="D69" s="250" t="n">
        <v>1042.8805</v>
      </c>
      <c r="E69" s="250" t="n">
        <v>1064.55709</v>
      </c>
      <c r="F69" s="250" t="n">
        <v>563.26092</v>
      </c>
      <c r="G69" s="250" t="n">
        <v>310.89745</v>
      </c>
      <c r="H69" s="251" t="n">
        <v>0.292043942894599</v>
      </c>
      <c r="I69" s="100"/>
    </row>
    <row r="70" customFormat="false" ht="12.75" hidden="false" customHeight="false" outlineLevel="0" collapsed="false">
      <c r="A70" s="249" t="s">
        <v>198</v>
      </c>
      <c r="B70" s="250" t="n">
        <v>0</v>
      </c>
      <c r="C70" s="250" t="n">
        <v>0</v>
      </c>
      <c r="D70" s="250" t="n">
        <v>42.23211</v>
      </c>
      <c r="E70" s="250" t="n">
        <v>42.23211</v>
      </c>
      <c r="F70" s="250" t="n">
        <v>0</v>
      </c>
      <c r="G70" s="250" t="n">
        <v>4.69419</v>
      </c>
      <c r="H70" s="251" t="n">
        <v>0.111152154131063</v>
      </c>
      <c r="I70" s="100"/>
    </row>
    <row r="71" customFormat="false" ht="12.75" hidden="false" customHeight="false" outlineLevel="0" collapsed="false">
      <c r="A71" s="249" t="s">
        <v>199</v>
      </c>
      <c r="B71" s="250" t="n">
        <v>262631.52892</v>
      </c>
      <c r="C71" s="250" t="n">
        <v>262631.52892</v>
      </c>
      <c r="D71" s="250" t="n">
        <v>-7.683411241E-012</v>
      </c>
      <c r="E71" s="250" t="n">
        <v>-7.683411241E-012</v>
      </c>
      <c r="F71" s="250" t="n">
        <v>8070.68</v>
      </c>
      <c r="G71" s="250" t="n">
        <v>0</v>
      </c>
      <c r="H71" s="251" t="n">
        <v>0</v>
      </c>
      <c r="I71" s="100"/>
    </row>
    <row r="72" customFormat="false" ht="12.75" hidden="false" customHeight="false" outlineLevel="0" collapsed="false">
      <c r="A72" s="249" t="s">
        <v>200</v>
      </c>
      <c r="B72" s="250" t="n">
        <v>112804.10413</v>
      </c>
      <c r="C72" s="250" t="n">
        <v>112928.06546</v>
      </c>
      <c r="D72" s="250" t="n">
        <v>32714.60185</v>
      </c>
      <c r="E72" s="250" t="n">
        <v>32140.91968</v>
      </c>
      <c r="F72" s="250" t="n">
        <v>35960.63155</v>
      </c>
      <c r="G72" s="250" t="n">
        <v>12211.9983</v>
      </c>
      <c r="H72" s="251" t="n">
        <v>0.379951738207387</v>
      </c>
      <c r="I72" s="100"/>
    </row>
    <row r="73" customFormat="false" ht="12.75" hidden="false" customHeight="false" outlineLevel="0" collapsed="false">
      <c r="A73" s="249" t="s">
        <v>201</v>
      </c>
      <c r="B73" s="250" t="n">
        <v>248436.8958</v>
      </c>
      <c r="C73" s="250" t="n">
        <v>248564.7461</v>
      </c>
      <c r="D73" s="250" t="n">
        <v>217840.82828</v>
      </c>
      <c r="E73" s="250" t="n">
        <v>229642.40886</v>
      </c>
      <c r="F73" s="250" t="n">
        <v>96861.79297</v>
      </c>
      <c r="G73" s="250" t="n">
        <v>89434.73934</v>
      </c>
      <c r="H73" s="251" t="n">
        <v>0.389452191274144</v>
      </c>
      <c r="I73" s="100"/>
    </row>
    <row r="74" customFormat="false" ht="12.75" hidden="false" customHeight="false" outlineLevel="0" collapsed="false">
      <c r="A74" s="249" t="s">
        <v>202</v>
      </c>
      <c r="B74" s="250" t="n">
        <v>5917.20957</v>
      </c>
      <c r="C74" s="250" t="n">
        <v>5917.20957</v>
      </c>
      <c r="D74" s="250" t="n">
        <v>5774.73763</v>
      </c>
      <c r="E74" s="250" t="n">
        <v>5460.77186</v>
      </c>
      <c r="F74" s="250" t="n">
        <v>1639.9835</v>
      </c>
      <c r="G74" s="250" t="n">
        <v>1542.16821</v>
      </c>
      <c r="H74" s="251" t="n">
        <v>0.282408467069708</v>
      </c>
      <c r="I74" s="100"/>
    </row>
    <row r="75" customFormat="false" ht="12.75" hidden="false" customHeight="false" outlineLevel="0" collapsed="false">
      <c r="A75" s="249" t="s">
        <v>203</v>
      </c>
      <c r="B75" s="250" t="n">
        <v>94262.40788</v>
      </c>
      <c r="C75" s="250" t="n">
        <v>92893.92298</v>
      </c>
      <c r="D75" s="250" t="n">
        <v>88388.18057</v>
      </c>
      <c r="E75" s="250" t="n">
        <v>63895.65232</v>
      </c>
      <c r="F75" s="250" t="n">
        <v>36550.38523</v>
      </c>
      <c r="G75" s="250" t="n">
        <v>32889.80819</v>
      </c>
      <c r="H75" s="251" t="n">
        <v>0.514742505879467</v>
      </c>
      <c r="I75" s="100"/>
    </row>
    <row r="76" customFormat="false" ht="12.75" hidden="false" customHeight="false" outlineLevel="0" collapsed="false">
      <c r="A76" s="249" t="s">
        <v>204</v>
      </c>
      <c r="B76" s="250" t="n">
        <v>425857.25669</v>
      </c>
      <c r="C76" s="250" t="n">
        <v>427604.30417</v>
      </c>
      <c r="D76" s="250" t="n">
        <v>372683.56442</v>
      </c>
      <c r="E76" s="250" t="n">
        <v>370923.20229</v>
      </c>
      <c r="F76" s="250" t="n">
        <v>117450.09497</v>
      </c>
      <c r="G76" s="250" t="n">
        <v>100341.12229</v>
      </c>
      <c r="H76" s="251" t="n">
        <v>0.270517243651827</v>
      </c>
      <c r="I76" s="100"/>
    </row>
    <row r="77" customFormat="false" ht="12.75" hidden="false" customHeight="false" outlineLevel="0" collapsed="false">
      <c r="A77" s="249" t="s">
        <v>205</v>
      </c>
      <c r="B77" s="250" t="n">
        <v>3505.4528</v>
      </c>
      <c r="C77" s="250" t="n">
        <v>3505.4528</v>
      </c>
      <c r="D77" s="250" t="n">
        <v>0</v>
      </c>
      <c r="E77" s="250" t="n">
        <v>0</v>
      </c>
      <c r="F77" s="250" t="n">
        <v>0</v>
      </c>
      <c r="G77" s="250" t="n">
        <v>0</v>
      </c>
      <c r="H77" s="251" t="n">
        <v>0</v>
      </c>
      <c r="I77" s="100"/>
    </row>
    <row r="78" customFormat="false" ht="12.75" hidden="false" customHeight="false" outlineLevel="0" collapsed="false">
      <c r="A78" s="249" t="s">
        <v>206</v>
      </c>
      <c r="B78" s="250" t="n">
        <v>2205.70087</v>
      </c>
      <c r="C78" s="250" t="n">
        <v>2205.70086</v>
      </c>
      <c r="D78" s="250" t="n">
        <v>52.87179</v>
      </c>
      <c r="E78" s="250" t="n">
        <v>1107.88391</v>
      </c>
      <c r="F78" s="250" t="n">
        <v>-1110.69744</v>
      </c>
      <c r="G78" s="250" t="n">
        <v>-1117.72208</v>
      </c>
      <c r="H78" s="251" t="n">
        <v>-1.00888014521305</v>
      </c>
      <c r="I78" s="100"/>
    </row>
    <row r="79" customFormat="false" ht="12.75" hidden="false" customHeight="false" outlineLevel="0" collapsed="false">
      <c r="A79" s="249" t="s">
        <v>207</v>
      </c>
      <c r="B79" s="250" t="n">
        <v>0</v>
      </c>
      <c r="C79" s="250" t="n">
        <v>0</v>
      </c>
      <c r="D79" s="250" t="n">
        <v>0</v>
      </c>
      <c r="E79" s="250" t="n">
        <v>0</v>
      </c>
      <c r="F79" s="250" t="n">
        <v>0</v>
      </c>
      <c r="G79" s="250" t="n">
        <v>0</v>
      </c>
      <c r="H79" s="251" t="n">
        <v>0</v>
      </c>
      <c r="I79" s="100"/>
    </row>
    <row r="80" customFormat="false" ht="12.75" hidden="false" customHeight="false" outlineLevel="0" collapsed="false">
      <c r="A80" s="249" t="s">
        <v>208</v>
      </c>
      <c r="B80" s="250" t="n">
        <v>28305.62797</v>
      </c>
      <c r="C80" s="250" t="n">
        <v>28122.76573</v>
      </c>
      <c r="D80" s="250" t="n">
        <v>-1222.02305</v>
      </c>
      <c r="E80" s="250" t="n">
        <v>905.99146</v>
      </c>
      <c r="F80" s="250" t="n">
        <v>10921.28622</v>
      </c>
      <c r="G80" s="250" t="n">
        <v>-561.5161</v>
      </c>
      <c r="H80" s="251" t="n">
        <v>-0.619780786896159</v>
      </c>
      <c r="I80" s="100"/>
    </row>
    <row r="81" customFormat="false" ht="12.75" hidden="false" customHeight="false" outlineLevel="0" collapsed="false">
      <c r="A81" s="249" t="s">
        <v>209</v>
      </c>
      <c r="B81" s="250" t="n">
        <v>0</v>
      </c>
      <c r="C81" s="250" t="n">
        <v>0</v>
      </c>
      <c r="D81" s="250" t="n">
        <v>0</v>
      </c>
      <c r="E81" s="250" t="n">
        <v>0</v>
      </c>
      <c r="F81" s="250" t="n">
        <v>0</v>
      </c>
      <c r="G81" s="250" t="n">
        <v>-0.02214</v>
      </c>
      <c r="H81" s="251" t="n">
        <v>0</v>
      </c>
      <c r="I81" s="100"/>
    </row>
    <row r="82" customFormat="false" ht="12.75" hidden="false" customHeight="false" outlineLevel="0" collapsed="false">
      <c r="A82" s="249" t="s">
        <v>210</v>
      </c>
      <c r="B82" s="250" t="n">
        <v>287861.96419</v>
      </c>
      <c r="C82" s="250" t="n">
        <v>277557.48958</v>
      </c>
      <c r="D82" s="250" t="n">
        <v>276909.75453</v>
      </c>
      <c r="E82" s="250" t="n">
        <v>265938.48387</v>
      </c>
      <c r="F82" s="250" t="n">
        <v>62100.54068</v>
      </c>
      <c r="G82" s="250" t="n">
        <v>73133.23906</v>
      </c>
      <c r="H82" s="251" t="n">
        <v>0.275000586585844</v>
      </c>
      <c r="I82" s="100"/>
    </row>
    <row r="83" customFormat="false" ht="12.75" hidden="false" customHeight="false" outlineLevel="0" collapsed="false">
      <c r="A83" s="249" t="s">
        <v>211</v>
      </c>
      <c r="B83" s="250" t="n">
        <v>19268.32288</v>
      </c>
      <c r="C83" s="250" t="n">
        <v>19204.77544</v>
      </c>
      <c r="D83" s="250" t="n">
        <v>10092.47054</v>
      </c>
      <c r="E83" s="250" t="n">
        <v>9744.47042</v>
      </c>
      <c r="F83" s="250" t="n">
        <v>2662.64786</v>
      </c>
      <c r="G83" s="250" t="n">
        <v>1338.33656</v>
      </c>
      <c r="H83" s="251" t="n">
        <v>0.137343180523504</v>
      </c>
      <c r="I83" s="100"/>
    </row>
    <row r="84" customFormat="false" ht="12.75" hidden="false" customHeight="false" outlineLevel="0" collapsed="false">
      <c r="A84" s="249" t="s">
        <v>212</v>
      </c>
      <c r="B84" s="250" t="n">
        <v>982.18283</v>
      </c>
      <c r="C84" s="250" t="n">
        <v>982.18283</v>
      </c>
      <c r="D84" s="250" t="n">
        <v>982.18283</v>
      </c>
      <c r="E84" s="250" t="n">
        <v>982.18283</v>
      </c>
      <c r="F84" s="250" t="n">
        <v>2352.41849</v>
      </c>
      <c r="G84" s="250" t="n">
        <v>2352.41849</v>
      </c>
      <c r="H84" s="251" t="n">
        <v>2.39509225588886</v>
      </c>
      <c r="I84" s="100"/>
    </row>
    <row r="85" customFormat="false" ht="12.75" hidden="false" customHeight="false" outlineLevel="0" collapsed="false">
      <c r="A85" s="249" t="s">
        <v>213</v>
      </c>
      <c r="B85" s="250" t="n">
        <v>10648.33389</v>
      </c>
      <c r="C85" s="250" t="n">
        <v>10461.69117</v>
      </c>
      <c r="D85" s="250" t="n">
        <v>10326.27779</v>
      </c>
      <c r="E85" s="250" t="n">
        <v>9944.80171</v>
      </c>
      <c r="F85" s="250" t="n">
        <v>5385.25737</v>
      </c>
      <c r="G85" s="250" t="n">
        <v>5338.39915</v>
      </c>
      <c r="H85" s="251" t="n">
        <v>0.536802975632181</v>
      </c>
      <c r="I85" s="100"/>
    </row>
    <row r="86" customFormat="false" ht="12.75" hidden="false" customHeight="false" outlineLevel="0" collapsed="false">
      <c r="A86" s="249" t="s">
        <v>214</v>
      </c>
      <c r="B86" s="250" t="n">
        <v>168107.66601</v>
      </c>
      <c r="C86" s="250" t="n">
        <v>167551.48245</v>
      </c>
      <c r="D86" s="250" t="n">
        <v>162041.53019</v>
      </c>
      <c r="E86" s="250" t="n">
        <v>161455.51219</v>
      </c>
      <c r="F86" s="250" t="n">
        <v>60393.83622</v>
      </c>
      <c r="G86" s="250" t="n">
        <v>60882.223</v>
      </c>
      <c r="H86" s="251" t="n">
        <v>0.377083582803628</v>
      </c>
      <c r="I86" s="100"/>
    </row>
    <row r="87" customFormat="false" ht="12.75" hidden="false" customHeight="false" outlineLevel="0" collapsed="false">
      <c r="A87" s="249" t="s">
        <v>215</v>
      </c>
      <c r="B87" s="250" t="n">
        <v>514190.81924</v>
      </c>
      <c r="C87" s="250" t="n">
        <v>517893.65827</v>
      </c>
      <c r="D87" s="250" t="n">
        <v>514391.50983</v>
      </c>
      <c r="E87" s="250" t="n">
        <v>527827.35687</v>
      </c>
      <c r="F87" s="250" t="n">
        <v>141300.52648</v>
      </c>
      <c r="G87" s="250" t="n">
        <v>144502.82518</v>
      </c>
      <c r="H87" s="251" t="n">
        <v>0.27376910896945</v>
      </c>
      <c r="I87" s="100"/>
    </row>
    <row r="88" customFormat="false" ht="12.75" hidden="false" customHeight="false" outlineLevel="0" collapsed="false">
      <c r="A88" s="249" t="s">
        <v>216</v>
      </c>
      <c r="B88" s="250" t="n">
        <v>0</v>
      </c>
      <c r="C88" s="250" t="n">
        <v>0</v>
      </c>
      <c r="D88" s="250" t="n">
        <v>0</v>
      </c>
      <c r="E88" s="250" t="n">
        <v>0</v>
      </c>
      <c r="F88" s="250" t="n">
        <v>0</v>
      </c>
      <c r="G88" s="250" t="n">
        <v>0</v>
      </c>
      <c r="H88" s="251" t="n">
        <v>0</v>
      </c>
      <c r="I88" s="100"/>
    </row>
    <row r="89" customFormat="false" ht="12.75" hidden="false" customHeight="false" outlineLevel="0" collapsed="false">
      <c r="A89" s="249" t="s">
        <v>217</v>
      </c>
      <c r="B89" s="250" t="n">
        <v>0</v>
      </c>
      <c r="C89" s="250" t="n">
        <v>0</v>
      </c>
      <c r="D89" s="250" t="n">
        <v>0</v>
      </c>
      <c r="E89" s="250" t="n">
        <v>0</v>
      </c>
      <c r="F89" s="250" t="n">
        <v>-14.039</v>
      </c>
      <c r="G89" s="250" t="n">
        <v>-14.039</v>
      </c>
      <c r="H89" s="251" t="n">
        <v>0</v>
      </c>
      <c r="I89" s="100"/>
    </row>
    <row r="90" customFormat="false" ht="12.75" hidden="false" customHeight="false" outlineLevel="0" collapsed="false">
      <c r="A90" s="249" t="s">
        <v>218</v>
      </c>
      <c r="B90" s="250" t="n">
        <v>0</v>
      </c>
      <c r="C90" s="250" t="n">
        <v>0</v>
      </c>
      <c r="D90" s="250" t="n">
        <v>0</v>
      </c>
      <c r="E90" s="250" t="n">
        <v>0</v>
      </c>
      <c r="F90" s="250" t="n">
        <v>101.14194</v>
      </c>
      <c r="G90" s="250" t="n">
        <v>67.14359</v>
      </c>
      <c r="H90" s="251" t="n">
        <v>0</v>
      </c>
      <c r="I90" s="100"/>
    </row>
    <row r="91" customFormat="false" ht="12.75" hidden="false" customHeight="false" outlineLevel="0" collapsed="false">
      <c r="A91" s="249" t="s">
        <v>219</v>
      </c>
      <c r="B91" s="250" t="n">
        <v>1148296.39875</v>
      </c>
      <c r="C91" s="250" t="n">
        <v>1148296.39875</v>
      </c>
      <c r="D91" s="250" t="n">
        <v>540482.0826</v>
      </c>
      <c r="E91" s="250" t="n">
        <v>540073.34921</v>
      </c>
      <c r="F91" s="250" t="n">
        <v>160.42295</v>
      </c>
      <c r="G91" s="250" t="n">
        <v>423882.87001</v>
      </c>
      <c r="H91" s="251" t="n">
        <v>0.784861668567873</v>
      </c>
      <c r="I91" s="100"/>
    </row>
    <row r="92" customFormat="false" ht="12.75" hidden="false" customHeight="false" outlineLevel="0" collapsed="false">
      <c r="A92" s="249" t="s">
        <v>220</v>
      </c>
      <c r="B92" s="250" t="n">
        <v>18645.3747</v>
      </c>
      <c r="C92" s="250" t="n">
        <v>18645.3747</v>
      </c>
      <c r="D92" s="250" t="n">
        <v>7897.5543</v>
      </c>
      <c r="E92" s="250" t="n">
        <v>10502.99239</v>
      </c>
      <c r="F92" s="250" t="n">
        <v>10600.13666</v>
      </c>
      <c r="G92" s="250" t="n">
        <v>10086.29284</v>
      </c>
      <c r="H92" s="251" t="n">
        <v>0.960325635349718</v>
      </c>
      <c r="I92" s="100"/>
    </row>
    <row r="93" customFormat="false" ht="12.75" hidden="false" customHeight="false" outlineLevel="0" collapsed="false">
      <c r="A93" s="249" t="s">
        <v>221</v>
      </c>
      <c r="B93" s="250" t="n">
        <v>174627.89471</v>
      </c>
      <c r="C93" s="250" t="n">
        <v>168890.06153</v>
      </c>
      <c r="D93" s="250" t="n">
        <v>167973.42305</v>
      </c>
      <c r="E93" s="250" t="n">
        <v>164851.98396</v>
      </c>
      <c r="F93" s="250" t="n">
        <v>62959.65186</v>
      </c>
      <c r="G93" s="250" t="n">
        <v>65894.97485</v>
      </c>
      <c r="H93" s="251" t="n">
        <v>0.399722061373486</v>
      </c>
      <c r="I93" s="100"/>
    </row>
    <row r="94" customFormat="false" ht="12.75" hidden="false" customHeight="false" outlineLevel="0" collapsed="false">
      <c r="A94" s="249" t="s">
        <v>222</v>
      </c>
      <c r="B94" s="250" t="n">
        <v>290518.36299</v>
      </c>
      <c r="C94" s="250" t="n">
        <v>290100.64367</v>
      </c>
      <c r="D94" s="250" t="n">
        <v>200465.73688</v>
      </c>
      <c r="E94" s="250" t="n">
        <v>155040.80738</v>
      </c>
      <c r="F94" s="250" t="n">
        <v>31413.78676</v>
      </c>
      <c r="G94" s="250" t="n">
        <v>78858.4511</v>
      </c>
      <c r="H94" s="251" t="n">
        <v>0.508630291809049</v>
      </c>
      <c r="I94" s="100"/>
    </row>
    <row r="95" customFormat="false" ht="12.75" hidden="false" customHeight="false" outlineLevel="0" collapsed="false">
      <c r="A95" s="249" t="s">
        <v>223</v>
      </c>
      <c r="B95" s="250" t="n">
        <v>6127983.23271</v>
      </c>
      <c r="C95" s="250" t="n">
        <v>6117338.42279</v>
      </c>
      <c r="D95" s="250" t="n">
        <v>4719705.63667</v>
      </c>
      <c r="E95" s="250" t="n">
        <v>123577.62799</v>
      </c>
      <c r="F95" s="250" t="n">
        <v>107789.9662</v>
      </c>
      <c r="G95" s="250" t="n">
        <v>135956.2902</v>
      </c>
      <c r="H95" s="251" t="n">
        <v>1.10016911969699</v>
      </c>
      <c r="I95" s="100"/>
    </row>
    <row r="96" customFormat="false" ht="12.75" hidden="false" customHeight="false" outlineLevel="0" collapsed="false">
      <c r="A96" s="249" t="s">
        <v>224</v>
      </c>
      <c r="B96" s="250" t="n">
        <v>3017088.4578</v>
      </c>
      <c r="C96" s="250" t="n">
        <v>3022213.22948</v>
      </c>
      <c r="D96" s="250" t="n">
        <v>2954255.26212</v>
      </c>
      <c r="E96" s="250" t="n">
        <v>2914620.76299</v>
      </c>
      <c r="F96" s="250" t="n">
        <v>1682185.74878</v>
      </c>
      <c r="G96" s="250" t="n">
        <v>1672342.11825</v>
      </c>
      <c r="H96" s="251" t="n">
        <v>0.57377691790489</v>
      </c>
      <c r="I96" s="100"/>
    </row>
    <row r="97" customFormat="false" ht="12.75" hidden="false" customHeight="false" outlineLevel="0" collapsed="false">
      <c r="A97" s="249" t="s">
        <v>225</v>
      </c>
      <c r="B97" s="250" t="n">
        <v>128225.65934</v>
      </c>
      <c r="C97" s="250" t="n">
        <v>128217.68829</v>
      </c>
      <c r="D97" s="250" t="n">
        <v>123504.80998</v>
      </c>
      <c r="E97" s="250" t="n">
        <v>64533.64234</v>
      </c>
      <c r="F97" s="250" t="n">
        <v>-7.27595761E-015</v>
      </c>
      <c r="G97" s="250" t="n">
        <v>690.00906</v>
      </c>
      <c r="H97" s="251" t="n">
        <v>0.0106922379549668</v>
      </c>
      <c r="I97" s="100"/>
    </row>
    <row r="98" customFormat="false" ht="12.75" hidden="false" customHeight="false" outlineLevel="0" collapsed="false">
      <c r="A98" s="249" t="s">
        <v>226</v>
      </c>
      <c r="B98" s="250" t="n">
        <v>720539.4441</v>
      </c>
      <c r="C98" s="250" t="n">
        <v>745009.48475</v>
      </c>
      <c r="D98" s="250" t="n">
        <v>96823.12767</v>
      </c>
      <c r="E98" s="250" t="n">
        <v>84281.02092</v>
      </c>
      <c r="F98" s="250" t="n">
        <v>138844.89465</v>
      </c>
      <c r="G98" s="250" t="n">
        <v>15171.87405</v>
      </c>
      <c r="H98" s="251" t="n">
        <v>0.180015309311467</v>
      </c>
      <c r="I98" s="100"/>
    </row>
    <row r="99" customFormat="false" ht="12.75" hidden="false" customHeight="false" outlineLevel="0" collapsed="false">
      <c r="A99" s="249" t="s">
        <v>227</v>
      </c>
      <c r="B99" s="250" t="n">
        <v>75359.362</v>
      </c>
      <c r="C99" s="250" t="n">
        <v>74940.26278</v>
      </c>
      <c r="D99" s="250" t="n">
        <v>74531.95166</v>
      </c>
      <c r="E99" s="250" t="n">
        <v>74050.24705</v>
      </c>
      <c r="F99" s="250" t="n">
        <v>50006.20937</v>
      </c>
      <c r="G99" s="250" t="n">
        <v>43497.44625</v>
      </c>
      <c r="H99" s="251" t="n">
        <v>0.587404471731604</v>
      </c>
      <c r="I99" s="100"/>
    </row>
    <row r="100" customFormat="false" ht="12.75" hidden="false" customHeight="false" outlineLevel="0" collapsed="false">
      <c r="A100" s="249" t="s">
        <v>228</v>
      </c>
      <c r="B100" s="250" t="n">
        <v>0</v>
      </c>
      <c r="C100" s="250" t="n">
        <v>0</v>
      </c>
      <c r="D100" s="250" t="n">
        <v>0</v>
      </c>
      <c r="E100" s="250" t="n">
        <v>0</v>
      </c>
      <c r="F100" s="250" t="n">
        <v>40.10257</v>
      </c>
      <c r="G100" s="250" t="n">
        <v>40.10257</v>
      </c>
      <c r="H100" s="251" t="n">
        <v>0</v>
      </c>
      <c r="I100" s="100"/>
    </row>
    <row r="101" customFormat="false" ht="13.5" hidden="false" customHeight="false" outlineLevel="0" collapsed="false">
      <c r="A101" s="252" t="s">
        <v>229</v>
      </c>
      <c r="B101" s="253" t="n">
        <f aca="false">SUM(B7:B100)</f>
        <v>23862241.13596</v>
      </c>
      <c r="C101" s="253" t="n">
        <f aca="false">SUM(C7:C100)</f>
        <v>23856182.44579</v>
      </c>
      <c r="D101" s="253" t="n">
        <f aca="false">SUM(D7:D100)</f>
        <v>19407809.39845</v>
      </c>
      <c r="E101" s="253" t="n">
        <f aca="false">SUM(E7:E100)</f>
        <v>14072147.11781</v>
      </c>
      <c r="F101" s="253" t="n">
        <f aca="false">SUM(F7:F100)</f>
        <v>9347643.99011</v>
      </c>
      <c r="G101" s="253" t="n">
        <f aca="false">SUM(G7:G100)</f>
        <v>8595962.1535</v>
      </c>
      <c r="H101" s="254" t="n">
        <v>0.610849366591739</v>
      </c>
    </row>
    <row r="103" customFormat="false" ht="12.75" hidden="false" customHeight="false" outlineLevel="0" collapsed="false">
      <c r="A103" s="255"/>
      <c r="B103" s="255"/>
    </row>
    <row r="104" customFormat="false" ht="12.75" hidden="false" customHeight="false" outlineLevel="0" collapsed="false">
      <c r="A104" s="255"/>
      <c r="B104" s="255"/>
    </row>
    <row r="106" customFormat="false" ht="12.75" hidden="false" customHeight="false" outlineLevel="0" collapsed="false">
      <c r="A106" s="256"/>
      <c r="B106" s="256"/>
    </row>
    <row r="107" customFormat="false" ht="12.75" hidden="false" customHeight="false" outlineLevel="0" collapsed="false">
      <c r="A107" s="256"/>
      <c r="B107" s="256"/>
    </row>
    <row r="108" customFormat="false" ht="12.75" hidden="false" customHeight="false" outlineLevel="0" collapsed="false">
      <c r="A108" s="256"/>
    </row>
    <row r="109" customFormat="false" ht="12.75" hidden="false" customHeight="false" outlineLevel="0" collapsed="false">
      <c r="A109" s="256"/>
    </row>
    <row r="111" customFormat="false" ht="12.75" hidden="false" customHeight="false" outlineLevel="0" collapsed="false">
      <c r="A111" s="255"/>
      <c r="B111" s="255"/>
    </row>
    <row r="112" customFormat="false" ht="12.75" hidden="false" customHeight="false" outlineLevel="0" collapsed="false">
      <c r="A112" s="255"/>
      <c r="B112" s="255"/>
    </row>
    <row r="113" customFormat="false" ht="12.75" hidden="false" customHeight="false" outlineLevel="0" collapsed="false">
      <c r="A113" s="255"/>
      <c r="B113" s="255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5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3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238" t="s">
        <v>1</v>
      </c>
    </row>
    <row r="4" customFormat="false" ht="18" hidden="false" customHeight="true" outlineLevel="0" collapsed="false">
      <c r="A4" s="39" t="s">
        <v>2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41" t="s">
        <v>54</v>
      </c>
    </row>
    <row r="5" customFormat="false" ht="12.75" hidden="false" customHeight="false" outlineLevel="0" collapsed="false">
      <c r="A5" s="42" t="s">
        <v>15</v>
      </c>
      <c r="B5" s="93" t="s">
        <v>232</v>
      </c>
      <c r="C5" s="93" t="s">
        <v>233</v>
      </c>
      <c r="D5" s="93" t="s">
        <v>234</v>
      </c>
      <c r="E5" s="93" t="s">
        <v>235</v>
      </c>
      <c r="F5" s="93" t="s">
        <v>236</v>
      </c>
      <c r="G5" s="93" t="s">
        <v>237</v>
      </c>
      <c r="H5" s="93" t="s">
        <v>238</v>
      </c>
      <c r="I5" s="93" t="s">
        <v>239</v>
      </c>
      <c r="J5" s="93" t="s">
        <v>240</v>
      </c>
      <c r="K5" s="93" t="s">
        <v>241</v>
      </c>
      <c r="L5" s="44" t="s">
        <v>242</v>
      </c>
    </row>
    <row r="6" customFormat="false" ht="12.75" hidden="false" customHeight="false" outlineLevel="0" collapsed="false">
      <c r="A6" s="258" t="s">
        <v>135</v>
      </c>
      <c r="B6" s="206" t="n">
        <v>1596.17395</v>
      </c>
      <c r="C6" s="206" t="n">
        <v>0</v>
      </c>
      <c r="D6" s="206" t="n">
        <v>21.15683</v>
      </c>
      <c r="E6" s="206" t="n">
        <v>945.24269</v>
      </c>
      <c r="F6" s="206" t="n">
        <v>184.78286</v>
      </c>
      <c r="G6" s="206" t="n">
        <v>0</v>
      </c>
      <c r="H6" s="206" t="n">
        <v>0</v>
      </c>
      <c r="I6" s="206" t="n">
        <v>0.62937</v>
      </c>
      <c r="J6" s="206" t="n">
        <v>26.44907</v>
      </c>
      <c r="K6" s="206" t="n">
        <v>0</v>
      </c>
      <c r="L6" s="259" t="n">
        <v>2774.43477</v>
      </c>
    </row>
    <row r="7" customFormat="false" ht="12.75" hidden="false" customHeight="false" outlineLevel="0" collapsed="false">
      <c r="A7" s="260" t="s">
        <v>136</v>
      </c>
      <c r="B7" s="207" t="n">
        <v>1796.25149</v>
      </c>
      <c r="C7" s="207" t="n">
        <v>0</v>
      </c>
      <c r="D7" s="207" t="n">
        <v>11.55225</v>
      </c>
      <c r="E7" s="207" t="n">
        <v>1.44824</v>
      </c>
      <c r="F7" s="207" t="n">
        <v>131.10914</v>
      </c>
      <c r="G7" s="207" t="n">
        <v>32.93873</v>
      </c>
      <c r="H7" s="207" t="n">
        <v>0</v>
      </c>
      <c r="I7" s="207" t="n">
        <v>20.20863</v>
      </c>
      <c r="J7" s="207" t="n">
        <v>0</v>
      </c>
      <c r="K7" s="207" t="n">
        <v>-15.97212</v>
      </c>
      <c r="L7" s="261" t="n">
        <v>1977.53636</v>
      </c>
    </row>
    <row r="8" customFormat="false" ht="12.75" hidden="false" customHeight="false" outlineLevel="0" collapsed="false">
      <c r="A8" s="260" t="s">
        <v>137</v>
      </c>
      <c r="B8" s="207" t="n">
        <v>365.11071</v>
      </c>
      <c r="C8" s="207" t="n">
        <v>0</v>
      </c>
      <c r="D8" s="207" t="n">
        <v>0</v>
      </c>
      <c r="E8" s="207" t="n">
        <v>0</v>
      </c>
      <c r="F8" s="207" t="n">
        <v>0</v>
      </c>
      <c r="G8" s="207" t="n">
        <v>0</v>
      </c>
      <c r="H8" s="207" t="n">
        <v>0</v>
      </c>
      <c r="I8" s="207" t="n">
        <v>0</v>
      </c>
      <c r="J8" s="207" t="n">
        <v>0</v>
      </c>
      <c r="K8" s="207" t="n">
        <v>0</v>
      </c>
      <c r="L8" s="261" t="n">
        <v>365.11071</v>
      </c>
    </row>
    <row r="9" customFormat="false" ht="12.75" hidden="false" customHeight="false" outlineLevel="0" collapsed="false">
      <c r="A9" s="260" t="s">
        <v>138</v>
      </c>
      <c r="B9" s="207" t="n">
        <v>-1.05915</v>
      </c>
      <c r="C9" s="207" t="n">
        <v>0</v>
      </c>
      <c r="D9" s="207" t="n">
        <v>0</v>
      </c>
      <c r="E9" s="207" t="n">
        <v>0</v>
      </c>
      <c r="F9" s="207" t="n">
        <v>0</v>
      </c>
      <c r="G9" s="207" t="n">
        <v>0</v>
      </c>
      <c r="H9" s="207" t="n">
        <v>0</v>
      </c>
      <c r="I9" s="207" t="n">
        <v>25.46</v>
      </c>
      <c r="J9" s="207" t="n">
        <v>0</v>
      </c>
      <c r="K9" s="207" t="n">
        <v>0</v>
      </c>
      <c r="L9" s="261" t="n">
        <v>24.40085</v>
      </c>
    </row>
    <row r="10" customFormat="false" ht="12.75" hidden="false" customHeight="false" outlineLevel="0" collapsed="false">
      <c r="A10" s="260" t="s">
        <v>141</v>
      </c>
      <c r="B10" s="207" t="n">
        <v>467.71183</v>
      </c>
      <c r="C10" s="207" t="n">
        <v>177.94505</v>
      </c>
      <c r="D10" s="207" t="n">
        <v>0</v>
      </c>
      <c r="E10" s="207" t="n">
        <v>23.00128</v>
      </c>
      <c r="F10" s="207" t="n">
        <v>0</v>
      </c>
      <c r="G10" s="207" t="n">
        <v>0</v>
      </c>
      <c r="H10" s="207" t="n">
        <v>0</v>
      </c>
      <c r="I10" s="207" t="n">
        <v>7.3</v>
      </c>
      <c r="J10" s="207" t="n">
        <v>0.00911</v>
      </c>
      <c r="K10" s="207" t="n">
        <v>0</v>
      </c>
      <c r="L10" s="261" t="n">
        <v>675.96727</v>
      </c>
    </row>
    <row r="11" customFormat="false" ht="12.75" hidden="false" customHeight="false" outlineLevel="0" collapsed="false">
      <c r="A11" s="260" t="s">
        <v>142</v>
      </c>
      <c r="B11" s="207" t="n">
        <v>256.74756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61" t="n">
        <v>256.74756</v>
      </c>
    </row>
    <row r="12" customFormat="false" ht="12.75" hidden="false" customHeight="false" outlineLevel="0" collapsed="false">
      <c r="A12" s="260" t="s">
        <v>143</v>
      </c>
      <c r="B12" s="207" t="n">
        <v>1971.70579</v>
      </c>
      <c r="C12" s="207" t="n">
        <v>58.27874</v>
      </c>
      <c r="D12" s="207" t="n">
        <v>2719.77424</v>
      </c>
      <c r="E12" s="207" t="n">
        <v>1756.02418</v>
      </c>
      <c r="F12" s="207" t="n">
        <v>1887.46305</v>
      </c>
      <c r="G12" s="207" t="n">
        <v>567.97382</v>
      </c>
      <c r="H12" s="207" t="n">
        <v>253.82899</v>
      </c>
      <c r="I12" s="207" t="n">
        <v>204.71846</v>
      </c>
      <c r="J12" s="207" t="n">
        <v>29.02333</v>
      </c>
      <c r="K12" s="207" t="n">
        <v>8002.57678</v>
      </c>
      <c r="L12" s="261" t="n">
        <v>17451.36738</v>
      </c>
    </row>
    <row r="13" customFormat="false" ht="12.75" hidden="false" customHeight="false" outlineLevel="0" collapsed="false">
      <c r="A13" s="260" t="s">
        <v>144</v>
      </c>
      <c r="B13" s="207" t="n">
        <v>23257.83692</v>
      </c>
      <c r="C13" s="207" t="n">
        <v>20247.93129</v>
      </c>
      <c r="D13" s="207" t="n">
        <v>1230.91027</v>
      </c>
      <c r="E13" s="207" t="n">
        <v>359.354</v>
      </c>
      <c r="F13" s="207" t="n">
        <v>278.9732</v>
      </c>
      <c r="G13" s="207" t="n">
        <v>24.70588</v>
      </c>
      <c r="H13" s="207" t="n">
        <v>1557.64704</v>
      </c>
      <c r="I13" s="207" t="n">
        <v>103.91239</v>
      </c>
      <c r="J13" s="207" t="n">
        <v>0</v>
      </c>
      <c r="K13" s="207" t="n">
        <v>0</v>
      </c>
      <c r="L13" s="261" t="n">
        <v>47061.27099</v>
      </c>
    </row>
    <row r="14" customFormat="false" ht="12.75" hidden="false" customHeight="false" outlineLevel="0" collapsed="false">
      <c r="A14" s="260" t="s">
        <v>145</v>
      </c>
      <c r="B14" s="207" t="n">
        <v>33130.1225</v>
      </c>
      <c r="C14" s="207" t="n">
        <v>5139.2462</v>
      </c>
      <c r="D14" s="207" t="n">
        <v>2042.89169</v>
      </c>
      <c r="E14" s="207" t="n">
        <v>2501.02941</v>
      </c>
      <c r="F14" s="207" t="n">
        <v>2369.28213</v>
      </c>
      <c r="G14" s="207" t="n">
        <v>277.49597</v>
      </c>
      <c r="H14" s="207" t="n">
        <v>198.8353</v>
      </c>
      <c r="I14" s="207" t="n">
        <v>1084.54716</v>
      </c>
      <c r="J14" s="207" t="n">
        <v>516.29614</v>
      </c>
      <c r="K14" s="207" t="n">
        <v>1108.25036</v>
      </c>
      <c r="L14" s="261" t="n">
        <v>48367.99686</v>
      </c>
    </row>
    <row r="15" customFormat="false" ht="12.75" hidden="false" customHeight="false" outlineLevel="0" collapsed="false">
      <c r="A15" s="260" t="s">
        <v>148</v>
      </c>
      <c r="B15" s="207" t="n">
        <v>200905.52134</v>
      </c>
      <c r="C15" s="207" t="n">
        <v>49967.08777</v>
      </c>
      <c r="D15" s="207" t="n">
        <v>21407.10037</v>
      </c>
      <c r="E15" s="207" t="n">
        <v>31047.70281</v>
      </c>
      <c r="F15" s="207" t="n">
        <v>26898.92318</v>
      </c>
      <c r="G15" s="207" t="n">
        <v>9249.70944</v>
      </c>
      <c r="H15" s="207" t="n">
        <v>4552.31297</v>
      </c>
      <c r="I15" s="207" t="n">
        <v>14642.86709</v>
      </c>
      <c r="J15" s="207" t="n">
        <v>4137.75271</v>
      </c>
      <c r="K15" s="207" t="n">
        <v>21460.31509</v>
      </c>
      <c r="L15" s="261" t="n">
        <v>384269.29277</v>
      </c>
    </row>
    <row r="16" customFormat="false" ht="12.75" hidden="false" customHeight="false" outlineLevel="0" collapsed="false">
      <c r="A16" s="260" t="s">
        <v>149</v>
      </c>
      <c r="B16" s="207" t="n">
        <v>24711.91586</v>
      </c>
      <c r="C16" s="207" t="n">
        <v>1009.88668</v>
      </c>
      <c r="D16" s="207" t="n">
        <v>223.4814</v>
      </c>
      <c r="E16" s="207" t="n">
        <v>535.42123</v>
      </c>
      <c r="F16" s="207" t="n">
        <v>579.31157</v>
      </c>
      <c r="G16" s="207" t="n">
        <v>20.7995</v>
      </c>
      <c r="H16" s="207" t="n">
        <v>6502.66533</v>
      </c>
      <c r="I16" s="207" t="n">
        <v>70.58688</v>
      </c>
      <c r="J16" s="207" t="n">
        <v>244.07024</v>
      </c>
      <c r="K16" s="207" t="n">
        <v>30.49613</v>
      </c>
      <c r="L16" s="261" t="n">
        <v>33928.63482</v>
      </c>
    </row>
    <row r="17" customFormat="false" ht="12.75" hidden="false" customHeight="false" outlineLevel="0" collapsed="false">
      <c r="A17" s="260" t="s">
        <v>150</v>
      </c>
      <c r="B17" s="207" t="n">
        <v>28232.43498</v>
      </c>
      <c r="C17" s="207" t="n">
        <v>16352.97134</v>
      </c>
      <c r="D17" s="207" t="n">
        <v>3325.24877</v>
      </c>
      <c r="E17" s="207" t="n">
        <v>7060.5595</v>
      </c>
      <c r="F17" s="207" t="n">
        <v>3438.62142</v>
      </c>
      <c r="G17" s="207" t="n">
        <v>1329.97976</v>
      </c>
      <c r="H17" s="207" t="n">
        <v>1721.05159</v>
      </c>
      <c r="I17" s="207" t="n">
        <v>2969.2567</v>
      </c>
      <c r="J17" s="207" t="n">
        <v>1276.29427</v>
      </c>
      <c r="K17" s="207" t="n">
        <v>4017.59239</v>
      </c>
      <c r="L17" s="261" t="n">
        <v>69724.01072</v>
      </c>
    </row>
    <row r="18" customFormat="false" ht="12.75" hidden="false" customHeight="false" outlineLevel="0" collapsed="false">
      <c r="A18" s="260" t="s">
        <v>151</v>
      </c>
      <c r="B18" s="207" t="n">
        <v>-4.37133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61" t="n">
        <v>-4.37133</v>
      </c>
    </row>
    <row r="19" customFormat="false" ht="12.75" hidden="false" customHeight="false" outlineLevel="0" collapsed="false">
      <c r="A19" s="260" t="s">
        <v>152</v>
      </c>
      <c r="B19" s="207" t="n">
        <v>295520.07868</v>
      </c>
      <c r="C19" s="207" t="n">
        <v>63221.25615</v>
      </c>
      <c r="D19" s="207" t="n">
        <v>28541.54872</v>
      </c>
      <c r="E19" s="207" t="n">
        <v>51174.60283</v>
      </c>
      <c r="F19" s="207" t="n">
        <v>45104.48037</v>
      </c>
      <c r="G19" s="207" t="n">
        <v>11889.47544</v>
      </c>
      <c r="H19" s="207" t="n">
        <v>10247.8813</v>
      </c>
      <c r="I19" s="207" t="n">
        <v>25888.27017</v>
      </c>
      <c r="J19" s="207" t="n">
        <v>11586.44105</v>
      </c>
      <c r="K19" s="207" t="n">
        <v>44767.35218</v>
      </c>
      <c r="L19" s="261" t="n">
        <v>587941.38689</v>
      </c>
    </row>
    <row r="20" customFormat="false" ht="12.75" hidden="false" customHeight="false" outlineLevel="0" collapsed="false">
      <c r="A20" s="260" t="s">
        <v>153</v>
      </c>
      <c r="B20" s="207" t="n">
        <v>1608.18084</v>
      </c>
      <c r="C20" s="207" t="n">
        <v>0</v>
      </c>
      <c r="D20" s="207" t="n">
        <v>0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61" t="n">
        <v>1608.18084</v>
      </c>
    </row>
    <row r="21" customFormat="false" ht="12.75" hidden="false" customHeight="false" outlineLevel="0" collapsed="false">
      <c r="A21" s="260" t="s">
        <v>154</v>
      </c>
      <c r="B21" s="207" t="n">
        <v>24965.09554</v>
      </c>
      <c r="C21" s="207" t="n">
        <v>12873.42148</v>
      </c>
      <c r="D21" s="207" t="n">
        <v>7824.05989</v>
      </c>
      <c r="E21" s="207" t="n">
        <v>8529.50657</v>
      </c>
      <c r="F21" s="207" t="n">
        <v>9175.26933</v>
      </c>
      <c r="G21" s="207" t="n">
        <v>2188.93895</v>
      </c>
      <c r="H21" s="207" t="n">
        <v>4326.5263</v>
      </c>
      <c r="I21" s="207" t="n">
        <v>7424.29422</v>
      </c>
      <c r="J21" s="207" t="n">
        <v>2061.7811</v>
      </c>
      <c r="K21" s="207" t="n">
        <v>17339.93396</v>
      </c>
      <c r="L21" s="261" t="n">
        <v>96708.82734</v>
      </c>
    </row>
    <row r="22" customFormat="false" ht="12.75" hidden="false" customHeight="false" outlineLevel="0" collapsed="false">
      <c r="A22" s="260" t="s">
        <v>155</v>
      </c>
      <c r="B22" s="207" t="n">
        <v>177580.82181</v>
      </c>
      <c r="C22" s="207" t="n">
        <v>22170.91806</v>
      </c>
      <c r="D22" s="207" t="n">
        <v>11685.80141</v>
      </c>
      <c r="E22" s="207" t="n">
        <v>15084.0005</v>
      </c>
      <c r="F22" s="207" t="n">
        <v>15022.70788</v>
      </c>
      <c r="G22" s="207" t="n">
        <v>2887.50265</v>
      </c>
      <c r="H22" s="207" t="n">
        <v>4326.67848</v>
      </c>
      <c r="I22" s="207" t="n">
        <v>9145.91267</v>
      </c>
      <c r="J22" s="207" t="n">
        <v>1787.66014</v>
      </c>
      <c r="K22" s="207" t="n">
        <v>8687.72804</v>
      </c>
      <c r="L22" s="261" t="n">
        <v>268379.73164</v>
      </c>
    </row>
    <row r="23" customFormat="false" ht="12.75" hidden="false" customHeight="false" outlineLevel="0" collapsed="false">
      <c r="A23" s="260" t="s">
        <v>156</v>
      </c>
      <c r="B23" s="207" t="n">
        <v>186238.86283</v>
      </c>
      <c r="C23" s="207" t="n">
        <v>32500.84759</v>
      </c>
      <c r="D23" s="207" t="n">
        <v>10827.96442</v>
      </c>
      <c r="E23" s="207" t="n">
        <v>16385.54674</v>
      </c>
      <c r="F23" s="207" t="n">
        <v>11608.57866</v>
      </c>
      <c r="G23" s="207" t="n">
        <v>128.8332</v>
      </c>
      <c r="H23" s="207" t="n">
        <v>227.07176</v>
      </c>
      <c r="I23" s="207" t="n">
        <v>5520.08025</v>
      </c>
      <c r="J23" s="207" t="n">
        <v>566.28348</v>
      </c>
      <c r="K23" s="207" t="n">
        <v>7801.32864</v>
      </c>
      <c r="L23" s="261" t="n">
        <v>271805.39757</v>
      </c>
    </row>
    <row r="24" customFormat="false" ht="12.75" hidden="false" customHeight="false" outlineLevel="0" collapsed="false">
      <c r="A24" s="260" t="s">
        <v>157</v>
      </c>
      <c r="B24" s="207" t="n">
        <v>8072.83902</v>
      </c>
      <c r="C24" s="207" t="n">
        <v>585.1508</v>
      </c>
      <c r="D24" s="207" t="n">
        <v>80.45473</v>
      </c>
      <c r="E24" s="207" t="n">
        <v>1546.56866</v>
      </c>
      <c r="F24" s="207" t="n">
        <v>95.82041</v>
      </c>
      <c r="G24" s="207" t="n">
        <v>602.73831</v>
      </c>
      <c r="H24" s="207" t="n">
        <v>-2.27266</v>
      </c>
      <c r="I24" s="207" t="n">
        <v>79.31968</v>
      </c>
      <c r="J24" s="207" t="n">
        <v>-66.75576</v>
      </c>
      <c r="K24" s="207" t="n">
        <v>57.25324</v>
      </c>
      <c r="L24" s="261" t="n">
        <v>11051.11643</v>
      </c>
    </row>
    <row r="25" customFormat="false" ht="12.75" hidden="false" customHeight="false" outlineLevel="0" collapsed="false">
      <c r="A25" s="260" t="s">
        <v>158</v>
      </c>
      <c r="B25" s="207" t="n">
        <v>1166.09565</v>
      </c>
      <c r="C25" s="207" t="n">
        <v>118.82242</v>
      </c>
      <c r="D25" s="207" t="n">
        <v>61.44149</v>
      </c>
      <c r="E25" s="207" t="n">
        <v>7.77283</v>
      </c>
      <c r="F25" s="207" t="n">
        <v>60.149</v>
      </c>
      <c r="G25" s="207" t="n">
        <v>246.877</v>
      </c>
      <c r="H25" s="207" t="n">
        <v>696.77029</v>
      </c>
      <c r="I25" s="207" t="n">
        <v>4.27855</v>
      </c>
      <c r="J25" s="207" t="n">
        <v>491.65856</v>
      </c>
      <c r="K25" s="207" t="n">
        <v>0.8893</v>
      </c>
      <c r="L25" s="261" t="n">
        <v>2854.75509</v>
      </c>
    </row>
    <row r="26" customFormat="false" ht="12.75" hidden="false" customHeight="false" outlineLevel="0" collapsed="false">
      <c r="A26" s="260" t="s">
        <v>159</v>
      </c>
      <c r="B26" s="207" t="n">
        <v>30.83908</v>
      </c>
      <c r="C26" s="207" t="n">
        <v>7.71888</v>
      </c>
      <c r="D26" s="207" t="n">
        <v>12.77321</v>
      </c>
      <c r="E26" s="207" t="n">
        <v>511.36645</v>
      </c>
      <c r="F26" s="207" t="n">
        <v>135.78526</v>
      </c>
      <c r="G26" s="207" t="n">
        <v>0.56637</v>
      </c>
      <c r="H26" s="207" t="n">
        <v>1.61014</v>
      </c>
      <c r="I26" s="207" t="n">
        <v>56.94873</v>
      </c>
      <c r="J26" s="207" t="n">
        <v>0.58598</v>
      </c>
      <c r="K26" s="207" t="n">
        <v>4.80667</v>
      </c>
      <c r="L26" s="261" t="n">
        <v>763.00077</v>
      </c>
    </row>
    <row r="27" customFormat="false" ht="12.75" hidden="false" customHeight="false" outlineLevel="0" collapsed="false">
      <c r="A27" s="260" t="s">
        <v>160</v>
      </c>
      <c r="B27" s="207" t="n">
        <v>2.19</v>
      </c>
      <c r="C27" s="207" t="n">
        <v>0.77022</v>
      </c>
      <c r="D27" s="207" t="n">
        <v>0</v>
      </c>
      <c r="E27" s="207" t="n">
        <v>0</v>
      </c>
      <c r="F27" s="207" t="n">
        <v>0</v>
      </c>
      <c r="G27" s="207" t="n">
        <v>0</v>
      </c>
      <c r="H27" s="207" t="n">
        <v>0</v>
      </c>
      <c r="I27" s="207" t="n">
        <v>0</v>
      </c>
      <c r="J27" s="207" t="n">
        <v>0</v>
      </c>
      <c r="K27" s="207" t="n">
        <v>0</v>
      </c>
      <c r="L27" s="261" t="n">
        <v>2.96022</v>
      </c>
    </row>
    <row r="28" customFormat="false" ht="12.75" hidden="false" customHeight="false" outlineLevel="0" collapsed="false">
      <c r="A28" s="260" t="s">
        <v>163</v>
      </c>
      <c r="B28" s="207" t="n">
        <v>9091.63134</v>
      </c>
      <c r="C28" s="207" t="n">
        <v>27.82676</v>
      </c>
      <c r="D28" s="207" t="n">
        <v>1525.59145</v>
      </c>
      <c r="E28" s="207" t="n">
        <v>1563.46084</v>
      </c>
      <c r="F28" s="207" t="n">
        <v>3290.48911</v>
      </c>
      <c r="G28" s="207" t="n">
        <v>168.12567</v>
      </c>
      <c r="H28" s="207" t="n">
        <v>17.2649</v>
      </c>
      <c r="I28" s="207" t="n">
        <v>1331.83333</v>
      </c>
      <c r="J28" s="207" t="n">
        <v>11.06632</v>
      </c>
      <c r="K28" s="207" t="n">
        <v>776.52857</v>
      </c>
      <c r="L28" s="261" t="n">
        <v>17803.81829</v>
      </c>
    </row>
    <row r="29" customFormat="false" ht="12.75" hidden="false" customHeight="false" outlineLevel="0" collapsed="false">
      <c r="A29" s="260" t="s">
        <v>164</v>
      </c>
      <c r="B29" s="207" t="n">
        <v>2362188.81099</v>
      </c>
      <c r="C29" s="207" t="n">
        <v>594137.60219</v>
      </c>
      <c r="D29" s="207" t="n">
        <v>373182.36177</v>
      </c>
      <c r="E29" s="207" t="n">
        <v>323135.89677</v>
      </c>
      <c r="F29" s="207" t="n">
        <v>370628.71796</v>
      </c>
      <c r="G29" s="207" t="n">
        <v>187883.02668</v>
      </c>
      <c r="H29" s="207" t="n">
        <v>145000.81065</v>
      </c>
      <c r="I29" s="207" t="n">
        <v>232878.73854</v>
      </c>
      <c r="J29" s="207" t="n">
        <v>139187.41976</v>
      </c>
      <c r="K29" s="207" t="n">
        <v>555305.02288</v>
      </c>
      <c r="L29" s="261" t="n">
        <v>5283528.40819</v>
      </c>
    </row>
    <row r="30" customFormat="false" ht="12.75" hidden="false" customHeight="false" outlineLevel="0" collapsed="false">
      <c r="A30" s="260" t="s">
        <v>165</v>
      </c>
      <c r="B30" s="207" t="n">
        <v>3778.01581</v>
      </c>
      <c r="C30" s="207" t="n">
        <v>75.82593</v>
      </c>
      <c r="D30" s="207" t="n">
        <v>193.22043</v>
      </c>
      <c r="E30" s="207" t="n">
        <v>1411.13272</v>
      </c>
      <c r="F30" s="207" t="n">
        <v>1919.42218</v>
      </c>
      <c r="G30" s="207" t="n">
        <v>0</v>
      </c>
      <c r="H30" s="207" t="n">
        <v>0</v>
      </c>
      <c r="I30" s="207" t="n">
        <v>276.56234</v>
      </c>
      <c r="J30" s="207" t="n">
        <v>0</v>
      </c>
      <c r="K30" s="207" t="n">
        <v>1.1792</v>
      </c>
      <c r="L30" s="261" t="n">
        <v>7655.35861</v>
      </c>
    </row>
    <row r="31" customFormat="false" ht="12.75" hidden="false" customHeight="false" outlineLevel="0" collapsed="false">
      <c r="A31" s="260" t="s">
        <v>166</v>
      </c>
      <c r="B31" s="207" t="n">
        <v>28848.41396</v>
      </c>
      <c r="C31" s="207" t="n">
        <v>21927.09621</v>
      </c>
      <c r="D31" s="207" t="n">
        <v>523.47268</v>
      </c>
      <c r="E31" s="207" t="n">
        <v>1686.45036</v>
      </c>
      <c r="F31" s="207" t="n">
        <v>2951.74215</v>
      </c>
      <c r="G31" s="207" t="n">
        <v>1824.54767</v>
      </c>
      <c r="H31" s="207" t="n">
        <v>179.8128</v>
      </c>
      <c r="I31" s="207" t="n">
        <v>791.12454</v>
      </c>
      <c r="J31" s="207" t="n">
        <v>1790.61632</v>
      </c>
      <c r="K31" s="207" t="n">
        <v>3331.71463</v>
      </c>
      <c r="L31" s="261" t="n">
        <v>63854.99132</v>
      </c>
    </row>
    <row r="32" customFormat="false" ht="12.75" hidden="false" customHeight="false" outlineLevel="0" collapsed="false">
      <c r="A32" s="260" t="s">
        <v>167</v>
      </c>
      <c r="B32" s="207" t="n">
        <v>11478.10361</v>
      </c>
      <c r="C32" s="207" t="n">
        <v>122217.66602</v>
      </c>
      <c r="D32" s="207" t="n">
        <v>0</v>
      </c>
      <c r="E32" s="207" t="n">
        <v>0</v>
      </c>
      <c r="F32" s="207" t="n">
        <v>0</v>
      </c>
      <c r="G32" s="207" t="n">
        <v>0</v>
      </c>
      <c r="H32" s="207" t="n">
        <v>0</v>
      </c>
      <c r="I32" s="207" t="n">
        <v>0</v>
      </c>
      <c r="J32" s="207" t="n">
        <v>0</v>
      </c>
      <c r="K32" s="207" t="n">
        <v>1131.95557</v>
      </c>
      <c r="L32" s="261" t="n">
        <v>134827.7252</v>
      </c>
    </row>
    <row r="33" customFormat="false" ht="12.75" hidden="false" customHeight="false" outlineLevel="0" collapsed="false">
      <c r="A33" s="260" t="s">
        <v>168</v>
      </c>
      <c r="B33" s="207" t="n">
        <v>181889.98969</v>
      </c>
      <c r="C33" s="207" t="n">
        <v>86843.22923</v>
      </c>
      <c r="D33" s="207" t="n">
        <v>8642.66114</v>
      </c>
      <c r="E33" s="207" t="n">
        <v>572.76425</v>
      </c>
      <c r="F33" s="207" t="n">
        <v>1881.74558</v>
      </c>
      <c r="G33" s="207" t="n">
        <v>6411.52213</v>
      </c>
      <c r="H33" s="207" t="n">
        <v>1814.04296</v>
      </c>
      <c r="I33" s="207" t="n">
        <v>550.237</v>
      </c>
      <c r="J33" s="207" t="n">
        <v>2325.82967</v>
      </c>
      <c r="K33" s="207" t="n">
        <v>3050.88919</v>
      </c>
      <c r="L33" s="261" t="n">
        <v>293982.91084</v>
      </c>
    </row>
    <row r="34" customFormat="false" ht="12.75" hidden="false" customHeight="false" outlineLevel="0" collapsed="false">
      <c r="A34" s="260" t="s">
        <v>169</v>
      </c>
      <c r="B34" s="207" t="n">
        <v>0</v>
      </c>
      <c r="C34" s="207" t="n">
        <v>-737.08299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61" t="n">
        <v>-737.08299</v>
      </c>
    </row>
    <row r="35" customFormat="false" ht="12.75" hidden="false" customHeight="false" outlineLevel="0" collapsed="false">
      <c r="A35" s="260" t="s">
        <v>170</v>
      </c>
      <c r="B35" s="207" t="n">
        <v>675.97076</v>
      </c>
      <c r="C35" s="207" t="n">
        <v>79.02754</v>
      </c>
      <c r="D35" s="207" t="n">
        <v>-1.88142</v>
      </c>
      <c r="E35" s="207" t="n">
        <v>0</v>
      </c>
      <c r="F35" s="207" t="n">
        <v>0</v>
      </c>
      <c r="G35" s="207" t="n">
        <v>0</v>
      </c>
      <c r="H35" s="207" t="n">
        <v>18.12391</v>
      </c>
      <c r="I35" s="207" t="n">
        <v>0</v>
      </c>
      <c r="J35" s="207" t="n">
        <v>0</v>
      </c>
      <c r="K35" s="207" t="n">
        <v>0</v>
      </c>
      <c r="L35" s="261" t="n">
        <v>771.24079</v>
      </c>
    </row>
    <row r="36" customFormat="false" ht="12.75" hidden="false" customHeight="false" outlineLevel="0" collapsed="false">
      <c r="A36" s="260" t="s">
        <v>171</v>
      </c>
      <c r="B36" s="207" t="n">
        <v>113.74743</v>
      </c>
      <c r="C36" s="207" t="n">
        <v>328.40884</v>
      </c>
      <c r="D36" s="207" t="n">
        <v>2090.641</v>
      </c>
      <c r="E36" s="207" t="n">
        <v>0</v>
      </c>
      <c r="F36" s="207" t="n">
        <v>171.58604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61" t="n">
        <v>2704.38331</v>
      </c>
    </row>
    <row r="37" customFormat="false" ht="12.75" hidden="false" customHeight="false" outlineLevel="0" collapsed="false">
      <c r="A37" s="260" t="s">
        <v>172</v>
      </c>
      <c r="B37" s="207" t="n">
        <v>2888.60372</v>
      </c>
      <c r="C37" s="207" t="n">
        <v>387.64394</v>
      </c>
      <c r="D37" s="207" t="n">
        <v>7.9977</v>
      </c>
      <c r="E37" s="207" t="n">
        <v>72.834</v>
      </c>
      <c r="F37" s="207" t="n">
        <v>41.27475</v>
      </c>
      <c r="G37" s="207" t="n">
        <v>0.83924</v>
      </c>
      <c r="H37" s="207" t="n">
        <v>81.53544</v>
      </c>
      <c r="I37" s="207" t="n">
        <v>-173.91991</v>
      </c>
      <c r="J37" s="207" t="n">
        <v>3.58075</v>
      </c>
      <c r="K37" s="207" t="n">
        <v>213.13444</v>
      </c>
      <c r="L37" s="261" t="n">
        <v>3523.52407</v>
      </c>
    </row>
    <row r="38" customFormat="false" ht="12.75" hidden="false" customHeight="false" outlineLevel="0" collapsed="false">
      <c r="A38" s="260" t="s">
        <v>173</v>
      </c>
      <c r="B38" s="207" t="n">
        <v>23851.88918</v>
      </c>
      <c r="C38" s="207" t="n">
        <v>5736.12722</v>
      </c>
      <c r="D38" s="207" t="n">
        <v>1086.1462</v>
      </c>
      <c r="E38" s="207" t="n">
        <v>1650.14082</v>
      </c>
      <c r="F38" s="207" t="n">
        <v>2739.23644</v>
      </c>
      <c r="G38" s="207" t="n">
        <v>142.47124</v>
      </c>
      <c r="H38" s="207" t="n">
        <v>624.99992</v>
      </c>
      <c r="I38" s="207" t="n">
        <v>217.45546</v>
      </c>
      <c r="J38" s="207" t="n">
        <v>137.5203</v>
      </c>
      <c r="K38" s="207" t="n">
        <v>297.8291</v>
      </c>
      <c r="L38" s="261" t="n">
        <v>36483.81588</v>
      </c>
    </row>
    <row r="39" customFormat="false" ht="12.75" hidden="false" customHeight="false" outlineLevel="0" collapsed="false">
      <c r="A39" s="260" t="s">
        <v>174</v>
      </c>
      <c r="B39" s="207" t="n">
        <v>6935.91066</v>
      </c>
      <c r="C39" s="207" t="n">
        <v>343.36371</v>
      </c>
      <c r="D39" s="207" t="n">
        <v>75.44772</v>
      </c>
      <c r="E39" s="207" t="n">
        <v>672.53447</v>
      </c>
      <c r="F39" s="207" t="n">
        <v>787.08918</v>
      </c>
      <c r="G39" s="207" t="n">
        <v>110.67216</v>
      </c>
      <c r="H39" s="207" t="n">
        <v>3.19679</v>
      </c>
      <c r="I39" s="207" t="n">
        <v>284.0991</v>
      </c>
      <c r="J39" s="207" t="n">
        <v>90.60162</v>
      </c>
      <c r="K39" s="207" t="n">
        <v>59.86266</v>
      </c>
      <c r="L39" s="261" t="n">
        <v>9362.77807</v>
      </c>
    </row>
    <row r="40" customFormat="false" ht="12.75" hidden="false" customHeight="false" outlineLevel="0" collapsed="false">
      <c r="A40" s="260" t="s">
        <v>176</v>
      </c>
      <c r="B40" s="207" t="n">
        <v>85.40646</v>
      </c>
      <c r="C40" s="207" t="n">
        <v>0</v>
      </c>
      <c r="D40" s="207" t="n">
        <v>0</v>
      </c>
      <c r="E40" s="207" t="n">
        <v>0</v>
      </c>
      <c r="F40" s="207" t="n">
        <v>0</v>
      </c>
      <c r="G40" s="207" t="n">
        <v>0</v>
      </c>
      <c r="H40" s="207" t="n">
        <v>0</v>
      </c>
      <c r="I40" s="207" t="n">
        <v>0</v>
      </c>
      <c r="J40" s="207" t="n">
        <v>0</v>
      </c>
      <c r="K40" s="207" t="n">
        <v>0</v>
      </c>
      <c r="L40" s="261" t="n">
        <v>85.40646</v>
      </c>
    </row>
    <row r="41" customFormat="false" ht="12.75" hidden="false" customHeight="false" outlineLevel="0" collapsed="false">
      <c r="A41" s="260" t="s">
        <v>177</v>
      </c>
      <c r="B41" s="207" t="n">
        <v>541.5087</v>
      </c>
      <c r="C41" s="207" t="n">
        <v>1.79581</v>
      </c>
      <c r="D41" s="207" t="n">
        <v>178.88377</v>
      </c>
      <c r="E41" s="207" t="n">
        <v>1577.81593</v>
      </c>
      <c r="F41" s="207" t="n">
        <v>3282.35624</v>
      </c>
      <c r="G41" s="207" t="n">
        <v>0</v>
      </c>
      <c r="H41" s="207" t="n">
        <v>0</v>
      </c>
      <c r="I41" s="207" t="n">
        <v>246.04847</v>
      </c>
      <c r="J41" s="207" t="n">
        <v>0.00013</v>
      </c>
      <c r="K41" s="207" t="n">
        <v>0</v>
      </c>
      <c r="L41" s="261" t="n">
        <v>5828.40905</v>
      </c>
    </row>
    <row r="42" customFormat="false" ht="12.75" hidden="false" customHeight="false" outlineLevel="0" collapsed="false">
      <c r="A42" s="260" t="s">
        <v>178</v>
      </c>
      <c r="B42" s="207" t="n">
        <v>47887.54448</v>
      </c>
      <c r="C42" s="207" t="n">
        <v>2825.33781</v>
      </c>
      <c r="D42" s="207" t="n">
        <v>1307.94786</v>
      </c>
      <c r="E42" s="207" t="n">
        <v>477.52724</v>
      </c>
      <c r="F42" s="207" t="n">
        <v>2356.36627</v>
      </c>
      <c r="G42" s="207" t="n">
        <v>330.826</v>
      </c>
      <c r="H42" s="207" t="n">
        <v>739.77459</v>
      </c>
      <c r="I42" s="207" t="n">
        <v>528.59914</v>
      </c>
      <c r="J42" s="207" t="n">
        <v>351.29429</v>
      </c>
      <c r="K42" s="207" t="n">
        <v>269.15032</v>
      </c>
      <c r="L42" s="261" t="n">
        <v>57074.368</v>
      </c>
    </row>
    <row r="43" customFormat="false" ht="12.75" hidden="false" customHeight="false" outlineLevel="0" collapsed="false">
      <c r="A43" s="260" t="s">
        <v>179</v>
      </c>
      <c r="B43" s="207" t="n">
        <v>12444.97536</v>
      </c>
      <c r="C43" s="207" t="n">
        <v>2745.75764</v>
      </c>
      <c r="D43" s="207" t="n">
        <v>599.43978</v>
      </c>
      <c r="E43" s="207" t="n">
        <v>2107.07059</v>
      </c>
      <c r="F43" s="207" t="n">
        <v>722.6329</v>
      </c>
      <c r="G43" s="207" t="n">
        <v>217.85815</v>
      </c>
      <c r="H43" s="207" t="n">
        <v>467.96711</v>
      </c>
      <c r="I43" s="207" t="n">
        <v>213.48421</v>
      </c>
      <c r="J43" s="207" t="n">
        <v>11.76728</v>
      </c>
      <c r="K43" s="207" t="n">
        <v>227.42879</v>
      </c>
      <c r="L43" s="261" t="n">
        <v>19758.38181</v>
      </c>
    </row>
    <row r="44" customFormat="false" ht="12.75" hidden="false" customHeight="false" outlineLevel="0" collapsed="false">
      <c r="A44" s="260" t="s">
        <v>180</v>
      </c>
      <c r="B44" s="207" t="n">
        <v>11752.34085</v>
      </c>
      <c r="C44" s="207" t="n">
        <v>470.68638</v>
      </c>
      <c r="D44" s="207" t="n">
        <v>0</v>
      </c>
      <c r="E44" s="207" t="n">
        <v>53.43162</v>
      </c>
      <c r="F44" s="207" t="n">
        <v>7504.45295</v>
      </c>
      <c r="G44" s="207" t="n">
        <v>0</v>
      </c>
      <c r="H44" s="207" t="n">
        <v>0</v>
      </c>
      <c r="I44" s="207" t="n">
        <v>0</v>
      </c>
      <c r="J44" s="207" t="n">
        <v>0</v>
      </c>
      <c r="K44" s="207" t="n">
        <v>1285.04226</v>
      </c>
      <c r="L44" s="261" t="n">
        <v>21065.95406</v>
      </c>
    </row>
    <row r="45" customFormat="false" ht="12.75" hidden="false" customHeight="false" outlineLevel="0" collapsed="false">
      <c r="A45" s="260" t="s">
        <v>181</v>
      </c>
      <c r="B45" s="207" t="n">
        <v>25824.67286</v>
      </c>
      <c r="C45" s="207" t="n">
        <v>0</v>
      </c>
      <c r="D45" s="207" t="n">
        <v>0</v>
      </c>
      <c r="E45" s="207" t="n">
        <v>0</v>
      </c>
      <c r="F45" s="207" t="n">
        <v>0</v>
      </c>
      <c r="G45" s="207" t="n">
        <v>0</v>
      </c>
      <c r="H45" s="207" t="n">
        <v>44365.51742</v>
      </c>
      <c r="I45" s="207" t="n">
        <v>0</v>
      </c>
      <c r="J45" s="207" t="n">
        <v>0</v>
      </c>
      <c r="K45" s="207" t="n">
        <v>0</v>
      </c>
      <c r="L45" s="261" t="n">
        <v>70190.19028</v>
      </c>
    </row>
    <row r="46" customFormat="false" ht="12.75" hidden="false" customHeight="false" outlineLevel="0" collapsed="false">
      <c r="A46" s="260" t="s">
        <v>182</v>
      </c>
      <c r="B46" s="207" t="n">
        <v>30.41934</v>
      </c>
      <c r="C46" s="207" t="n">
        <v>8693.32057</v>
      </c>
      <c r="D46" s="207" t="n">
        <v>0</v>
      </c>
      <c r="E46" s="207" t="n">
        <v>0</v>
      </c>
      <c r="F46" s="207" t="n">
        <v>0</v>
      </c>
      <c r="G46" s="207" t="n">
        <v>0</v>
      </c>
      <c r="H46" s="207" t="n">
        <v>0</v>
      </c>
      <c r="I46" s="207" t="n">
        <v>0</v>
      </c>
      <c r="J46" s="207" t="n">
        <v>0</v>
      </c>
      <c r="K46" s="207" t="n">
        <v>0</v>
      </c>
      <c r="L46" s="261" t="n">
        <v>8723.73991</v>
      </c>
    </row>
    <row r="47" customFormat="false" ht="12.75" hidden="false" customHeight="false" outlineLevel="0" collapsed="false">
      <c r="A47" s="260" t="s">
        <v>183</v>
      </c>
      <c r="B47" s="207" t="n">
        <v>5598.6171</v>
      </c>
      <c r="C47" s="207" t="n">
        <v>103.91716</v>
      </c>
      <c r="D47" s="207" t="n">
        <v>0</v>
      </c>
      <c r="E47" s="207" t="n">
        <v>0</v>
      </c>
      <c r="F47" s="207" t="n">
        <v>217.538</v>
      </c>
      <c r="G47" s="207" t="n">
        <v>0</v>
      </c>
      <c r="H47" s="207" t="n">
        <v>0</v>
      </c>
      <c r="I47" s="207" t="n">
        <v>0</v>
      </c>
      <c r="J47" s="207" t="n">
        <v>0</v>
      </c>
      <c r="K47" s="207" t="n">
        <v>0</v>
      </c>
      <c r="L47" s="261" t="n">
        <v>5920.07226</v>
      </c>
    </row>
    <row r="48" customFormat="false" ht="12.75" hidden="false" customHeight="false" outlineLevel="0" collapsed="false">
      <c r="A48" s="260" t="s">
        <v>184</v>
      </c>
      <c r="B48" s="207" t="n">
        <v>116137.45984</v>
      </c>
      <c r="C48" s="207" t="n">
        <v>30996.39637</v>
      </c>
      <c r="D48" s="207" t="n">
        <v>11643.6041</v>
      </c>
      <c r="E48" s="207" t="n">
        <v>5786.05449</v>
      </c>
      <c r="F48" s="207" t="n">
        <v>5563.89134</v>
      </c>
      <c r="G48" s="207" t="n">
        <v>2536.60049</v>
      </c>
      <c r="H48" s="207" t="n">
        <v>2268.61069</v>
      </c>
      <c r="I48" s="207" t="n">
        <v>3837.53978</v>
      </c>
      <c r="J48" s="207" t="n">
        <v>332.64752</v>
      </c>
      <c r="K48" s="207" t="n">
        <v>2815.82258</v>
      </c>
      <c r="L48" s="261" t="n">
        <v>181918.6272</v>
      </c>
    </row>
    <row r="49" customFormat="false" ht="12.75" hidden="false" customHeight="false" outlineLevel="0" collapsed="false">
      <c r="A49" s="260" t="s">
        <v>185</v>
      </c>
      <c r="B49" s="207" t="n">
        <v>8287.03655</v>
      </c>
      <c r="C49" s="207" t="n">
        <v>288.43884</v>
      </c>
      <c r="D49" s="207" t="n">
        <v>7.46267</v>
      </c>
      <c r="E49" s="207" t="n">
        <v>283.3144</v>
      </c>
      <c r="F49" s="207" t="n">
        <v>9.56679</v>
      </c>
      <c r="G49" s="207" t="n">
        <v>0</v>
      </c>
      <c r="H49" s="207" t="n">
        <v>0</v>
      </c>
      <c r="I49" s="207" t="n">
        <v>0</v>
      </c>
      <c r="J49" s="207" t="n">
        <v>18.45755</v>
      </c>
      <c r="K49" s="207" t="n">
        <v>43.91197</v>
      </c>
      <c r="L49" s="261" t="n">
        <v>8938.18877</v>
      </c>
    </row>
    <row r="50" customFormat="false" ht="12.75" hidden="false" customHeight="false" outlineLevel="0" collapsed="false">
      <c r="A50" s="260" t="s">
        <v>186</v>
      </c>
      <c r="B50" s="207" t="n">
        <v>586038.53637</v>
      </c>
      <c r="C50" s="207" t="n">
        <v>118838.66264</v>
      </c>
      <c r="D50" s="207" t="n">
        <v>98572.19609</v>
      </c>
      <c r="E50" s="207" t="n">
        <v>105144.14508</v>
      </c>
      <c r="F50" s="207" t="n">
        <v>116650.89298</v>
      </c>
      <c r="G50" s="207" t="n">
        <v>36685.36669</v>
      </c>
      <c r="H50" s="207" t="n">
        <v>33998.51737</v>
      </c>
      <c r="I50" s="207" t="n">
        <v>79819.25799</v>
      </c>
      <c r="J50" s="207" t="n">
        <v>31760.94802</v>
      </c>
      <c r="K50" s="207" t="n">
        <v>138747.67949</v>
      </c>
      <c r="L50" s="261" t="n">
        <v>1346256.20272</v>
      </c>
    </row>
    <row r="51" customFormat="false" ht="12.75" hidden="false" customHeight="false" outlineLevel="0" collapsed="false">
      <c r="A51" s="260" t="s">
        <v>187</v>
      </c>
      <c r="B51" s="207" t="n">
        <v>163154.40346</v>
      </c>
      <c r="C51" s="207" t="n">
        <v>8093.17229</v>
      </c>
      <c r="D51" s="207" t="n">
        <v>12271.96553</v>
      </c>
      <c r="E51" s="207" t="n">
        <v>18992.42559</v>
      </c>
      <c r="F51" s="207" t="n">
        <v>13660.04548</v>
      </c>
      <c r="G51" s="207" t="n">
        <v>1545.12645</v>
      </c>
      <c r="H51" s="207" t="n">
        <v>864.97762</v>
      </c>
      <c r="I51" s="207" t="n">
        <v>8573.39822</v>
      </c>
      <c r="J51" s="207" t="n">
        <v>1440.82477</v>
      </c>
      <c r="K51" s="207" t="n">
        <v>6706.54933</v>
      </c>
      <c r="L51" s="261" t="n">
        <v>235302.88874</v>
      </c>
    </row>
    <row r="52" customFormat="false" ht="12.75" hidden="false" customHeight="false" outlineLevel="0" collapsed="false">
      <c r="A52" s="260" t="s">
        <v>188</v>
      </c>
      <c r="B52" s="207" t="n">
        <v>95657.33861</v>
      </c>
      <c r="C52" s="207" t="n">
        <v>3881.93426</v>
      </c>
      <c r="D52" s="207" t="n">
        <v>3486.61904</v>
      </c>
      <c r="E52" s="207" t="n">
        <v>13776.80026</v>
      </c>
      <c r="F52" s="207" t="n">
        <v>5629.52548</v>
      </c>
      <c r="G52" s="207" t="n">
        <v>580.50525</v>
      </c>
      <c r="H52" s="207" t="n">
        <v>653.90066</v>
      </c>
      <c r="I52" s="207" t="n">
        <v>3635.47857</v>
      </c>
      <c r="J52" s="207" t="n">
        <v>878.69428</v>
      </c>
      <c r="K52" s="207" t="n">
        <v>2524.2309</v>
      </c>
      <c r="L52" s="261" t="n">
        <v>130705.02731</v>
      </c>
    </row>
    <row r="53" customFormat="false" ht="12.75" hidden="false" customHeight="false" outlineLevel="0" collapsed="false">
      <c r="A53" s="260" t="s">
        <v>189</v>
      </c>
      <c r="B53" s="207" t="n">
        <v>2109.68487</v>
      </c>
      <c r="C53" s="207" t="n">
        <v>369.20182</v>
      </c>
      <c r="D53" s="207" t="n">
        <v>0</v>
      </c>
      <c r="E53" s="207" t="n">
        <v>499.40322</v>
      </c>
      <c r="F53" s="207" t="n">
        <v>35.06602</v>
      </c>
      <c r="G53" s="207" t="n">
        <v>5.841</v>
      </c>
      <c r="H53" s="207" t="n">
        <v>0</v>
      </c>
      <c r="I53" s="207" t="n">
        <v>1.878</v>
      </c>
      <c r="J53" s="207" t="n">
        <v>17.26197</v>
      </c>
      <c r="K53" s="207" t="n">
        <v>1175.90693</v>
      </c>
      <c r="L53" s="261" t="n">
        <v>4214.24383</v>
      </c>
    </row>
    <row r="54" customFormat="false" ht="12.75" hidden="false" customHeight="false" outlineLevel="0" collapsed="false">
      <c r="A54" s="260" t="s">
        <v>190</v>
      </c>
      <c r="B54" s="207" t="n">
        <v>549.27264</v>
      </c>
      <c r="C54" s="207" t="n">
        <v>168.54384</v>
      </c>
      <c r="D54" s="207" t="n">
        <v>19.04973</v>
      </c>
      <c r="E54" s="207" t="n">
        <v>53.65606</v>
      </c>
      <c r="F54" s="207" t="n">
        <v>74.74532</v>
      </c>
      <c r="G54" s="207" t="n">
        <v>41.09921</v>
      </c>
      <c r="H54" s="207" t="n">
        <v>4.06843</v>
      </c>
      <c r="I54" s="207" t="n">
        <v>85.1488</v>
      </c>
      <c r="J54" s="207" t="n">
        <v>38.73219</v>
      </c>
      <c r="K54" s="207" t="n">
        <v>186.23942</v>
      </c>
      <c r="L54" s="261" t="n">
        <v>1220.55564</v>
      </c>
    </row>
    <row r="55" customFormat="false" ht="12.75" hidden="false" customHeight="false" outlineLevel="0" collapsed="false">
      <c r="A55" s="260" t="s">
        <v>191</v>
      </c>
      <c r="B55" s="207" t="n">
        <v>0</v>
      </c>
      <c r="C55" s="207" t="n">
        <v>0.08201</v>
      </c>
      <c r="D55" s="207" t="n">
        <v>0</v>
      </c>
      <c r="E55" s="207" t="n">
        <v>0</v>
      </c>
      <c r="F55" s="207" t="n">
        <v>1E-005</v>
      </c>
      <c r="G55" s="207" t="n">
        <v>0</v>
      </c>
      <c r="H55" s="207" t="n">
        <v>0</v>
      </c>
      <c r="I55" s="207" t="n">
        <v>0</v>
      </c>
      <c r="J55" s="207" t="n">
        <v>0</v>
      </c>
      <c r="K55" s="207" t="n">
        <v>0</v>
      </c>
      <c r="L55" s="261" t="n">
        <v>0.08202</v>
      </c>
    </row>
    <row r="56" customFormat="false" ht="12.75" hidden="false" customHeight="false" outlineLevel="0" collapsed="false">
      <c r="A56" s="260" t="s">
        <v>193</v>
      </c>
      <c r="B56" s="207" t="n">
        <v>34848.75777</v>
      </c>
      <c r="C56" s="207" t="n">
        <v>4155.20528</v>
      </c>
      <c r="D56" s="207" t="n">
        <v>71.64092</v>
      </c>
      <c r="E56" s="207" t="n">
        <v>2.828</v>
      </c>
      <c r="F56" s="207" t="n">
        <v>1368.99368</v>
      </c>
      <c r="G56" s="207" t="n">
        <v>0</v>
      </c>
      <c r="H56" s="207" t="n">
        <v>32446.05848</v>
      </c>
      <c r="I56" s="207" t="n">
        <v>30.88624</v>
      </c>
      <c r="J56" s="207" t="n">
        <v>0</v>
      </c>
      <c r="K56" s="207" t="n">
        <v>0</v>
      </c>
      <c r="L56" s="261" t="n">
        <v>72924.37037</v>
      </c>
    </row>
    <row r="57" customFormat="false" ht="12.75" hidden="false" customHeight="false" outlineLevel="0" collapsed="false">
      <c r="A57" s="260" t="s">
        <v>194</v>
      </c>
      <c r="B57" s="207" t="n">
        <v>-1.09295</v>
      </c>
      <c r="C57" s="207" t="n">
        <v>0</v>
      </c>
      <c r="D57" s="207" t="n">
        <v>0</v>
      </c>
      <c r="E57" s="207" t="n">
        <v>0</v>
      </c>
      <c r="F57" s="207" t="n">
        <v>0</v>
      </c>
      <c r="G57" s="207" t="n">
        <v>0</v>
      </c>
      <c r="H57" s="207" t="n">
        <v>0</v>
      </c>
      <c r="I57" s="207" t="n">
        <v>0</v>
      </c>
      <c r="J57" s="207" t="n">
        <v>0</v>
      </c>
      <c r="K57" s="207" t="n">
        <v>0</v>
      </c>
      <c r="L57" s="261" t="n">
        <v>-1.09295</v>
      </c>
    </row>
    <row r="58" customFormat="false" ht="12.75" hidden="false" customHeight="false" outlineLevel="0" collapsed="false">
      <c r="A58" s="260" t="s">
        <v>195</v>
      </c>
      <c r="B58" s="207" t="n">
        <v>475.30263</v>
      </c>
      <c r="C58" s="207" t="n">
        <v>2.08005</v>
      </c>
      <c r="D58" s="207" t="n">
        <v>10430.25447</v>
      </c>
      <c r="E58" s="207" t="n">
        <v>12279.86737</v>
      </c>
      <c r="F58" s="207" t="n">
        <v>3243.18657</v>
      </c>
      <c r="G58" s="207" t="n">
        <v>570.63644</v>
      </c>
      <c r="H58" s="207" t="n">
        <v>6.20112</v>
      </c>
      <c r="I58" s="207" t="n">
        <v>3.80708</v>
      </c>
      <c r="J58" s="207" t="n">
        <v>4.15895</v>
      </c>
      <c r="K58" s="207" t="n">
        <v>1375.88803</v>
      </c>
      <c r="L58" s="261" t="n">
        <v>28391.38271</v>
      </c>
    </row>
    <row r="59" customFormat="false" ht="12.75" hidden="false" customHeight="false" outlineLevel="0" collapsed="false">
      <c r="A59" s="260" t="s">
        <v>196</v>
      </c>
      <c r="B59" s="207" t="n">
        <v>6108.13205</v>
      </c>
      <c r="C59" s="207" t="n">
        <v>95.88018</v>
      </c>
      <c r="D59" s="207" t="n">
        <v>6485.55267</v>
      </c>
      <c r="E59" s="207" t="n">
        <v>14002.33737</v>
      </c>
      <c r="F59" s="207" t="n">
        <v>11366.011</v>
      </c>
      <c r="G59" s="207" t="n">
        <v>1630.90131</v>
      </c>
      <c r="H59" s="207" t="n">
        <v>554.1856</v>
      </c>
      <c r="I59" s="207" t="n">
        <v>2521.85769</v>
      </c>
      <c r="J59" s="207" t="n">
        <v>184.02209</v>
      </c>
      <c r="K59" s="207" t="n">
        <v>18781.20432</v>
      </c>
      <c r="L59" s="261" t="n">
        <v>61730.08428</v>
      </c>
    </row>
    <row r="60" customFormat="false" ht="12.75" hidden="false" customHeight="false" outlineLevel="0" collapsed="false">
      <c r="A60" s="260" t="s">
        <v>197</v>
      </c>
      <c r="B60" s="207" t="n">
        <v>2217.28382</v>
      </c>
      <c r="C60" s="207" t="n">
        <v>106.33245</v>
      </c>
      <c r="D60" s="207" t="n">
        <v>61.48726</v>
      </c>
      <c r="E60" s="207" t="n">
        <v>14.73341</v>
      </c>
      <c r="F60" s="207" t="n">
        <v>42.25533</v>
      </c>
      <c r="G60" s="207" t="n">
        <v>0</v>
      </c>
      <c r="H60" s="207" t="n">
        <v>44.05093</v>
      </c>
      <c r="I60" s="207" t="n">
        <v>20.19893</v>
      </c>
      <c r="J60" s="207" t="n">
        <v>2E-005</v>
      </c>
      <c r="K60" s="207" t="n">
        <v>2.85</v>
      </c>
      <c r="L60" s="261" t="n">
        <v>2509.19215</v>
      </c>
    </row>
    <row r="61" customFormat="false" ht="12.75" hidden="false" customHeight="false" outlineLevel="0" collapsed="false">
      <c r="A61" s="260" t="s">
        <v>199</v>
      </c>
      <c r="B61" s="207" t="n">
        <v>76044.09208</v>
      </c>
      <c r="C61" s="207" t="n">
        <v>26512.97366</v>
      </c>
      <c r="D61" s="207" t="n">
        <v>19517.07494</v>
      </c>
      <c r="E61" s="207" t="n">
        <v>20746.13298</v>
      </c>
      <c r="F61" s="207" t="n">
        <v>20115.33385</v>
      </c>
      <c r="G61" s="207" t="n">
        <v>13102.92319</v>
      </c>
      <c r="H61" s="207" t="n">
        <v>27381.65613</v>
      </c>
      <c r="I61" s="207" t="n">
        <v>7322.3854</v>
      </c>
      <c r="J61" s="207" t="n">
        <v>10807.72914</v>
      </c>
      <c r="K61" s="207" t="n">
        <v>41081.22755</v>
      </c>
      <c r="L61" s="261" t="n">
        <v>262631.52892</v>
      </c>
    </row>
    <row r="62" customFormat="false" ht="12.75" hidden="false" customHeight="false" outlineLevel="0" collapsed="false">
      <c r="A62" s="260" t="s">
        <v>200</v>
      </c>
      <c r="B62" s="207" t="n">
        <v>56832.32158</v>
      </c>
      <c r="C62" s="207" t="n">
        <v>29127.15439</v>
      </c>
      <c r="D62" s="207" t="n">
        <v>10751.74206</v>
      </c>
      <c r="E62" s="207" t="n">
        <v>1634.99135</v>
      </c>
      <c r="F62" s="207" t="n">
        <v>3993.35182</v>
      </c>
      <c r="G62" s="207" t="n">
        <v>7416.87867</v>
      </c>
      <c r="H62" s="207" t="n">
        <v>760.10092</v>
      </c>
      <c r="I62" s="207" t="n">
        <v>669.7565</v>
      </c>
      <c r="J62" s="207" t="n">
        <v>397.19124</v>
      </c>
      <c r="K62" s="207" t="n">
        <v>1344.57693</v>
      </c>
      <c r="L62" s="261" t="n">
        <v>112928.06546</v>
      </c>
    </row>
    <row r="63" customFormat="false" ht="12.75" hidden="false" customHeight="false" outlineLevel="0" collapsed="false">
      <c r="A63" s="260" t="s">
        <v>201</v>
      </c>
      <c r="B63" s="207" t="n">
        <v>110796.36966</v>
      </c>
      <c r="C63" s="207" t="n">
        <v>40178.8984</v>
      </c>
      <c r="D63" s="207" t="n">
        <v>18575.28328</v>
      </c>
      <c r="E63" s="207" t="n">
        <v>12448.42642</v>
      </c>
      <c r="F63" s="207" t="n">
        <v>13888.26325</v>
      </c>
      <c r="G63" s="207" t="n">
        <v>5345.77117</v>
      </c>
      <c r="H63" s="207" t="n">
        <v>30185.95796</v>
      </c>
      <c r="I63" s="207" t="n">
        <v>5192.15826</v>
      </c>
      <c r="J63" s="207" t="n">
        <v>1620.24786</v>
      </c>
      <c r="K63" s="207" t="n">
        <v>10333.36984</v>
      </c>
      <c r="L63" s="261" t="n">
        <v>248564.7461</v>
      </c>
    </row>
    <row r="64" customFormat="false" ht="12.75" hidden="false" customHeight="false" outlineLevel="0" collapsed="false">
      <c r="A64" s="260" t="s">
        <v>202</v>
      </c>
      <c r="B64" s="207" t="n">
        <v>4815.74356</v>
      </c>
      <c r="C64" s="207" t="n">
        <v>256.65945</v>
      </c>
      <c r="D64" s="207" t="n">
        <v>52.8475</v>
      </c>
      <c r="E64" s="207" t="n">
        <v>305.16083</v>
      </c>
      <c r="F64" s="207" t="n">
        <v>69.42003</v>
      </c>
      <c r="G64" s="207" t="n">
        <v>239.73126</v>
      </c>
      <c r="H64" s="207" t="n">
        <v>126.46416</v>
      </c>
      <c r="I64" s="207" t="n">
        <v>19.25004</v>
      </c>
      <c r="J64" s="207" t="n">
        <v>0.56903</v>
      </c>
      <c r="K64" s="207" t="n">
        <v>31.36371</v>
      </c>
      <c r="L64" s="261" t="n">
        <v>5917.20957</v>
      </c>
    </row>
    <row r="65" customFormat="false" ht="12.75" hidden="false" customHeight="false" outlineLevel="0" collapsed="false">
      <c r="A65" s="260" t="s">
        <v>203</v>
      </c>
      <c r="B65" s="207" t="n">
        <v>43450.10361</v>
      </c>
      <c r="C65" s="207" t="n">
        <v>0</v>
      </c>
      <c r="D65" s="207" t="n">
        <v>0</v>
      </c>
      <c r="E65" s="207" t="n">
        <v>0</v>
      </c>
      <c r="F65" s="207" t="n">
        <v>0</v>
      </c>
      <c r="G65" s="207" t="n">
        <v>0</v>
      </c>
      <c r="H65" s="207" t="n">
        <v>49443.81937</v>
      </c>
      <c r="I65" s="207" t="n">
        <v>0</v>
      </c>
      <c r="J65" s="207" t="n">
        <v>0</v>
      </c>
      <c r="K65" s="207" t="n">
        <v>0</v>
      </c>
      <c r="L65" s="261" t="n">
        <v>92893.92298</v>
      </c>
    </row>
    <row r="66" customFormat="false" ht="12.75" hidden="false" customHeight="false" outlineLevel="0" collapsed="false">
      <c r="A66" s="260" t="s">
        <v>204</v>
      </c>
      <c r="B66" s="207" t="n">
        <v>247477.70099</v>
      </c>
      <c r="C66" s="207" t="n">
        <v>16020.25027</v>
      </c>
      <c r="D66" s="207" t="n">
        <v>22978.95385</v>
      </c>
      <c r="E66" s="207" t="n">
        <v>7201.93951</v>
      </c>
      <c r="F66" s="207" t="n">
        <v>33534.57276</v>
      </c>
      <c r="G66" s="207" t="n">
        <v>3786.13763</v>
      </c>
      <c r="H66" s="207" t="n">
        <v>59889.38661</v>
      </c>
      <c r="I66" s="207" t="n">
        <v>5434.50747</v>
      </c>
      <c r="J66" s="207" t="n">
        <v>10301.09778</v>
      </c>
      <c r="K66" s="207" t="n">
        <v>20979.7573</v>
      </c>
      <c r="L66" s="261" t="n">
        <v>427604.30417</v>
      </c>
    </row>
    <row r="67" customFormat="false" ht="12.75" hidden="false" customHeight="false" outlineLevel="0" collapsed="false">
      <c r="A67" s="260" t="s">
        <v>205</v>
      </c>
      <c r="B67" s="207" t="n">
        <v>3505.4528</v>
      </c>
      <c r="C67" s="207" t="n">
        <v>0</v>
      </c>
      <c r="D67" s="207" t="n">
        <v>0</v>
      </c>
      <c r="E67" s="207" t="n">
        <v>0</v>
      </c>
      <c r="F67" s="207" t="n">
        <v>0</v>
      </c>
      <c r="G67" s="207" t="n">
        <v>0</v>
      </c>
      <c r="H67" s="207" t="n">
        <v>0</v>
      </c>
      <c r="I67" s="207" t="n">
        <v>0</v>
      </c>
      <c r="J67" s="207" t="n">
        <v>0</v>
      </c>
      <c r="K67" s="207" t="n">
        <v>0</v>
      </c>
      <c r="L67" s="261" t="n">
        <v>3505.4528</v>
      </c>
    </row>
    <row r="68" customFormat="false" ht="12.75" hidden="false" customHeight="false" outlineLevel="0" collapsed="false">
      <c r="A68" s="260" t="s">
        <v>206</v>
      </c>
      <c r="B68" s="207" t="n">
        <v>517.30735</v>
      </c>
      <c r="C68" s="207" t="n">
        <v>4.10177</v>
      </c>
      <c r="D68" s="207" t="n">
        <v>972.81117</v>
      </c>
      <c r="E68" s="207" t="n">
        <v>257.44351</v>
      </c>
      <c r="F68" s="207" t="n">
        <v>0</v>
      </c>
      <c r="G68" s="207" t="n">
        <v>199.72381</v>
      </c>
      <c r="H68" s="207" t="n">
        <v>181.35509</v>
      </c>
      <c r="I68" s="207" t="n">
        <v>72.95816</v>
      </c>
      <c r="J68" s="207" t="n">
        <v>0</v>
      </c>
      <c r="K68" s="207" t="n">
        <v>0</v>
      </c>
      <c r="L68" s="261" t="n">
        <v>2205.70086</v>
      </c>
    </row>
    <row r="69" customFormat="false" ht="12.75" hidden="false" customHeight="false" outlineLevel="0" collapsed="false">
      <c r="A69" s="260" t="s">
        <v>208</v>
      </c>
      <c r="B69" s="207" t="n">
        <v>25446.12143</v>
      </c>
      <c r="C69" s="207" t="n">
        <v>1240.00962</v>
      </c>
      <c r="D69" s="207" t="n">
        <v>103.42936</v>
      </c>
      <c r="E69" s="207" t="n">
        <v>127.60492</v>
      </c>
      <c r="F69" s="207" t="n">
        <v>930.12682</v>
      </c>
      <c r="G69" s="207" t="n">
        <v>80.71801</v>
      </c>
      <c r="H69" s="207" t="n">
        <v>59.96375</v>
      </c>
      <c r="I69" s="207" t="n">
        <v>52.55076</v>
      </c>
      <c r="J69" s="207" t="n">
        <v>44.48023</v>
      </c>
      <c r="K69" s="207" t="n">
        <v>37.76083</v>
      </c>
      <c r="L69" s="261" t="n">
        <v>28122.76573</v>
      </c>
    </row>
    <row r="70" customFormat="false" ht="12.75" hidden="false" customHeight="false" outlineLevel="0" collapsed="false">
      <c r="A70" s="260" t="s">
        <v>210</v>
      </c>
      <c r="B70" s="207" t="n">
        <v>156142.30779</v>
      </c>
      <c r="C70" s="207" t="n">
        <v>14348.04479</v>
      </c>
      <c r="D70" s="207" t="n">
        <v>23910.44446</v>
      </c>
      <c r="E70" s="207" t="n">
        <v>21156.52558</v>
      </c>
      <c r="F70" s="207" t="n">
        <v>18348.97996</v>
      </c>
      <c r="G70" s="207" t="n">
        <v>3790.97478</v>
      </c>
      <c r="H70" s="207" t="n">
        <v>9542.78175</v>
      </c>
      <c r="I70" s="207" t="n">
        <v>4226.42441</v>
      </c>
      <c r="J70" s="207" t="n">
        <v>6867.65464</v>
      </c>
      <c r="K70" s="207" t="n">
        <v>19223.35142</v>
      </c>
      <c r="L70" s="261" t="n">
        <v>277557.48958</v>
      </c>
    </row>
    <row r="71" customFormat="false" ht="12.75" hidden="false" customHeight="false" outlineLevel="0" collapsed="false">
      <c r="A71" s="260" t="s">
        <v>211</v>
      </c>
      <c r="B71" s="207" t="n">
        <v>15398.84107</v>
      </c>
      <c r="C71" s="207" t="n">
        <v>2805.22274</v>
      </c>
      <c r="D71" s="207" t="n">
        <v>97.93854</v>
      </c>
      <c r="E71" s="207" t="n">
        <v>260.31995</v>
      </c>
      <c r="F71" s="207" t="n">
        <v>139.74197</v>
      </c>
      <c r="G71" s="207" t="n">
        <v>223.16183</v>
      </c>
      <c r="H71" s="207" t="n">
        <v>44.10385</v>
      </c>
      <c r="I71" s="207" t="n">
        <v>103.93623</v>
      </c>
      <c r="J71" s="207" t="n">
        <v>48.34901</v>
      </c>
      <c r="K71" s="207" t="n">
        <v>83.16025</v>
      </c>
      <c r="L71" s="261" t="n">
        <v>19204.77544</v>
      </c>
    </row>
    <row r="72" customFormat="false" ht="12.75" hidden="false" customHeight="false" outlineLevel="0" collapsed="false">
      <c r="A72" s="260" t="s">
        <v>212</v>
      </c>
      <c r="B72" s="207" t="n">
        <v>982.52883</v>
      </c>
      <c r="C72" s="207" t="n">
        <v>-0.347</v>
      </c>
      <c r="D72" s="207" t="n">
        <v>0</v>
      </c>
      <c r="E72" s="207" t="n">
        <v>0</v>
      </c>
      <c r="F72" s="207" t="n">
        <v>0</v>
      </c>
      <c r="G72" s="207" t="n">
        <v>0</v>
      </c>
      <c r="H72" s="207" t="n">
        <v>0</v>
      </c>
      <c r="I72" s="207" t="n">
        <v>0</v>
      </c>
      <c r="J72" s="207" t="n">
        <v>0</v>
      </c>
      <c r="K72" s="207" t="n">
        <v>0.001</v>
      </c>
      <c r="L72" s="261" t="n">
        <v>982.18283</v>
      </c>
    </row>
    <row r="73" customFormat="false" ht="12.75" hidden="false" customHeight="false" outlineLevel="0" collapsed="false">
      <c r="A73" s="260" t="s">
        <v>213</v>
      </c>
      <c r="B73" s="207" t="n">
        <v>6597.19208</v>
      </c>
      <c r="C73" s="207" t="n">
        <v>1904.77541</v>
      </c>
      <c r="D73" s="207" t="n">
        <v>1028.44041</v>
      </c>
      <c r="E73" s="207" t="n">
        <v>78.65978</v>
      </c>
      <c r="F73" s="207" t="n">
        <v>72.73274</v>
      </c>
      <c r="G73" s="207" t="n">
        <v>47.76501</v>
      </c>
      <c r="H73" s="207" t="n">
        <v>8.72563</v>
      </c>
      <c r="I73" s="207" t="n">
        <v>219.96668</v>
      </c>
      <c r="J73" s="207" t="n">
        <v>1.80016</v>
      </c>
      <c r="K73" s="207" t="n">
        <v>501.63327</v>
      </c>
      <c r="L73" s="261" t="n">
        <v>10461.69117</v>
      </c>
    </row>
    <row r="74" customFormat="false" ht="12.75" hidden="false" customHeight="false" outlineLevel="0" collapsed="false">
      <c r="A74" s="260" t="s">
        <v>214</v>
      </c>
      <c r="B74" s="207" t="n">
        <v>99716.27634</v>
      </c>
      <c r="C74" s="207" t="n">
        <v>29996.75253</v>
      </c>
      <c r="D74" s="207" t="n">
        <v>13168.7556</v>
      </c>
      <c r="E74" s="207" t="n">
        <v>4814.11548</v>
      </c>
      <c r="F74" s="207" t="n">
        <v>5063.11485</v>
      </c>
      <c r="G74" s="207" t="n">
        <v>2453.90354</v>
      </c>
      <c r="H74" s="207" t="n">
        <v>1908.78916</v>
      </c>
      <c r="I74" s="207" t="n">
        <v>1803.29511</v>
      </c>
      <c r="J74" s="207" t="n">
        <v>2169.5829</v>
      </c>
      <c r="K74" s="207" t="n">
        <v>6457.89468</v>
      </c>
      <c r="L74" s="261" t="n">
        <v>167552.48019</v>
      </c>
    </row>
    <row r="75" customFormat="false" ht="12.75" hidden="false" customHeight="false" outlineLevel="0" collapsed="false">
      <c r="A75" s="260" t="s">
        <v>215</v>
      </c>
      <c r="B75" s="207" t="n">
        <v>316945.93105</v>
      </c>
      <c r="C75" s="207" t="n">
        <v>33222.57661</v>
      </c>
      <c r="D75" s="207" t="n">
        <v>17303.10321</v>
      </c>
      <c r="E75" s="207" t="n">
        <v>61454.58015</v>
      </c>
      <c r="F75" s="207" t="n">
        <v>43687.33707</v>
      </c>
      <c r="G75" s="207" t="n">
        <v>5579.62261</v>
      </c>
      <c r="H75" s="207" t="n">
        <v>5729.43575</v>
      </c>
      <c r="I75" s="207" t="n">
        <v>6970.83575</v>
      </c>
      <c r="J75" s="207" t="n">
        <v>5219.72462</v>
      </c>
      <c r="K75" s="207" t="n">
        <v>21779.51371</v>
      </c>
      <c r="L75" s="261" t="n">
        <v>517892.66053</v>
      </c>
    </row>
    <row r="76" customFormat="false" ht="12.75" hidden="false" customHeight="false" outlineLevel="0" collapsed="false">
      <c r="A76" s="260" t="s">
        <v>219</v>
      </c>
      <c r="B76" s="207" t="n">
        <v>456201.12487</v>
      </c>
      <c r="C76" s="207" t="n">
        <v>103927.65625</v>
      </c>
      <c r="D76" s="207" t="n">
        <v>139692.95678</v>
      </c>
      <c r="E76" s="207" t="n">
        <v>128262.26745</v>
      </c>
      <c r="F76" s="207" t="n">
        <v>43859.84284</v>
      </c>
      <c r="G76" s="207" t="n">
        <v>38784.52658</v>
      </c>
      <c r="H76" s="207" t="n">
        <v>35422.56809</v>
      </c>
      <c r="I76" s="207" t="n">
        <v>46879.92321</v>
      </c>
      <c r="J76" s="207" t="n">
        <v>29223.78295</v>
      </c>
      <c r="K76" s="207" t="n">
        <v>126041.74973</v>
      </c>
      <c r="L76" s="261" t="n">
        <v>1148296.39875</v>
      </c>
    </row>
    <row r="77" customFormat="false" ht="12.75" hidden="false" customHeight="false" outlineLevel="0" collapsed="false">
      <c r="A77" s="260" t="s">
        <v>220</v>
      </c>
      <c r="B77" s="207" t="n">
        <v>16773.13092</v>
      </c>
      <c r="C77" s="207" t="n">
        <v>83.83414</v>
      </c>
      <c r="D77" s="207" t="n">
        <v>159.53786</v>
      </c>
      <c r="E77" s="207" t="n">
        <v>250.33871</v>
      </c>
      <c r="F77" s="207" t="n">
        <v>579.94318</v>
      </c>
      <c r="G77" s="207" t="n">
        <v>104.394</v>
      </c>
      <c r="H77" s="207" t="n">
        <v>86.10986</v>
      </c>
      <c r="I77" s="207" t="n">
        <v>306.53328</v>
      </c>
      <c r="J77" s="207" t="n">
        <v>16.27805</v>
      </c>
      <c r="K77" s="207" t="n">
        <v>285.2747</v>
      </c>
      <c r="L77" s="261" t="n">
        <v>18645.3747</v>
      </c>
    </row>
    <row r="78" customFormat="false" ht="12.75" hidden="false" customHeight="false" outlineLevel="0" collapsed="false">
      <c r="A78" s="260" t="s">
        <v>221</v>
      </c>
      <c r="B78" s="207" t="n">
        <v>115827.97771</v>
      </c>
      <c r="C78" s="207" t="n">
        <v>25090.18885</v>
      </c>
      <c r="D78" s="207" t="n">
        <v>4344.57347</v>
      </c>
      <c r="E78" s="207" t="n">
        <v>8597.51423</v>
      </c>
      <c r="F78" s="207" t="n">
        <v>2569.63841</v>
      </c>
      <c r="G78" s="207" t="n">
        <v>2029.44088</v>
      </c>
      <c r="H78" s="207" t="n">
        <v>952.66227</v>
      </c>
      <c r="I78" s="207" t="n">
        <v>2299.95839</v>
      </c>
      <c r="J78" s="207" t="n">
        <v>1116.90518</v>
      </c>
      <c r="K78" s="207" t="n">
        <v>6061.20214</v>
      </c>
      <c r="L78" s="261" t="n">
        <v>168890.06153</v>
      </c>
    </row>
    <row r="79" customFormat="false" ht="12.75" hidden="false" customHeight="false" outlineLevel="0" collapsed="false">
      <c r="A79" s="260" t="s">
        <v>222</v>
      </c>
      <c r="B79" s="207" t="n">
        <v>250443.52996</v>
      </c>
      <c r="C79" s="207" t="n">
        <v>9418.79565</v>
      </c>
      <c r="D79" s="207" t="n">
        <v>14960.32035</v>
      </c>
      <c r="E79" s="207" t="n">
        <v>3342.71441</v>
      </c>
      <c r="F79" s="207" t="n">
        <v>7439.98409</v>
      </c>
      <c r="G79" s="207" t="n">
        <v>1157.00938</v>
      </c>
      <c r="H79" s="207" t="n">
        <v>547.26539</v>
      </c>
      <c r="I79" s="207" t="n">
        <v>186.92678</v>
      </c>
      <c r="J79" s="207" t="n">
        <v>838.57425</v>
      </c>
      <c r="K79" s="207" t="n">
        <v>1765.52341</v>
      </c>
      <c r="L79" s="261" t="n">
        <v>290100.64367</v>
      </c>
    </row>
    <row r="80" customFormat="false" ht="12.75" hidden="false" customHeight="false" outlineLevel="0" collapsed="false">
      <c r="A80" s="260" t="s">
        <v>223</v>
      </c>
      <c r="B80" s="207" t="n">
        <v>3274055.23976</v>
      </c>
      <c r="C80" s="207" t="n">
        <v>694592.04306</v>
      </c>
      <c r="D80" s="207" t="n">
        <v>463559.66501</v>
      </c>
      <c r="E80" s="207" t="n">
        <v>254361.71505</v>
      </c>
      <c r="F80" s="207" t="n">
        <v>418174.786</v>
      </c>
      <c r="G80" s="207" t="n">
        <v>157956.94824</v>
      </c>
      <c r="H80" s="207" t="n">
        <v>49268.67928</v>
      </c>
      <c r="I80" s="207" t="n">
        <v>159576.12598</v>
      </c>
      <c r="J80" s="207" t="n">
        <v>119315.00181</v>
      </c>
      <c r="K80" s="207" t="n">
        <v>526478.2186</v>
      </c>
      <c r="L80" s="261" t="n">
        <v>6117338.42279</v>
      </c>
    </row>
    <row r="81" customFormat="false" ht="12.75" hidden="false" customHeight="false" outlineLevel="0" collapsed="false">
      <c r="A81" s="260" t="s">
        <v>224</v>
      </c>
      <c r="B81" s="207" t="n">
        <v>1718483.22455</v>
      </c>
      <c r="C81" s="207" t="n">
        <v>269532.579</v>
      </c>
      <c r="D81" s="207" t="n">
        <v>187977.00471</v>
      </c>
      <c r="E81" s="207" t="n">
        <v>172338.95026</v>
      </c>
      <c r="F81" s="207" t="n">
        <v>156073.22912</v>
      </c>
      <c r="G81" s="207" t="n">
        <v>47458.96834</v>
      </c>
      <c r="H81" s="207" t="n">
        <v>129530.91166</v>
      </c>
      <c r="I81" s="207" t="n">
        <v>68206.87385</v>
      </c>
      <c r="J81" s="207" t="n">
        <v>41804.22042</v>
      </c>
      <c r="K81" s="207" t="n">
        <v>230807.26757</v>
      </c>
      <c r="L81" s="261" t="n">
        <v>3022213.22948</v>
      </c>
    </row>
    <row r="82" customFormat="false" ht="12.75" hidden="false" customHeight="false" outlineLevel="0" collapsed="false">
      <c r="A82" s="260" t="s">
        <v>225</v>
      </c>
      <c r="B82" s="207" t="n">
        <v>123906.6041</v>
      </c>
      <c r="C82" s="207" t="n">
        <v>1358.5007</v>
      </c>
      <c r="D82" s="207" t="n">
        <v>519.88361</v>
      </c>
      <c r="E82" s="207" t="n">
        <v>293.37659</v>
      </c>
      <c r="F82" s="207" t="n">
        <v>695.27127</v>
      </c>
      <c r="G82" s="207" t="n">
        <v>126.96462</v>
      </c>
      <c r="H82" s="207" t="n">
        <v>39.04204</v>
      </c>
      <c r="I82" s="207" t="n">
        <v>146.36334</v>
      </c>
      <c r="J82" s="207" t="n">
        <v>176.00269</v>
      </c>
      <c r="K82" s="207" t="n">
        <v>955.67933</v>
      </c>
      <c r="L82" s="261" t="n">
        <v>128217.68829</v>
      </c>
    </row>
    <row r="83" customFormat="false" ht="12.75" hidden="false" customHeight="false" outlineLevel="0" collapsed="false">
      <c r="A83" s="260" t="s">
        <v>226</v>
      </c>
      <c r="B83" s="207" t="n">
        <v>368534.89239</v>
      </c>
      <c r="C83" s="207" t="n">
        <v>162093.79896</v>
      </c>
      <c r="D83" s="207" t="n">
        <v>78351.5962</v>
      </c>
      <c r="E83" s="207" t="n">
        <v>38294.6395</v>
      </c>
      <c r="F83" s="207" t="n">
        <v>18597.40461</v>
      </c>
      <c r="G83" s="207" t="n">
        <v>18148.0049</v>
      </c>
      <c r="H83" s="207" t="n">
        <v>4971.78442</v>
      </c>
      <c r="I83" s="207" t="n">
        <v>26176.63997</v>
      </c>
      <c r="J83" s="207" t="n">
        <v>9198.50266</v>
      </c>
      <c r="K83" s="207" t="n">
        <v>20642.22114</v>
      </c>
      <c r="L83" s="261" t="n">
        <v>745009.48475</v>
      </c>
    </row>
    <row r="84" customFormat="false" ht="12.75" hidden="false" customHeight="false" outlineLevel="0" collapsed="false">
      <c r="A84" s="260" t="s">
        <v>227</v>
      </c>
      <c r="B84" s="207" t="n">
        <v>35198.54368</v>
      </c>
      <c r="C84" s="207" t="n">
        <v>4815.06263</v>
      </c>
      <c r="D84" s="207" t="n">
        <v>8330.04534</v>
      </c>
      <c r="E84" s="207" t="n">
        <v>3428.12426</v>
      </c>
      <c r="F84" s="207" t="n">
        <v>5172.56848</v>
      </c>
      <c r="G84" s="207" t="n">
        <v>1765.96203</v>
      </c>
      <c r="H84" s="207" t="n">
        <v>2404.67806</v>
      </c>
      <c r="I84" s="207" t="n">
        <v>3145.47228</v>
      </c>
      <c r="J84" s="207" t="n">
        <v>2894.38311</v>
      </c>
      <c r="K84" s="207" t="n">
        <v>7785.42291</v>
      </c>
      <c r="L84" s="261" t="n">
        <v>74940.26278</v>
      </c>
    </row>
    <row r="85" customFormat="false" ht="13.5" hidden="false" customHeight="false" outlineLevel="0" collapsed="false">
      <c r="A85" s="262" t="s">
        <v>229</v>
      </c>
      <c r="B85" s="263" t="n">
        <f aca="false">SUM(B6:B84)</f>
        <v>12287452.35202</v>
      </c>
      <c r="C85" s="263" t="n">
        <f aca="false">SUM(C6:C84)</f>
        <v>2704165.26455</v>
      </c>
      <c r="D85" s="263" t="n">
        <f aca="false">SUM(D6:D84)</f>
        <v>1648834.32996</v>
      </c>
      <c r="E85" s="263" t="n">
        <f aca="false">SUM(E6:E84)</f>
        <v>1382941.3137</v>
      </c>
      <c r="F85" s="263" t="n">
        <f aca="false">SUM(F6:F84)</f>
        <v>1466115.73033</v>
      </c>
      <c r="G85" s="263" t="n">
        <f aca="false">SUM(G6:G84)</f>
        <v>579934.03128</v>
      </c>
      <c r="H85" s="263" t="n">
        <f aca="false">SUM(H6:H84)</f>
        <v>707250.46542</v>
      </c>
      <c r="I85" s="263" t="n">
        <f aca="false">SUM(I6:I84)</f>
        <v>741935.14632</v>
      </c>
      <c r="J85" s="263" t="n">
        <f aca="false">SUM(J6:J84)</f>
        <v>443305.07095</v>
      </c>
      <c r="K85" s="263" t="n">
        <f aca="false">SUM(K6:K84)</f>
        <v>1894248.74126</v>
      </c>
      <c r="L85" s="264" t="n">
        <f aca="false">SUM(L6:L84)</f>
        <v>23856182.44579</v>
      </c>
    </row>
    <row r="87" customFormat="false" ht="12.75" hidden="false" customHeight="false" outlineLevel="0" collapsed="false">
      <c r="A87" s="255"/>
    </row>
    <row r="88" customFormat="false" ht="12.75" hidden="false" customHeight="false" outlineLevel="0" collapsed="false">
      <c r="A88" s="256"/>
    </row>
    <row r="159" s="230" customFormat="true" ht="12.75" hidden="false" customHeight="false" outlineLevel="0" collapsed="false">
      <c r="A159" s="1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257"/>
    </row>
    <row r="160" s="230" customFormat="true" ht="12.75" hidden="false" customHeight="false" outlineLevel="0" collapsed="false">
      <c r="A160" s="1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257"/>
    </row>
    <row r="161" s="67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57"/>
    </row>
    <row r="162" s="67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57"/>
    </row>
    <row r="163" s="67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57"/>
    </row>
    <row r="167" s="7" customFormat="true" ht="12.75" hidden="false" customHeight="false" outlineLevel="0" collapsed="false">
      <c r="A167" s="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257"/>
      <c r="M167" s="265"/>
    </row>
  </sheetData>
  <conditionalFormatting sqref="B5:K5">
    <cfRule type="cellIs" priority="2" operator="equal" aboveAverage="0" equalAverage="0" bottom="0" percent="0" rank="0" text="" dxfId="0">
      <formula>$C$15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10-07T15:55:06Z</cp:lastPrinted>
  <dcterms:modified xsi:type="dcterms:W3CDTF">2000-02-14T19:01:01Z</dcterms:modified>
  <cp:revision>0</cp:revision>
  <dc:subject/>
  <dc:title/>
</cp:coreProperties>
</file>