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1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2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13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89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2</definedName>
    <definedName function="false" hidden="false" localSheetId="5" name="_xlnm.Print_Area" vbProcedure="false">'Sinistro Retido evolucao'!$A$1:$N$237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62">
  <si>
    <t xml:space="preserve">Mercado Brasileiro de Seguros - Consolidado</t>
  </si>
  <si>
    <t xml:space="preserve">Abril de 2004</t>
  </si>
  <si>
    <t xml:space="preserve">Sumário</t>
  </si>
  <si>
    <t xml:space="preserve">1. Quadro Evolutivo / 2004</t>
  </si>
  <si>
    <t xml:space="preserve">2. Quadro Evolutivo / 2003</t>
  </si>
  <si>
    <t xml:space="preserve">3. Quadro Evolutivo (Comparativo)</t>
  </si>
  <si>
    <t xml:space="preserve">4. Prêmio de Seguros / 2004</t>
  </si>
  <si>
    <t xml:space="preserve">5. Prêmio de Seguros / 2003</t>
  </si>
  <si>
    <t xml:space="preserve">6. Prêmio de Seguros (Comparativo)</t>
  </si>
  <si>
    <t xml:space="preserve">7. Sinistro Retido / 2004</t>
  </si>
  <si>
    <t xml:space="preserve">8. Sinistro Retido / 2003</t>
  </si>
  <si>
    <t xml:space="preserve">9. Sinistro Retido (Comparativo)</t>
  </si>
  <si>
    <t xml:space="preserve">10. Sinistralidade / 2004</t>
  </si>
  <si>
    <t xml:space="preserve">11. Sinistralidade / 2003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4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3</t>
  </si>
  <si>
    <t xml:space="preserve">3. Mercado Brasileiro de Seguros - Consolidado</t>
  </si>
  <si>
    <t xml:space="preserve">Quadro Evolutivo / Comparativo</t>
  </si>
  <si>
    <t xml:space="preserve">jan/04 x jan/ 03</t>
  </si>
  <si>
    <t xml:space="preserve">fev/04 x fev/ 03</t>
  </si>
  <si>
    <t xml:space="preserve">mar/04 x mar/ 03</t>
  </si>
  <si>
    <t xml:space="preserve">abr/04 x abr/ 03</t>
  </si>
  <si>
    <t xml:space="preserve">mai/04 x mai/ 03</t>
  </si>
  <si>
    <t xml:space="preserve">jun/04 x jun/03</t>
  </si>
  <si>
    <t xml:space="preserve">jul/04 x jul/ 03</t>
  </si>
  <si>
    <t xml:space="preserve">ago/04 x ago/ 03</t>
  </si>
  <si>
    <t xml:space="preserve">set/04 x set/ 03</t>
  </si>
  <si>
    <t xml:space="preserve">out/04 x out/ 03</t>
  </si>
  <si>
    <t xml:space="preserve">nov/04 x nov/ 03</t>
  </si>
  <si>
    <t xml:space="preserve">dez/04 x dez/ 03</t>
  </si>
  <si>
    <t xml:space="preserve">Obs.: Os percentuais representam a evolução dos respectivos itens do ano de 2004 em relação a 2003.</t>
  </si>
  <si>
    <t xml:space="preserve">Comparativo ABR/2004 x ABR/2003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4</t>
  </si>
  <si>
    <t xml:space="preserve">GRUPOS</t>
  </si>
  <si>
    <t xml:space="preserve">TODOS OS RAMOS</t>
  </si>
  <si>
    <t xml:space="preserve">Prêmio de Seguros por Grupo / Segundo Semestre / 2004</t>
  </si>
  <si>
    <t xml:space="preserve">Acumulado JAN a ABR / 2004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3</t>
  </si>
  <si>
    <t xml:space="preserve">Emissão: 05/05/95</t>
  </si>
  <si>
    <t xml:space="preserve">Prêmio de Seguros por Grupo / Segundo Semestre / 2003</t>
  </si>
  <si>
    <t xml:space="preserve">Acumulado JAN a DEZ / 2003</t>
  </si>
  <si>
    <t xml:space="preserve">TODOS OS GRUPOS</t>
  </si>
  <si>
    <t xml:space="preserve">ACUMULADO JAN A DEZ/ 1999</t>
  </si>
  <si>
    <t xml:space="preserve">Jan a Dez/99</t>
  </si>
  <si>
    <t xml:space="preserve">Ano 2004</t>
  </si>
  <si>
    <t xml:space="preserve">Ano 2003</t>
  </si>
  <si>
    <t xml:space="preserve">Auto 2004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4</t>
  </si>
  <si>
    <t xml:space="preserve">Auto 2003</t>
  </si>
  <si>
    <t xml:space="preserve">Pessoas 2003</t>
  </si>
  <si>
    <t xml:space="preserve">6. Mercado Brasileiro de Seguros - Consolidado</t>
  </si>
  <si>
    <t xml:space="preserve">Prêmio de Seguros por Grupo / Comparativo</t>
  </si>
  <si>
    <t xml:space="preserve">TOTAL</t>
  </si>
  <si>
    <t xml:space="preserve">7. Mercado Brasileiro de Seguros - Consolidado</t>
  </si>
  <si>
    <t xml:space="preserve">Sinistro Retido por Grupo / Primeiro Semestre / 2004</t>
  </si>
  <si>
    <t xml:space="preserve">Sinistro Retido por Grupo / Segundo Semestre / 2004</t>
  </si>
  <si>
    <t xml:space="preserve">8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9. Mercado Brasileiro de Seguros - Consolidado</t>
  </si>
  <si>
    <t xml:space="preserve">Sinistro Retido por Grupo / Comparativo</t>
  </si>
  <si>
    <t xml:space="preserve">10. Mercado Brasileiro de Seguros - Consolidado</t>
  </si>
  <si>
    <t xml:space="preserve">Sinistralidade por Grupo / 2004</t>
  </si>
  <si>
    <t xml:space="preserve">ACUMULADO</t>
  </si>
  <si>
    <t xml:space="preserve">Sin Ret</t>
  </si>
  <si>
    <t xml:space="preserve">Prem Gan</t>
  </si>
  <si>
    <t xml:space="preserve">-</t>
  </si>
  <si>
    <t xml:space="preserve">11. Mercado Brasileiro de Seguros - Consolidado</t>
  </si>
  <si>
    <t xml:space="preserve">Sinistralidade por Grupo / 2003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MS</t>
  </si>
  <si>
    <t xml:space="preserve">  Mato Grosso do Sul</t>
  </si>
  <si>
    <t xml:space="preserve">PA</t>
  </si>
  <si>
    <t xml:space="preserve">  Pará</t>
  </si>
  <si>
    <t xml:space="preserve">MT</t>
  </si>
  <si>
    <t xml:space="preserve">  Mato Grosso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RN</t>
  </si>
  <si>
    <t xml:space="preserve">  Rio Grande do Nort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de Câmbio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de Cia Abertas</t>
  </si>
  <si>
    <t xml:space="preserve">Ações de Nível 1 da BOVESPA</t>
  </si>
  <si>
    <t xml:space="preserve">Ações de Nível 2 da BOVESPA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ítulos da Dívida Agrária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0"/>
    <numFmt numFmtId="181" formatCode="#,##0.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3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6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4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4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7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3 x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114894536030523"/>
          <c:w val="0.990436113236419"/>
          <c:h val="0.8747390396659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Apr-04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2800918.76488</c:v>
                </c:pt>
                <c:pt idx="1">
                  <c:v>2806133.07748</c:v>
                </c:pt>
                <c:pt idx="2">
                  <c:v>2331362.84115</c:v>
                </c:pt>
                <c:pt idx="3">
                  <c:v>1891267.53659</c:v>
                </c:pt>
                <c:pt idx="4">
                  <c:v>1131851.88929</c:v>
                </c:pt>
                <c:pt idx="5">
                  <c:v>1067482.90053</c:v>
                </c:pt>
                <c:pt idx="6">
                  <c:v>333479.01427</c:v>
                </c:pt>
                <c:pt idx="7">
                  <c:v>340510.84847</c:v>
                </c:pt>
                <c:pt idx="8">
                  <c:v>58494.85939</c:v>
                </c:pt>
                <c:pt idx="9">
                  <c:v>253912.21924</c:v>
                </c:pt>
                <c:pt idx="10">
                  <c:v>0.564427231937104</c:v>
                </c:pt>
                <c:pt idx="11">
                  <c:v>0.180043722996456</c:v>
                </c:pt>
                <c:pt idx="12">
                  <c:v>0.176325669329296</c:v>
                </c:pt>
                <c:pt idx="13">
                  <c:v>0.951725542704225</c:v>
                </c:pt>
                <c:pt idx="14">
                  <c:v>0.839075428419549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Apr-03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2206092.27877</c:v>
                </c:pt>
                <c:pt idx="1">
                  <c:v>2239058.56486</c:v>
                </c:pt>
                <c:pt idx="2">
                  <c:v>1945105.03101</c:v>
                </c:pt>
                <c:pt idx="3">
                  <c:v>1558296.41686</c:v>
                </c:pt>
                <c:pt idx="4">
                  <c:v>1014915.00596</c:v>
                </c:pt>
                <c:pt idx="5">
                  <c:v>939479.35591</c:v>
                </c:pt>
                <c:pt idx="6">
                  <c:v>303014.90589</c:v>
                </c:pt>
                <c:pt idx="7">
                  <c:v>300762.22859</c:v>
                </c:pt>
                <c:pt idx="8">
                  <c:v>45103.5679</c:v>
                </c:pt>
                <c:pt idx="9">
                  <c:v>240875.99357</c:v>
                </c:pt>
                <c:pt idx="10">
                  <c:v>0.602888735252996</c:v>
                </c:pt>
                <c:pt idx="11">
                  <c:v>0.193007071912571</c:v>
                </c:pt>
                <c:pt idx="12">
                  <c:v>0.19445267447934</c:v>
                </c:pt>
                <c:pt idx="13">
                  <c:v>1.01929263335571</c:v>
                </c:pt>
                <c:pt idx="14">
                  <c:v>0.882828154256981</c:v>
                </c:pt>
              </c:numCache>
            </c:numRef>
          </c:val>
        </c:ser>
        <c:gapWidth val="150"/>
        <c:shape val="box"/>
        <c:axId val="51464924"/>
        <c:axId val="41640046"/>
        <c:axId val="0"/>
      </c:bar3DChart>
      <c:catAx>
        <c:axId val="5146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046"/>
        <c:crossesAt val="0"/>
        <c:auto val="1"/>
        <c:lblAlgn val="ctr"/>
        <c:lblOffset val="100"/>
        <c:noMultiLvlLbl val="0"/>
      </c:catAx>
      <c:valAx>
        <c:axId val="4164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9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487375669472"/>
          <c:y val="0.856165862788856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53096179183136"/>
          <c:y val="0.205118032136481"/>
          <c:w val="0.935230566534914"/>
          <c:h val="0.78159095417575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A$43:$A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B$43:$B$54</c:f>
              <c:numCache>
                <c:formatCode>General</c:formatCode>
                <c:ptCount val="12"/>
                <c:pt idx="0">
                  <c:v>303109.86012</c:v>
                </c:pt>
                <c:pt idx="1">
                  <c:v>1219.59407</c:v>
                </c:pt>
                <c:pt idx="2">
                  <c:v>26359.31302</c:v>
                </c:pt>
                <c:pt idx="3">
                  <c:v>19313.5901</c:v>
                </c:pt>
                <c:pt idx="4">
                  <c:v>2457355.95482</c:v>
                </c:pt>
                <c:pt idx="5">
                  <c:v>176737.65452</c:v>
                </c:pt>
                <c:pt idx="6">
                  <c:v>1008.97481</c:v>
                </c:pt>
                <c:pt idx="7">
                  <c:v>49523.97509</c:v>
                </c:pt>
                <c:pt idx="8">
                  <c:v>1191297.61667</c:v>
                </c:pt>
                <c:pt idx="9">
                  <c:v>41198.30062</c:v>
                </c:pt>
                <c:pt idx="10">
                  <c:v>24103.25657</c:v>
                </c:pt>
                <c:pt idx="11">
                  <c:v>864.55664</c:v>
                </c:pt>
              </c:numCache>
            </c:numRef>
          </c:val>
        </c:ser>
        <c:gapWidth val="150"/>
        <c:shape val="box"/>
        <c:axId val="31396248"/>
        <c:axId val="68912222"/>
        <c:axId val="0"/>
      </c:bar3DChart>
      <c:catAx>
        <c:axId val="3139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222"/>
        <c:crossesAt val="0"/>
        <c:auto val="1"/>
        <c:lblAlgn val="ctr"/>
        <c:lblOffset val="100"/>
        <c:noMultiLvlLbl val="0"/>
      </c:catAx>
      <c:valAx>
        <c:axId val="6891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96248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8936096117012"/>
          <c:y val="0.163354037267081"/>
          <c:w val="0.968309246038656"/>
          <c:h val="0.81956521739130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A$129:$A$14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N$129:$N$140</c:f>
              <c:numCache>
                <c:formatCode>General</c:formatCode>
                <c:ptCount val="12"/>
                <c:pt idx="0">
                  <c:v>-0.0258850824533934</c:v>
                </c:pt>
                <c:pt idx="1">
                  <c:v>-6.40278029240808</c:v>
                </c:pt>
                <c:pt idx="2">
                  <c:v>0.420776234548552</c:v>
                </c:pt>
                <c:pt idx="3">
                  <c:v>0.447943703497719</c:v>
                </c:pt>
                <c:pt idx="4">
                  <c:v>0.136608587886209</c:v>
                </c:pt>
                <c:pt idx="5">
                  <c:v>0.0207315732849902</c:v>
                </c:pt>
                <c:pt idx="6">
                  <c:v>-0.901070390000299</c:v>
                </c:pt>
                <c:pt idx="7">
                  <c:v>-0.269720594702416</c:v>
                </c:pt>
                <c:pt idx="8">
                  <c:v>0.15943770224542</c:v>
                </c:pt>
                <c:pt idx="9">
                  <c:v>0.112363562586541</c:v>
                </c:pt>
                <c:pt idx="10">
                  <c:v>3.95446845501745</c:v>
                </c:pt>
                <c:pt idx="11">
                  <c:v>42.9876974801203</c:v>
                </c:pt>
              </c:numCache>
            </c:numRef>
          </c:val>
        </c:ser>
        <c:gapWidth val="150"/>
        <c:shape val="box"/>
        <c:axId val="9250854"/>
        <c:axId val="48834439"/>
        <c:axId val="0"/>
      </c:bar3DChart>
      <c:catAx>
        <c:axId val="925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439"/>
        <c:crossesAt val="0"/>
        <c:auto val="1"/>
        <c:lblAlgn val="ctr"/>
        <c:lblOffset val="100"/>
        <c:noMultiLvlLbl val="0"/>
      </c:catAx>
      <c:valAx>
        <c:axId val="4883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4 
</a:t>
            </a:r>
          </a:p>
        </c:rich>
      </c:tx>
      <c:layout>
        <c:manualLayout>
          <c:xMode val="edge"/>
          <c:yMode val="edge"/>
          <c:x val="0.235485919966123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7342790599195"/>
          <c:y val="0.310666407616087"/>
          <c:w val="0.829853906415414"/>
          <c:h val="0.5882067223625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A$43:$A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0.0706205306002261</c:v>
                </c:pt>
                <c:pt idx="1">
                  <c:v>0.000284149055085808</c:v>
                </c:pt>
                <c:pt idx="2">
                  <c:v>0.00614136627225813</c:v>
                </c:pt>
                <c:pt idx="3">
                  <c:v>0.00449980736396136</c:v>
                </c:pt>
                <c:pt idx="4">
                  <c:v>0.572530967268138</c:v>
                </c:pt>
                <c:pt idx="5">
                  <c:v>0.0411775022241129</c:v>
                </c:pt>
                <c:pt idx="6">
                  <c:v>0.000235077593372426</c:v>
                </c:pt>
                <c:pt idx="7">
                  <c:v>0.0115384217356162</c:v>
                </c:pt>
                <c:pt idx="8">
                  <c:v>0.277556361111821</c:v>
                </c:pt>
                <c:pt idx="9">
                  <c:v>0.00959865128920645</c:v>
                </c:pt>
                <c:pt idx="10">
                  <c:v>0.00561573538878906</c:v>
                </c:pt>
                <c:pt idx="11">
                  <c:v>0.000201430097412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4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0411328388402"/>
          <c:y val="0.323023371456987"/>
          <c:w val="0.944453809844909"/>
          <c:h val="0.5375435106911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D$43:$D$54</c:f>
              <c:numCache>
                <c:formatCode>General</c:formatCode>
                <c:ptCount val="12"/>
                <c:pt idx="0">
                  <c:v>0.105604080376293</c:v>
                </c:pt>
                <c:pt idx="1">
                  <c:v>0.00702433343308094</c:v>
                </c:pt>
                <c:pt idx="2">
                  <c:v>0.0106231724628584</c:v>
                </c:pt>
                <c:pt idx="3">
                  <c:v>0.0185490318970731</c:v>
                </c:pt>
                <c:pt idx="4">
                  <c:v>0.324213375385283</c:v>
                </c:pt>
                <c:pt idx="5">
                  <c:v>0.0377148832351191</c:v>
                </c:pt>
                <c:pt idx="6">
                  <c:v>0.0080545529301207</c:v>
                </c:pt>
                <c:pt idx="7">
                  <c:v>0.00996038914629141</c:v>
                </c:pt>
                <c:pt idx="8">
                  <c:v>0.4515460649761</c:v>
                </c:pt>
                <c:pt idx="9">
                  <c:v>0.0220598000083342</c:v>
                </c:pt>
                <c:pt idx="10">
                  <c:v>0.00465031606375073</c:v>
                </c:pt>
                <c:pt idx="11">
                  <c:v>8.56948622135047E-0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arativo de Sinistralidade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960971379011"/>
          <c:y val="0.239506927465363"/>
          <c:w val="0.906259034403007"/>
          <c:h val="0.698349633251834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39445319912251</c:v>
                </c:pt>
                <c:pt idx="1">
                  <c:v>0.636620104941071</c:v>
                </c:pt>
                <c:pt idx="2">
                  <c:v>0.638617549752948</c:v>
                </c:pt>
                <c:pt idx="3">
                  <c:v>0.602888735252996</c:v>
                </c:pt>
                <c:pt idx="4">
                  <c:v>0.632193632249861</c:v>
                </c:pt>
                <c:pt idx="5">
                  <c:v>0.575983552754546</c:v>
                </c:pt>
                <c:pt idx="6">
                  <c:v>0.65908409955491</c:v>
                </c:pt>
                <c:pt idx="7">
                  <c:v>0.619432195732552</c:v>
                </c:pt>
                <c:pt idx="8">
                  <c:v>0.622991867438337</c:v>
                </c:pt>
                <c:pt idx="9">
                  <c:v>0.618696248081032</c:v>
                </c:pt>
                <c:pt idx="10">
                  <c:v>0.615879599898333</c:v>
                </c:pt>
                <c:pt idx="11">
                  <c:v>0.635792448365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F$18</c:f>
              <c:numCache>
                <c:formatCode>General</c:formatCode>
                <c:ptCount val="4"/>
                <c:pt idx="0">
                  <c:v>0.556031675683637</c:v>
                </c:pt>
                <c:pt idx="1">
                  <c:v>0.561893116406233</c:v>
                </c:pt>
                <c:pt idx="2">
                  <c:v>0.630639312917554</c:v>
                </c:pt>
                <c:pt idx="3">
                  <c:v>0.576483388938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7249"/>
        <c:axId val="65065661"/>
      </c:lineChart>
      <c:catAx>
        <c:axId val="141172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661"/>
        <c:crossesAt val="0"/>
        <c:auto val="1"/>
        <c:lblAlgn val="ctr"/>
        <c:lblOffset val="100"/>
        <c:noMultiLvlLbl val="0"/>
      </c:catAx>
      <c:valAx>
        <c:axId val="65065661"/>
        <c:scaling>
          <c:orientation val="minMax"/>
          <c:min val="0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78779994218"/>
          <c:y val="0.648736756316218"/>
          <c:w val="0.107075744434808"/>
          <c:h val="0.11858190709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21414840446"/>
          <c:y val="0.272077922077922"/>
          <c:w val="0.443867743175702"/>
          <c:h val="0.50649350649350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6.2608733944472</c:v>
                </c:pt>
                <c:pt idx="1">
                  <c:v>2.74546339328132</c:v>
                </c:pt>
                <c:pt idx="2">
                  <c:v>0.778244060886805</c:v>
                </c:pt>
                <c:pt idx="3">
                  <c:v>30.21541915138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382053654024"/>
          <c:y val="0.194391396120213"/>
          <c:w val="0.825855689176688"/>
          <c:h val="0.7089154688913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E$7</c:f>
              <c:numCache>
                <c:formatCode>General</c:formatCode>
                <c:ptCount val="4"/>
                <c:pt idx="0">
                  <c:v>3156205.7825</c:v>
                </c:pt>
                <c:pt idx="1">
                  <c:v>2621109.05608</c:v>
                </c:pt>
                <c:pt idx="2">
                  <c:v>3085863.10411</c:v>
                </c:pt>
                <c:pt idx="3">
                  <c:v>2806133.07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3910"/>
        <c:axId val="94408594"/>
      </c:lineChart>
      <c:catAx>
        <c:axId val="3449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594"/>
        <c:crossesAt val="0"/>
        <c:auto val="1"/>
        <c:lblAlgn val="ctr"/>
        <c:lblOffset val="100"/>
        <c:noMultiLvlLbl val="0"/>
      </c:catAx>
      <c:valAx>
        <c:axId val="9440859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308989840905"/>
          <c:y val="0.134351145038168"/>
          <c:w val="0.916120375694844"/>
          <c:h val="0.814026717557252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E$9</c:f>
              <c:numCache>
                <c:formatCode>General</c:formatCode>
                <c:ptCount val="4"/>
                <c:pt idx="0">
                  <c:v>1949944.69788</c:v>
                </c:pt>
                <c:pt idx="1">
                  <c:v>1730741.47103</c:v>
                </c:pt>
                <c:pt idx="2">
                  <c:v>1952595.772</c:v>
                </c:pt>
                <c:pt idx="3">
                  <c:v>1891267.53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E$11</c:f>
              <c:numCache>
                <c:formatCode>General</c:formatCode>
                <c:ptCount val="4"/>
                <c:pt idx="0">
                  <c:v>1063466.02555</c:v>
                </c:pt>
                <c:pt idx="1">
                  <c:v>953516.59712</c:v>
                </c:pt>
                <c:pt idx="2">
                  <c:v>1207627.12385</c:v>
                </c:pt>
                <c:pt idx="3">
                  <c:v>1067482.90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1019"/>
        <c:axId val="64608878"/>
      </c:lineChart>
      <c:catAx>
        <c:axId val="6405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878"/>
        <c:crossesAt val="0"/>
        <c:auto val="1"/>
        <c:lblAlgn val="ctr"/>
        <c:lblOffset val="100"/>
        <c:noMultiLvlLbl val="0"/>
      </c:catAx>
      <c:valAx>
        <c:axId val="6460887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747939428791"/>
          <c:y val="0.697614503816794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08140842633446"/>
          <c:y val="0.214408049668165"/>
          <c:w val="0.966908902154166"/>
          <c:h val="0.78559195033183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3:$C$54</c:f>
              <c:numCache>
                <c:formatCode>General</c:formatCode>
                <c:ptCount val="12"/>
                <c:pt idx="0">
                  <c:v>1232326.85891</c:v>
                </c:pt>
                <c:pt idx="1">
                  <c:v>81969.13154</c:v>
                </c:pt>
                <c:pt idx="2">
                  <c:v>123965.10349</c:v>
                </c:pt>
                <c:pt idx="3">
                  <c:v>216454.42233</c:v>
                </c:pt>
                <c:pt idx="4">
                  <c:v>3783346.71427</c:v>
                </c:pt>
                <c:pt idx="5">
                  <c:v>440106.70256</c:v>
                </c:pt>
                <c:pt idx="6">
                  <c:v>93991.08327</c:v>
                </c:pt>
                <c:pt idx="7">
                  <c:v>116230.87883</c:v>
                </c:pt>
                <c:pt idx="8">
                  <c:v>5269231.47214</c:v>
                </c:pt>
                <c:pt idx="9">
                  <c:v>257422.66734</c:v>
                </c:pt>
                <c:pt idx="10">
                  <c:v>54265.98449</c:v>
                </c:pt>
                <c:pt idx="11">
                  <c:v>0.001</c:v>
                </c:pt>
              </c:numCache>
            </c:numRef>
          </c:val>
        </c:ser>
        <c:gapWidth val="150"/>
        <c:shape val="box"/>
        <c:axId val="73866991"/>
        <c:axId val="30221410"/>
        <c:axId val="0"/>
      </c:bar3DChart>
      <c:catAx>
        <c:axId val="7386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410"/>
        <c:crossesAt val="0"/>
        <c:auto val="1"/>
        <c:lblAlgn val="ctr"/>
        <c:lblOffset val="100"/>
        <c:noMultiLvlLbl val="0"/>
      </c:catAx>
      <c:valAx>
        <c:axId val="3022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9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9095809424448"/>
          <c:y val="0.260751520417029"/>
          <c:w val="0.977873413319423"/>
          <c:h val="0.72741094700260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02:$B$113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02:$C$113</c:f>
              <c:numCache>
                <c:formatCode>General</c:formatCode>
                <c:ptCount val="12"/>
                <c:pt idx="0">
                  <c:v>3456818.71723</c:v>
                </c:pt>
                <c:pt idx="1">
                  <c:v>139535.50431</c:v>
                </c:pt>
                <c:pt idx="2">
                  <c:v>412776.66898</c:v>
                </c:pt>
                <c:pt idx="3">
                  <c:v>543230.84065</c:v>
                </c:pt>
                <c:pt idx="4">
                  <c:v>10410152.14608</c:v>
                </c:pt>
                <c:pt idx="5">
                  <c:v>1176636.42904</c:v>
                </c:pt>
                <c:pt idx="6">
                  <c:v>163717.65807</c:v>
                </c:pt>
                <c:pt idx="7">
                  <c:v>251901.1108</c:v>
                </c:pt>
                <c:pt idx="8">
                  <c:v>13191102.39065</c:v>
                </c:pt>
                <c:pt idx="9">
                  <c:v>771126.17323</c:v>
                </c:pt>
                <c:pt idx="10">
                  <c:v>192066.42924</c:v>
                </c:pt>
                <c:pt idx="11">
                  <c:v>776.86807</c:v>
                </c:pt>
              </c:numCache>
            </c:numRef>
          </c:val>
        </c:ser>
        <c:gapWidth val="150"/>
        <c:shape val="box"/>
        <c:axId val="8180835"/>
        <c:axId val="7980387"/>
        <c:axId val="0"/>
      </c:bar3DChart>
      <c:catAx>
        <c:axId val="818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87"/>
        <c:crossesAt val="0"/>
        <c:auto val="1"/>
        <c:lblAlgn val="ctr"/>
        <c:lblOffset val="100"/>
        <c:noMultiLvlLbl val="0"/>
      </c:catAx>
      <c:valAx>
        <c:axId val="798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3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4 x 2003</a:t>
            </a:r>
          </a:p>
        </c:rich>
      </c:tx>
      <c:layout>
        <c:manualLayout>
          <c:xMode val="edge"/>
          <c:yMode val="edge"/>
          <c:x val="0.268911771149573"/>
          <c:y val="0.0220412498893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901724515665"/>
          <c:y val="0.232362574134726"/>
          <c:w val="0.969296735626428"/>
          <c:h val="0.694697707355935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3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0:$T$130</c:f>
              <c:numCache>
                <c:formatCode>General</c:formatCode>
                <c:ptCount val="4"/>
                <c:pt idx="0">
                  <c:v>957512.28529</c:v>
                </c:pt>
                <c:pt idx="1">
                  <c:v>843649.21482</c:v>
                </c:pt>
                <c:pt idx="2">
                  <c:v>1052337.29376</c:v>
                </c:pt>
                <c:pt idx="3">
                  <c:v>929847.9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24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8:$AB$138</c:f>
              <c:numCache>
                <c:formatCode>General</c:formatCode>
                <c:ptCount val="12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  <c:pt idx="7">
                  <c:v>870653.85968</c:v>
                </c:pt>
                <c:pt idx="8">
                  <c:v>878670.29555</c:v>
                </c:pt>
                <c:pt idx="9">
                  <c:v>902497.28289</c:v>
                </c:pt>
                <c:pt idx="10">
                  <c:v>800800.1407</c:v>
                </c:pt>
                <c:pt idx="11">
                  <c:v>922758.84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2378"/>
        <c:axId val="89606459"/>
      </c:lineChart>
      <c:catAx>
        <c:axId val="4179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459"/>
        <c:crossesAt val="0"/>
        <c:auto val="1"/>
        <c:lblAlgn val="ctr"/>
        <c:lblOffset val="100"/>
        <c:noMultiLvlLbl val="0"/>
      </c:catAx>
      <c:valAx>
        <c:axId val="896064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864761666302"/>
          <c:y val="0.711250774541914"/>
          <c:w val="0.0894494695001721"/>
          <c:h val="0.109321058688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690828077442"/>
          <c:y val="0.23175305317819"/>
          <c:w val="0.942702940161285"/>
          <c:h val="0.660159630733724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3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4:$T$134</c:f>
              <c:numCache>
                <c:formatCode>General</c:formatCode>
                <c:ptCount val="4"/>
                <c:pt idx="0">
                  <c:v>1397237.97178</c:v>
                </c:pt>
                <c:pt idx="1">
                  <c:v>1179235.73132</c:v>
                </c:pt>
                <c:pt idx="2">
                  <c:v>1382710.47137</c:v>
                </c:pt>
                <c:pt idx="3">
                  <c:v>1310047.29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24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2:$AB$142</c:f>
              <c:numCache>
                <c:formatCode>General</c:formatCode>
                <c:ptCount val="12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084.40385</c:v>
                </c:pt>
                <c:pt idx="6">
                  <c:v>1153134.06017</c:v>
                </c:pt>
                <c:pt idx="7">
                  <c:v>1127680.53123</c:v>
                </c:pt>
                <c:pt idx="8">
                  <c:v>1184821.57862</c:v>
                </c:pt>
                <c:pt idx="9">
                  <c:v>1214005.07082</c:v>
                </c:pt>
                <c:pt idx="10">
                  <c:v>1288367.60746</c:v>
                </c:pt>
                <c:pt idx="11">
                  <c:v>2002078.38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9023"/>
        <c:axId val="4848297"/>
      </c:lineChart>
      <c:catAx>
        <c:axId val="7441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97"/>
        <c:crossesAt val="0"/>
        <c:auto val="1"/>
        <c:lblAlgn val="ctr"/>
        <c:lblOffset val="100"/>
        <c:noMultiLvlLbl val="0"/>
      </c:catAx>
      <c:valAx>
        <c:axId val="48482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321064357212"/>
          <c:y val="0.646119819213386"/>
          <c:w val="0.0918761178574791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4 x 2003
</a:t>
            </a:r>
          </a:p>
        </c:rich>
      </c:tx>
      <c:layout>
        <c:manualLayout>
          <c:xMode val="edge"/>
          <c:yMode val="edge"/>
          <c:x val="0.343687476686222"/>
          <c:y val="0.02450546206082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36322018379735"/>
          <c:y val="0.178427320145655"/>
          <c:w val="0.985147003967581"/>
          <c:h val="0.80690876882196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77:$B$188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77:$O$188</c:f>
              <c:numCache>
                <c:formatCode>General</c:formatCode>
                <c:ptCount val="12"/>
                <c:pt idx="0">
                  <c:v>0.0163063809316814</c:v>
                </c:pt>
                <c:pt idx="1">
                  <c:v>0.782250230266908</c:v>
                </c:pt>
                <c:pt idx="2">
                  <c:v>-0.245895234042696</c:v>
                </c:pt>
                <c:pt idx="3">
                  <c:v>-0.162414625540048</c:v>
                </c:pt>
                <c:pt idx="4">
                  <c:v>0.12574379647735</c:v>
                </c:pt>
                <c:pt idx="5">
                  <c:v>0.175038220055781</c:v>
                </c:pt>
                <c:pt idx="6">
                  <c:v>1.27506407479279</c:v>
                </c:pt>
                <c:pt idx="7">
                  <c:v>0.751085902521956</c:v>
                </c:pt>
                <c:pt idx="8">
                  <c:v>0.644360443086907</c:v>
                </c:pt>
                <c:pt idx="9">
                  <c:v>-0.0143198724382619</c:v>
                </c:pt>
                <c:pt idx="10">
                  <c:v>0.681084196891868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2251811"/>
        <c:axId val="1807059"/>
        <c:axId val="0"/>
      </c:bar3DChart>
      <c:catAx>
        <c:axId val="7225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59"/>
        <c:crossesAt val="0"/>
        <c:auto val="1"/>
        <c:lblAlgn val="ctr"/>
        <c:lblOffset val="100"/>
        <c:noMultiLvlLbl val="0"/>
      </c:catAx>
      <c:valAx>
        <c:axId val="180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8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524038207820993"/>
          <c:y val="0.14800932023098"/>
          <c:w val="0.925484194416592"/>
          <c:h val="0.82919663661229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A$105:$A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B$105:$B$116</c:f>
              <c:numCache>
                <c:formatCode>General</c:formatCode>
                <c:ptCount val="12"/>
                <c:pt idx="0">
                  <c:v>846458.38754</c:v>
                </c:pt>
                <c:pt idx="1">
                  <c:v>-912.37803</c:v>
                </c:pt>
                <c:pt idx="2">
                  <c:v>73032.95051</c:v>
                </c:pt>
                <c:pt idx="3">
                  <c:v>49719.21403</c:v>
                </c:pt>
                <c:pt idx="4">
                  <c:v>6683649.37961</c:v>
                </c:pt>
                <c:pt idx="5">
                  <c:v>528286.7845</c:v>
                </c:pt>
                <c:pt idx="6">
                  <c:v>27833.82285</c:v>
                </c:pt>
                <c:pt idx="7">
                  <c:v>186262.5425</c:v>
                </c:pt>
                <c:pt idx="8">
                  <c:v>3849152.49258</c:v>
                </c:pt>
                <c:pt idx="9">
                  <c:v>111390.73965</c:v>
                </c:pt>
                <c:pt idx="10">
                  <c:v>22264.23248</c:v>
                </c:pt>
                <c:pt idx="11">
                  <c:v>-2036.00446</c:v>
                </c:pt>
              </c:numCache>
            </c:numRef>
          </c:val>
        </c:ser>
        <c:gapWidth val="150"/>
        <c:shape val="box"/>
        <c:axId val="57301639"/>
        <c:axId val="43909360"/>
        <c:axId val="0"/>
      </c:bar3DChart>
      <c:catAx>
        <c:axId val="5730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360"/>
        <c:crossesAt val="0"/>
        <c:auto val="1"/>
        <c:lblAlgn val="ctr"/>
        <c:lblOffset val="100"/>
        <c:noMultiLvlLbl val="0"/>
      </c:catAx>
      <c:valAx>
        <c:axId val="439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016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2</xdr:col>
      <xdr:colOff>2125440</xdr:colOff>
      <xdr:row>54</xdr:row>
      <xdr:rowOff>66600</xdr:rowOff>
    </xdr:to>
    <xdr:graphicFrame>
      <xdr:nvGraphicFramePr>
        <xdr:cNvPr id="46" name="Chart 5"/>
        <xdr:cNvGraphicFramePr/>
      </xdr:nvGraphicFramePr>
      <xdr:xfrm>
        <a:off x="0" y="8524800"/>
        <a:ext cx="7490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7</xdr:row>
      <xdr:rowOff>66600</xdr:rowOff>
    </xdr:from>
    <xdr:to>
      <xdr:col>13</xdr:col>
      <xdr:colOff>494280</xdr:colOff>
      <xdr:row>57</xdr:row>
      <xdr:rowOff>105120</xdr:rowOff>
    </xdr:to>
    <xdr:graphicFrame>
      <xdr:nvGraphicFramePr>
        <xdr:cNvPr id="13" name="Chart 12"/>
        <xdr:cNvGraphicFramePr/>
      </xdr:nvGraphicFramePr>
      <xdr:xfrm>
        <a:off x="3351240" y="7391160"/>
        <a:ext cx="832212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95</xdr:row>
      <xdr:rowOff>75960</xdr:rowOff>
    </xdr:from>
    <xdr:to>
      <xdr:col>13</xdr:col>
      <xdr:colOff>513720</xdr:colOff>
      <xdr:row>115</xdr:row>
      <xdr:rowOff>28080</xdr:rowOff>
    </xdr:to>
    <xdr:graphicFrame>
      <xdr:nvGraphicFramePr>
        <xdr:cNvPr id="14" name="Chart 13"/>
        <xdr:cNvGraphicFramePr/>
      </xdr:nvGraphicFramePr>
      <xdr:xfrm>
        <a:off x="3411720" y="18154440"/>
        <a:ext cx="82810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19</xdr:row>
      <xdr:rowOff>86040</xdr:rowOff>
    </xdr:from>
    <xdr:to>
      <xdr:col>13</xdr:col>
      <xdr:colOff>352800</xdr:colOff>
      <xdr:row>140</xdr:row>
      <xdr:rowOff>47520</xdr:rowOff>
    </xdr:to>
    <xdr:graphicFrame>
      <xdr:nvGraphicFramePr>
        <xdr:cNvPr id="15" name="Chart 16"/>
        <xdr:cNvGraphicFramePr/>
      </xdr:nvGraphicFramePr>
      <xdr:xfrm>
        <a:off x="29880" y="22193640"/>
        <a:ext cx="11502000" cy="40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46</xdr:row>
      <xdr:rowOff>28440</xdr:rowOff>
    </xdr:from>
    <xdr:to>
      <xdr:col>13</xdr:col>
      <xdr:colOff>323280</xdr:colOff>
      <xdr:row>169</xdr:row>
      <xdr:rowOff>47520</xdr:rowOff>
    </xdr:to>
    <xdr:graphicFrame>
      <xdr:nvGraphicFramePr>
        <xdr:cNvPr id="16" name="Chart 18"/>
        <xdr:cNvGraphicFramePr/>
      </xdr:nvGraphicFramePr>
      <xdr:xfrm>
        <a:off x="29880" y="27222480"/>
        <a:ext cx="11472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1</xdr:col>
      <xdr:colOff>564120</xdr:colOff>
      <xdr:row>0</xdr:row>
      <xdr:rowOff>799200</xdr:rowOff>
    </xdr:to>
    <xdr:sp>
      <xdr:nvSpPr>
        <xdr:cNvPr id="17" name="Texto 5"/>
        <xdr:cNvSpPr/>
      </xdr:nvSpPr>
      <xdr:spPr>
        <a:xfrm>
          <a:off x="3592800" y="102600"/>
          <a:ext cx="624852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59</xdr:row>
      <xdr:rowOff>124920</xdr:rowOff>
    </xdr:from>
    <xdr:to>
      <xdr:col>12</xdr:col>
      <xdr:colOff>112320</xdr:colOff>
      <xdr:row>59</xdr:row>
      <xdr:rowOff>848160</xdr:rowOff>
    </xdr:to>
    <xdr:sp>
      <xdr:nvSpPr>
        <xdr:cNvPr id="18" name="Texto 5"/>
        <xdr:cNvSpPr/>
      </xdr:nvSpPr>
      <xdr:spPr>
        <a:xfrm>
          <a:off x="3633120" y="11097720"/>
          <a:ext cx="641052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36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5737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9</xdr:row>
      <xdr:rowOff>9000</xdr:rowOff>
    </xdr:from>
    <xdr:to>
      <xdr:col>4</xdr:col>
      <xdr:colOff>413640</xdr:colOff>
      <xdr:row>59</xdr:row>
      <xdr:rowOff>96012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0981800"/>
          <a:ext cx="35841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040</xdr:colOff>
      <xdr:row>189</xdr:row>
      <xdr:rowOff>114480</xdr:rowOff>
    </xdr:from>
    <xdr:to>
      <xdr:col>14</xdr:col>
      <xdr:colOff>71280</xdr:colOff>
      <xdr:row>212</xdr:row>
      <xdr:rowOff>9720</xdr:rowOff>
    </xdr:to>
    <xdr:graphicFrame>
      <xdr:nvGraphicFramePr>
        <xdr:cNvPr id="21" name="Chart 32"/>
        <xdr:cNvGraphicFramePr/>
      </xdr:nvGraphicFramePr>
      <xdr:xfrm>
        <a:off x="1409400" y="35404560"/>
        <a:ext cx="10615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240</xdr:colOff>
      <xdr:row>171</xdr:row>
      <xdr:rowOff>200880</xdr:rowOff>
    </xdr:from>
    <xdr:to>
      <xdr:col>10</xdr:col>
      <xdr:colOff>71280</xdr:colOff>
      <xdr:row>171</xdr:row>
      <xdr:rowOff>982440</xdr:rowOff>
    </xdr:to>
    <xdr:sp>
      <xdr:nvSpPr>
        <xdr:cNvPr id="22" name="Texto 5"/>
        <xdr:cNvSpPr/>
      </xdr:nvSpPr>
      <xdr:spPr>
        <a:xfrm>
          <a:off x="3572640" y="31442760"/>
          <a:ext cx="492048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71</xdr:row>
      <xdr:rowOff>75960</xdr:rowOff>
    </xdr:from>
    <xdr:to>
      <xdr:col>4</xdr:col>
      <xdr:colOff>403200</xdr:colOff>
      <xdr:row>171</xdr:row>
      <xdr:rowOff>102708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1317840"/>
          <a:ext cx="35737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080</xdr:colOff>
      <xdr:row>99</xdr:row>
      <xdr:rowOff>75960</xdr:rowOff>
    </xdr:from>
    <xdr:to>
      <xdr:col>12</xdr:col>
      <xdr:colOff>604080</xdr:colOff>
      <xdr:row>120</xdr:row>
      <xdr:rowOff>114480</xdr:rowOff>
    </xdr:to>
    <xdr:graphicFrame>
      <xdr:nvGraphicFramePr>
        <xdr:cNvPr id="24" name="Chart 13"/>
        <xdr:cNvGraphicFramePr/>
      </xdr:nvGraphicFramePr>
      <xdr:xfrm>
        <a:off x="3209400" y="19002240"/>
        <a:ext cx="682128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040</xdr:colOff>
      <xdr:row>0</xdr:row>
      <xdr:rowOff>102600</xdr:rowOff>
    </xdr:from>
    <xdr:to>
      <xdr:col>11</xdr:col>
      <xdr:colOff>171360</xdr:colOff>
      <xdr:row>0</xdr:row>
      <xdr:rowOff>875160</xdr:rowOff>
    </xdr:to>
    <xdr:sp>
      <xdr:nvSpPr>
        <xdr:cNvPr id="25" name="Texto 5"/>
        <xdr:cNvSpPr/>
      </xdr:nvSpPr>
      <xdr:spPr>
        <a:xfrm>
          <a:off x="3330360" y="102600"/>
          <a:ext cx="54727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3</xdr:col>
      <xdr:colOff>40320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3109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61</xdr:row>
      <xdr:rowOff>75960</xdr:rowOff>
    </xdr:from>
    <xdr:to>
      <xdr:col>3</xdr:col>
      <xdr:colOff>372960</xdr:colOff>
      <xdr:row>61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0680" y="11534400"/>
          <a:ext cx="32706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1480</xdr:colOff>
      <xdr:row>38</xdr:row>
      <xdr:rowOff>76320</xdr:rowOff>
    </xdr:from>
    <xdr:to>
      <xdr:col>12</xdr:col>
      <xdr:colOff>573840</xdr:colOff>
      <xdr:row>60</xdr:row>
      <xdr:rowOff>29160</xdr:rowOff>
    </xdr:to>
    <xdr:graphicFrame>
      <xdr:nvGraphicFramePr>
        <xdr:cNvPr id="28" name="Chart 26"/>
        <xdr:cNvGraphicFramePr/>
      </xdr:nvGraphicFramePr>
      <xdr:xfrm>
        <a:off x="3169800" y="7610760"/>
        <a:ext cx="68306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61800</xdr:colOff>
      <xdr:row>61</xdr:row>
      <xdr:rowOff>151920</xdr:rowOff>
    </xdr:from>
    <xdr:to>
      <xdr:col>8</xdr:col>
      <xdr:colOff>352800</xdr:colOff>
      <xdr:row>61</xdr:row>
      <xdr:rowOff>924480</xdr:rowOff>
    </xdr:to>
    <xdr:sp>
      <xdr:nvSpPr>
        <xdr:cNvPr id="29" name="Texto 5"/>
        <xdr:cNvSpPr/>
      </xdr:nvSpPr>
      <xdr:spPr>
        <a:xfrm>
          <a:off x="3300120" y="11610360"/>
          <a:ext cx="3642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143</xdr:row>
      <xdr:rowOff>47160</xdr:rowOff>
    </xdr:from>
    <xdr:to>
      <xdr:col>12</xdr:col>
      <xdr:colOff>272160</xdr:colOff>
      <xdr:row>164</xdr:row>
      <xdr:rowOff>124200</xdr:rowOff>
    </xdr:to>
    <xdr:graphicFrame>
      <xdr:nvGraphicFramePr>
        <xdr:cNvPr id="30" name="Chart 28"/>
        <xdr:cNvGraphicFramePr/>
      </xdr:nvGraphicFramePr>
      <xdr:xfrm>
        <a:off x="1429200" y="27345960"/>
        <a:ext cx="826956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51360</xdr:colOff>
      <xdr:row>123</xdr:row>
      <xdr:rowOff>183240</xdr:rowOff>
    </xdr:from>
    <xdr:to>
      <xdr:col>8</xdr:col>
      <xdr:colOff>513720</xdr:colOff>
      <xdr:row>123</xdr:row>
      <xdr:rowOff>848520</xdr:rowOff>
    </xdr:to>
    <xdr:sp>
      <xdr:nvSpPr>
        <xdr:cNvPr id="31" name="Texto 5"/>
        <xdr:cNvSpPr/>
      </xdr:nvSpPr>
      <xdr:spPr>
        <a:xfrm>
          <a:off x="3289680" y="23109840"/>
          <a:ext cx="3813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123</xdr:row>
      <xdr:rowOff>49320</xdr:rowOff>
    </xdr:from>
    <xdr:to>
      <xdr:col>3</xdr:col>
      <xdr:colOff>362520</xdr:colOff>
      <xdr:row>123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975920"/>
          <a:ext cx="32702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7720</xdr:colOff>
      <xdr:row>168</xdr:row>
      <xdr:rowOff>142920</xdr:rowOff>
    </xdr:from>
    <xdr:to>
      <xdr:col>12</xdr:col>
      <xdr:colOff>272160</xdr:colOff>
      <xdr:row>191</xdr:row>
      <xdr:rowOff>123840</xdr:rowOff>
    </xdr:to>
    <xdr:graphicFrame>
      <xdr:nvGraphicFramePr>
        <xdr:cNvPr id="33" name="Chart 31"/>
        <xdr:cNvGraphicFramePr/>
      </xdr:nvGraphicFramePr>
      <xdr:xfrm>
        <a:off x="1197720" y="31489560"/>
        <a:ext cx="85010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157040</xdr:colOff>
      <xdr:row>198</xdr:row>
      <xdr:rowOff>86040</xdr:rowOff>
    </xdr:from>
    <xdr:to>
      <xdr:col>12</xdr:col>
      <xdr:colOff>272160</xdr:colOff>
      <xdr:row>220</xdr:row>
      <xdr:rowOff>142920</xdr:rowOff>
    </xdr:to>
    <xdr:graphicFrame>
      <xdr:nvGraphicFramePr>
        <xdr:cNvPr id="34" name="Chart 32"/>
        <xdr:cNvGraphicFramePr/>
      </xdr:nvGraphicFramePr>
      <xdr:xfrm>
        <a:off x="1157040" y="36290520"/>
        <a:ext cx="85417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270960" y="124920"/>
          <a:ext cx="320976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0</xdr:row>
      <xdr:rowOff>258840</xdr:rowOff>
    </xdr:from>
    <xdr:to>
      <xdr:col>8</xdr:col>
      <xdr:colOff>423360</xdr:colOff>
      <xdr:row>40</xdr:row>
      <xdr:rowOff>924120</xdr:rowOff>
    </xdr:to>
    <xdr:sp>
      <xdr:nvSpPr>
        <xdr:cNvPr id="36" name="Texto 5"/>
        <xdr:cNvSpPr/>
      </xdr:nvSpPr>
      <xdr:spPr>
        <a:xfrm>
          <a:off x="3069720" y="8069400"/>
          <a:ext cx="338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80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114480</xdr:rowOff>
    </xdr:from>
    <xdr:to>
      <xdr:col>13</xdr:col>
      <xdr:colOff>313200</xdr:colOff>
      <xdr:row>81</xdr:row>
      <xdr:rowOff>28440</xdr:rowOff>
    </xdr:to>
    <xdr:graphicFrame>
      <xdr:nvGraphicFramePr>
        <xdr:cNvPr id="39" name="Chart 20"/>
        <xdr:cNvGraphicFramePr/>
      </xdr:nvGraphicFramePr>
      <xdr:xfrm>
        <a:off x="0" y="12306600"/>
        <a:ext cx="996156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3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75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292" t="s">
        <v>276</v>
      </c>
      <c r="C4" s="40"/>
      <c r="D4" s="40"/>
      <c r="E4" s="40"/>
      <c r="F4" s="41" t="s">
        <v>62</v>
      </c>
    </row>
    <row r="5" customFormat="false" ht="12.75" hidden="false" customHeight="false" outlineLevel="0" collapsed="false">
      <c r="B5" s="293" t="s">
        <v>277</v>
      </c>
      <c r="C5" s="294" t="s">
        <v>278</v>
      </c>
      <c r="D5" s="265" t="s">
        <v>161</v>
      </c>
      <c r="E5" s="264" t="s">
        <v>279</v>
      </c>
      <c r="F5" s="295" t="s">
        <v>64</v>
      </c>
    </row>
    <row r="6" customFormat="false" ht="12.75" hidden="false" customHeight="false" outlineLevel="0" collapsed="false">
      <c r="B6" s="293"/>
      <c r="C6" s="294"/>
      <c r="D6" s="268" t="s">
        <v>165</v>
      </c>
      <c r="E6" s="267" t="s">
        <v>99</v>
      </c>
      <c r="F6" s="296" t="s">
        <v>99</v>
      </c>
    </row>
    <row r="7" customFormat="false" ht="12.75" hidden="false" customHeight="false" outlineLevel="0" collapsed="false">
      <c r="B7" s="297" t="s">
        <v>265</v>
      </c>
      <c r="C7" s="298" t="s">
        <v>280</v>
      </c>
      <c r="D7" s="271" t="n">
        <v>5899083.65566</v>
      </c>
      <c r="E7" s="299" t="n">
        <v>50.5521161058155</v>
      </c>
      <c r="F7" s="300" t="n">
        <v>50.5521161058155</v>
      </c>
    </row>
    <row r="8" customFormat="false" ht="12.75" hidden="false" customHeight="false" outlineLevel="0" collapsed="false">
      <c r="B8" s="301" t="s">
        <v>266</v>
      </c>
      <c r="C8" s="302" t="s">
        <v>281</v>
      </c>
      <c r="D8" s="274" t="n">
        <v>1342325.39416</v>
      </c>
      <c r="E8" s="303" t="n">
        <v>11.5030389698328</v>
      </c>
      <c r="F8" s="304" t="n">
        <v>62.0551550756483</v>
      </c>
    </row>
    <row r="9" customFormat="false" ht="12.75" hidden="false" customHeight="false" outlineLevel="0" collapsed="false">
      <c r="B9" s="301" t="s">
        <v>267</v>
      </c>
      <c r="C9" s="302" t="s">
        <v>282</v>
      </c>
      <c r="D9" s="274" t="n">
        <v>845186.0357</v>
      </c>
      <c r="E9" s="303" t="n">
        <v>7.24281008741519</v>
      </c>
      <c r="F9" s="304" t="n">
        <v>69.2979651630635</v>
      </c>
    </row>
    <row r="10" customFormat="false" ht="12.75" hidden="false" customHeight="false" outlineLevel="0" collapsed="false">
      <c r="B10" s="301" t="s">
        <v>269</v>
      </c>
      <c r="C10" s="302" t="s">
        <v>283</v>
      </c>
      <c r="D10" s="274" t="n">
        <v>728752.51323</v>
      </c>
      <c r="E10" s="303" t="n">
        <v>6.24503462090437</v>
      </c>
      <c r="F10" s="304" t="n">
        <v>75.5429997839678</v>
      </c>
    </row>
    <row r="11" customFormat="false" ht="12.75" hidden="false" customHeight="false" outlineLevel="0" collapsed="false">
      <c r="B11" s="301" t="s">
        <v>268</v>
      </c>
      <c r="C11" s="302" t="s">
        <v>284</v>
      </c>
      <c r="D11" s="274" t="n">
        <v>673521.69979</v>
      </c>
      <c r="E11" s="303" t="n">
        <v>5.7717349261359</v>
      </c>
      <c r="F11" s="304" t="n">
        <v>81.3147347101038</v>
      </c>
    </row>
    <row r="12" customFormat="false" ht="12.75" hidden="false" customHeight="false" outlineLevel="0" collapsed="false">
      <c r="B12" s="301" t="s">
        <v>271</v>
      </c>
      <c r="C12" s="302" t="s">
        <v>285</v>
      </c>
      <c r="D12" s="274" t="n">
        <v>424435.00875</v>
      </c>
      <c r="E12" s="303" t="n">
        <v>3.63718995934501</v>
      </c>
      <c r="F12" s="304" t="n">
        <v>84.9519246694488</v>
      </c>
    </row>
    <row r="13" customFormat="false" ht="12.75" hidden="false" customHeight="false" outlineLevel="0" collapsed="false">
      <c r="B13" s="301" t="s">
        <v>272</v>
      </c>
      <c r="C13" s="302" t="s">
        <v>286</v>
      </c>
      <c r="D13" s="274" t="n">
        <v>358389.16191</v>
      </c>
      <c r="E13" s="303" t="n">
        <v>3.07121098487172</v>
      </c>
      <c r="F13" s="304" t="n">
        <v>88.0231356543205</v>
      </c>
    </row>
    <row r="14" customFormat="false" ht="12.75" hidden="false" customHeight="false" outlineLevel="0" collapsed="false">
      <c r="B14" s="301" t="s">
        <v>270</v>
      </c>
      <c r="C14" s="302" t="s">
        <v>287</v>
      </c>
      <c r="D14" s="274" t="n">
        <v>284080.34079</v>
      </c>
      <c r="E14" s="303" t="n">
        <v>2.43442256615854</v>
      </c>
      <c r="F14" s="304" t="n">
        <v>90.457558220479</v>
      </c>
    </row>
    <row r="15" customFormat="false" ht="12.75" hidden="false" customHeight="false" outlineLevel="0" collapsed="false">
      <c r="B15" s="301" t="s">
        <v>273</v>
      </c>
      <c r="C15" s="302" t="s">
        <v>288</v>
      </c>
      <c r="D15" s="274" t="n">
        <v>231529.56107</v>
      </c>
      <c r="E15" s="303" t="n">
        <v>1.98408938342639</v>
      </c>
      <c r="F15" s="304" t="n">
        <v>92.4416476039054</v>
      </c>
    </row>
    <row r="16" customFormat="false" ht="12.75" hidden="false" customHeight="false" outlineLevel="0" collapsed="false">
      <c r="B16" s="301" t="s">
        <v>289</v>
      </c>
      <c r="C16" s="302" t="s">
        <v>290</v>
      </c>
      <c r="D16" s="274" t="n">
        <v>187575.95966</v>
      </c>
      <c r="E16" s="303" t="n">
        <v>1.60742960176434</v>
      </c>
      <c r="F16" s="304" t="n">
        <v>94.0490772056698</v>
      </c>
    </row>
    <row r="17" customFormat="false" ht="12.75" hidden="false" customHeight="false" outlineLevel="0" collapsed="false">
      <c r="B17" s="301" t="s">
        <v>291</v>
      </c>
      <c r="C17" s="302" t="s">
        <v>292</v>
      </c>
      <c r="D17" s="274" t="n">
        <v>117795.14411</v>
      </c>
      <c r="E17" s="303" t="n">
        <v>1.0094438643935</v>
      </c>
      <c r="F17" s="304" t="n">
        <v>95.0585210700633</v>
      </c>
    </row>
    <row r="18" customFormat="false" ht="12.75" hidden="false" customHeight="false" outlineLevel="0" collapsed="false">
      <c r="B18" s="301" t="s">
        <v>293</v>
      </c>
      <c r="C18" s="302" t="s">
        <v>294</v>
      </c>
      <c r="D18" s="274" t="n">
        <v>115204.59855</v>
      </c>
      <c r="E18" s="303" t="n">
        <v>0.987244219911284</v>
      </c>
      <c r="F18" s="304" t="n">
        <v>96.0457652899746</v>
      </c>
    </row>
    <row r="19" customFormat="false" ht="12.75" hidden="false" customHeight="false" outlineLevel="0" collapsed="false">
      <c r="B19" s="301" t="s">
        <v>295</v>
      </c>
      <c r="C19" s="302" t="s">
        <v>296</v>
      </c>
      <c r="D19" s="274" t="n">
        <v>90725.37696</v>
      </c>
      <c r="E19" s="303" t="n">
        <v>0.777469867786214</v>
      </c>
      <c r="F19" s="304" t="n">
        <v>96.8232351577608</v>
      </c>
    </row>
    <row r="20" customFormat="false" ht="12.75" hidden="false" customHeight="false" outlineLevel="0" collapsed="false">
      <c r="B20" s="301" t="s">
        <v>297</v>
      </c>
      <c r="C20" s="302" t="s">
        <v>298</v>
      </c>
      <c r="D20" s="274" t="n">
        <v>81036.23552</v>
      </c>
      <c r="E20" s="303" t="n">
        <v>0.694438903719347</v>
      </c>
      <c r="F20" s="304" t="n">
        <v>97.5176740614801</v>
      </c>
    </row>
    <row r="21" customFormat="false" ht="12.75" hidden="false" customHeight="false" outlineLevel="0" collapsed="false">
      <c r="B21" s="301" t="s">
        <v>299</v>
      </c>
      <c r="C21" s="302" t="s">
        <v>300</v>
      </c>
      <c r="D21" s="274" t="n">
        <v>79769.45031</v>
      </c>
      <c r="E21" s="303" t="n">
        <v>0.683583205316832</v>
      </c>
      <c r="F21" s="304" t="n">
        <v>98.2012572667969</v>
      </c>
    </row>
    <row r="22" customFormat="false" ht="12.75" hidden="false" customHeight="false" outlineLevel="0" collapsed="false">
      <c r="B22" s="301" t="s">
        <v>301</v>
      </c>
      <c r="C22" s="302" t="s">
        <v>302</v>
      </c>
      <c r="D22" s="274" t="n">
        <v>43417.5453</v>
      </c>
      <c r="E22" s="303" t="n">
        <v>0.372066056213529</v>
      </c>
      <c r="F22" s="304" t="n">
        <v>98.5733233230105</v>
      </c>
    </row>
    <row r="23" customFormat="false" ht="12.75" hidden="false" customHeight="false" outlineLevel="0" collapsed="false">
      <c r="B23" s="301" t="s">
        <v>303</v>
      </c>
      <c r="C23" s="302" t="s">
        <v>304</v>
      </c>
      <c r="D23" s="274" t="n">
        <v>32835.0081</v>
      </c>
      <c r="E23" s="303" t="n">
        <v>0.281379149491122</v>
      </c>
      <c r="F23" s="304" t="n">
        <v>98.8547024725016</v>
      </c>
    </row>
    <row r="24" customFormat="false" ht="12.75" hidden="false" customHeight="false" outlineLevel="0" collapsed="false">
      <c r="B24" s="301" t="s">
        <v>305</v>
      </c>
      <c r="C24" s="302" t="s">
        <v>306</v>
      </c>
      <c r="D24" s="274" t="n">
        <v>27573.4014</v>
      </c>
      <c r="E24" s="303" t="n">
        <v>0.236289883373268</v>
      </c>
      <c r="F24" s="304" t="n">
        <v>99.0909923558749</v>
      </c>
    </row>
    <row r="25" customFormat="false" ht="12.75" hidden="false" customHeight="false" outlineLevel="0" collapsed="false">
      <c r="B25" s="301" t="s">
        <v>307</v>
      </c>
      <c r="C25" s="302" t="s">
        <v>308</v>
      </c>
      <c r="D25" s="274" t="n">
        <v>26721.68839</v>
      </c>
      <c r="E25" s="303" t="n">
        <v>0.228991140469522</v>
      </c>
      <c r="F25" s="304" t="n">
        <v>99.3199834963444</v>
      </c>
    </row>
    <row r="26" customFormat="false" ht="12.75" hidden="false" customHeight="false" outlineLevel="0" collapsed="false">
      <c r="B26" s="301" t="s">
        <v>309</v>
      </c>
      <c r="C26" s="302" t="s">
        <v>310</v>
      </c>
      <c r="D26" s="274" t="n">
        <v>26582.8199</v>
      </c>
      <c r="E26" s="303" t="n">
        <v>0.227801108857886</v>
      </c>
      <c r="F26" s="304" t="n">
        <v>99.5477846052023</v>
      </c>
    </row>
    <row r="27" customFormat="false" ht="12.75" hidden="false" customHeight="false" outlineLevel="0" collapsed="false">
      <c r="B27" s="301" t="s">
        <v>311</v>
      </c>
      <c r="C27" s="302" t="s">
        <v>312</v>
      </c>
      <c r="D27" s="274" t="n">
        <v>17922.29294</v>
      </c>
      <c r="E27" s="303" t="n">
        <v>0.153584842404469</v>
      </c>
      <c r="F27" s="304" t="n">
        <v>99.7013694476067</v>
      </c>
    </row>
    <row r="28" customFormat="false" ht="12.75" hidden="false" customHeight="false" outlineLevel="0" collapsed="false">
      <c r="B28" s="301" t="s">
        <v>313</v>
      </c>
      <c r="C28" s="302" t="s">
        <v>314</v>
      </c>
      <c r="D28" s="274" t="n">
        <v>13250.46844</v>
      </c>
      <c r="E28" s="303" t="n">
        <v>0.113549706723117</v>
      </c>
      <c r="F28" s="304" t="n">
        <v>99.8149191543299</v>
      </c>
    </row>
    <row r="29" customFormat="false" ht="12.75" hidden="false" customHeight="false" outlineLevel="0" collapsed="false">
      <c r="B29" s="301" t="s">
        <v>315</v>
      </c>
      <c r="C29" s="302" t="s">
        <v>316</v>
      </c>
      <c r="D29" s="274" t="n">
        <v>11191.86151</v>
      </c>
      <c r="E29" s="303" t="n">
        <v>0.0959085030012899</v>
      </c>
      <c r="F29" s="304" t="n">
        <v>99.9108276573311</v>
      </c>
    </row>
    <row r="30" customFormat="false" ht="12.75" hidden="false" customHeight="false" outlineLevel="0" collapsed="false">
      <c r="B30" s="301" t="s">
        <v>317</v>
      </c>
      <c r="C30" s="302" t="s">
        <v>318</v>
      </c>
      <c r="D30" s="274" t="n">
        <v>6533.28547</v>
      </c>
      <c r="E30" s="303" t="n">
        <v>0.0559868998153622</v>
      </c>
      <c r="F30" s="304" t="n">
        <v>99.9668145571465</v>
      </c>
    </row>
    <row r="31" customFormat="false" ht="12.75" hidden="false" customHeight="false" outlineLevel="0" collapsed="false">
      <c r="B31" s="301" t="s">
        <v>319</v>
      </c>
      <c r="C31" s="302" t="s">
        <v>320</v>
      </c>
      <c r="D31" s="274" t="n">
        <v>1766.1051</v>
      </c>
      <c r="E31" s="303" t="n">
        <v>0.0151346133199198</v>
      </c>
      <c r="F31" s="304" t="n">
        <v>99.9819491704664</v>
      </c>
    </row>
    <row r="32" customFormat="false" ht="12.75" hidden="false" customHeight="false" outlineLevel="0" collapsed="false">
      <c r="B32" s="301" t="s">
        <v>321</v>
      </c>
      <c r="C32" s="302" t="s">
        <v>322</v>
      </c>
      <c r="D32" s="274" t="n">
        <v>1345.84879</v>
      </c>
      <c r="E32" s="303" t="n">
        <v>0.0115332326619361</v>
      </c>
      <c r="F32" s="304" t="n">
        <v>99.9934824031284</v>
      </c>
    </row>
    <row r="33" customFormat="false" ht="12.75" hidden="false" customHeight="false" outlineLevel="0" collapsed="false">
      <c r="B33" s="301" t="s">
        <v>323</v>
      </c>
      <c r="C33" s="302" t="s">
        <v>324</v>
      </c>
      <c r="D33" s="274" t="n">
        <v>760.55865</v>
      </c>
      <c r="E33" s="303" t="n">
        <v>0.0065175968717095</v>
      </c>
      <c r="F33" s="304" t="n">
        <v>100</v>
      </c>
    </row>
    <row r="34" customFormat="false" ht="13.5" hidden="false" customHeight="false" outlineLevel="0" collapsed="false">
      <c r="B34" s="305" t="s">
        <v>262</v>
      </c>
      <c r="C34" s="306"/>
      <c r="D34" s="307" t="n">
        <v>11669311.02016</v>
      </c>
      <c r="E34" s="308" t="n">
        <v>100</v>
      </c>
      <c r="F34" s="309"/>
    </row>
    <row r="35" customFormat="false" ht="12.75" hidden="false" customHeight="false" outlineLevel="0" collapsed="false">
      <c r="A35" s="280"/>
    </row>
    <row r="36" customFormat="false" ht="12.75" hidden="false" customHeight="false" outlineLevel="0" collapsed="false">
      <c r="A36" s="280"/>
    </row>
    <row r="38" customFormat="false" ht="12.75" hidden="false" customHeight="false" outlineLevel="0" collapsed="false">
      <c r="A38" s="281"/>
    </row>
    <row r="39" customFormat="false" ht="12.75" hidden="false" customHeight="false" outlineLevel="0" collapsed="false">
      <c r="A39" s="281"/>
    </row>
    <row r="40" customFormat="false" ht="12.75" hidden="false" customHeight="false" outlineLevel="0" collapsed="false">
      <c r="A40" s="281"/>
    </row>
    <row r="41" customFormat="false" ht="12.75" hidden="false" customHeight="false" outlineLevel="0" collapsed="false">
      <c r="A41" s="281"/>
    </row>
    <row r="43" customFormat="false" ht="12.75" hidden="false" customHeight="false" outlineLevel="0" collapsed="false">
      <c r="A43" s="280"/>
    </row>
    <row r="44" customFormat="false" ht="12.75" hidden="false" customHeight="false" outlineLevel="0" collapsed="false">
      <c r="A44" s="280"/>
    </row>
    <row r="45" customFormat="false" ht="12.75" hidden="false" customHeight="false" outlineLevel="0" collapsed="false">
      <c r="A45" s="280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25</v>
      </c>
      <c r="B3" s="310"/>
      <c r="C3" s="311" t="s">
        <v>1</v>
      </c>
      <c r="D3" s="312"/>
      <c r="E3" s="312"/>
    </row>
    <row r="4" customFormat="false" ht="18" hidden="false" customHeight="true" outlineLevel="0" collapsed="false">
      <c r="A4" s="313" t="s">
        <v>326</v>
      </c>
      <c r="B4" s="314"/>
      <c r="C4" s="41" t="s">
        <v>62</v>
      </c>
      <c r="D4" s="315"/>
      <c r="E4" s="315"/>
    </row>
    <row r="5" s="319" customFormat="true" ht="30" hidden="false" customHeight="true" outlineLevel="0" collapsed="false">
      <c r="A5" s="316" t="s">
        <v>327</v>
      </c>
      <c r="B5" s="317" t="s">
        <v>328</v>
      </c>
      <c r="C5" s="318" t="s">
        <v>99</v>
      </c>
      <c r="G5" s="320" t="s">
        <v>329</v>
      </c>
      <c r="H5" s="321" t="n">
        <v>66.2608733944472</v>
      </c>
    </row>
    <row r="6" s="325" customFormat="true" ht="30" hidden="false" customHeight="true" outlineLevel="0" collapsed="false">
      <c r="A6" s="322" t="s">
        <v>329</v>
      </c>
      <c r="B6" s="323" t="n">
        <v>23834505.99884</v>
      </c>
      <c r="C6" s="324" t="n">
        <v>66.2608733944472</v>
      </c>
      <c r="E6" s="326" t="n">
        <v>0</v>
      </c>
      <c r="G6" s="327" t="s">
        <v>330</v>
      </c>
      <c r="H6" s="328" t="n">
        <v>2.74546339328132</v>
      </c>
    </row>
    <row r="7" customFormat="false" ht="12.75" hidden="false" customHeight="false" outlineLevel="0" collapsed="false">
      <c r="A7" s="329" t="s">
        <v>331</v>
      </c>
      <c r="B7" s="330" t="n">
        <v>6093.75766</v>
      </c>
      <c r="C7" s="331" t="n">
        <v>0.0169408883416906</v>
      </c>
      <c r="G7" s="327" t="s">
        <v>332</v>
      </c>
      <c r="H7" s="328" t="n">
        <v>0.778244060886805</v>
      </c>
    </row>
    <row r="8" customFormat="false" ht="13.5" hidden="false" customHeight="false" outlineLevel="0" collapsed="false">
      <c r="A8" s="332" t="s">
        <v>333</v>
      </c>
      <c r="B8" s="333" t="n">
        <v>501585.70313</v>
      </c>
      <c r="C8" s="334" t="n">
        <v>1.39442817791899</v>
      </c>
      <c r="G8" s="335" t="s">
        <v>334</v>
      </c>
      <c r="H8" s="336" t="n">
        <v>30.2154191513846</v>
      </c>
    </row>
    <row r="9" customFormat="false" ht="13.5" hidden="false" customHeight="false" outlineLevel="0" collapsed="false">
      <c r="A9" s="332" t="s">
        <v>335</v>
      </c>
      <c r="B9" s="333" t="n">
        <v>34547.31218</v>
      </c>
      <c r="C9" s="334" t="n">
        <v>0.0960429000957198</v>
      </c>
    </row>
    <row r="10" customFormat="false" ht="12.75" hidden="false" customHeight="false" outlineLevel="0" collapsed="false">
      <c r="A10" s="332" t="s">
        <v>336</v>
      </c>
      <c r="B10" s="333" t="n">
        <v>588308.03029</v>
      </c>
      <c r="C10" s="334" t="n">
        <v>1.63551969207499</v>
      </c>
    </row>
    <row r="11" customFormat="false" ht="12.75" hidden="false" customHeight="false" outlineLevel="0" collapsed="false">
      <c r="A11" s="332" t="s">
        <v>337</v>
      </c>
      <c r="B11" s="333" t="n">
        <v>557785.86226</v>
      </c>
      <c r="C11" s="334" t="n">
        <v>1.55066685259687</v>
      </c>
    </row>
    <row r="12" customFormat="false" ht="12.75" hidden="false" customHeight="false" outlineLevel="0" collapsed="false">
      <c r="A12" s="332" t="s">
        <v>338</v>
      </c>
      <c r="B12" s="333" t="n">
        <v>356.00501</v>
      </c>
      <c r="C12" s="334" t="n">
        <v>0.0009897080684847</v>
      </c>
    </row>
    <row r="13" customFormat="false" ht="12.75" hidden="false" customHeight="false" outlineLevel="0" collapsed="false">
      <c r="A13" s="332" t="s">
        <v>339</v>
      </c>
      <c r="B13" s="333" t="n">
        <v>10017.82941</v>
      </c>
      <c r="C13" s="334" t="n">
        <v>0.027849963672647</v>
      </c>
    </row>
    <row r="14" customFormat="false" ht="12.75" hidden="false" customHeight="false" outlineLevel="0" collapsed="false">
      <c r="A14" s="332" t="s">
        <v>340</v>
      </c>
      <c r="B14" s="333" t="n">
        <v>7902.3904</v>
      </c>
      <c r="C14" s="334" t="n">
        <v>0.0219689591986249</v>
      </c>
    </row>
    <row r="15" customFormat="false" ht="12.75" hidden="false" customHeight="false" outlineLevel="0" collapsed="false">
      <c r="A15" s="332" t="s">
        <v>341</v>
      </c>
      <c r="B15" s="333" t="n">
        <v>15712715.36442</v>
      </c>
      <c r="C15" s="334" t="n">
        <v>43.6819728294554</v>
      </c>
    </row>
    <row r="16" customFormat="false" ht="12.75" hidden="false" customHeight="false" outlineLevel="0" collapsed="false">
      <c r="A16" s="332" t="s">
        <v>342</v>
      </c>
      <c r="B16" s="333" t="n">
        <v>6414223.00987</v>
      </c>
      <c r="C16" s="334" t="n">
        <v>17.8317947433621</v>
      </c>
    </row>
    <row r="17" customFormat="false" ht="13.5" hidden="false" customHeight="false" outlineLevel="0" collapsed="false">
      <c r="A17" s="332" t="s">
        <v>343</v>
      </c>
      <c r="B17" s="333" t="n">
        <v>970.73421</v>
      </c>
      <c r="C17" s="334" t="n">
        <v>0.00269867966181465</v>
      </c>
      <c r="G17" s="337" t="e">
        <f aca="false"/>
        <v>#REF!</v>
      </c>
    </row>
    <row r="18" s="325" customFormat="true" ht="30" hidden="false" customHeight="true" outlineLevel="0" collapsed="false">
      <c r="A18" s="322" t="s">
        <v>330</v>
      </c>
      <c r="B18" s="323" t="n">
        <v>987562.64994</v>
      </c>
      <c r="C18" s="324" t="n">
        <v>2.74546339328132</v>
      </c>
      <c r="D18" s="0"/>
      <c r="E18" s="338"/>
      <c r="O18" s="339"/>
      <c r="P18" s="339"/>
      <c r="Q18" s="339"/>
      <c r="R18" s="339"/>
      <c r="S18" s="339"/>
    </row>
    <row r="19" customFormat="false" ht="12.75" hidden="false" customHeight="false" outlineLevel="0" collapsed="false">
      <c r="A19" s="329" t="s">
        <v>344</v>
      </c>
      <c r="B19" s="330" t="n">
        <v>850385.12342</v>
      </c>
      <c r="C19" s="331" t="n">
        <v>2.36410442080051</v>
      </c>
      <c r="O19" s="340"/>
      <c r="P19" s="340"/>
      <c r="Q19" s="340"/>
      <c r="R19" s="340"/>
      <c r="S19" s="340"/>
    </row>
    <row r="20" customFormat="false" ht="12.75" hidden="false" customHeight="false" outlineLevel="0" collapsed="false">
      <c r="A20" s="332" t="s">
        <v>345</v>
      </c>
      <c r="B20" s="333" t="n">
        <v>14347.5002</v>
      </c>
      <c r="C20" s="334" t="n">
        <v>0.039886620445386</v>
      </c>
      <c r="O20" s="340"/>
      <c r="P20" s="340"/>
      <c r="Q20" s="340"/>
      <c r="R20" s="340"/>
      <c r="S20" s="340"/>
    </row>
    <row r="21" customFormat="false" ht="12.75" hidden="false" customHeight="false" outlineLevel="0" collapsed="false">
      <c r="A21" s="332" t="s">
        <v>346</v>
      </c>
      <c r="B21" s="333" t="n">
        <v>0.03048</v>
      </c>
      <c r="C21" s="334" t="n">
        <v>8.47356106797869E-008</v>
      </c>
      <c r="O21" s="340"/>
      <c r="P21" s="340"/>
      <c r="Q21" s="340"/>
      <c r="R21" s="340"/>
      <c r="S21" s="340"/>
    </row>
    <row r="22" customFormat="false" ht="12.75" hidden="false" customHeight="false" outlineLevel="0" collapsed="false">
      <c r="A22" s="332" t="s">
        <v>347</v>
      </c>
      <c r="B22" s="333" t="n">
        <v>84.29607</v>
      </c>
      <c r="C22" s="334" t="n">
        <v>0.000234346422879136</v>
      </c>
      <c r="O22" s="340"/>
      <c r="P22" s="340"/>
      <c r="Q22" s="340"/>
      <c r="R22" s="340"/>
      <c r="S22" s="340"/>
    </row>
    <row r="23" customFormat="false" ht="12.75" hidden="false" customHeight="false" outlineLevel="0" collapsed="false">
      <c r="A23" s="332" t="s">
        <v>348</v>
      </c>
      <c r="B23" s="333" t="n">
        <v>42957.5221</v>
      </c>
      <c r="C23" s="334" t="n">
        <v>0.119423617730772</v>
      </c>
      <c r="O23" s="340"/>
      <c r="P23" s="340"/>
      <c r="Q23" s="340"/>
      <c r="R23" s="340"/>
      <c r="S23" s="340"/>
    </row>
    <row r="24" customFormat="false" ht="12.75" hidden="false" customHeight="false" outlineLevel="0" collapsed="false">
      <c r="A24" s="332" t="s">
        <v>349</v>
      </c>
      <c r="B24" s="333" t="n">
        <v>78668.26087</v>
      </c>
      <c r="C24" s="334" t="n">
        <v>0.218700889958538</v>
      </c>
      <c r="O24" s="340"/>
      <c r="P24" s="340"/>
      <c r="Q24" s="340"/>
      <c r="R24" s="340"/>
      <c r="S24" s="340"/>
    </row>
    <row r="25" customFormat="false" ht="13.5" hidden="false" customHeight="false" outlineLevel="0" collapsed="false">
      <c r="A25" s="332" t="s">
        <v>350</v>
      </c>
      <c r="B25" s="333" t="n">
        <v>1119.9168</v>
      </c>
      <c r="C25" s="334" t="n">
        <v>0.00311341318761656</v>
      </c>
      <c r="O25" s="340"/>
      <c r="P25" s="340"/>
      <c r="Q25" s="340"/>
      <c r="R25" s="340"/>
      <c r="S25" s="340"/>
    </row>
    <row r="26" s="325" customFormat="true" ht="30" hidden="false" customHeight="true" outlineLevel="0" collapsed="false">
      <c r="A26" s="322" t="s">
        <v>332</v>
      </c>
      <c r="B26" s="323" t="n">
        <v>279939.90703</v>
      </c>
      <c r="C26" s="324" t="n">
        <v>0.778244060886805</v>
      </c>
      <c r="D26" s="0"/>
      <c r="E26" s="338" t="n">
        <v>0</v>
      </c>
      <c r="O26" s="339"/>
      <c r="P26" s="339"/>
      <c r="Q26" s="339"/>
      <c r="R26" s="339"/>
      <c r="S26" s="339"/>
    </row>
    <row r="27" customFormat="false" ht="12.75" hidden="false" customHeight="false" outlineLevel="0" collapsed="false">
      <c r="A27" s="329" t="s">
        <v>351</v>
      </c>
      <c r="B27" s="330" t="n">
        <v>278276.42597</v>
      </c>
      <c r="C27" s="331" t="n">
        <v>0.773619517465763</v>
      </c>
      <c r="O27" s="340"/>
      <c r="P27" s="340"/>
      <c r="Q27" s="340"/>
      <c r="R27" s="340"/>
      <c r="S27" s="340"/>
    </row>
    <row r="28" customFormat="false" ht="13.5" hidden="false" customHeight="false" outlineLevel="0" collapsed="false">
      <c r="A28" s="332" t="s">
        <v>352</v>
      </c>
      <c r="B28" s="333" t="n">
        <v>1663.48106</v>
      </c>
      <c r="C28" s="334" t="n">
        <v>0.00462454342104197</v>
      </c>
      <c r="O28" s="340"/>
      <c r="P28" s="340"/>
      <c r="Q28" s="340"/>
      <c r="R28" s="340"/>
      <c r="S28" s="340"/>
    </row>
    <row r="29" s="325" customFormat="true" ht="30" hidden="false" customHeight="true" outlineLevel="0" collapsed="false">
      <c r="A29" s="322" t="s">
        <v>353</v>
      </c>
      <c r="B29" s="323" t="n">
        <v>10868700.51854</v>
      </c>
      <c r="C29" s="324" t="n">
        <v>30.2154191513846</v>
      </c>
      <c r="D29" s="0"/>
      <c r="E29" s="338" t="n">
        <v>0</v>
      </c>
    </row>
    <row r="30" customFormat="false" ht="12.75" hidden="false" customHeight="false" outlineLevel="0" collapsed="false">
      <c r="A30" s="332" t="s">
        <v>354</v>
      </c>
      <c r="B30" s="333" t="n">
        <v>11469.15183</v>
      </c>
      <c r="C30" s="334" t="n">
        <v>0.031884697647449</v>
      </c>
    </row>
    <row r="31" customFormat="false" ht="12.75" hidden="false" customHeight="false" outlineLevel="0" collapsed="false">
      <c r="A31" s="332" t="s">
        <v>355</v>
      </c>
      <c r="B31" s="333" t="n">
        <v>145178.51505</v>
      </c>
      <c r="C31" s="334" t="n">
        <v>0.403602038397191</v>
      </c>
    </row>
    <row r="32" customFormat="false" ht="12.75" hidden="false" customHeight="false" outlineLevel="0" collapsed="false">
      <c r="A32" s="332" t="s">
        <v>356</v>
      </c>
      <c r="B32" s="333" t="n">
        <v>4579563.13114</v>
      </c>
      <c r="C32" s="334" t="n">
        <v>12.7313674069483</v>
      </c>
    </row>
    <row r="33" customFormat="false" ht="12.75" hidden="false" customHeight="false" outlineLevel="0" collapsed="false">
      <c r="A33" s="332" t="s">
        <v>357</v>
      </c>
      <c r="B33" s="333" t="n">
        <v>47303.4728</v>
      </c>
      <c r="C33" s="334" t="n">
        <v>0.131505533299957</v>
      </c>
    </row>
    <row r="34" customFormat="false" ht="12.75" hidden="false" customHeight="false" outlineLevel="0" collapsed="false">
      <c r="A34" s="332" t="s">
        <v>358</v>
      </c>
      <c r="B34" s="333" t="n">
        <v>6047359.75737</v>
      </c>
      <c r="C34" s="334" t="n">
        <v>16.8119003294329</v>
      </c>
    </row>
    <row r="35" customFormat="false" ht="13.5" hidden="false" customHeight="false" outlineLevel="0" collapsed="false">
      <c r="A35" s="332" t="s">
        <v>359</v>
      </c>
      <c r="B35" s="333" t="n">
        <v>37826.49035</v>
      </c>
      <c r="C35" s="334" t="n">
        <v>0.105159145658803</v>
      </c>
    </row>
    <row r="36" s="325" customFormat="true" ht="30" hidden="false" customHeight="true" outlineLevel="0" collapsed="false">
      <c r="A36" s="322" t="s">
        <v>360</v>
      </c>
      <c r="B36" s="323" t="n">
        <v>35970709.07435</v>
      </c>
      <c r="C36" s="324" t="n">
        <v>100</v>
      </c>
      <c r="D36" s="0"/>
      <c r="E36" s="341"/>
      <c r="F36" s="342"/>
    </row>
    <row r="37" customFormat="false" ht="12.75" hidden="false" customHeight="false" outlineLevel="0" collapsed="false">
      <c r="A37" s="343" t="s">
        <v>361</v>
      </c>
      <c r="B37" s="344"/>
      <c r="C37" s="345"/>
      <c r="D37" s="345"/>
    </row>
    <row r="64" s="348" customFormat="true" ht="12.75" hidden="false" customHeight="false" outlineLevel="0" collapsed="false">
      <c r="A64" s="346"/>
      <c r="B64" s="347"/>
    </row>
    <row r="65" s="348" customFormat="true" ht="12.75" hidden="false" customHeight="false" outlineLevel="0" collapsed="false">
      <c r="A65" s="346"/>
      <c r="B65" s="347"/>
    </row>
    <row r="66" s="348" customFormat="true" ht="12.75" hidden="false" customHeight="false" outlineLevel="0" collapsed="false">
      <c r="A66" s="346"/>
      <c r="B66" s="347"/>
    </row>
    <row r="67" s="348" customFormat="true" ht="12.75" hidden="false" customHeight="false" outlineLevel="0" collapsed="false">
      <c r="A67" s="346"/>
      <c r="B67" s="347"/>
    </row>
    <row r="68" s="348" customFormat="true" ht="12.75" hidden="false" customHeight="false" outlineLevel="0" collapsed="false">
      <c r="A68" s="346"/>
      <c r="B68" s="347"/>
    </row>
    <row r="69" s="348" customFormat="true" ht="12.75" hidden="false" customHeight="false" outlineLevel="0" collapsed="false">
      <c r="A69" s="346"/>
      <c r="B69" s="349"/>
    </row>
    <row r="70" s="348" customFormat="true" ht="12.75" hidden="false" customHeight="false" outlineLevel="0" collapsed="false">
      <c r="A70" s="346"/>
      <c r="B70" s="349"/>
    </row>
    <row r="71" s="348" customFormat="true" ht="12.75" hidden="false" customHeight="false" outlineLevel="0" collapsed="false">
      <c r="A71" s="346"/>
      <c r="B71" s="349"/>
    </row>
    <row r="72" s="348" customFormat="true" ht="12.75" hidden="false" customHeight="false" outlineLevel="0" collapsed="false">
      <c r="A72" s="346"/>
      <c r="B72" s="349"/>
    </row>
    <row r="73" s="348" customFormat="true" ht="12.75" hidden="false" customHeight="false" outlineLevel="0" collapsed="false">
      <c r="A73" s="346"/>
      <c r="B73" s="349"/>
    </row>
    <row r="74" s="348" customFormat="true" ht="12.75" hidden="false" customHeight="false" outlineLevel="0" collapsed="false"/>
    <row r="75" s="348" customFormat="true" ht="12.75" hidden="false" customHeight="false" outlineLevel="0" collapsed="false"/>
    <row r="76" s="348" customFormat="true" ht="12.75" hidden="false" customHeight="false" outlineLevel="0" collapsed="false"/>
    <row r="77" s="348" customFormat="true" ht="12.75" hidden="false" customHeight="false" outlineLevel="0" collapsed="false"/>
    <row r="78" s="348" customFormat="true" ht="12.75" hidden="false" customHeight="false" outlineLevel="0" collapsed="false"/>
    <row r="79" s="348" customFormat="true" ht="12.75" hidden="false" customHeight="false" outlineLevel="0" collapsed="false"/>
    <row r="80" s="348" customFormat="true" ht="12.75" hidden="false" customHeight="false" outlineLevel="0" collapsed="false"/>
    <row r="81" s="348" customFormat="true" ht="12.75" hidden="false" customHeight="false" outlineLevel="0" collapsed="false"/>
    <row r="82" s="348" customFormat="true" ht="12.75" hidden="false" customHeight="false" outlineLevel="0" collapsed="false"/>
    <row r="83" s="348" customFormat="true" ht="12.75" hidden="false" customHeight="false" outlineLevel="0" collapsed="false"/>
    <row r="84" s="348" customFormat="true" ht="12.75" hidden="false" customHeight="false" outlineLevel="0" collapsed="false"/>
    <row r="85" s="348" customFormat="true" ht="12.75" hidden="false" customHeight="false" outlineLevel="0" collapsed="false"/>
    <row r="86" s="348" customFormat="true" ht="12.75" hidden="false" customHeight="false" outlineLevel="0" collapsed="false"/>
    <row r="87" s="348" customFormat="true" ht="12.75" hidden="false" customHeight="false" outlineLevel="0" collapsed="false"/>
    <row r="88" s="348" customFormat="true" ht="12.75" hidden="false" customHeight="false" outlineLevel="0" collapsed="false"/>
    <row r="89" s="348" customFormat="true" ht="12.75" hidden="false" customHeight="false" outlineLevel="0" collapsed="false"/>
    <row r="90" s="348" customFormat="true" ht="12.75" hidden="false" customHeight="false" outlineLevel="0" collapsed="false"/>
    <row r="91" s="348" customFormat="true" ht="12.75" hidden="false" customHeight="false" outlineLevel="0" collapsed="false"/>
    <row r="92" s="348" customFormat="true" ht="12.75" hidden="false" customHeight="false" outlineLevel="0" collapsed="false"/>
    <row r="93" s="348" customFormat="true" ht="12.75" hidden="false" customHeight="false" outlineLevel="0" collapsed="false"/>
    <row r="94" s="348" customFormat="true" ht="12.75" hidden="false" customHeight="false" outlineLevel="0" collapsed="false"/>
    <row r="95" s="348" customFormat="true" ht="12.75" hidden="false" customHeight="false" outlineLevel="0" collapsed="false"/>
    <row r="96" s="348" customFormat="true" ht="12.75" hidden="false" customHeight="false" outlineLevel="0" collapsed="false"/>
    <row r="97" s="348" customFormat="true" ht="12.75" hidden="false" customHeight="false" outlineLevel="0" collapsed="false"/>
    <row r="98" s="348" customFormat="true" ht="12.75" hidden="false" customHeight="false" outlineLevel="0" collapsed="false"/>
    <row r="99" s="348" customFormat="true" ht="12.75" hidden="false" customHeight="false" outlineLevel="0" collapsed="false"/>
    <row r="100" s="348" customFormat="true" ht="12.75" hidden="false" customHeight="false" outlineLevel="0" collapsed="false"/>
    <row r="101" s="348" customFormat="true" ht="12.75" hidden="false" customHeight="false" outlineLevel="0" collapsed="false"/>
    <row r="102" s="348" customFormat="true" ht="12.75" hidden="false" customHeight="false" outlineLevel="0" collapsed="false"/>
    <row r="103" s="348" customFormat="true" ht="12.75" hidden="false" customHeight="false" outlineLevel="0" collapsed="false"/>
    <row r="104" s="348" customFormat="true" ht="12.75" hidden="false" customHeight="false" outlineLevel="0" collapsed="false"/>
    <row r="105" s="348" customFormat="true" ht="12.75" hidden="false" customHeight="false" outlineLevel="0" collapsed="false"/>
    <row r="106" s="348" customFormat="true" ht="12.75" hidden="false" customHeight="false" outlineLevel="0" collapsed="false"/>
    <row r="107" s="348" customFormat="true" ht="12.75" hidden="false" customHeight="false" outlineLevel="0" collapsed="false"/>
    <row r="108" s="348" customFormat="true" ht="12.75" hidden="false" customHeight="false" outlineLevel="0" collapsed="false"/>
    <row r="109" s="348" customFormat="true" ht="12.75" hidden="false" customHeight="false" outlineLevel="0" collapsed="false"/>
    <row r="110" s="348" customFormat="true" ht="12.75" hidden="false" customHeight="false" outlineLevel="0" collapsed="false"/>
    <row r="111" s="348" customFormat="true" ht="12.75" hidden="false" customHeight="false" outlineLevel="0" collapsed="false"/>
    <row r="112" s="348" customFormat="true" ht="12.75" hidden="false" customHeight="false" outlineLevel="0" collapsed="false"/>
    <row r="113" s="348" customFormat="true" ht="12.75" hidden="false" customHeight="false" outlineLevel="0" collapsed="false"/>
    <row r="114" s="348" customFormat="true" ht="12.75" hidden="false" customHeight="false" outlineLevel="0" collapsed="false"/>
    <row r="115" s="348" customFormat="true" ht="12.75" hidden="false" customHeight="false" outlineLevel="0" collapsed="false"/>
    <row r="116" s="348" customFormat="true" ht="12.75" hidden="false" customHeight="false" outlineLevel="0" collapsed="false"/>
    <row r="117" s="348" customFormat="true" ht="12.75" hidden="false" customHeight="false" outlineLevel="0" collapsed="false"/>
    <row r="118" s="348" customFormat="true" ht="12.75" hidden="false" customHeight="false" outlineLevel="0" collapsed="false"/>
    <row r="119" s="348" customFormat="true" ht="12.75" hidden="false" customHeight="false" outlineLevel="0" collapsed="false"/>
    <row r="120" s="348" customFormat="true" ht="12.75" hidden="false" customHeight="false" outlineLevel="0" collapsed="false"/>
    <row r="121" s="348" customFormat="true" ht="12.75" hidden="false" customHeight="false" outlineLevel="0" collapsed="false"/>
    <row r="122" s="348" customFormat="true" ht="12.75" hidden="false" customHeight="false" outlineLevel="0" collapsed="false"/>
    <row r="123" s="348" customFormat="true" ht="12.75" hidden="false" customHeight="false" outlineLevel="0" collapsed="false"/>
    <row r="124" s="348" customFormat="true" ht="12.75" hidden="false" customHeight="false" outlineLevel="0" collapsed="false"/>
    <row r="125" s="348" customFormat="true" ht="12.75" hidden="false" customHeight="false" outlineLevel="0" collapsed="false"/>
    <row r="126" s="348" customFormat="true" ht="12.75" hidden="false" customHeight="false" outlineLevel="0" collapsed="false"/>
    <row r="127" s="348" customFormat="true" ht="12.75" hidden="false" customHeight="false" outlineLevel="0" collapsed="false"/>
    <row r="128" s="348" customFormat="true" ht="12.75" hidden="false" customHeight="false" outlineLevel="0" collapsed="false"/>
    <row r="129" s="348" customFormat="true" ht="12.75" hidden="false" customHeight="false" outlineLevel="0" collapsed="false"/>
    <row r="130" s="348" customFormat="true" ht="12.75" hidden="false" customHeight="false" outlineLevel="0" collapsed="false"/>
    <row r="131" s="348" customFormat="true" ht="12.75" hidden="false" customHeight="false" outlineLevel="0" collapsed="false"/>
    <row r="132" s="348" customFormat="true" ht="12.75" hidden="false" customHeight="false" outlineLevel="0" collapsed="false"/>
    <row r="133" s="348" customFormat="true" ht="12.75" hidden="false" customHeight="false" outlineLevel="0" collapsed="false"/>
    <row r="134" s="348" customFormat="true" ht="12.75" hidden="false" customHeight="false" outlineLevel="0" collapsed="false"/>
    <row r="135" s="348" customFormat="true" ht="12.75" hidden="false" customHeight="false" outlineLevel="0" collapsed="false"/>
    <row r="136" s="348" customFormat="true" ht="12.75" hidden="false" customHeight="false" outlineLevel="0" collapsed="false"/>
    <row r="137" s="348" customFormat="true" ht="12.75" hidden="false" customHeight="false" outlineLevel="0" collapsed="false"/>
    <row r="138" s="348" customFormat="true" ht="12.75" hidden="false" customHeight="false" outlineLevel="0" collapsed="false"/>
    <row r="139" s="348" customFormat="true" ht="12.75" hidden="false" customHeight="false" outlineLevel="0" collapsed="false"/>
    <row r="140" s="348" customFormat="true" ht="12.75" hidden="false" customHeight="false" outlineLevel="0" collapsed="false"/>
    <row r="141" s="348" customFormat="true" ht="12.75" hidden="false" customHeight="false" outlineLevel="0" collapsed="false"/>
    <row r="142" s="348" customFormat="true" ht="12.75" hidden="false" customHeight="false" outlineLevel="0" collapsed="false"/>
    <row r="143" s="348" customFormat="true" ht="12.75" hidden="false" customHeight="false" outlineLevel="0" collapsed="false"/>
    <row r="144" s="348" customFormat="true" ht="12.75" hidden="false" customHeight="false" outlineLevel="0" collapsed="false"/>
    <row r="145" s="348" customFormat="true" ht="12.75" hidden="false" customHeight="false" outlineLevel="0" collapsed="false"/>
    <row r="146" s="348" customFormat="true" ht="12.75" hidden="false" customHeight="false" outlineLevel="0" collapsed="false"/>
    <row r="147" s="348" customFormat="true" ht="12.75" hidden="false" customHeight="false" outlineLevel="0" collapsed="false"/>
    <row r="148" s="348" customFormat="true" ht="12.75" hidden="false" customHeight="false" outlineLevel="0" collapsed="false"/>
    <row r="149" s="348" customFormat="true" ht="12.75" hidden="false" customHeight="false" outlineLevel="0" collapsed="false"/>
    <row r="150" s="348" customFormat="true" ht="12.75" hidden="false" customHeight="false" outlineLevel="0" collapsed="false"/>
    <row r="151" s="348" customFormat="true" ht="12.75" hidden="false" customHeight="false" outlineLevel="0" collapsed="false"/>
    <row r="152" s="348" customFormat="true" ht="12.75" hidden="false" customHeight="false" outlineLevel="0" collapsed="false"/>
    <row r="153" s="348" customFormat="true" ht="12.75" hidden="false" customHeight="false" outlineLevel="0" collapsed="false"/>
    <row r="154" s="348" customFormat="true" ht="12.75" hidden="false" customHeight="false" outlineLevel="0" collapsed="false"/>
    <row r="155" s="348" customFormat="true" ht="12.75" hidden="false" customHeight="false" outlineLevel="0" collapsed="false"/>
    <row r="156" s="348" customFormat="true" ht="12.75" hidden="false" customHeight="false" outlineLevel="0" collapsed="false"/>
    <row r="157" s="348" customFormat="true" ht="12.75" hidden="false" customHeight="false" outlineLevel="0" collapsed="false"/>
    <row r="158" s="348" customFormat="true" ht="12.75" hidden="false" customHeight="false" outlineLevel="0" collapsed="false"/>
    <row r="159" s="348" customFormat="true" ht="12.75" hidden="false" customHeight="false" outlineLevel="0" collapsed="false"/>
    <row r="160" s="348" customFormat="true" ht="12.75" hidden="false" customHeight="false" outlineLevel="0" collapsed="false"/>
    <row r="161" s="348" customFormat="true" ht="12.75" hidden="false" customHeight="false" outlineLevel="0" collapsed="false"/>
    <row r="162" s="348" customFormat="true" ht="12.75" hidden="false" customHeight="false" outlineLevel="0" collapsed="false"/>
    <row r="163" s="348" customFormat="true" ht="12.75" hidden="false" customHeight="false" outlineLevel="0" collapsed="false"/>
    <row r="164" s="348" customFormat="true" ht="12.75" hidden="false" customHeight="false" outlineLevel="0" collapsed="false"/>
    <row r="165" s="348" customFormat="true" ht="12.75" hidden="false" customHeight="false" outlineLevel="0" collapsed="false"/>
    <row r="166" s="348" customFormat="true" ht="12.75" hidden="false" customHeight="false" outlineLevel="0" collapsed="false"/>
    <row r="167" s="348" customFormat="true" ht="12.75" hidden="false" customHeight="false" outlineLevel="0" collapsed="false"/>
    <row r="168" s="348" customFormat="true" ht="12.75" hidden="false" customHeight="false" outlineLevel="0" collapsed="false"/>
    <row r="169" s="348" customFormat="true" ht="12.75" hidden="false" customHeight="false" outlineLevel="0" collapsed="false"/>
    <row r="170" s="348" customFormat="true" ht="12.75" hidden="false" customHeight="false" outlineLevel="0" collapsed="false"/>
    <row r="171" s="348" customFormat="true" ht="12.75" hidden="false" customHeight="false" outlineLevel="0" collapsed="false"/>
    <row r="172" s="348" customFormat="true" ht="12.75" hidden="false" customHeight="false" outlineLevel="0" collapsed="false"/>
    <row r="173" s="348" customFormat="true" ht="12.75" hidden="false" customHeight="false" outlineLevel="0" collapsed="false"/>
    <row r="174" s="348" customFormat="true" ht="12.75" hidden="false" customHeight="false" outlineLevel="0" collapsed="false"/>
    <row r="175" s="348" customFormat="true" ht="12.75" hidden="false" customHeight="false" outlineLevel="0" collapsed="false"/>
    <row r="176" s="348" customFormat="true" ht="12.75" hidden="false" customHeight="false" outlineLevel="0" collapsed="false"/>
    <row r="177" s="348" customFormat="true" ht="12.75" hidden="false" customHeight="false" outlineLevel="0" collapsed="false"/>
    <row r="178" s="348" customFormat="true" ht="12.75" hidden="false" customHeight="false" outlineLevel="0" collapsed="false"/>
    <row r="179" s="348" customFormat="true" ht="12.75" hidden="false" customHeight="false" outlineLevel="0" collapsed="false"/>
    <row r="180" s="348" customFormat="true" ht="12.75" hidden="false" customHeight="false" outlineLevel="0" collapsed="false"/>
    <row r="181" s="348" customFormat="true" ht="12.75" hidden="false" customHeight="false" outlineLevel="0" collapsed="false"/>
    <row r="182" s="348" customFormat="true" ht="12.75" hidden="false" customHeight="false" outlineLevel="0" collapsed="false"/>
    <row r="183" s="348" customFormat="true" ht="12.75" hidden="false" customHeight="false" outlineLevel="0" collapsed="false"/>
    <row r="184" s="348" customFormat="true" ht="12.75" hidden="false" customHeight="false" outlineLevel="0" collapsed="false"/>
    <row r="185" s="348" customFormat="true" ht="12.75" hidden="false" customHeight="false" outlineLevel="0" collapsed="false"/>
    <row r="186" s="348" customFormat="true" ht="12.75" hidden="false" customHeight="false" outlineLevel="0" collapsed="false"/>
    <row r="187" s="348" customFormat="true" ht="12.75" hidden="false" customHeight="false" outlineLevel="0" collapsed="false"/>
    <row r="188" s="348" customFormat="true" ht="12.75" hidden="false" customHeight="false" outlineLevel="0" collapsed="false"/>
    <row r="189" s="348" customFormat="true" ht="12.75" hidden="false" customHeight="false" outlineLevel="0" collapsed="false"/>
    <row r="190" s="348" customFormat="true" ht="12.75" hidden="false" customHeight="false" outlineLevel="0" collapsed="false"/>
    <row r="191" s="348" customFormat="true" ht="12.75" hidden="false" customHeight="false" outlineLevel="0" collapsed="false"/>
    <row r="192" s="348" customFormat="true" ht="12.75" hidden="false" customHeight="false" outlineLevel="0" collapsed="false"/>
    <row r="193" s="348" customFormat="true" ht="12.75" hidden="false" customHeight="false" outlineLevel="0" collapsed="false"/>
    <row r="194" s="348" customFormat="true" ht="12.75" hidden="false" customHeight="false" outlineLevel="0" collapsed="false"/>
    <row r="195" s="348" customFormat="true" ht="12.75" hidden="false" customHeight="false" outlineLevel="0" collapsed="false"/>
    <row r="196" s="348" customFormat="true" ht="12.75" hidden="false" customHeight="false" outlineLevel="0" collapsed="false"/>
    <row r="197" s="348" customFormat="true" ht="12.75" hidden="false" customHeight="false" outlineLevel="0" collapsed="false"/>
    <row r="198" s="348" customFormat="true" ht="12.75" hidden="false" customHeight="false" outlineLevel="0" collapsed="false"/>
    <row r="199" s="348" customFormat="true" ht="12.75" hidden="false" customHeight="false" outlineLevel="0" collapsed="false"/>
    <row r="200" s="348" customFormat="true" ht="12.75" hidden="false" customHeight="false" outlineLevel="0" collapsed="false"/>
    <row r="201" s="348" customFormat="true" ht="12.75" hidden="false" customHeight="false" outlineLevel="0" collapsed="false"/>
    <row r="202" s="348" customFormat="true" ht="12.75" hidden="false" customHeight="false" outlineLevel="0" collapsed="false"/>
    <row r="203" s="348" customFormat="true" ht="12.75" hidden="false" customHeight="false" outlineLevel="0" collapsed="false"/>
    <row r="204" s="348" customFormat="true" ht="12.75" hidden="false" customHeight="false" outlineLevel="0" collapsed="false"/>
    <row r="205" s="348" customFormat="true" ht="12.75" hidden="false" customHeight="false" outlineLevel="0" collapsed="false"/>
    <row r="206" s="348" customFormat="true" ht="12.75" hidden="false" customHeight="false" outlineLevel="0" collapsed="false"/>
    <row r="207" s="348" customFormat="true" ht="12.75" hidden="false" customHeight="false" outlineLevel="0" collapsed="false"/>
    <row r="208" s="348" customFormat="true" ht="12.75" hidden="false" customHeight="false" outlineLevel="0" collapsed="false"/>
    <row r="209" s="348" customFormat="true" ht="12.75" hidden="false" customHeight="false" outlineLevel="0" collapsed="false"/>
    <row r="210" s="348" customFormat="true" ht="12.75" hidden="false" customHeight="false" outlineLevel="0" collapsed="false"/>
    <row r="211" s="348" customFormat="true" ht="12.75" hidden="false" customHeight="false" outlineLevel="0" collapsed="false"/>
    <row r="212" s="348" customFormat="true" ht="12.75" hidden="false" customHeight="false" outlineLevel="0" collapsed="false"/>
    <row r="213" s="348" customFormat="true" ht="12.75" hidden="false" customHeight="false" outlineLevel="0" collapsed="false"/>
    <row r="214" s="348" customFormat="true" ht="12.75" hidden="false" customHeight="false" outlineLevel="0" collapsed="false"/>
    <row r="215" s="348" customFormat="true" ht="12.75" hidden="false" customHeight="false" outlineLevel="0" collapsed="false"/>
    <row r="216" s="348" customFormat="true" ht="12.75" hidden="false" customHeight="false" outlineLevel="0" collapsed="false"/>
    <row r="217" s="348" customFormat="true" ht="12.75" hidden="false" customHeight="false" outlineLevel="0" collapsed="false"/>
    <row r="218" s="348" customFormat="true" ht="12.75" hidden="false" customHeight="false" outlineLevel="0" collapsed="false"/>
    <row r="219" s="348" customFormat="true" ht="12.75" hidden="false" customHeight="false" outlineLevel="0" collapsed="false"/>
    <row r="220" s="348" customFormat="true" ht="12.75" hidden="false" customHeight="false" outlineLevel="0" collapsed="false"/>
    <row r="221" s="348" customFormat="true" ht="12.75" hidden="false" customHeight="false" outlineLevel="0" collapsed="false"/>
    <row r="222" s="348" customFormat="true" ht="12.75" hidden="false" customHeight="false" outlineLevel="0" collapsed="false"/>
    <row r="223" s="348" customFormat="true" ht="12.75" hidden="false" customHeight="false" outlineLevel="0" collapsed="false"/>
    <row r="224" s="348" customFormat="true" ht="12.75" hidden="false" customHeight="false" outlineLevel="0" collapsed="false"/>
    <row r="225" s="348" customFormat="true" ht="12.75" hidden="false" customHeight="false" outlineLevel="0" collapsed="false"/>
    <row r="226" s="348" customFormat="true" ht="12.75" hidden="false" customHeight="false" outlineLevel="0" collapsed="false"/>
    <row r="227" s="348" customFormat="true" ht="12.75" hidden="false" customHeight="false" outlineLevel="0" collapsed="false"/>
    <row r="228" s="348" customFormat="true" ht="12.75" hidden="false" customHeight="false" outlineLevel="0" collapsed="false"/>
    <row r="229" s="348" customFormat="true" ht="12.75" hidden="false" customHeight="false" outlineLevel="0" collapsed="false"/>
    <row r="230" s="348" customFormat="true" ht="12.75" hidden="false" customHeight="false" outlineLevel="0" collapsed="false"/>
    <row r="231" s="348" customFormat="true" ht="12.75" hidden="false" customHeight="false" outlineLevel="0" collapsed="false"/>
    <row r="232" s="348" customFormat="true" ht="12.75" hidden="false" customHeight="false" outlineLevel="0" collapsed="false"/>
    <row r="233" s="348" customFormat="true" ht="12.75" hidden="false" customHeight="false" outlineLevel="0" collapsed="false"/>
    <row r="234" s="348" customFormat="true" ht="12.75" hidden="false" customHeight="false" outlineLevel="0" collapsed="false"/>
    <row r="235" s="348" customFormat="true" ht="12.75" hidden="false" customHeight="false" outlineLevel="0" collapsed="false"/>
    <row r="236" s="348" customFormat="true" ht="12.75" hidden="false" customHeight="false" outlineLevel="0" collapsed="false"/>
    <row r="237" s="348" customFormat="true" ht="12.75" hidden="false" customHeight="false" outlineLevel="0" collapsed="false"/>
    <row r="238" s="348" customFormat="true" ht="12.75" hidden="false" customHeight="false" outlineLevel="0" collapsed="false"/>
    <row r="239" s="348" customFormat="true" ht="12.75" hidden="false" customHeight="false" outlineLevel="0" collapsed="false"/>
    <row r="240" s="348" customFormat="true" ht="12.75" hidden="false" customHeight="false" outlineLevel="0" collapsed="false"/>
    <row r="241" s="348" customFormat="true" ht="12.75" hidden="false" customHeight="false" outlineLevel="0" collapsed="false"/>
    <row r="242" s="348" customFormat="true" ht="12.75" hidden="false" customHeight="false" outlineLevel="0" collapsed="false"/>
    <row r="243" s="348" customFormat="true" ht="12.75" hidden="false" customHeight="false" outlineLevel="0" collapsed="false"/>
    <row r="244" s="348" customFormat="true" ht="12.75" hidden="false" customHeight="false" outlineLevel="0" collapsed="false"/>
    <row r="245" s="348" customFormat="true" ht="12.75" hidden="false" customHeight="false" outlineLevel="0" collapsed="false"/>
    <row r="246" s="348" customFormat="true" ht="12.75" hidden="false" customHeight="false" outlineLevel="0" collapsed="false"/>
    <row r="247" s="348" customFormat="true" ht="12.75" hidden="false" customHeight="false" outlineLevel="0" collapsed="false"/>
    <row r="248" s="348" customFormat="true" ht="12.75" hidden="false" customHeight="false" outlineLevel="0" collapsed="false"/>
    <row r="249" s="348" customFormat="true" ht="12.75" hidden="false" customHeight="false" outlineLevel="0" collapsed="false"/>
    <row r="250" s="348" customFormat="true" ht="12.75" hidden="false" customHeight="false" outlineLevel="0" collapsed="false"/>
    <row r="251" s="348" customFormat="true" ht="12.75" hidden="false" customHeight="false" outlineLevel="0" collapsed="false"/>
    <row r="252" s="348" customFormat="true" ht="12.75" hidden="false" customHeight="false" outlineLevel="0" collapsed="false"/>
    <row r="253" s="348" customFormat="true" ht="12.75" hidden="false" customHeight="false" outlineLevel="0" collapsed="false"/>
    <row r="254" s="348" customFormat="true" ht="12.75" hidden="false" customHeight="false" outlineLevel="0" collapsed="false"/>
    <row r="255" s="348" customFormat="true" ht="12.75" hidden="false" customHeight="false" outlineLevel="0" collapsed="false"/>
    <row r="256" s="348" customFormat="true" ht="12.75" hidden="false" customHeight="false" outlineLevel="0" collapsed="false"/>
    <row r="257" s="348" customFormat="true" ht="12.75" hidden="false" customHeight="false" outlineLevel="0" collapsed="false"/>
    <row r="258" s="348" customFormat="true" ht="12.75" hidden="false" customHeight="false" outlineLevel="0" collapsed="false"/>
    <row r="259" s="348" customFormat="true" ht="12.75" hidden="false" customHeight="false" outlineLevel="0" collapsed="false"/>
    <row r="260" s="348" customFormat="true" ht="12.75" hidden="false" customHeight="false" outlineLevel="0" collapsed="false"/>
    <row r="261" s="348" customFormat="true" ht="12.75" hidden="false" customHeight="false" outlineLevel="0" collapsed="false"/>
    <row r="262" s="348" customFormat="true" ht="12.75" hidden="false" customHeight="false" outlineLevel="0" collapsed="false"/>
    <row r="263" s="348" customFormat="true" ht="12.75" hidden="false" customHeight="false" outlineLevel="0" collapsed="false"/>
    <row r="264" s="348" customFormat="true" ht="12.75" hidden="false" customHeight="false" outlineLevel="0" collapsed="false"/>
    <row r="265" s="348" customFormat="true" ht="12.75" hidden="false" customHeight="false" outlineLevel="0" collapsed="false"/>
    <row r="266" s="348" customFormat="true" ht="12.75" hidden="false" customHeight="false" outlineLevel="0" collapsed="false"/>
    <row r="267" s="348" customFormat="true" ht="12.75" hidden="false" customHeight="false" outlineLevel="0" collapsed="false"/>
    <row r="268" s="348" customFormat="true" ht="12.75" hidden="false" customHeight="false" outlineLevel="0" collapsed="false"/>
    <row r="269" s="348" customFormat="true" ht="12.75" hidden="false" customHeight="false" outlineLevel="0" collapsed="false"/>
    <row r="270" s="348" customFormat="true" ht="12.75" hidden="false" customHeight="false" outlineLevel="0" collapsed="false"/>
    <row r="271" s="348" customFormat="true" ht="12.75" hidden="false" customHeight="false" outlineLevel="0" collapsed="false"/>
    <row r="272" s="348" customFormat="true" ht="12.75" hidden="false" customHeight="false" outlineLevel="0" collapsed="false"/>
    <row r="273" s="348" customFormat="true" ht="12.75" hidden="false" customHeight="false" outlineLevel="0" collapsed="false"/>
    <row r="274" s="348" customFormat="true" ht="12.75" hidden="false" customHeight="false" outlineLevel="0" collapsed="false"/>
    <row r="275" s="348" customFormat="true" ht="12.75" hidden="false" customHeight="false" outlineLevel="0" collapsed="false"/>
    <row r="276" s="348" customFormat="true" ht="12.75" hidden="false" customHeight="false" outlineLevel="0" collapsed="false"/>
    <row r="277" s="348" customFormat="true" ht="12.75" hidden="false" customHeight="false" outlineLevel="0" collapsed="false"/>
    <row r="278" s="348" customFormat="true" ht="12.75" hidden="false" customHeight="false" outlineLevel="0" collapsed="false"/>
    <row r="279" s="348" customFormat="true" ht="12.75" hidden="false" customHeight="false" outlineLevel="0" collapsed="false"/>
    <row r="280" s="348" customFormat="true" ht="12.75" hidden="false" customHeight="false" outlineLevel="0" collapsed="false"/>
    <row r="281" s="348" customFormat="true" ht="12.75" hidden="false" customHeight="false" outlineLevel="0" collapsed="false"/>
    <row r="282" s="348" customFormat="true" ht="12.75" hidden="false" customHeight="false" outlineLevel="0" collapsed="false"/>
    <row r="283" s="348" customFormat="true" ht="12.75" hidden="false" customHeight="false" outlineLevel="0" collapsed="false"/>
    <row r="284" s="348" customFormat="true" ht="12.75" hidden="false" customHeight="false" outlineLevel="0" collapsed="false"/>
    <row r="285" s="348" customFormat="true" ht="12.75" hidden="false" customHeight="false" outlineLevel="0" collapsed="false"/>
    <row r="286" s="348" customFormat="true" ht="12.75" hidden="false" customHeight="false" outlineLevel="0" collapsed="false"/>
    <row r="287" s="348" customFormat="true" ht="12.75" hidden="false" customHeight="false" outlineLevel="0" collapsed="false"/>
    <row r="288" s="348" customFormat="true" ht="12.75" hidden="false" customHeight="false" outlineLevel="0" collapsed="false"/>
    <row r="289" s="348" customFormat="true" ht="12.75" hidden="false" customHeight="false" outlineLevel="0" collapsed="false"/>
    <row r="290" s="348" customFormat="true" ht="12.75" hidden="false" customHeight="false" outlineLevel="0" collapsed="false"/>
    <row r="291" s="348" customFormat="true" ht="12.75" hidden="false" customHeight="false" outlineLevel="0" collapsed="false"/>
    <row r="292" s="348" customFormat="true" ht="12.75" hidden="false" customHeight="false" outlineLevel="0" collapsed="false"/>
    <row r="293" s="348" customFormat="true" ht="12.75" hidden="false" customHeight="false" outlineLevel="0" collapsed="false"/>
    <row r="294" s="348" customFormat="true" ht="12.75" hidden="false" customHeight="false" outlineLevel="0" collapsed="false"/>
    <row r="295" s="348" customFormat="true" ht="12.75" hidden="false" customHeight="false" outlineLevel="0" collapsed="false"/>
    <row r="296" s="348" customFormat="true" ht="12.75" hidden="false" customHeight="false" outlineLevel="0" collapsed="false"/>
    <row r="297" s="348" customFormat="true" ht="12.75" hidden="false" customHeight="false" outlineLevel="0" collapsed="false"/>
    <row r="298" s="348" customFormat="true" ht="12.75" hidden="false" customHeight="false" outlineLevel="0" collapsed="false"/>
    <row r="299" s="348" customFormat="true" ht="12.75" hidden="false" customHeight="false" outlineLevel="0" collapsed="false"/>
    <row r="300" s="348" customFormat="true" ht="12.75" hidden="false" customHeight="false" outlineLevel="0" collapsed="false"/>
    <row r="301" s="348" customFormat="true" ht="12.75" hidden="false" customHeight="false" outlineLevel="0" collapsed="false"/>
    <row r="302" s="348" customFormat="true" ht="12.75" hidden="false" customHeight="false" outlineLevel="0" collapsed="false"/>
    <row r="303" s="348" customFormat="true" ht="12.75" hidden="false" customHeight="false" outlineLevel="0" collapsed="false"/>
    <row r="304" s="348" customFormat="true" ht="12.75" hidden="false" customHeight="false" outlineLevel="0" collapsed="false"/>
    <row r="305" s="348" customFormat="true" ht="12.75" hidden="false" customHeight="false" outlineLevel="0" collapsed="false"/>
    <row r="306" s="348" customFormat="true" ht="12.75" hidden="false" customHeight="false" outlineLevel="0" collapsed="false"/>
    <row r="307" s="348" customFormat="true" ht="12.75" hidden="false" customHeight="false" outlineLevel="0" collapsed="false"/>
    <row r="308" s="348" customFormat="true" ht="12.75" hidden="false" customHeight="false" outlineLevel="0" collapsed="false"/>
    <row r="309" s="348" customFormat="true" ht="12.75" hidden="false" customHeight="false" outlineLevel="0" collapsed="false"/>
    <row r="310" s="348" customFormat="true" ht="12.75" hidden="false" customHeight="false" outlineLevel="0" collapsed="false"/>
    <row r="311" s="348" customFormat="true" ht="12.75" hidden="false" customHeight="false" outlineLevel="0" collapsed="false"/>
    <row r="312" s="348" customFormat="true" ht="12.75" hidden="false" customHeight="false" outlineLevel="0" collapsed="false"/>
    <row r="313" s="348" customFormat="true" ht="12.75" hidden="false" customHeight="false" outlineLevel="0" collapsed="false"/>
    <row r="314" s="348" customFormat="true" ht="12.75" hidden="false" customHeight="false" outlineLevel="0" collapsed="false"/>
    <row r="315" s="348" customFormat="true" ht="12.75" hidden="false" customHeight="false" outlineLevel="0" collapsed="false"/>
    <row r="316" s="348" customFormat="true" ht="12.75" hidden="false" customHeight="false" outlineLevel="0" collapsed="false"/>
    <row r="317" s="348" customFormat="true" ht="12.75" hidden="false" customHeight="false" outlineLevel="0" collapsed="false"/>
    <row r="318" s="348" customFormat="true" ht="12.75" hidden="false" customHeight="false" outlineLevel="0" collapsed="false"/>
    <row r="319" s="348" customFormat="true" ht="12.75" hidden="false" customHeight="false" outlineLevel="0" collapsed="false"/>
    <row r="320" s="348" customFormat="true" ht="12.75" hidden="false" customHeight="false" outlineLevel="0" collapsed="false"/>
    <row r="321" s="348" customFormat="true" ht="12.75" hidden="false" customHeight="false" outlineLevel="0" collapsed="false"/>
    <row r="322" s="348" customFormat="true" ht="12.75" hidden="false" customHeight="false" outlineLevel="0" collapsed="false"/>
    <row r="323" s="348" customFormat="true" ht="12.75" hidden="false" customHeight="false" outlineLevel="0" collapsed="false"/>
    <row r="324" s="348" customFormat="true" ht="12.75" hidden="false" customHeight="false" outlineLevel="0" collapsed="false"/>
    <row r="325" s="348" customFormat="true" ht="12.75" hidden="false" customHeight="false" outlineLevel="0" collapsed="false"/>
    <row r="326" s="348" customFormat="true" ht="12.75" hidden="false" customHeight="false" outlineLevel="0" collapsed="false"/>
    <row r="327" s="348" customFormat="true" ht="12.75" hidden="false" customHeight="false" outlineLevel="0" collapsed="false"/>
    <row r="328" s="348" customFormat="true" ht="12.75" hidden="false" customHeight="false" outlineLevel="0" collapsed="false"/>
    <row r="329" s="348" customFormat="true" ht="12.75" hidden="false" customHeight="false" outlineLevel="0" collapsed="false"/>
    <row r="330" s="348" customFormat="true" ht="12.75" hidden="false" customHeight="false" outlineLevel="0" collapsed="false"/>
    <row r="331" s="348" customFormat="true" ht="12.75" hidden="false" customHeight="false" outlineLevel="0" collapsed="false"/>
    <row r="332" s="348" customFormat="true" ht="12.75" hidden="false" customHeight="false" outlineLevel="0" collapsed="false"/>
    <row r="333" s="348" customFormat="true" ht="12.75" hidden="false" customHeight="false" outlineLevel="0" collapsed="false"/>
    <row r="334" s="348" customFormat="true" ht="12.75" hidden="false" customHeight="false" outlineLevel="0" collapsed="false"/>
    <row r="335" s="348" customFormat="true" ht="12.75" hidden="false" customHeight="false" outlineLevel="0" collapsed="false"/>
    <row r="336" s="348" customFormat="true" ht="12.75" hidden="false" customHeight="false" outlineLevel="0" collapsed="false"/>
    <row r="337" s="348" customFormat="true" ht="12.75" hidden="false" customHeight="false" outlineLevel="0" collapsed="false"/>
    <row r="338" s="348" customFormat="true" ht="12.75" hidden="false" customHeight="false" outlineLevel="0" collapsed="false"/>
    <row r="339" s="348" customFormat="true" ht="12.75" hidden="false" customHeight="false" outlineLevel="0" collapsed="false"/>
    <row r="340" s="348" customFormat="true" ht="12.75" hidden="false" customHeight="false" outlineLevel="0" collapsed="false"/>
    <row r="341" s="348" customFormat="true" ht="12.75" hidden="false" customHeight="false" outlineLevel="0" collapsed="false"/>
    <row r="342" s="348" customFormat="true" ht="12.75" hidden="false" customHeight="false" outlineLevel="0" collapsed="false"/>
    <row r="343" s="348" customFormat="true" ht="12.75" hidden="false" customHeight="false" outlineLevel="0" collapsed="false"/>
    <row r="344" s="348" customFormat="true" ht="12.75" hidden="false" customHeight="false" outlineLevel="0" collapsed="false"/>
    <row r="345" s="348" customFormat="true" ht="12.75" hidden="false" customHeight="false" outlineLevel="0" collapsed="false"/>
    <row r="346" s="348" customFormat="true" ht="12.75" hidden="false" customHeight="false" outlineLevel="0" collapsed="false"/>
    <row r="347" s="348" customFormat="true" ht="12.75" hidden="false" customHeight="false" outlineLevel="0" collapsed="false"/>
    <row r="348" s="348" customFormat="true" ht="12.75" hidden="false" customHeight="false" outlineLevel="0" collapsed="false"/>
    <row r="349" s="348" customFormat="true" ht="12.75" hidden="false" customHeight="false" outlineLevel="0" collapsed="false"/>
    <row r="350" s="348" customFormat="true" ht="12.75" hidden="false" customHeight="false" outlineLevel="0" collapsed="false"/>
    <row r="351" s="348" customFormat="true" ht="12.75" hidden="false" customHeight="false" outlineLevel="0" collapsed="false"/>
    <row r="352" s="348" customFormat="true" ht="12.75" hidden="false" customHeight="false" outlineLevel="0" collapsed="false"/>
    <row r="353" s="348" customFormat="true" ht="12.75" hidden="false" customHeight="false" outlineLevel="0" collapsed="false"/>
    <row r="354" s="348" customFormat="true" ht="12.75" hidden="false" customHeight="false" outlineLevel="0" collapsed="false"/>
    <row r="355" s="348" customFormat="true" ht="12.75" hidden="false" customHeight="false" outlineLevel="0" collapsed="false"/>
    <row r="356" s="348" customFormat="true" ht="12.75" hidden="false" customHeight="false" outlineLevel="0" collapsed="false"/>
    <row r="357" s="348" customFormat="true" ht="12.75" hidden="false" customHeight="false" outlineLevel="0" collapsed="false"/>
    <row r="358" s="348" customFormat="true" ht="12.75" hidden="false" customHeight="false" outlineLevel="0" collapsed="false"/>
    <row r="359" s="348" customFormat="true" ht="12.75" hidden="false" customHeight="false" outlineLevel="0" collapsed="false"/>
    <row r="360" s="348" customFormat="true" ht="12.75" hidden="false" customHeight="false" outlineLevel="0" collapsed="false"/>
    <row r="361" s="348" customFormat="true" ht="12.75" hidden="false" customHeight="false" outlineLevel="0" collapsed="false"/>
    <row r="362" s="348" customFormat="true" ht="12.75" hidden="false" customHeight="false" outlineLevel="0" collapsed="false"/>
    <row r="363" s="348" customFormat="true" ht="12.75" hidden="false" customHeight="false" outlineLevel="0" collapsed="false"/>
    <row r="364" s="348" customFormat="true" ht="12.75" hidden="false" customHeight="false" outlineLevel="0" collapsed="false"/>
    <row r="365" s="348" customFormat="true" ht="12.75" hidden="false" customHeight="false" outlineLevel="0" collapsed="false"/>
    <row r="366" s="348" customFormat="true" ht="12.75" hidden="false" customHeight="false" outlineLevel="0" collapsed="false"/>
    <row r="367" s="348" customFormat="true" ht="12.75" hidden="false" customHeight="false" outlineLevel="0" collapsed="false"/>
    <row r="368" s="348" customFormat="true" ht="12.75" hidden="false" customHeight="false" outlineLevel="0" collapsed="false"/>
    <row r="369" s="348" customFormat="true" ht="12.75" hidden="false" customHeight="false" outlineLevel="0" collapsed="false"/>
    <row r="370" s="348" customFormat="true" ht="12.75" hidden="false" customHeight="false" outlineLevel="0" collapsed="false"/>
    <row r="371" s="348" customFormat="true" ht="12.75" hidden="false" customHeight="false" outlineLevel="0" collapsed="false"/>
    <row r="372" s="348" customFormat="true" ht="12.75" hidden="false" customHeight="false" outlineLevel="0" collapsed="false"/>
    <row r="373" s="348" customFormat="true" ht="12.75" hidden="false" customHeight="false" outlineLevel="0" collapsed="false"/>
    <row r="374" s="348" customFormat="true" ht="12.75" hidden="false" customHeight="false" outlineLevel="0" collapsed="false"/>
    <row r="375" s="348" customFormat="true" ht="12.75" hidden="false" customHeight="false" outlineLevel="0" collapsed="false"/>
    <row r="376" s="348" customFormat="true" ht="12.75" hidden="false" customHeight="false" outlineLevel="0" collapsed="false"/>
    <row r="377" s="348" customFormat="true" ht="12.75" hidden="false" customHeight="false" outlineLevel="0" collapsed="false"/>
    <row r="378" s="348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Abril de 2004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D90" activeCellId="0" sqref="D9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2.42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</row>
    <row r="4" customFormat="false" ht="18" hidden="false" customHeight="true" outlineLevel="0" collapsed="false">
      <c r="A4" s="39" t="s">
        <v>6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</row>
    <row r="5" customFormat="false" ht="12.75" hidden="false" customHeight="false" outlineLevel="0" collapsed="false">
      <c r="A5" s="42" t="s">
        <v>63</v>
      </c>
      <c r="B5" s="43" t="n">
        <v>37987</v>
      </c>
      <c r="C5" s="43" t="n">
        <v>38018</v>
      </c>
      <c r="D5" s="43" t="n">
        <v>38047</v>
      </c>
      <c r="E5" s="43" t="n">
        <v>38078</v>
      </c>
      <c r="F5" s="43" t="n">
        <v>38108</v>
      </c>
      <c r="G5" s="43" t="n">
        <v>38139</v>
      </c>
      <c r="H5" s="43" t="n">
        <v>38169</v>
      </c>
      <c r="I5" s="43" t="n">
        <v>38200</v>
      </c>
      <c r="J5" s="43" t="n">
        <v>38231</v>
      </c>
      <c r="K5" s="43" t="n">
        <v>38261</v>
      </c>
      <c r="L5" s="43" t="n">
        <v>38292</v>
      </c>
      <c r="M5" s="43" t="n">
        <v>38322</v>
      </c>
      <c r="N5" s="44" t="s">
        <v>64</v>
      </c>
    </row>
    <row r="6" customFormat="false" ht="12.75" hidden="false" customHeight="false" outlineLevel="0" collapsed="false">
      <c r="A6" s="45" t="s">
        <v>65</v>
      </c>
      <c r="B6" s="46" t="n">
        <v>3159922.59532</v>
      </c>
      <c r="C6" s="46" t="n">
        <v>2626095.61294</v>
      </c>
      <c r="D6" s="46" t="n">
        <v>3071050.64055</v>
      </c>
      <c r="E6" s="46" t="n">
        <v>2800918.76488</v>
      </c>
      <c r="F6" s="47" t="n">
        <v>0</v>
      </c>
      <c r="G6" s="47" t="n">
        <v>0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8" t="n">
        <v>11657987.61369</v>
      </c>
    </row>
    <row r="7" customFormat="false" ht="12.75" hidden="false" customHeight="false" outlineLevel="0" collapsed="false">
      <c r="A7" s="49" t="s">
        <v>66</v>
      </c>
      <c r="B7" s="50" t="n">
        <v>3156205.7825</v>
      </c>
      <c r="C7" s="50" t="n">
        <v>2621109.05608</v>
      </c>
      <c r="D7" s="50" t="n">
        <v>3085863.10411</v>
      </c>
      <c r="E7" s="50" t="n">
        <v>2806133.07748</v>
      </c>
      <c r="F7" s="51" t="n">
        <v>0</v>
      </c>
      <c r="G7" s="51" t="n">
        <v>0</v>
      </c>
      <c r="H7" s="51" t="n">
        <v>0</v>
      </c>
      <c r="I7" s="51" t="n">
        <v>0</v>
      </c>
      <c r="J7" s="51" t="n">
        <v>0</v>
      </c>
      <c r="K7" s="51" t="n">
        <v>0</v>
      </c>
      <c r="L7" s="51" t="n">
        <v>0</v>
      </c>
      <c r="M7" s="51" t="n">
        <v>0</v>
      </c>
      <c r="N7" s="52" t="n">
        <v>11669311.02017</v>
      </c>
    </row>
    <row r="8" customFormat="false" ht="12.75" hidden="false" customHeight="false" outlineLevel="0" collapsed="false">
      <c r="A8" s="49" t="s">
        <v>67</v>
      </c>
      <c r="B8" s="50" t="n">
        <v>2553820.5646</v>
      </c>
      <c r="C8" s="50" t="n">
        <v>2100513.5328</v>
      </c>
      <c r="D8" s="50" t="n">
        <v>2494024.96118</v>
      </c>
      <c r="E8" s="50" t="n">
        <v>2331362.84115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2" t="n">
        <v>9479721.89973</v>
      </c>
    </row>
    <row r="9" customFormat="false" ht="12.75" hidden="false" customHeight="false" outlineLevel="0" collapsed="false">
      <c r="A9" s="49" t="s">
        <v>68</v>
      </c>
      <c r="B9" s="50" t="n">
        <v>1949944.69788</v>
      </c>
      <c r="C9" s="50" t="n">
        <v>1730741.47103</v>
      </c>
      <c r="D9" s="50" t="n">
        <v>1952595.772</v>
      </c>
      <c r="E9" s="50" t="n">
        <v>1891267.53659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2" t="n">
        <v>7524549.4775</v>
      </c>
    </row>
    <row r="10" customFormat="false" ht="12.75" hidden="false" customHeight="false" outlineLevel="0" collapsed="false">
      <c r="A10" s="49" t="s">
        <v>69</v>
      </c>
      <c r="B10" s="50" t="n">
        <v>1076247.07785</v>
      </c>
      <c r="C10" s="50" t="n">
        <v>1048215.20652</v>
      </c>
      <c r="D10" s="50" t="n">
        <v>1277328.39394</v>
      </c>
      <c r="E10" s="50" t="n">
        <v>1131851.88929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2" t="n">
        <v>4533642.5676</v>
      </c>
    </row>
    <row r="11" customFormat="false" ht="12.75" hidden="false" customHeight="false" outlineLevel="0" collapsed="false">
      <c r="A11" s="49" t="s">
        <v>70</v>
      </c>
      <c r="B11" s="50" t="n">
        <v>1063466.02555</v>
      </c>
      <c r="C11" s="50" t="n">
        <v>953516.59712</v>
      </c>
      <c r="D11" s="50" t="n">
        <v>1207627.12385</v>
      </c>
      <c r="E11" s="50" t="n">
        <v>1067482.90053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4292092.64705</v>
      </c>
    </row>
    <row r="12" customFormat="false" ht="12.75" hidden="false" customHeight="false" outlineLevel="0" collapsed="false">
      <c r="A12" s="49" t="s">
        <v>71</v>
      </c>
      <c r="B12" s="50" t="n">
        <v>340978.25275</v>
      </c>
      <c r="C12" s="50" t="n">
        <v>315304.22089</v>
      </c>
      <c r="D12" s="50" t="n">
        <v>344213.85033</v>
      </c>
      <c r="E12" s="50" t="n">
        <v>333479.01427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1333975.33824</v>
      </c>
    </row>
    <row r="13" customFormat="false" ht="12.75" hidden="false" customHeight="false" outlineLevel="0" collapsed="false">
      <c r="A13" s="49" t="s">
        <v>72</v>
      </c>
      <c r="B13" s="50" t="n">
        <v>328339.4826</v>
      </c>
      <c r="C13" s="50" t="n">
        <v>323994.45565</v>
      </c>
      <c r="D13" s="50" t="n">
        <v>360101.14768</v>
      </c>
      <c r="E13" s="50" t="n">
        <v>340510.84847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1352945.9344</v>
      </c>
    </row>
    <row r="14" customFormat="false" ht="12.75" hidden="false" customHeight="false" outlineLevel="0" collapsed="false">
      <c r="A14" s="49" t="s">
        <v>73</v>
      </c>
      <c r="B14" s="50" t="n">
        <v>67828.71781</v>
      </c>
      <c r="C14" s="50" t="n">
        <v>64771.14088</v>
      </c>
      <c r="D14" s="50" t="n">
        <v>57932.14927</v>
      </c>
      <c r="E14" s="50" t="n">
        <v>58494.85939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249026.86735</v>
      </c>
    </row>
    <row r="15" customFormat="false" ht="12.75" hidden="false" customHeight="false" outlineLevel="0" collapsed="false">
      <c r="A15" s="49" t="s">
        <v>74</v>
      </c>
      <c r="B15" s="50" t="n">
        <v>421913.29725</v>
      </c>
      <c r="C15" s="50" t="n">
        <v>278322.67399</v>
      </c>
      <c r="D15" s="50" t="n">
        <v>485996.58266</v>
      </c>
      <c r="E15" s="50" t="n">
        <v>253912.21924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1440144.77314</v>
      </c>
    </row>
    <row r="16" customFormat="false" ht="12.75" hidden="false" customHeight="false" outlineLevel="0" collapsed="false">
      <c r="A16" s="49" t="s">
        <v>75</v>
      </c>
      <c r="B16" s="53" t="n">
        <v>0.545382659675534</v>
      </c>
      <c r="C16" s="53" t="n">
        <v>0.550929536895272</v>
      </c>
      <c r="D16" s="53" t="n">
        <v>0.618472671695409</v>
      </c>
      <c r="E16" s="53" t="n">
        <v>0.564427231937104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4" t="n">
        <v>0.57041191102328</v>
      </c>
    </row>
    <row r="17" customFormat="false" ht="12.75" hidden="false" customHeight="false" outlineLevel="0" collapsed="false">
      <c r="A17" s="49" t="s">
        <v>76</v>
      </c>
      <c r="B17" s="53" t="n">
        <v>0.168383997226677</v>
      </c>
      <c r="C17" s="53" t="n">
        <v>0.187199799087951</v>
      </c>
      <c r="D17" s="53" t="n">
        <v>0.18442175940551</v>
      </c>
      <c r="E17" s="53" t="n">
        <v>0.180043722996456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4" t="n">
        <v>0.179804244552527</v>
      </c>
    </row>
    <row r="18" customFormat="false" ht="12.75" hidden="false" customHeight="false" outlineLevel="0" collapsed="false">
      <c r="A18" s="49" t="s">
        <v>77</v>
      </c>
      <c r="B18" s="53" t="n">
        <v>0.174865601635121</v>
      </c>
      <c r="C18" s="53" t="n">
        <v>0.182178694026645</v>
      </c>
      <c r="D18" s="53" t="n">
        <v>0.176285258457479</v>
      </c>
      <c r="E18" s="53" t="n">
        <v>0.176325669329296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4" t="n">
        <v>0.177283084153924</v>
      </c>
    </row>
    <row r="19" customFormat="false" ht="12.75" hidden="false" customHeight="false" outlineLevel="0" collapsed="false">
      <c r="A19" s="49" t="s">
        <v>78</v>
      </c>
      <c r="B19" s="55" t="n">
        <v>0.923417202891777</v>
      </c>
      <c r="C19" s="55" t="n">
        <v>0.957731956092516</v>
      </c>
      <c r="D19" s="55" t="n">
        <v>1.00884898931861</v>
      </c>
      <c r="E19" s="55" t="n">
        <v>0.951725542704225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6" t="n">
        <v>0.960594492554455</v>
      </c>
    </row>
    <row r="20" customFormat="false" ht="13.5" hidden="false" customHeight="false" outlineLevel="0" collapsed="false">
      <c r="A20" s="57" t="s">
        <v>79</v>
      </c>
      <c r="B20" s="58" t="n">
        <v>0.75915694885912</v>
      </c>
      <c r="C20" s="58" t="n">
        <v>0.825054002705075</v>
      </c>
      <c r="D20" s="58" t="n">
        <v>0.807791538985879</v>
      </c>
      <c r="E20" s="58" t="n">
        <v>0.839075428419549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60" t="n">
        <v>0.806278561761767</v>
      </c>
    </row>
    <row r="21" customFormat="false" ht="12.75" hidden="false" customHeight="false" outlineLevel="0" collapsed="false">
      <c r="A21" s="61" t="s">
        <v>80</v>
      </c>
      <c r="B21" s="62"/>
      <c r="C21" s="62"/>
      <c r="D21" s="62"/>
      <c r="E21" s="62"/>
      <c r="F21" s="62"/>
      <c r="G21" s="62"/>
    </row>
    <row r="22" customFormat="false" ht="12.75" hidden="false" customHeight="false" outlineLevel="0" collapsed="false">
      <c r="A22" s="61"/>
      <c r="B22" s="62"/>
      <c r="C22" s="62"/>
      <c r="D22" s="62"/>
      <c r="E22" s="62"/>
      <c r="F22" s="62"/>
      <c r="G22" s="62"/>
    </row>
    <row r="23" customFormat="false" ht="13.5" hidden="false" customHeight="false" outlineLevel="0" collapsed="false">
      <c r="A23" s="61" t="s">
        <v>80</v>
      </c>
      <c r="B23" s="62"/>
      <c r="C23" s="62"/>
      <c r="D23" s="62"/>
      <c r="E23" s="62"/>
      <c r="F23" s="62"/>
      <c r="G23" s="62"/>
      <c r="H23" s="62"/>
      <c r="I23" s="63"/>
    </row>
    <row r="24" customFormat="false" ht="18" hidden="false" customHeight="false" outlineLevel="0" collapsed="false">
      <c r="A24" s="36" t="s">
        <v>81</v>
      </c>
      <c r="B24" s="37"/>
      <c r="C24" s="37"/>
      <c r="D24" s="37"/>
      <c r="E24" s="37"/>
      <c r="F24" s="37"/>
      <c r="G24" s="37"/>
      <c r="H24" s="37"/>
      <c r="I24" s="64"/>
      <c r="J24" s="37"/>
      <c r="K24" s="37"/>
      <c r="L24" s="37"/>
      <c r="M24" s="37"/>
      <c r="N24" s="65"/>
    </row>
    <row r="25" customFormat="false" ht="18" hidden="false" customHeight="false" outlineLevel="0" collapsed="false">
      <c r="A25" s="39" t="s">
        <v>82</v>
      </c>
      <c r="B25" s="40"/>
      <c r="C25" s="40"/>
      <c r="D25" s="40"/>
      <c r="E25" s="40"/>
      <c r="F25" s="40"/>
      <c r="G25" s="40"/>
      <c r="H25" s="40"/>
      <c r="I25" s="66"/>
      <c r="J25" s="40"/>
      <c r="K25" s="40"/>
      <c r="L25" s="40"/>
      <c r="M25" s="40"/>
      <c r="N25" s="41" t="s">
        <v>62</v>
      </c>
    </row>
    <row r="26" customFormat="false" ht="12.75" hidden="false" customHeight="false" outlineLevel="0" collapsed="false">
      <c r="A26" s="42" t="s">
        <v>63</v>
      </c>
      <c r="B26" s="43" t="n">
        <v>37622</v>
      </c>
      <c r="C26" s="43" t="n">
        <v>37653</v>
      </c>
      <c r="D26" s="43" t="n">
        <v>37681</v>
      </c>
      <c r="E26" s="43" t="n">
        <v>37712</v>
      </c>
      <c r="F26" s="43" t="n">
        <v>37742</v>
      </c>
      <c r="G26" s="43" t="n">
        <v>37773</v>
      </c>
      <c r="H26" s="43" t="n">
        <v>37803</v>
      </c>
      <c r="I26" s="43" t="n">
        <v>37834</v>
      </c>
      <c r="J26" s="43" t="n">
        <v>37865</v>
      </c>
      <c r="K26" s="43" t="n">
        <v>37895</v>
      </c>
      <c r="L26" s="43" t="n">
        <v>37926</v>
      </c>
      <c r="M26" s="43" t="n">
        <v>37956</v>
      </c>
      <c r="N26" s="67" t="s">
        <v>64</v>
      </c>
    </row>
    <row r="27" customFormat="false" ht="12.75" hidden="false" customHeight="false" outlineLevel="0" collapsed="false">
      <c r="A27" s="45" t="s">
        <v>65</v>
      </c>
      <c r="B27" s="47" t="n">
        <v>2554028.38814</v>
      </c>
      <c r="C27" s="47" t="n">
        <v>2213475.63208</v>
      </c>
      <c r="D27" s="47" t="n">
        <v>2056262.21734</v>
      </c>
      <c r="E27" s="47" t="n">
        <v>2206092.27877</v>
      </c>
      <c r="F27" s="47" t="n">
        <v>2468335.16465</v>
      </c>
      <c r="G27" s="47" t="n">
        <v>2423852.38869</v>
      </c>
      <c r="H27" s="47" t="n">
        <v>2690099.88166</v>
      </c>
      <c r="I27" s="47" t="n">
        <v>2558823.34099</v>
      </c>
      <c r="J27" s="47" t="n">
        <v>2631680.22114</v>
      </c>
      <c r="K27" s="47" t="n">
        <v>2650107.32715</v>
      </c>
      <c r="L27" s="47" t="n">
        <v>2715528.16487</v>
      </c>
      <c r="M27" s="47" t="n">
        <v>3549135.68442</v>
      </c>
      <c r="N27" s="68" t="n">
        <v>30717420.6899</v>
      </c>
    </row>
    <row r="28" customFormat="false" ht="12.75" hidden="false" customHeight="false" outlineLevel="0" collapsed="false">
      <c r="A28" s="49" t="s">
        <v>66</v>
      </c>
      <c r="B28" s="51" t="n">
        <v>2471337.84897</v>
      </c>
      <c r="C28" s="51" t="n">
        <v>2236001.93943</v>
      </c>
      <c r="D28" s="51" t="n">
        <v>2075820.42574</v>
      </c>
      <c r="E28" s="51" t="n">
        <v>2239058.56486</v>
      </c>
      <c r="F28" s="51" t="n">
        <v>2425059.55739</v>
      </c>
      <c r="G28" s="51" t="n">
        <v>2497298.98505</v>
      </c>
      <c r="H28" s="51" t="n">
        <v>2674757.08763</v>
      </c>
      <c r="I28" s="51" t="n">
        <v>2560550.82106</v>
      </c>
      <c r="J28" s="51" t="n">
        <v>2634262.30441</v>
      </c>
      <c r="K28" s="51" t="n">
        <v>2674424.40488</v>
      </c>
      <c r="L28" s="51" t="n">
        <v>2666366.22092</v>
      </c>
      <c r="M28" s="51" t="n">
        <v>3554902.77601</v>
      </c>
      <c r="N28" s="69" t="n">
        <v>30709840.93635</v>
      </c>
    </row>
    <row r="29" customFormat="false" ht="12.75" hidden="false" customHeight="false" outlineLevel="0" collapsed="false">
      <c r="A29" s="49" t="s">
        <v>67</v>
      </c>
      <c r="B29" s="51" t="n">
        <v>1970781.05557</v>
      </c>
      <c r="C29" s="51" t="n">
        <v>1725005.44604</v>
      </c>
      <c r="D29" s="51" t="n">
        <v>1763335.41829</v>
      </c>
      <c r="E29" s="51" t="n">
        <v>1945105.03101</v>
      </c>
      <c r="F29" s="51" t="n">
        <v>2067125.16228</v>
      </c>
      <c r="G29" s="51" t="n">
        <v>2135556.84325</v>
      </c>
      <c r="H29" s="51" t="n">
        <v>2337165.02496</v>
      </c>
      <c r="I29" s="51" t="n">
        <v>2241367.50724</v>
      </c>
      <c r="J29" s="51" t="n">
        <v>2325591.95363</v>
      </c>
      <c r="K29" s="51" t="n">
        <v>2385264.60466</v>
      </c>
      <c r="L29" s="51" t="n">
        <v>2355387.06427</v>
      </c>
      <c r="M29" s="51" t="n">
        <v>3216420.13151</v>
      </c>
      <c r="N29" s="69" t="n">
        <v>26468105.24271</v>
      </c>
    </row>
    <row r="30" customFormat="false" ht="12.75" hidden="false" customHeight="false" outlineLevel="0" collapsed="false">
      <c r="A30" s="49" t="s">
        <v>68</v>
      </c>
      <c r="B30" s="51" t="n">
        <v>1562285.56521</v>
      </c>
      <c r="C30" s="51" t="n">
        <v>1438374.07104</v>
      </c>
      <c r="D30" s="51" t="n">
        <v>1520825.68272</v>
      </c>
      <c r="E30" s="51" t="n">
        <v>1558296.41686</v>
      </c>
      <c r="F30" s="51" t="n">
        <v>1674452.21296</v>
      </c>
      <c r="G30" s="51" t="n">
        <v>1630945.60214</v>
      </c>
      <c r="H30" s="51" t="n">
        <v>1716446.87982</v>
      </c>
      <c r="I30" s="51" t="n">
        <v>1696444.47008</v>
      </c>
      <c r="J30" s="51" t="n">
        <v>1718110.8214</v>
      </c>
      <c r="K30" s="51" t="n">
        <v>1780907.32203</v>
      </c>
      <c r="L30" s="51" t="n">
        <v>1730656.07748</v>
      </c>
      <c r="M30" s="51" t="n">
        <v>1779710.08704</v>
      </c>
      <c r="N30" s="69" t="n">
        <v>19807455.20878</v>
      </c>
    </row>
    <row r="31" customFormat="false" ht="12.75" hidden="false" customHeight="false" outlineLevel="0" collapsed="false">
      <c r="A31" s="49" t="s">
        <v>69</v>
      </c>
      <c r="B31" s="51" t="n">
        <v>1155045.06676</v>
      </c>
      <c r="C31" s="51" t="n">
        <v>1032462.14524</v>
      </c>
      <c r="D31" s="51" t="n">
        <v>1067572.57379</v>
      </c>
      <c r="E31" s="51" t="n">
        <v>1014915.00596</v>
      </c>
      <c r="F31" s="51" t="n">
        <v>1111025.78108</v>
      </c>
      <c r="G31" s="51" t="n">
        <v>1062033.54538</v>
      </c>
      <c r="H31" s="51" t="n">
        <v>1290811.95262</v>
      </c>
      <c r="I31" s="51" t="n">
        <v>1260565.96176</v>
      </c>
      <c r="J31" s="51" t="n">
        <v>1122936.03188</v>
      </c>
      <c r="K31" s="51" t="n">
        <v>1203928.01697</v>
      </c>
      <c r="L31" s="51" t="n">
        <v>1162694.82079</v>
      </c>
      <c r="M31" s="51" t="n">
        <v>1217875.21982</v>
      </c>
      <c r="N31" s="69" t="n">
        <v>13701866.12205</v>
      </c>
    </row>
    <row r="32" customFormat="false" ht="12.75" hidden="false" customHeight="false" outlineLevel="0" collapsed="false">
      <c r="A32" s="49" t="s">
        <v>70</v>
      </c>
      <c r="B32" s="51" t="n">
        <v>998996.19304</v>
      </c>
      <c r="C32" s="51" t="n">
        <v>915697.85205</v>
      </c>
      <c r="D32" s="51" t="n">
        <v>971225.9711</v>
      </c>
      <c r="E32" s="51" t="n">
        <v>939479.35591</v>
      </c>
      <c r="F32" s="51" t="n">
        <v>1058578.02654</v>
      </c>
      <c r="G32" s="51" t="n">
        <v>939397.84227</v>
      </c>
      <c r="H32" s="51" t="n">
        <v>1131282.84622</v>
      </c>
      <c r="I32" s="51" t="n">
        <v>1050832.32304</v>
      </c>
      <c r="J32" s="51" t="n">
        <v>1070369.06909</v>
      </c>
      <c r="K32" s="51" t="n">
        <v>1101840.67832</v>
      </c>
      <c r="L32" s="51" t="n">
        <v>1065875.77256</v>
      </c>
      <c r="M32" s="51" t="n">
        <v>1131526.23362</v>
      </c>
      <c r="N32" s="69" t="n">
        <v>12375102.16376</v>
      </c>
    </row>
    <row r="33" customFormat="false" ht="12.75" hidden="false" customHeight="false" outlineLevel="0" collapsed="false">
      <c r="A33" s="49" t="s">
        <v>71</v>
      </c>
      <c r="B33" s="51" t="n">
        <v>304479.20306</v>
      </c>
      <c r="C33" s="51" t="n">
        <v>279688.67073</v>
      </c>
      <c r="D33" s="51" t="n">
        <v>295658.55344</v>
      </c>
      <c r="E33" s="51" t="n">
        <v>303014.90589</v>
      </c>
      <c r="F33" s="51" t="n">
        <v>303002.83364</v>
      </c>
      <c r="G33" s="51" t="n">
        <v>324396.1298</v>
      </c>
      <c r="H33" s="51" t="n">
        <v>311907.81526</v>
      </c>
      <c r="I33" s="51" t="n">
        <v>315721.201710001</v>
      </c>
      <c r="J33" s="51" t="n">
        <v>317321.82991</v>
      </c>
      <c r="K33" s="51" t="n">
        <v>329607.41211</v>
      </c>
      <c r="L33" s="51" t="n">
        <v>314464.60429</v>
      </c>
      <c r="M33" s="51" t="n">
        <v>338384.31209</v>
      </c>
      <c r="N33" s="69" t="n">
        <v>3737647.47193</v>
      </c>
    </row>
    <row r="34" customFormat="false" ht="12.75" hidden="false" customHeight="false" outlineLevel="0" collapsed="false">
      <c r="A34" s="49" t="s">
        <v>72</v>
      </c>
      <c r="B34" s="51" t="n">
        <v>305314.35906</v>
      </c>
      <c r="C34" s="51" t="n">
        <v>305578.72683</v>
      </c>
      <c r="D34" s="51" t="n">
        <v>317558.59859</v>
      </c>
      <c r="E34" s="51" t="n">
        <v>300762.22859</v>
      </c>
      <c r="F34" s="51" t="n">
        <v>287814.40493</v>
      </c>
      <c r="G34" s="51" t="n">
        <v>328390.41783</v>
      </c>
      <c r="H34" s="51" t="n">
        <v>307845.19657</v>
      </c>
      <c r="I34" s="51" t="n">
        <v>331863.45581</v>
      </c>
      <c r="J34" s="51" t="n">
        <v>333263.17629</v>
      </c>
      <c r="K34" s="51" t="n">
        <v>342008.59004</v>
      </c>
      <c r="L34" s="51" t="n">
        <v>392969.43631</v>
      </c>
      <c r="M34" s="51" t="n">
        <v>400637.79073</v>
      </c>
      <c r="N34" s="69" t="n">
        <v>3954006.38158</v>
      </c>
    </row>
    <row r="35" customFormat="false" ht="12.75" hidden="false" customHeight="false" outlineLevel="0" collapsed="false">
      <c r="A35" s="49" t="s">
        <v>73</v>
      </c>
      <c r="B35" s="51" t="n">
        <v>42750.63674</v>
      </c>
      <c r="C35" s="51" t="n">
        <v>50877.71891</v>
      </c>
      <c r="D35" s="51" t="n">
        <v>40904.64975</v>
      </c>
      <c r="E35" s="51" t="n">
        <v>45103.5679</v>
      </c>
      <c r="F35" s="51" t="n">
        <v>54883.60202</v>
      </c>
      <c r="G35" s="51" t="n">
        <v>42206.5164800001</v>
      </c>
      <c r="H35" s="51" t="n">
        <v>50354.27642</v>
      </c>
      <c r="I35" s="51" t="n">
        <v>50302.69111</v>
      </c>
      <c r="J35" s="51" t="n">
        <v>57838.40891</v>
      </c>
      <c r="K35" s="51" t="n">
        <v>41715.8743</v>
      </c>
      <c r="L35" s="51" t="n">
        <v>60568.04859</v>
      </c>
      <c r="M35" s="51" t="n">
        <v>61246.95573</v>
      </c>
      <c r="N35" s="69" t="n">
        <v>598752.94686</v>
      </c>
    </row>
    <row r="36" customFormat="false" ht="12.75" hidden="false" customHeight="false" outlineLevel="0" collapsed="false">
      <c r="A36" s="49" t="s">
        <v>74</v>
      </c>
      <c r="B36" s="51" t="n">
        <v>443958.34282</v>
      </c>
      <c r="C36" s="51" t="n">
        <v>494973.34176</v>
      </c>
      <c r="D36" s="51" t="n">
        <v>321089.85579</v>
      </c>
      <c r="E36" s="51" t="n">
        <v>240875.99357</v>
      </c>
      <c r="F36" s="51" t="n">
        <v>336902.14342</v>
      </c>
      <c r="G36" s="51" t="n">
        <v>345276.38094</v>
      </c>
      <c r="H36" s="51" t="n">
        <v>400745.46548</v>
      </c>
      <c r="I36" s="51" t="n">
        <v>459802.06114</v>
      </c>
      <c r="J36" s="51" t="n">
        <v>491405.19522</v>
      </c>
      <c r="K36" s="51" t="n">
        <v>446697.72823</v>
      </c>
      <c r="L36" s="51" t="n">
        <v>470258.35399</v>
      </c>
      <c r="M36" s="51" t="n">
        <v>576689.348950001</v>
      </c>
      <c r="N36" s="69" t="n">
        <v>5028674.21131</v>
      </c>
    </row>
    <row r="37" customFormat="false" ht="12.75" hidden="false" customHeight="false" outlineLevel="0" collapsed="false">
      <c r="A37" s="49" t="s">
        <v>75</v>
      </c>
      <c r="B37" s="53" t="n">
        <v>0.639445319912251</v>
      </c>
      <c r="C37" s="53" t="n">
        <v>0.636620104941071</v>
      </c>
      <c r="D37" s="53" t="n">
        <v>0.638617549752948</v>
      </c>
      <c r="E37" s="53" t="n">
        <v>0.602888735252996</v>
      </c>
      <c r="F37" s="53" t="n">
        <v>0.632193632249861</v>
      </c>
      <c r="G37" s="53" t="n">
        <v>0.575983552754546</v>
      </c>
      <c r="H37" s="53" t="n">
        <v>0.65908409955491</v>
      </c>
      <c r="I37" s="53" t="n">
        <v>0.619432195732552</v>
      </c>
      <c r="J37" s="53" t="n">
        <v>0.622991867438337</v>
      </c>
      <c r="K37" s="53" t="n">
        <v>0.618696248081032</v>
      </c>
      <c r="L37" s="53" t="n">
        <v>0.615879599898333</v>
      </c>
      <c r="M37" s="53" t="n">
        <v>0.635792448365534</v>
      </c>
      <c r="N37" s="54" t="n">
        <v>0.624769917857723</v>
      </c>
    </row>
    <row r="38" customFormat="false" ht="12.75" hidden="false" customHeight="false" outlineLevel="0" collapsed="false">
      <c r="A38" s="49" t="s">
        <v>76</v>
      </c>
      <c r="B38" s="53" t="n">
        <v>0.195428009999542</v>
      </c>
      <c r="C38" s="53" t="n">
        <v>0.212447327147002</v>
      </c>
      <c r="D38" s="53" t="n">
        <v>0.208806704277933</v>
      </c>
      <c r="E38" s="53" t="n">
        <v>0.193007071912571</v>
      </c>
      <c r="F38" s="53" t="n">
        <v>0.171885708473709</v>
      </c>
      <c r="G38" s="53" t="n">
        <v>0.201349706206701</v>
      </c>
      <c r="H38" s="53" t="n">
        <v>0.179350261397127</v>
      </c>
      <c r="I38" s="53" t="n">
        <v>0.195622940604917</v>
      </c>
      <c r="J38" s="53" t="n">
        <v>0.193970710235351</v>
      </c>
      <c r="K38" s="53" t="n">
        <v>0.192041767591901</v>
      </c>
      <c r="L38" s="53" t="n">
        <v>0.227063852502804</v>
      </c>
      <c r="M38" s="53" t="n">
        <v>0.225114075403336</v>
      </c>
      <c r="N38" s="54" t="n">
        <v>0.199622129137887</v>
      </c>
    </row>
    <row r="39" customFormat="false" ht="12.75" hidden="false" customHeight="false" outlineLevel="0" collapsed="false">
      <c r="A39" s="49" t="s">
        <v>77</v>
      </c>
      <c r="B39" s="53" t="n">
        <v>0.194893436795643</v>
      </c>
      <c r="C39" s="53" t="n">
        <v>0.194447797941584</v>
      </c>
      <c r="D39" s="53" t="n">
        <v>0.194406602149968</v>
      </c>
      <c r="E39" s="53" t="n">
        <v>0.19445267447934</v>
      </c>
      <c r="F39" s="53" t="n">
        <v>0.180956393556535</v>
      </c>
      <c r="G39" s="53" t="n">
        <v>0.19890064351279</v>
      </c>
      <c r="H39" s="53" t="n">
        <v>0.181717138425343</v>
      </c>
      <c r="I39" s="53" t="n">
        <v>0.186107595785385</v>
      </c>
      <c r="J39" s="53" t="n">
        <v>0.18469229455841</v>
      </c>
      <c r="K39" s="53" t="n">
        <v>0.18507836316507</v>
      </c>
      <c r="L39" s="53" t="n">
        <v>0.181702539506226</v>
      </c>
      <c r="M39" s="53" t="n">
        <v>0.190134513791961</v>
      </c>
      <c r="N39" s="54" t="n">
        <v>0.188699024308444</v>
      </c>
    </row>
    <row r="40" customFormat="false" ht="12.75" hidden="false" customHeight="false" outlineLevel="0" collapsed="false">
      <c r="A40" s="49" t="s">
        <v>78</v>
      </c>
      <c r="B40" s="55" t="n">
        <v>1.05713092963129</v>
      </c>
      <c r="C40" s="55" t="n">
        <v>1.07888691805878</v>
      </c>
      <c r="D40" s="55" t="n">
        <v>1.06872719953878</v>
      </c>
      <c r="E40" s="55" t="n">
        <v>1.01929263335571</v>
      </c>
      <c r="F40" s="55" t="n">
        <v>1.01781278315329</v>
      </c>
      <c r="G40" s="55" t="n">
        <v>1.00211245809516</v>
      </c>
      <c r="H40" s="55" t="n">
        <v>1.04948784354976</v>
      </c>
      <c r="I40" s="55" t="n">
        <v>1.03081456688502</v>
      </c>
      <c r="J40" s="55" t="n">
        <v>1.03531882928864</v>
      </c>
      <c r="K40" s="55" t="n">
        <v>1.01924032335436</v>
      </c>
      <c r="L40" s="55" t="n">
        <v>1.05964315245135</v>
      </c>
      <c r="M40" s="55" t="n">
        <v>1.08545504474998</v>
      </c>
      <c r="N40" s="56" t="n">
        <v>1.04331973725578</v>
      </c>
    </row>
    <row r="41" customFormat="false" ht="13.5" hidden="false" customHeight="false" outlineLevel="0" collapsed="false">
      <c r="A41" s="57" t="s">
        <v>79</v>
      </c>
      <c r="B41" s="58" t="n">
        <v>0.823200202771808</v>
      </c>
      <c r="C41" s="58" t="n">
        <v>0.802671552068606</v>
      </c>
      <c r="D41" s="58" t="n">
        <v>0.882422531814249</v>
      </c>
      <c r="E41" s="58" t="n">
        <v>0.882828154256981</v>
      </c>
      <c r="F41" s="58" t="n">
        <v>0.847328995869893</v>
      </c>
      <c r="G41" s="58" t="n">
        <v>0.827027996031475</v>
      </c>
      <c r="H41" s="58" t="n">
        <v>0.850839149531664</v>
      </c>
      <c r="I41" s="58" t="n">
        <v>0.811001732107404</v>
      </c>
      <c r="J41" s="58" t="n">
        <v>0.805059782694448</v>
      </c>
      <c r="K41" s="58" t="n">
        <v>0.814853851475215</v>
      </c>
      <c r="L41" s="58" t="n">
        <v>0.833234511768431</v>
      </c>
      <c r="M41" s="58" t="n">
        <v>0.819808077809351</v>
      </c>
      <c r="N41" s="60" t="n">
        <v>0.832074459533683</v>
      </c>
    </row>
    <row r="42" customFormat="false" ht="12.75" hidden="false" customHeight="false" outlineLevel="0" collapsed="false">
      <c r="A42" s="24"/>
      <c r="B42" s="63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71"/>
      <c r="B43" s="72"/>
      <c r="C43" s="72"/>
      <c r="D43" s="72"/>
      <c r="E43" s="73"/>
      <c r="F43" s="72"/>
      <c r="G43" s="72"/>
      <c r="H43" s="74"/>
    </row>
    <row r="45" customFormat="false" ht="90" hidden="false" customHeight="true" outlineLevel="0" collapsed="false">
      <c r="D45" s="75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3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7"/>
    </row>
    <row r="48" customFormat="false" ht="17.25" hidden="false" customHeight="true" outlineLevel="0" collapsed="false">
      <c r="A48" s="39" t="s">
        <v>84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2</v>
      </c>
    </row>
    <row r="49" customFormat="false" ht="12.75" hidden="false" customHeight="false" outlineLevel="0" collapsed="false">
      <c r="A49" s="42" t="s">
        <v>63</v>
      </c>
      <c r="B49" s="43" t="s">
        <v>85</v>
      </c>
      <c r="C49" s="78" t="s">
        <v>86</v>
      </c>
      <c r="D49" s="78" t="s">
        <v>87</v>
      </c>
      <c r="E49" s="78" t="s">
        <v>88</v>
      </c>
      <c r="F49" s="78" t="s">
        <v>89</v>
      </c>
      <c r="G49" s="78" t="s">
        <v>90</v>
      </c>
      <c r="H49" s="43" t="s">
        <v>91</v>
      </c>
      <c r="I49" s="78" t="s">
        <v>92</v>
      </c>
      <c r="J49" s="78" t="s">
        <v>93</v>
      </c>
      <c r="K49" s="78" t="s">
        <v>94</v>
      </c>
      <c r="L49" s="78" t="s">
        <v>95</v>
      </c>
      <c r="M49" s="79" t="s">
        <v>96</v>
      </c>
    </row>
    <row r="50" customFormat="false" ht="12.75" hidden="false" customHeight="false" outlineLevel="0" collapsed="false">
      <c r="A50" s="45" t="s">
        <v>65</v>
      </c>
      <c r="B50" s="53" t="n">
        <v>0.237230803695667</v>
      </c>
      <c r="C50" s="53" t="n">
        <v>0.186412705376052</v>
      </c>
      <c r="D50" s="53" t="n">
        <v>0.493511194560945</v>
      </c>
      <c r="E50" s="53" t="n">
        <v>0.269629014087137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</row>
    <row r="51" customFormat="false" ht="12.75" hidden="false" customHeight="false" outlineLevel="0" collapsed="false">
      <c r="A51" s="49" t="s">
        <v>66</v>
      </c>
      <c r="B51" s="53" t="n">
        <v>0.277124365580141</v>
      </c>
      <c r="C51" s="53" t="n">
        <v>0.172230224786018</v>
      </c>
      <c r="D51" s="53" t="n">
        <v>0.486575170879694</v>
      </c>
      <c r="E51" s="53" t="n">
        <v>0.253264707551522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</row>
    <row r="52" customFormat="false" ht="12.75" hidden="false" customHeight="false" outlineLevel="0" collapsed="false">
      <c r="A52" s="49" t="s">
        <v>67</v>
      </c>
      <c r="B52" s="53" t="n">
        <v>0.29584184777003</v>
      </c>
      <c r="C52" s="53" t="n">
        <v>0.217685160137919</v>
      </c>
      <c r="D52" s="53" t="n">
        <v>0.414379213002248</v>
      </c>
      <c r="E52" s="53" t="n">
        <v>0.198579410356794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</row>
    <row r="53" customFormat="false" ht="12.75" hidden="false" customHeight="false" outlineLevel="0" collapsed="false">
      <c r="A53" s="49" t="s">
        <v>68</v>
      </c>
      <c r="B53" s="53" t="n">
        <v>0.248135898649164</v>
      </c>
      <c r="C53" s="53" t="n">
        <v>0.203262423785634</v>
      </c>
      <c r="D53" s="53" t="n">
        <v>0.283905048544274</v>
      </c>
      <c r="E53" s="53" t="n">
        <v>0.213676368710995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</row>
    <row r="54" customFormat="false" ht="12.75" hidden="false" customHeight="false" outlineLevel="0" collapsed="false">
      <c r="A54" s="49" t="s">
        <v>69</v>
      </c>
      <c r="B54" s="53" t="n">
        <v>-0.0682207051288788</v>
      </c>
      <c r="C54" s="53" t="n">
        <v>0.0152577616066865</v>
      </c>
      <c r="D54" s="53" t="n">
        <v>0.196479213966076</v>
      </c>
      <c r="E54" s="53" t="n">
        <v>0.115218400204252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</row>
    <row r="55" customFormat="false" ht="12.75" hidden="false" customHeight="false" outlineLevel="0" collapsed="false">
      <c r="A55" s="49" t="s">
        <v>70</v>
      </c>
      <c r="B55" s="53" t="n">
        <v>0.0645346128034929</v>
      </c>
      <c r="C55" s="53" t="n">
        <v>0.0413004627949427</v>
      </c>
      <c r="D55" s="53" t="n">
        <v>0.243404892151159</v>
      </c>
      <c r="E55" s="53" t="n">
        <v>0.136249449032345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</row>
    <row r="56" customFormat="false" ht="12.75" hidden="false" customHeight="false" outlineLevel="0" collapsed="false">
      <c r="A56" s="49" t="s">
        <v>71</v>
      </c>
      <c r="B56" s="53" t="n">
        <v>0.119873703435855</v>
      </c>
      <c r="C56" s="53" t="n">
        <v>0.127339981512451</v>
      </c>
      <c r="D56" s="53" t="n">
        <v>0.164227607573185</v>
      </c>
      <c r="E56" s="53" t="n">
        <v>0.100536665978601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</row>
    <row r="57" customFormat="false" ht="12.75" hidden="false" customHeight="false" outlineLevel="0" collapsed="false">
      <c r="A57" s="49" t="s">
        <v>72</v>
      </c>
      <c r="B57" s="53" t="n">
        <v>0.0754144797214571</v>
      </c>
      <c r="C57" s="53" t="n">
        <v>0.0602650878581774</v>
      </c>
      <c r="D57" s="53" t="n">
        <v>0.133967555213098</v>
      </c>
      <c r="E57" s="53" t="n">
        <v>0.13215961348054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</row>
    <row r="58" customFormat="false" ht="12.75" hidden="false" customHeight="false" outlineLevel="0" collapsed="false">
      <c r="A58" s="49" t="s">
        <v>73</v>
      </c>
      <c r="B58" s="53" t="n">
        <v>0.586613042105534</v>
      </c>
      <c r="C58" s="53" t="n">
        <v>0.273074781410242</v>
      </c>
      <c r="D58" s="53" t="n">
        <v>0.416272957330482</v>
      </c>
      <c r="E58" s="53" t="n">
        <v>0.296900935191869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</row>
    <row r="59" customFormat="false" ht="12.75" hidden="false" customHeight="false" outlineLevel="0" collapsed="false">
      <c r="A59" s="49" t="s">
        <v>74</v>
      </c>
      <c r="B59" s="53" t="n">
        <v>-0.0496556623532989</v>
      </c>
      <c r="C59" s="53" t="n">
        <v>-0.437701689144803</v>
      </c>
      <c r="D59" s="53" t="n">
        <v>0.513584356205427</v>
      </c>
      <c r="E59" s="53" t="n">
        <v>0.0541200701522437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</row>
    <row r="60" customFormat="false" ht="12.75" hidden="false" customHeight="false" outlineLevel="0" collapsed="false">
      <c r="A60" s="49" t="s">
        <v>75</v>
      </c>
      <c r="B60" s="53" t="n">
        <v>-0.147100396715117</v>
      </c>
      <c r="C60" s="53" t="n">
        <v>-0.134602359210334</v>
      </c>
      <c r="D60" s="53" t="n">
        <v>-0.0315445105843576</v>
      </c>
      <c r="E60" s="53" t="n">
        <v>-0.0637953590221769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</row>
    <row r="61" customFormat="false" ht="12.75" hidden="false" customHeight="false" outlineLevel="0" collapsed="false">
      <c r="A61" s="49" t="s">
        <v>76</v>
      </c>
      <c r="B61" s="53" t="n">
        <v>-0.138383503843323</v>
      </c>
      <c r="C61" s="53" t="n">
        <v>-0.118841354222271</v>
      </c>
      <c r="D61" s="53" t="n">
        <v>-0.116782384726331</v>
      </c>
      <c r="E61" s="53" t="n">
        <v>-0.0671651498966163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</row>
    <row r="62" customFormat="false" ht="12.75" hidden="false" customHeight="false" outlineLevel="0" collapsed="false">
      <c r="A62" s="49" t="s">
        <v>77</v>
      </c>
      <c r="B62" s="53" t="n">
        <v>-0.102763004695342</v>
      </c>
      <c r="C62" s="53" t="n">
        <v>-0.0630971604966442</v>
      </c>
      <c r="D62" s="53" t="n">
        <v>-0.0932136228506789</v>
      </c>
      <c r="E62" s="53" t="n">
        <v>-0.0932206522670918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</row>
    <row r="63" customFormat="false" ht="12.75" hidden="false" customHeight="false" outlineLevel="0" collapsed="false">
      <c r="A63" s="49" t="s">
        <v>78</v>
      </c>
      <c r="B63" s="53" t="n">
        <v>-0.12648738485606</v>
      </c>
      <c r="C63" s="53" t="n">
        <v>-0.112296256390106</v>
      </c>
      <c r="D63" s="53" t="n">
        <v>-0.0560275908070904</v>
      </c>
      <c r="E63" s="53" t="n">
        <v>-0.0662882163967409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</row>
    <row r="64" customFormat="false" ht="13.5" hidden="false" customHeight="false" outlineLevel="0" collapsed="false">
      <c r="A64" s="57" t="s">
        <v>79</v>
      </c>
      <c r="B64" s="80" t="n">
        <v>-0.0777979083302545</v>
      </c>
      <c r="C64" s="80" t="n">
        <v>0.02788494319848</v>
      </c>
      <c r="D64" s="80" t="n">
        <v>-0.0845751214839562</v>
      </c>
      <c r="E64" s="80" t="n">
        <v>-0.0495597309923309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</row>
    <row r="65" customFormat="false" ht="12.75" hidden="false" customHeight="false" outlineLevel="0" collapsed="false">
      <c r="A65" s="7" t="s">
        <v>97</v>
      </c>
      <c r="B65" s="81"/>
      <c r="C65" s="81"/>
      <c r="D65" s="81"/>
      <c r="E65" s="81"/>
      <c r="F65" s="81"/>
      <c r="G65" s="81"/>
    </row>
    <row r="66" customFormat="false" ht="12.75" hidden="false" customHeight="false" outlineLevel="0" collapsed="false">
      <c r="A66" s="24"/>
      <c r="B66" s="81"/>
      <c r="C66" s="81"/>
      <c r="D66" s="81"/>
      <c r="E66" s="81"/>
      <c r="F66" s="81"/>
      <c r="G66" s="81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2" t="s">
        <v>98</v>
      </c>
      <c r="B69" s="83"/>
      <c r="C69" s="83"/>
      <c r="D69" s="84"/>
    </row>
    <row r="70" customFormat="false" ht="12.75" hidden="false" customHeight="false" outlineLevel="0" collapsed="false">
      <c r="A70" s="85"/>
      <c r="B70" s="86"/>
      <c r="C70" s="40"/>
      <c r="D70" s="41" t="s">
        <v>62</v>
      </c>
    </row>
    <row r="71" customFormat="false" ht="12.75" hidden="false" customHeight="false" outlineLevel="0" collapsed="false">
      <c r="A71" s="42" t="s">
        <v>63</v>
      </c>
      <c r="B71" s="43" t="n">
        <v>38078</v>
      </c>
      <c r="C71" s="43" t="n">
        <v>37712</v>
      </c>
      <c r="D71" s="44" t="s">
        <v>99</v>
      </c>
    </row>
    <row r="72" customFormat="false" ht="12" hidden="false" customHeight="true" outlineLevel="0" collapsed="false">
      <c r="A72" s="45" t="s">
        <v>65</v>
      </c>
      <c r="B72" s="46" t="n">
        <v>2800918.76488</v>
      </c>
      <c r="C72" s="47" t="n">
        <v>2206092.27877</v>
      </c>
      <c r="D72" s="87" t="n">
        <f aca="false">B72/C72-1</f>
        <v>0.269629014087137</v>
      </c>
    </row>
    <row r="73" customFormat="false" ht="12.75" hidden="false" customHeight="false" outlineLevel="0" collapsed="false">
      <c r="A73" s="49" t="s">
        <v>66</v>
      </c>
      <c r="B73" s="50" t="n">
        <v>2806133.07748</v>
      </c>
      <c r="C73" s="51" t="n">
        <v>2239058.56486</v>
      </c>
      <c r="D73" s="88" t="n">
        <f aca="false">B73/C73-1</f>
        <v>0.253264707551522</v>
      </c>
      <c r="F73" s="81"/>
    </row>
    <row r="74" customFormat="false" ht="12.75" hidden="false" customHeight="false" outlineLevel="0" collapsed="false">
      <c r="A74" s="49" t="s">
        <v>67</v>
      </c>
      <c r="B74" s="50" t="n">
        <v>2331362.84115</v>
      </c>
      <c r="C74" s="51" t="n">
        <v>1945105.03101</v>
      </c>
      <c r="D74" s="88" t="n">
        <f aca="false">B74/C74-1</f>
        <v>0.198579410356794</v>
      </c>
    </row>
    <row r="75" customFormat="false" ht="12.75" hidden="false" customHeight="false" outlineLevel="0" collapsed="false">
      <c r="A75" s="49" t="s">
        <v>68</v>
      </c>
      <c r="B75" s="50" t="n">
        <v>1891267.53659</v>
      </c>
      <c r="C75" s="51" t="n">
        <v>1558296.41686</v>
      </c>
      <c r="D75" s="88" t="n">
        <f aca="false">B75/C75-1</f>
        <v>0.213676368710995</v>
      </c>
    </row>
    <row r="76" customFormat="false" ht="12.75" hidden="false" customHeight="false" outlineLevel="0" collapsed="false">
      <c r="A76" s="49" t="s">
        <v>69</v>
      </c>
      <c r="B76" s="50" t="n">
        <v>1131851.88929</v>
      </c>
      <c r="C76" s="51" t="n">
        <v>1014915.00596</v>
      </c>
      <c r="D76" s="88" t="n">
        <f aca="false">B76/C76-1</f>
        <v>0.115218400204252</v>
      </c>
    </row>
    <row r="77" customFormat="false" ht="12.75" hidden="false" customHeight="false" outlineLevel="0" collapsed="false">
      <c r="A77" s="49" t="s">
        <v>70</v>
      </c>
      <c r="B77" s="50" t="n">
        <v>1067482.90053</v>
      </c>
      <c r="C77" s="51" t="n">
        <v>939479.35591</v>
      </c>
      <c r="D77" s="88" t="n">
        <f aca="false">B77/C77-1</f>
        <v>0.136249449032345</v>
      </c>
    </row>
    <row r="78" customFormat="false" ht="12.75" hidden="false" customHeight="false" outlineLevel="0" collapsed="false">
      <c r="A78" s="49" t="s">
        <v>71</v>
      </c>
      <c r="B78" s="50" t="n">
        <v>333479.01427</v>
      </c>
      <c r="C78" s="51" t="n">
        <v>303014.90589</v>
      </c>
      <c r="D78" s="88" t="n">
        <f aca="false">B78/C78-1</f>
        <v>0.100536665978601</v>
      </c>
    </row>
    <row r="79" customFormat="false" ht="12.75" hidden="false" customHeight="false" outlineLevel="0" collapsed="false">
      <c r="A79" s="49" t="s">
        <v>72</v>
      </c>
      <c r="B79" s="50" t="n">
        <v>340510.84847</v>
      </c>
      <c r="C79" s="51" t="n">
        <v>300762.22859</v>
      </c>
      <c r="D79" s="88" t="n">
        <f aca="false">B79/C79-1</f>
        <v>0.13215961348054</v>
      </c>
    </row>
    <row r="80" customFormat="false" ht="12.75" hidden="false" customHeight="false" outlineLevel="0" collapsed="false">
      <c r="A80" s="49" t="s">
        <v>73</v>
      </c>
      <c r="B80" s="50" t="n">
        <v>58494.85939</v>
      </c>
      <c r="C80" s="51" t="n">
        <v>45103.5679</v>
      </c>
      <c r="D80" s="88" t="n">
        <f aca="false">B80/C80-1</f>
        <v>0.296900935191869</v>
      </c>
    </row>
    <row r="81" customFormat="false" ht="12.75" hidden="false" customHeight="false" outlineLevel="0" collapsed="false">
      <c r="A81" s="49" t="s">
        <v>74</v>
      </c>
      <c r="B81" s="50" t="n">
        <v>253912.21924</v>
      </c>
      <c r="C81" s="51" t="n">
        <v>240875.99357</v>
      </c>
      <c r="D81" s="88" t="n">
        <f aca="false">B81/C81-1</f>
        <v>0.0541200701522437</v>
      </c>
    </row>
    <row r="82" customFormat="false" ht="12.75" hidden="false" customHeight="false" outlineLevel="0" collapsed="false">
      <c r="A82" s="49" t="s">
        <v>75</v>
      </c>
      <c r="B82" s="53" t="n">
        <v>0.564427231937104</v>
      </c>
      <c r="C82" s="53" t="n">
        <v>0.602888735252996</v>
      </c>
      <c r="D82" s="88" t="n">
        <f aca="false">B82/C82-1</f>
        <v>-0.0637953590221769</v>
      </c>
    </row>
    <row r="83" customFormat="false" ht="12.75" hidden="false" customHeight="false" outlineLevel="0" collapsed="false">
      <c r="A83" s="49" t="s">
        <v>76</v>
      </c>
      <c r="B83" s="53" t="n">
        <v>0.180043722996456</v>
      </c>
      <c r="C83" s="53" t="n">
        <v>0.193007071912571</v>
      </c>
      <c r="D83" s="88" t="n">
        <f aca="false">B83/C83-1</f>
        <v>-0.0671651498966163</v>
      </c>
    </row>
    <row r="84" customFormat="false" ht="12.75" hidden="false" customHeight="false" outlineLevel="0" collapsed="false">
      <c r="A84" s="49" t="s">
        <v>77</v>
      </c>
      <c r="B84" s="53" t="n">
        <v>0.176325669329296</v>
      </c>
      <c r="C84" s="53" t="n">
        <v>0.19445267447934</v>
      </c>
      <c r="D84" s="88" t="n">
        <f aca="false">B84/C84-1</f>
        <v>-0.0932206522670918</v>
      </c>
    </row>
    <row r="85" customFormat="false" ht="12.75" hidden="false" customHeight="false" outlineLevel="0" collapsed="false">
      <c r="A85" s="49" t="s">
        <v>78</v>
      </c>
      <c r="B85" s="55" t="n">
        <v>0.951725542704225</v>
      </c>
      <c r="C85" s="55" t="n">
        <v>1.01929263335571</v>
      </c>
      <c r="D85" s="88" t="n">
        <f aca="false">B85/C85-1</f>
        <v>-0.0662882163967409</v>
      </c>
    </row>
    <row r="86" customFormat="false" ht="13.5" hidden="false" customHeight="false" outlineLevel="0" collapsed="false">
      <c r="A86" s="57" t="s">
        <v>79</v>
      </c>
      <c r="B86" s="58" t="n">
        <v>0.839075428419549</v>
      </c>
      <c r="C86" s="58" t="n">
        <v>0.882828154256981</v>
      </c>
      <c r="D86" s="89" t="n">
        <f aca="false">B86/C86-1</f>
        <v>-0.0495597309923309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0"/>
      <c r="B88" s="90"/>
      <c r="C88" s="90"/>
      <c r="D88" s="90"/>
      <c r="E88" s="91"/>
      <c r="F88" s="91"/>
      <c r="G88" s="91"/>
      <c r="H88" s="91"/>
    </row>
    <row r="89" customFormat="false" ht="12.75" hidden="false" customHeight="false" outlineLevel="0" collapsed="false">
      <c r="A89" s="90"/>
      <c r="B89" s="90"/>
      <c r="C89" s="90"/>
      <c r="D89" s="90"/>
      <c r="E89" s="92"/>
      <c r="F89" s="92"/>
      <c r="G89" s="92"/>
      <c r="H89" s="92"/>
    </row>
    <row r="90" customFormat="false" ht="12.75" hidden="false" customHeight="false" outlineLevel="0" collapsed="false">
      <c r="A90" s="90"/>
      <c r="B90" s="90"/>
      <c r="C90" s="90"/>
      <c r="D90" s="90"/>
    </row>
    <row r="91" customFormat="false" ht="12.75" hidden="false" customHeight="false" outlineLevel="0" collapsed="false">
      <c r="A91" s="90"/>
      <c r="B91" s="90"/>
      <c r="C91" s="90"/>
      <c r="D91" s="90"/>
    </row>
    <row r="92" customFormat="false" ht="12.75" hidden="false" customHeight="false" outlineLevel="0" collapsed="false">
      <c r="A92" s="90"/>
      <c r="B92" s="90"/>
      <c r="C92" s="90"/>
      <c r="D92" s="90"/>
    </row>
    <row r="93" customFormat="false" ht="12.75" hidden="false" customHeight="false" outlineLevel="0" collapsed="false">
      <c r="A93" s="90"/>
      <c r="B93" s="90"/>
      <c r="C93" s="90"/>
      <c r="D93" s="90"/>
    </row>
    <row r="94" customFormat="false" ht="12.75" hidden="false" customHeight="false" outlineLevel="0" collapsed="false">
      <c r="A94" s="90"/>
      <c r="B94" s="90"/>
      <c r="C94" s="90"/>
      <c r="D94" s="90"/>
    </row>
    <row r="95" customFormat="false" ht="12.75" hidden="false" customHeight="false" outlineLevel="0" collapsed="false">
      <c r="A95" s="90"/>
      <c r="B95" s="90"/>
      <c r="C95" s="90"/>
      <c r="D95" s="90"/>
    </row>
    <row r="96" customFormat="false" ht="12.75" hidden="false" customHeight="false" outlineLevel="0" collapsed="false">
      <c r="A96" s="90"/>
      <c r="B96" s="90"/>
      <c r="C96" s="90"/>
      <c r="D96" s="90"/>
    </row>
    <row r="97" customFormat="false" ht="12.75" hidden="false" customHeight="false" outlineLevel="0" collapsed="false">
      <c r="A97" s="90"/>
      <c r="B97" s="90"/>
      <c r="C97" s="90"/>
      <c r="D97" s="90"/>
    </row>
    <row r="98" customFormat="false" ht="12.75" hidden="false" customHeight="false" outlineLevel="0" collapsed="false">
      <c r="A98" s="90"/>
      <c r="B98" s="90"/>
      <c r="C98" s="90"/>
      <c r="D98" s="90"/>
    </row>
    <row r="99" customFormat="false" ht="12.75" hidden="false" customHeight="false" outlineLevel="0" collapsed="false">
      <c r="A99" s="90"/>
      <c r="B99" s="90"/>
      <c r="C99" s="90"/>
      <c r="D99" s="90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5" t="s">
        <v>100</v>
      </c>
      <c r="B102" s="1"/>
      <c r="D102" s="75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2"/>
      <c r="C105" s="92"/>
      <c r="D105" s="92"/>
    </row>
    <row r="106" customFormat="false" ht="12.75" hidden="false" customHeight="false" outlineLevel="0" collapsed="false">
      <c r="A106" s="93"/>
      <c r="B106" s="93"/>
      <c r="C106" s="93"/>
      <c r="D106" s="93"/>
      <c r="E106" s="92"/>
      <c r="F106" s="92"/>
      <c r="G106" s="92"/>
      <c r="H106" s="92"/>
    </row>
    <row r="107" customFormat="false" ht="24.75" hidden="false" customHeight="true" outlineLevel="0" collapsed="false">
      <c r="B107" s="1"/>
      <c r="E107" s="93"/>
      <c r="F107" s="93"/>
      <c r="G107" s="93"/>
      <c r="H107" s="93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94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2"/>
      <c r="B139" s="92"/>
      <c r="C139" s="92"/>
      <c r="D139" s="92"/>
    </row>
    <row r="140" customFormat="false" ht="12.75" hidden="false" customHeight="false" outlineLevel="0" collapsed="false">
      <c r="B140" s="1"/>
      <c r="E140" s="92"/>
      <c r="F140" s="92"/>
      <c r="G140" s="92"/>
      <c r="H140" s="92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94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95"/>
      <c r="B168" s="1"/>
    </row>
    <row r="169" customFormat="false" ht="12.75" hidden="false" customHeight="false" outlineLevel="0" collapsed="false">
      <c r="A169" s="95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5"/>
      <c r="B172" s="1"/>
    </row>
    <row r="173" customFormat="false" ht="12.75" hidden="false" customHeight="false" outlineLevel="0" collapsed="false">
      <c r="A173" s="75"/>
      <c r="B173" s="96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5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7"/>
  <sheetViews>
    <sheetView showFormulas="false" showGridLines="fals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H216" activeCellId="0" sqref="H216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6.13"/>
    <col collapsed="false" customWidth="true" hidden="false" outlineLevel="0" max="4" min="4" style="1" width="11.13"/>
    <col collapsed="false" customWidth="true" hidden="false" outlineLevel="0" max="5" min="5" style="1" width="15.41"/>
    <col collapsed="false" customWidth="true" hidden="false" outlineLevel="0" max="6" min="6" style="1" width="9.7"/>
    <col collapsed="false" customWidth="true" hidden="false" outlineLevel="0" max="7" min="7" style="1" width="17.28"/>
    <col collapsed="false" customWidth="true" hidden="false" outlineLevel="0" max="8" min="8" style="1" width="8.56"/>
    <col collapsed="false" customWidth="true" hidden="false" outlineLevel="0" max="9" min="9" style="1" width="14.99"/>
    <col collapsed="false" customWidth="true" hidden="false" outlineLevel="0" max="10" min="10" style="1" width="8.14"/>
    <col collapsed="false" customWidth="true" hidden="false" outlineLevel="0" max="11" min="11" style="1" width="12.14"/>
    <col collapsed="false" customWidth="true" hidden="false" outlineLevel="0" max="12" min="12" style="97" width="9.28"/>
    <col collapsed="false" customWidth="true" hidden="false" outlineLevel="0" max="13" min="13" style="97" width="17.7"/>
    <col collapsed="false" customWidth="true" hidden="false" outlineLevel="0" max="14" min="14" style="97" width="10.99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98"/>
      <c r="P1" s="98"/>
      <c r="Q1" s="98"/>
      <c r="R1" s="98"/>
      <c r="S1" s="98"/>
      <c r="T1" s="98"/>
      <c r="U1" s="98"/>
      <c r="V1" s="98"/>
      <c r="W1" s="98"/>
      <c r="AB1" s="97"/>
      <c r="AC1" s="97"/>
      <c r="AD1" s="97"/>
    </row>
    <row r="2" s="99" customFormat="true" ht="12.75" hidden="false" customHeight="true" outlineLevel="0" collapsed="false"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1"/>
      <c r="O2" s="100"/>
      <c r="P2" s="100"/>
      <c r="Q2" s="100"/>
      <c r="R2" s="100"/>
      <c r="S2" s="100"/>
      <c r="T2" s="100"/>
      <c r="U2" s="100"/>
      <c r="V2" s="100"/>
      <c r="W2" s="100"/>
      <c r="X2" s="102"/>
      <c r="AB2" s="103"/>
      <c r="AC2" s="103"/>
      <c r="AD2" s="103"/>
    </row>
    <row r="3" customFormat="false" ht="18" hidden="false" customHeight="true" outlineLevel="0" collapsed="false">
      <c r="B3" s="36" t="s">
        <v>101</v>
      </c>
      <c r="C3" s="104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105"/>
      <c r="P3" s="106"/>
      <c r="Q3" s="106"/>
      <c r="R3" s="106"/>
      <c r="S3" s="107"/>
      <c r="T3" s="107"/>
      <c r="U3" s="107"/>
      <c r="V3" s="107"/>
      <c r="W3" s="107"/>
      <c r="X3" s="107"/>
    </row>
    <row r="4" customFormat="false" ht="18" hidden="false" customHeight="true" outlineLevel="0" collapsed="false">
      <c r="B4" s="39" t="s">
        <v>102</v>
      </c>
      <c r="C4" s="108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5"/>
      <c r="P4" s="106"/>
      <c r="Q4" s="106"/>
      <c r="R4" s="106"/>
      <c r="S4" s="106"/>
      <c r="T4" s="106"/>
      <c r="U4" s="106"/>
      <c r="V4" s="106"/>
      <c r="W4" s="106"/>
      <c r="X4" s="24"/>
      <c r="AB4" s="97"/>
      <c r="AC4" s="97"/>
      <c r="AD4" s="97"/>
    </row>
    <row r="5" customFormat="false" ht="12.75" hidden="false" customHeight="false" outlineLevel="0" collapsed="false">
      <c r="B5" s="109" t="s">
        <v>103</v>
      </c>
      <c r="C5" s="78" t="n">
        <v>37987</v>
      </c>
      <c r="D5" s="110" t="s">
        <v>99</v>
      </c>
      <c r="E5" s="78" t="n">
        <v>38018</v>
      </c>
      <c r="F5" s="110" t="s">
        <v>99</v>
      </c>
      <c r="G5" s="78" t="n">
        <v>38047</v>
      </c>
      <c r="H5" s="110" t="s">
        <v>99</v>
      </c>
      <c r="I5" s="78" t="n">
        <v>38078</v>
      </c>
      <c r="J5" s="110" t="s">
        <v>99</v>
      </c>
      <c r="K5" s="78" t="n">
        <v>38108</v>
      </c>
      <c r="L5" s="110" t="s">
        <v>99</v>
      </c>
      <c r="M5" s="78" t="n">
        <v>38139</v>
      </c>
      <c r="N5" s="44" t="s">
        <v>99</v>
      </c>
      <c r="O5" s="106"/>
      <c r="P5" s="111"/>
      <c r="Q5" s="111"/>
      <c r="R5" s="111"/>
      <c r="S5" s="111"/>
      <c r="T5" s="111"/>
      <c r="U5" s="111"/>
      <c r="V5" s="106"/>
      <c r="W5" s="106"/>
      <c r="X5" s="24"/>
      <c r="AA5" s="97"/>
    </row>
    <row r="6" customFormat="false" ht="12.75" hidden="false" customHeight="false" outlineLevel="0" collapsed="false">
      <c r="B6" s="112" t="s">
        <v>26</v>
      </c>
      <c r="C6" s="113" t="n">
        <v>412231.06144</v>
      </c>
      <c r="D6" s="114" t="n">
        <v>0.130609690827407</v>
      </c>
      <c r="E6" s="113" t="n">
        <v>259080.94458</v>
      </c>
      <c r="F6" s="115" t="n">
        <v>0.0988440156578103</v>
      </c>
      <c r="G6" s="113" t="n">
        <v>290514.05664</v>
      </c>
      <c r="H6" s="115" t="n">
        <v>0.0941435335394723</v>
      </c>
      <c r="I6" s="113" t="n">
        <v>270500.79625</v>
      </c>
      <c r="J6" s="115" t="n">
        <v>0.0963962822792847</v>
      </c>
      <c r="K6" s="113" t="n">
        <v>0</v>
      </c>
      <c r="L6" s="113" t="n">
        <v>0</v>
      </c>
      <c r="M6" s="113" t="n">
        <v>0</v>
      </c>
      <c r="N6" s="116" t="n">
        <v>0</v>
      </c>
      <c r="O6" s="24"/>
      <c r="P6" s="81"/>
      <c r="Q6" s="81"/>
      <c r="R6" s="81"/>
      <c r="S6" s="81"/>
      <c r="T6" s="81"/>
      <c r="U6" s="81"/>
      <c r="V6" s="24"/>
      <c r="W6" s="24"/>
      <c r="X6" s="24"/>
      <c r="AA6" s="81"/>
      <c r="AB6" s="117"/>
      <c r="AC6" s="117"/>
      <c r="AD6" s="117"/>
    </row>
    <row r="7" customFormat="false" ht="12.75" hidden="false" customHeight="false" outlineLevel="0" collapsed="false">
      <c r="B7" s="49" t="s">
        <v>28</v>
      </c>
      <c r="C7" s="118" t="n">
        <v>5737.13475</v>
      </c>
      <c r="D7" s="114" t="n">
        <v>0.00181773152492474</v>
      </c>
      <c r="E7" s="118" t="n">
        <v>6771.36542</v>
      </c>
      <c r="F7" s="114" t="n">
        <v>0.00258339705640746</v>
      </c>
      <c r="G7" s="118" t="n">
        <v>62268.37615</v>
      </c>
      <c r="H7" s="114" t="n">
        <v>0.0201785931680074</v>
      </c>
      <c r="I7" s="118" t="n">
        <v>7192.25522</v>
      </c>
      <c r="J7" s="114" t="n">
        <v>0.00256304851602365</v>
      </c>
      <c r="K7" s="118" t="n">
        <v>0</v>
      </c>
      <c r="L7" s="118" t="n">
        <v>0</v>
      </c>
      <c r="M7" s="118" t="n">
        <v>0</v>
      </c>
      <c r="N7" s="119" t="n">
        <v>0</v>
      </c>
      <c r="O7" s="24"/>
      <c r="P7" s="81"/>
      <c r="Q7" s="81"/>
      <c r="R7" s="81"/>
      <c r="S7" s="81"/>
      <c r="T7" s="81"/>
      <c r="U7" s="81"/>
      <c r="V7" s="24"/>
      <c r="W7" s="24"/>
      <c r="X7" s="24"/>
      <c r="AA7" s="81"/>
    </row>
    <row r="8" customFormat="false" ht="12.75" hidden="false" customHeight="false" outlineLevel="0" collapsed="false">
      <c r="B8" s="49" t="s">
        <v>30</v>
      </c>
      <c r="C8" s="118" t="n">
        <v>47137.58247</v>
      </c>
      <c r="D8" s="114" t="n">
        <v>0.0149348888248544</v>
      </c>
      <c r="E8" s="118" t="n">
        <v>29590.99657</v>
      </c>
      <c r="F8" s="114" t="n">
        <v>0.0112894946134957</v>
      </c>
      <c r="G8" s="118" t="n">
        <v>25591.06447</v>
      </c>
      <c r="H8" s="114" t="n">
        <v>0.00829300056632965</v>
      </c>
      <c r="I8" s="118" t="n">
        <v>21645.45998</v>
      </c>
      <c r="J8" s="114" t="n">
        <v>0.00771362561302272</v>
      </c>
      <c r="K8" s="118" t="n">
        <v>0</v>
      </c>
      <c r="L8" s="118" t="n">
        <v>0</v>
      </c>
      <c r="M8" s="118" t="n">
        <v>0</v>
      </c>
      <c r="N8" s="119" t="n">
        <v>0</v>
      </c>
      <c r="O8" s="24"/>
      <c r="P8" s="81"/>
      <c r="Q8" s="81"/>
      <c r="R8" s="81"/>
      <c r="S8" s="81"/>
      <c r="T8" s="81"/>
      <c r="U8" s="81"/>
      <c r="V8" s="24"/>
      <c r="W8" s="24"/>
      <c r="X8" s="24"/>
      <c r="AA8" s="81"/>
    </row>
    <row r="9" customFormat="false" ht="12.75" hidden="false" customHeight="false" outlineLevel="0" collapsed="false">
      <c r="B9" s="49" t="s">
        <v>32</v>
      </c>
      <c r="C9" s="118" t="n">
        <v>88965.07935</v>
      </c>
      <c r="D9" s="114" t="n">
        <v>0.0281873507244929</v>
      </c>
      <c r="E9" s="118" t="n">
        <v>75333.20453</v>
      </c>
      <c r="F9" s="114" t="n">
        <v>0.0287409653387962</v>
      </c>
      <c r="G9" s="118" t="n">
        <v>28423.68578</v>
      </c>
      <c r="H9" s="114" t="n">
        <v>0.00921093542423935</v>
      </c>
      <c r="I9" s="118" t="n">
        <v>23732.45267</v>
      </c>
      <c r="J9" s="114" t="n">
        <v>0.00845735110015257</v>
      </c>
      <c r="K9" s="118" t="n">
        <v>0</v>
      </c>
      <c r="L9" s="118" t="n">
        <v>0</v>
      </c>
      <c r="M9" s="118" t="n">
        <v>0</v>
      </c>
      <c r="N9" s="119" t="n">
        <v>0</v>
      </c>
      <c r="O9" s="24"/>
      <c r="P9" s="81"/>
      <c r="Q9" s="81"/>
      <c r="R9" s="81"/>
      <c r="S9" s="81"/>
      <c r="T9" s="81"/>
      <c r="U9" s="81"/>
      <c r="V9" s="24"/>
      <c r="W9" s="24"/>
      <c r="X9" s="24"/>
      <c r="AA9" s="81"/>
    </row>
    <row r="10" customFormat="false" ht="12.75" hidden="false" customHeight="false" outlineLevel="0" collapsed="false">
      <c r="A10" s="1" t="n">
        <v>30693.707</v>
      </c>
      <c r="B10" s="49" t="s">
        <v>34</v>
      </c>
      <c r="C10" s="118" t="n">
        <v>957512.28529</v>
      </c>
      <c r="D10" s="114" t="n">
        <v>0.30337447912904</v>
      </c>
      <c r="E10" s="118" t="n">
        <v>843649.21482</v>
      </c>
      <c r="F10" s="114" t="n">
        <v>0.321867269453382</v>
      </c>
      <c r="G10" s="118" t="n">
        <v>1052337.29376</v>
      </c>
      <c r="H10" s="114" t="n">
        <v>0.341018787372134</v>
      </c>
      <c r="I10" s="118" t="n">
        <v>929847.9204</v>
      </c>
      <c r="J10" s="114" t="n">
        <v>0.331362731105766</v>
      </c>
      <c r="K10" s="118" t="n">
        <v>0</v>
      </c>
      <c r="L10" s="118" t="n">
        <v>0</v>
      </c>
      <c r="M10" s="118" t="n">
        <v>0</v>
      </c>
      <c r="N10" s="119" t="n">
        <v>0</v>
      </c>
      <c r="O10" s="24"/>
      <c r="P10" s="81"/>
      <c r="Q10" s="81"/>
      <c r="R10" s="81"/>
      <c r="S10" s="81"/>
      <c r="T10" s="81"/>
      <c r="U10" s="81"/>
      <c r="V10" s="24"/>
      <c r="W10" s="24"/>
      <c r="X10" s="24"/>
      <c r="AA10" s="81"/>
    </row>
    <row r="11" customFormat="false" ht="12.75" hidden="false" customHeight="false" outlineLevel="0" collapsed="false">
      <c r="B11" s="49" t="s">
        <v>36</v>
      </c>
      <c r="C11" s="118" t="n">
        <v>126174.4183</v>
      </c>
      <c r="D11" s="114" t="n">
        <v>0.0399766133753353</v>
      </c>
      <c r="E11" s="118" t="n">
        <v>96558.55089</v>
      </c>
      <c r="F11" s="114" t="n">
        <v>0.0368388147246373</v>
      </c>
      <c r="G11" s="118" t="n">
        <v>102362.95269</v>
      </c>
      <c r="H11" s="114" t="n">
        <v>0.0331715793074763</v>
      </c>
      <c r="I11" s="118" t="n">
        <v>115010.78068</v>
      </c>
      <c r="J11" s="114" t="n">
        <v>0.0409855047869945</v>
      </c>
      <c r="K11" s="118" t="n">
        <v>0</v>
      </c>
      <c r="L11" s="118" t="n">
        <v>0</v>
      </c>
      <c r="M11" s="118" t="n">
        <v>0</v>
      </c>
      <c r="N11" s="119" t="n">
        <v>0</v>
      </c>
      <c r="O11" s="24"/>
      <c r="P11" s="81"/>
      <c r="Q11" s="81"/>
      <c r="R11" s="81"/>
      <c r="S11" s="81"/>
      <c r="T11" s="81"/>
      <c r="U11" s="81"/>
      <c r="V11" s="24"/>
      <c r="W11" s="24"/>
      <c r="X11" s="24"/>
      <c r="AA11" s="81"/>
    </row>
    <row r="12" customFormat="false" ht="12.75" hidden="false" customHeight="false" outlineLevel="0" collapsed="false">
      <c r="B12" s="49" t="s">
        <v>38</v>
      </c>
      <c r="C12" s="118" t="n">
        <v>15855.58976</v>
      </c>
      <c r="D12" s="114" t="n">
        <v>0.0050236235697664</v>
      </c>
      <c r="E12" s="118" t="n">
        <v>25650.56055</v>
      </c>
      <c r="F12" s="114" t="n">
        <v>0.00978614777225702</v>
      </c>
      <c r="G12" s="118" t="n">
        <v>32894.03181</v>
      </c>
      <c r="H12" s="114" t="n">
        <v>0.0106595888087806</v>
      </c>
      <c r="I12" s="118" t="n">
        <v>19590.90115</v>
      </c>
      <c r="J12" s="114" t="n">
        <v>0.0069814583304058</v>
      </c>
      <c r="K12" s="118" t="n">
        <v>0</v>
      </c>
      <c r="L12" s="118" t="n">
        <v>0</v>
      </c>
      <c r="M12" s="118" t="n">
        <v>0</v>
      </c>
      <c r="N12" s="119" t="n">
        <v>0</v>
      </c>
      <c r="O12" s="120"/>
      <c r="P12" s="81"/>
      <c r="Q12" s="81"/>
      <c r="R12" s="81"/>
      <c r="S12" s="81"/>
      <c r="T12" s="81"/>
      <c r="U12" s="81"/>
      <c r="V12" s="24"/>
      <c r="W12" s="24"/>
      <c r="X12" s="24"/>
      <c r="AA12" s="81"/>
    </row>
    <row r="13" customFormat="false" ht="12.75" hidden="false" customHeight="false" outlineLevel="0" collapsed="false">
      <c r="B13" s="49" t="s">
        <v>40</v>
      </c>
      <c r="C13" s="118" t="n">
        <v>24672.5494</v>
      </c>
      <c r="D13" s="114" t="n">
        <v>0.00781715486892528</v>
      </c>
      <c r="E13" s="118" t="n">
        <v>27596.20318</v>
      </c>
      <c r="F13" s="114" t="n">
        <v>0.0105284452457203</v>
      </c>
      <c r="G13" s="118" t="n">
        <v>30648.67535</v>
      </c>
      <c r="H13" s="114" t="n">
        <v>0.00993196208515525</v>
      </c>
      <c r="I13" s="118" t="n">
        <v>33313.4509</v>
      </c>
      <c r="J13" s="114" t="n">
        <v>0.0118716575373241</v>
      </c>
      <c r="K13" s="118" t="n">
        <v>0</v>
      </c>
      <c r="L13" s="118" t="n">
        <v>0</v>
      </c>
      <c r="M13" s="118" t="n">
        <v>0</v>
      </c>
      <c r="N13" s="119" t="n">
        <v>0</v>
      </c>
      <c r="O13" s="24"/>
      <c r="P13" s="81"/>
      <c r="Q13" s="81"/>
      <c r="R13" s="81"/>
      <c r="S13" s="81"/>
      <c r="T13" s="81"/>
      <c r="U13" s="81"/>
      <c r="V13" s="24"/>
      <c r="W13" s="24"/>
      <c r="X13" s="24"/>
      <c r="AA13" s="81"/>
    </row>
    <row r="14" customFormat="false" ht="12.75" hidden="false" customHeight="false" outlineLevel="0" collapsed="false">
      <c r="B14" s="49" t="s">
        <v>42</v>
      </c>
      <c r="C14" s="118" t="n">
        <v>1397237.97178</v>
      </c>
      <c r="D14" s="114" t="n">
        <v>0.442695460329986</v>
      </c>
      <c r="E14" s="118" t="n">
        <v>1179235.73132</v>
      </c>
      <c r="F14" s="114" t="n">
        <v>0.449899529584475</v>
      </c>
      <c r="G14" s="118" t="n">
        <v>1382710.47137</v>
      </c>
      <c r="H14" s="114" t="n">
        <v>0.448079005685118</v>
      </c>
      <c r="I14" s="118" t="n">
        <v>1310047.29767</v>
      </c>
      <c r="J14" s="114" t="n">
        <v>0.466851450554322</v>
      </c>
      <c r="K14" s="118" t="n">
        <v>0</v>
      </c>
      <c r="L14" s="118" t="n">
        <v>0</v>
      </c>
      <c r="M14" s="118" t="n">
        <v>0</v>
      </c>
      <c r="N14" s="119" t="n">
        <v>0</v>
      </c>
      <c r="O14" s="24"/>
      <c r="P14" s="81"/>
      <c r="Q14" s="81"/>
      <c r="R14" s="81"/>
      <c r="S14" s="81"/>
      <c r="T14" s="81"/>
      <c r="U14" s="81"/>
      <c r="V14" s="24"/>
      <c r="W14" s="24"/>
      <c r="X14" s="24"/>
      <c r="AA14" s="81"/>
    </row>
    <row r="15" customFormat="false" ht="12.75" hidden="false" customHeight="false" outlineLevel="0" collapsed="false">
      <c r="B15" s="49" t="s">
        <v>44</v>
      </c>
      <c r="C15" s="118" t="n">
        <v>64389.91702</v>
      </c>
      <c r="D15" s="114" t="n">
        <v>0.0204010515971482</v>
      </c>
      <c r="E15" s="118" t="n">
        <v>66129.57975</v>
      </c>
      <c r="F15" s="114" t="n">
        <v>0.0252296178202139</v>
      </c>
      <c r="G15" s="118" t="n">
        <v>63068.38653</v>
      </c>
      <c r="H15" s="114" t="n">
        <v>0.0204378432879931</v>
      </c>
      <c r="I15" s="118" t="n">
        <v>63834.78404</v>
      </c>
      <c r="J15" s="114" t="n">
        <v>0.0227483096052329</v>
      </c>
      <c r="K15" s="118" t="n">
        <v>0</v>
      </c>
      <c r="L15" s="118" t="n">
        <v>0</v>
      </c>
      <c r="M15" s="118" t="n">
        <v>0</v>
      </c>
      <c r="N15" s="119" t="n">
        <v>0</v>
      </c>
      <c r="O15" s="24"/>
      <c r="P15" s="81"/>
      <c r="Q15" s="81"/>
      <c r="R15" s="81"/>
      <c r="S15" s="81"/>
      <c r="T15" s="81"/>
      <c r="U15" s="81"/>
      <c r="V15" s="24"/>
      <c r="W15" s="24"/>
      <c r="X15" s="24"/>
      <c r="AA15" s="81"/>
    </row>
    <row r="16" customFormat="false" ht="12.75" hidden="false" customHeight="false" outlineLevel="0" collapsed="false">
      <c r="B16" s="49" t="s">
        <v>46</v>
      </c>
      <c r="C16" s="118" t="n">
        <v>16292.19294</v>
      </c>
      <c r="D16" s="114" t="n">
        <v>0.00516195522812049</v>
      </c>
      <c r="E16" s="118" t="n">
        <v>11512.70447</v>
      </c>
      <c r="F16" s="114" t="n">
        <v>0.00439230273280496</v>
      </c>
      <c r="G16" s="118" t="n">
        <v>15044.10856</v>
      </c>
      <c r="H16" s="114" t="n">
        <v>0.00487517043123626</v>
      </c>
      <c r="I16" s="118" t="n">
        <v>11416.97852</v>
      </c>
      <c r="J16" s="114" t="n">
        <v>0.00406858057147198</v>
      </c>
      <c r="K16" s="118" t="n">
        <v>0</v>
      </c>
      <c r="L16" s="118" t="n">
        <v>0</v>
      </c>
      <c r="M16" s="118" t="n">
        <v>0</v>
      </c>
      <c r="N16" s="119" t="n">
        <v>0</v>
      </c>
      <c r="O16" s="24"/>
      <c r="P16" s="81"/>
      <c r="Q16" s="81"/>
      <c r="R16" s="81"/>
      <c r="S16" s="81"/>
      <c r="T16" s="81"/>
      <c r="U16" s="81"/>
      <c r="V16" s="24"/>
      <c r="W16" s="24"/>
      <c r="X16" s="24"/>
      <c r="AA16" s="81"/>
    </row>
    <row r="17" customFormat="false" ht="12.75" hidden="false" customHeight="false" outlineLevel="0" collapsed="false">
      <c r="B17" s="49" t="s">
        <v>48</v>
      </c>
      <c r="C17" s="118" t="n">
        <v>0</v>
      </c>
      <c r="D17" s="114" t="n">
        <v>0</v>
      </c>
      <c r="E17" s="118" t="n">
        <v>0</v>
      </c>
      <c r="F17" s="121" t="n">
        <v>0</v>
      </c>
      <c r="G17" s="122" t="n">
        <v>0.001</v>
      </c>
      <c r="H17" s="121" t="n">
        <v>3.24058445323812E-010</v>
      </c>
      <c r="I17" s="118" t="n">
        <v>0</v>
      </c>
      <c r="J17" s="121" t="n">
        <v>0</v>
      </c>
      <c r="K17" s="118" t="n">
        <v>0</v>
      </c>
      <c r="L17" s="118" t="n">
        <v>0</v>
      </c>
      <c r="M17" s="122" t="n">
        <v>0</v>
      </c>
      <c r="N17" s="119" t="n">
        <v>0</v>
      </c>
      <c r="O17" s="24"/>
      <c r="P17" s="81"/>
      <c r="Q17" s="81"/>
      <c r="R17" s="81"/>
      <c r="S17" s="81"/>
      <c r="T17" s="81"/>
      <c r="U17" s="81"/>
      <c r="V17" s="24"/>
      <c r="W17" s="24"/>
      <c r="X17" s="24"/>
      <c r="AA17" s="81"/>
    </row>
    <row r="18" customFormat="false" ht="13.5" hidden="false" customHeight="false" outlineLevel="0" collapsed="false">
      <c r="B18" s="123" t="s">
        <v>104</v>
      </c>
      <c r="C18" s="124" t="n">
        <v>3156205.7825</v>
      </c>
      <c r="D18" s="125" t="n">
        <v>1</v>
      </c>
      <c r="E18" s="124" t="n">
        <v>2621109.05608</v>
      </c>
      <c r="F18" s="125" t="n">
        <v>1</v>
      </c>
      <c r="G18" s="124" t="n">
        <v>3085863.10411</v>
      </c>
      <c r="H18" s="125" t="n">
        <v>1</v>
      </c>
      <c r="I18" s="124" t="n">
        <v>2806133.07748</v>
      </c>
      <c r="J18" s="125" t="n">
        <v>1</v>
      </c>
      <c r="K18" s="124" t="n">
        <v>0</v>
      </c>
      <c r="L18" s="124" t="n">
        <v>0</v>
      </c>
      <c r="M18" s="124" t="n">
        <v>0</v>
      </c>
      <c r="N18" s="126" t="n">
        <v>0</v>
      </c>
      <c r="O18" s="24"/>
      <c r="P18" s="81"/>
      <c r="Q18" s="81"/>
      <c r="R18" s="81"/>
      <c r="S18" s="81"/>
      <c r="T18" s="81"/>
      <c r="U18" s="81"/>
      <c r="V18" s="24"/>
      <c r="W18" s="24"/>
      <c r="X18" s="24"/>
      <c r="AA18" s="81"/>
    </row>
    <row r="19" customFormat="false" ht="12.75" hidden="false" customHeight="false" outlineLevel="0" collapsed="false">
      <c r="O19" s="24"/>
      <c r="P19" s="81"/>
      <c r="Q19" s="81"/>
      <c r="R19" s="81"/>
      <c r="S19" s="127"/>
      <c r="T19" s="127"/>
      <c r="U19" s="127"/>
      <c r="V19" s="24"/>
      <c r="W19" s="24"/>
      <c r="X19" s="24"/>
    </row>
    <row r="20" customFormat="false" ht="18" hidden="false" customHeight="true" outlineLevel="0" collapsed="false">
      <c r="C20" s="128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8" hidden="false" customHeight="false" outlineLevel="0" collapsed="false">
      <c r="B21" s="36" t="s">
        <v>101</v>
      </c>
      <c r="C21" s="104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8" t="s">
        <v>1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9" t="s">
        <v>105</v>
      </c>
      <c r="C22" s="108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 t="s">
        <v>62</v>
      </c>
      <c r="O22" s="129"/>
      <c r="P22" s="24"/>
      <c r="Q22" s="24"/>
      <c r="R22" s="24"/>
      <c r="S22" s="24"/>
      <c r="T22" s="24"/>
      <c r="U22" s="24"/>
      <c r="V22" s="81"/>
      <c r="W22" s="81"/>
      <c r="X22" s="81"/>
      <c r="Z22" s="81"/>
    </row>
    <row r="23" customFormat="false" ht="12.75" hidden="false" customHeight="false" outlineLevel="0" collapsed="false">
      <c r="B23" s="109" t="s">
        <v>103</v>
      </c>
      <c r="C23" s="78" t="n">
        <v>38169</v>
      </c>
      <c r="D23" s="110" t="s">
        <v>99</v>
      </c>
      <c r="E23" s="78" t="n">
        <v>38200</v>
      </c>
      <c r="F23" s="110" t="s">
        <v>99</v>
      </c>
      <c r="G23" s="78" t="n">
        <v>38231</v>
      </c>
      <c r="H23" s="110" t="s">
        <v>99</v>
      </c>
      <c r="I23" s="78" t="n">
        <v>38261</v>
      </c>
      <c r="J23" s="110" t="s">
        <v>99</v>
      </c>
      <c r="K23" s="78" t="n">
        <v>38292</v>
      </c>
      <c r="L23" s="110" t="s">
        <v>99</v>
      </c>
      <c r="M23" s="78" t="n">
        <v>38322</v>
      </c>
      <c r="N23" s="44" t="s">
        <v>99</v>
      </c>
      <c r="O23" s="24"/>
      <c r="P23" s="111"/>
      <c r="Q23" s="111"/>
      <c r="R23" s="111"/>
      <c r="S23" s="111"/>
      <c r="T23" s="111"/>
      <c r="U23" s="111"/>
      <c r="V23" s="24"/>
      <c r="W23" s="130"/>
      <c r="X23" s="24"/>
    </row>
    <row r="24" customFormat="false" ht="12.75" hidden="false" customHeight="false" outlineLevel="0" collapsed="false">
      <c r="B24" s="112" t="s">
        <v>26</v>
      </c>
      <c r="C24" s="118" t="n">
        <v>0</v>
      </c>
      <c r="D24" s="113" t="n">
        <v>0</v>
      </c>
      <c r="E24" s="118" t="n">
        <v>0</v>
      </c>
      <c r="F24" s="113" t="n">
        <v>0</v>
      </c>
      <c r="G24" s="118" t="n">
        <v>0</v>
      </c>
      <c r="H24" s="113" t="n">
        <v>0</v>
      </c>
      <c r="I24" s="118" t="n">
        <v>0</v>
      </c>
      <c r="J24" s="113" t="n">
        <v>0</v>
      </c>
      <c r="K24" s="118" t="n">
        <v>0</v>
      </c>
      <c r="L24" s="113" t="n">
        <v>0</v>
      </c>
      <c r="M24" s="118" t="n">
        <v>0</v>
      </c>
      <c r="N24" s="116" t="n">
        <v>0</v>
      </c>
      <c r="O24" s="24"/>
      <c r="P24" s="131"/>
      <c r="Q24" s="131"/>
      <c r="R24" s="131"/>
      <c r="S24" s="131"/>
      <c r="T24" s="131"/>
      <c r="U24" s="131"/>
      <c r="V24" s="24"/>
      <c r="W24" s="132"/>
      <c r="X24" s="24"/>
    </row>
    <row r="25" customFormat="false" ht="12.75" hidden="false" customHeight="false" outlineLevel="0" collapsed="false">
      <c r="B25" s="49" t="s">
        <v>28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19" t="n">
        <v>0</v>
      </c>
      <c r="O25" s="24"/>
      <c r="P25" s="131"/>
      <c r="Q25" s="131"/>
      <c r="R25" s="131"/>
      <c r="S25" s="131"/>
      <c r="T25" s="131"/>
      <c r="U25" s="131"/>
      <c r="V25" s="24"/>
      <c r="W25" s="132"/>
      <c r="X25" s="24"/>
    </row>
    <row r="26" customFormat="false" ht="12.75" hidden="false" customHeight="false" outlineLevel="0" collapsed="false">
      <c r="B26" s="49" t="s">
        <v>30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19" t="n">
        <v>0</v>
      </c>
      <c r="O26" s="24"/>
      <c r="P26" s="131"/>
      <c r="Q26" s="131"/>
      <c r="R26" s="131"/>
      <c r="S26" s="131"/>
      <c r="T26" s="131"/>
      <c r="U26" s="131"/>
      <c r="V26" s="24"/>
      <c r="W26" s="132"/>
      <c r="X26" s="24"/>
    </row>
    <row r="27" customFormat="false" ht="12.75" hidden="false" customHeight="false" outlineLevel="0" collapsed="false">
      <c r="B27" s="49" t="s">
        <v>32</v>
      </c>
      <c r="C27" s="118" t="n">
        <v>0</v>
      </c>
      <c r="D27" s="118" t="n">
        <v>0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  <c r="K27" s="118" t="n">
        <v>0</v>
      </c>
      <c r="L27" s="118" t="n">
        <v>0</v>
      </c>
      <c r="M27" s="118" t="n">
        <v>0</v>
      </c>
      <c r="N27" s="119" t="n">
        <v>0</v>
      </c>
      <c r="O27" s="24"/>
      <c r="P27" s="131"/>
      <c r="Q27" s="131"/>
      <c r="R27" s="131"/>
      <c r="S27" s="131"/>
      <c r="T27" s="131"/>
      <c r="U27" s="131"/>
      <c r="V27" s="24"/>
      <c r="W27" s="132"/>
      <c r="X27" s="24"/>
    </row>
    <row r="28" customFormat="false" ht="12.75" hidden="false" customHeight="false" outlineLevel="0" collapsed="false">
      <c r="B28" s="49" t="s">
        <v>34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19" t="n">
        <v>0</v>
      </c>
      <c r="O28" s="24"/>
      <c r="P28" s="131"/>
      <c r="Q28" s="131"/>
      <c r="R28" s="131"/>
      <c r="S28" s="131"/>
      <c r="T28" s="131"/>
      <c r="U28" s="131"/>
      <c r="V28" s="24"/>
      <c r="W28" s="132"/>
      <c r="X28" s="24"/>
    </row>
    <row r="29" customFormat="false" ht="12.75" hidden="false" customHeight="false" outlineLevel="0" collapsed="false">
      <c r="B29" s="49" t="s">
        <v>36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19" t="n">
        <v>0</v>
      </c>
      <c r="O29" s="24"/>
      <c r="P29" s="131"/>
      <c r="Q29" s="131"/>
      <c r="R29" s="131"/>
      <c r="S29" s="131"/>
      <c r="T29" s="131"/>
      <c r="U29" s="131"/>
      <c r="V29" s="24"/>
      <c r="W29" s="132"/>
      <c r="X29" s="24"/>
    </row>
    <row r="30" customFormat="false" ht="12.75" hidden="false" customHeight="false" outlineLevel="0" collapsed="false">
      <c r="B30" s="49" t="s">
        <v>38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19" t="n">
        <v>0</v>
      </c>
      <c r="O30" s="120"/>
      <c r="P30" s="131"/>
      <c r="Q30" s="131"/>
      <c r="R30" s="131"/>
      <c r="S30" s="131"/>
      <c r="T30" s="131"/>
      <c r="U30" s="131"/>
      <c r="V30" s="24"/>
      <c r="W30" s="132"/>
      <c r="X30" s="24"/>
    </row>
    <row r="31" customFormat="false" ht="12.75" hidden="false" customHeight="false" outlineLevel="0" collapsed="false">
      <c r="B31" s="49" t="s">
        <v>40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19" t="n">
        <v>0</v>
      </c>
      <c r="O31" s="24"/>
      <c r="P31" s="131"/>
      <c r="Q31" s="131"/>
      <c r="R31" s="131"/>
      <c r="S31" s="131"/>
      <c r="T31" s="131"/>
      <c r="U31" s="131"/>
      <c r="V31" s="24"/>
      <c r="W31" s="132"/>
      <c r="X31" s="24"/>
    </row>
    <row r="32" customFormat="false" ht="12.75" hidden="false" customHeight="false" outlineLevel="0" collapsed="false">
      <c r="B32" s="49" t="s">
        <v>42</v>
      </c>
      <c r="C32" s="118" t="n">
        <v>0</v>
      </c>
      <c r="D32" s="118" t="n">
        <v>0</v>
      </c>
      <c r="E32" s="118" t="n">
        <v>0</v>
      </c>
      <c r="F32" s="118" t="n">
        <v>0</v>
      </c>
      <c r="G32" s="118" t="n">
        <v>0</v>
      </c>
      <c r="H32" s="118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8" t="n">
        <v>0</v>
      </c>
      <c r="N32" s="119" t="n">
        <v>0</v>
      </c>
      <c r="O32" s="24"/>
      <c r="P32" s="131"/>
      <c r="Q32" s="131"/>
      <c r="R32" s="131"/>
      <c r="S32" s="131"/>
      <c r="T32" s="131"/>
      <c r="U32" s="131"/>
      <c r="V32" s="24"/>
      <c r="W32" s="132"/>
      <c r="X32" s="24"/>
    </row>
    <row r="33" customFormat="false" ht="12.75" hidden="false" customHeight="false" outlineLevel="0" collapsed="false">
      <c r="B33" s="49" t="s">
        <v>44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9" t="n">
        <v>0</v>
      </c>
      <c r="O33" s="24"/>
      <c r="P33" s="131"/>
      <c r="Q33" s="131"/>
      <c r="R33" s="131"/>
      <c r="S33" s="131"/>
      <c r="T33" s="131"/>
      <c r="U33" s="131"/>
      <c r="V33" s="24"/>
      <c r="W33" s="132"/>
      <c r="X33" s="24"/>
    </row>
    <row r="34" customFormat="false" ht="12.75" hidden="false" customHeight="false" outlineLevel="0" collapsed="false">
      <c r="B34" s="49" t="s">
        <v>46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119" t="n">
        <v>0</v>
      </c>
      <c r="O34" s="24"/>
      <c r="P34" s="131"/>
      <c r="Q34" s="131"/>
      <c r="R34" s="131"/>
      <c r="S34" s="131"/>
      <c r="T34" s="131"/>
      <c r="U34" s="131"/>
      <c r="V34" s="24"/>
      <c r="W34" s="132"/>
      <c r="X34" s="24"/>
    </row>
    <row r="35" customFormat="false" ht="12.75" hidden="false" customHeight="false" outlineLevel="0" collapsed="false">
      <c r="B35" s="49" t="s">
        <v>48</v>
      </c>
      <c r="C35" s="118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9" t="n">
        <v>0</v>
      </c>
      <c r="O35" s="24"/>
      <c r="P35" s="131"/>
      <c r="Q35" s="131"/>
      <c r="R35" s="131"/>
      <c r="S35" s="131"/>
      <c r="T35" s="131"/>
      <c r="U35" s="131"/>
      <c r="V35" s="24"/>
      <c r="W35" s="132"/>
      <c r="X35" s="24"/>
    </row>
    <row r="36" customFormat="false" ht="13.5" hidden="false" customHeight="false" outlineLevel="0" collapsed="false">
      <c r="B36" s="123" t="s">
        <v>104</v>
      </c>
      <c r="C36" s="124" t="n">
        <v>0</v>
      </c>
      <c r="D36" s="124" t="n">
        <v>0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26" t="n">
        <v>0</v>
      </c>
      <c r="O36" s="24"/>
      <c r="P36" s="131"/>
      <c r="Q36" s="131"/>
      <c r="R36" s="131"/>
      <c r="S36" s="131"/>
      <c r="T36" s="131"/>
      <c r="U36" s="131"/>
      <c r="V36" s="24"/>
      <c r="W36" s="132"/>
      <c r="X36" s="24"/>
    </row>
    <row r="37" customFormat="false" ht="12.75" hidden="false" customHeight="false" outlineLevel="0" collapsed="false">
      <c r="O37" s="24"/>
      <c r="P37" s="131"/>
      <c r="Q37" s="131"/>
      <c r="R37" s="131"/>
      <c r="S37" s="131"/>
      <c r="T37" s="131"/>
      <c r="U37" s="131"/>
      <c r="V37" s="24"/>
      <c r="W37" s="133"/>
      <c r="X37" s="24"/>
    </row>
    <row r="38" customFormat="false" ht="12.75" hidden="false" customHeight="false" outlineLevel="0" collapsed="false">
      <c r="C38" s="128"/>
      <c r="O38" s="134"/>
      <c r="P38" s="131"/>
      <c r="Q38" s="131"/>
      <c r="R38" s="131"/>
      <c r="S38" s="131"/>
      <c r="T38" s="131"/>
      <c r="U38" s="131"/>
      <c r="V38" s="24"/>
      <c r="W38" s="132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128"/>
      <c r="Z39" s="128"/>
    </row>
    <row r="40" customFormat="false" ht="18" hidden="false" customHeight="false" outlineLevel="0" collapsed="false">
      <c r="B40" s="82" t="s">
        <v>106</v>
      </c>
      <c r="C40" s="135"/>
      <c r="D40" s="77"/>
      <c r="E40" s="136"/>
      <c r="O40" s="24"/>
      <c r="P40" s="24"/>
      <c r="Q40" s="24"/>
      <c r="R40" s="24"/>
      <c r="S40" s="24"/>
      <c r="T40" s="24"/>
      <c r="U40" s="24"/>
      <c r="V40" s="24"/>
      <c r="W40" s="24"/>
      <c r="X40" s="24"/>
      <c r="Z40" s="137"/>
    </row>
    <row r="41" customFormat="false" ht="12.75" hidden="false" customHeight="false" outlineLevel="0" collapsed="false">
      <c r="B41" s="85"/>
      <c r="C41" s="40"/>
      <c r="D41" s="41" t="s">
        <v>62</v>
      </c>
      <c r="O41" s="138"/>
      <c r="P41" s="139"/>
      <c r="Q41" s="139"/>
      <c r="R41" s="139"/>
      <c r="S41" s="139"/>
      <c r="T41" s="139"/>
      <c r="U41" s="139"/>
      <c r="V41" s="139"/>
      <c r="W41" s="138"/>
      <c r="X41" s="138"/>
    </row>
    <row r="42" customFormat="false" ht="12.75" hidden="false" customHeight="false" outlineLevel="0" collapsed="false">
      <c r="B42" s="109" t="s">
        <v>107</v>
      </c>
      <c r="C42" s="78" t="s">
        <v>108</v>
      </c>
      <c r="D42" s="44" t="s">
        <v>99</v>
      </c>
      <c r="O42" s="140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2" t="s">
        <v>26</v>
      </c>
      <c r="C43" s="141" t="n">
        <v>1232326.85891</v>
      </c>
      <c r="D43" s="87" t="n">
        <v>0.105604080376293</v>
      </c>
      <c r="O43" s="140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49" t="s">
        <v>28</v>
      </c>
      <c r="C44" s="142" t="n">
        <v>81969.13154</v>
      </c>
      <c r="D44" s="88" t="n">
        <v>0.00702433343308094</v>
      </c>
      <c r="O44" s="140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49" t="s">
        <v>30</v>
      </c>
      <c r="C45" s="142" t="n">
        <v>123965.10349</v>
      </c>
      <c r="D45" s="88" t="n">
        <v>0.0106231724628584</v>
      </c>
      <c r="O45" s="140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49" t="s">
        <v>32</v>
      </c>
      <c r="C46" s="142" t="n">
        <v>216454.42233</v>
      </c>
      <c r="D46" s="88" t="n">
        <v>0.0185490318970731</v>
      </c>
      <c r="O46" s="140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49" t="s">
        <v>34</v>
      </c>
      <c r="C47" s="142" t="n">
        <v>3783346.71427</v>
      </c>
      <c r="D47" s="88" t="n">
        <v>0.324213375385283</v>
      </c>
      <c r="O47" s="140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49" t="s">
        <v>36</v>
      </c>
      <c r="C48" s="142" t="n">
        <v>440106.70256</v>
      </c>
      <c r="D48" s="88" t="n">
        <v>0.0377148832351191</v>
      </c>
      <c r="O48" s="140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49" t="s">
        <v>38</v>
      </c>
      <c r="C49" s="142" t="n">
        <v>93991.08327</v>
      </c>
      <c r="D49" s="88" t="n">
        <v>0.0080545529301207</v>
      </c>
      <c r="O49" s="140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49" t="s">
        <v>40</v>
      </c>
      <c r="C50" s="142" t="n">
        <v>116230.87883</v>
      </c>
      <c r="D50" s="88" t="n">
        <v>0.00996038914629141</v>
      </c>
      <c r="O50" s="140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49" t="s">
        <v>42</v>
      </c>
      <c r="C51" s="142" t="n">
        <v>5269231.47214</v>
      </c>
      <c r="D51" s="88" t="n">
        <v>0.4515460649761</v>
      </c>
      <c r="O51" s="140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49" t="s">
        <v>44</v>
      </c>
      <c r="C52" s="142" t="n">
        <v>257422.66734</v>
      </c>
      <c r="D52" s="88" t="n">
        <v>0.0220598000083342</v>
      </c>
      <c r="O52" s="140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49" t="s">
        <v>46</v>
      </c>
      <c r="C53" s="142" t="n">
        <v>54265.98449</v>
      </c>
      <c r="D53" s="88" t="n">
        <v>0.00465031606375073</v>
      </c>
      <c r="O53" s="140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49" t="s">
        <v>48</v>
      </c>
      <c r="C54" s="142" t="n">
        <v>0.001</v>
      </c>
      <c r="D54" s="88" t="n">
        <v>8.56948622135047E-011</v>
      </c>
      <c r="O54" s="140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3" t="s">
        <v>104</v>
      </c>
      <c r="C55" s="143" t="n">
        <v>11669311.02017</v>
      </c>
      <c r="D55" s="144" t="n">
        <v>1</v>
      </c>
      <c r="O55" s="140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B56" s="145"/>
      <c r="C56" s="146"/>
      <c r="D56" s="147"/>
      <c r="O56" s="140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45"/>
      <c r="C57" s="146"/>
      <c r="D57" s="147"/>
      <c r="O57" s="140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0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A59" s="75"/>
      <c r="G59" s="75"/>
      <c r="L59" s="1"/>
      <c r="M59" s="1"/>
      <c r="N59" s="1"/>
      <c r="O59" s="24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90" hidden="false" customHeight="true" outlineLevel="0" collapsed="false">
      <c r="A60" s="75"/>
      <c r="B60" s="75"/>
      <c r="L60" s="1"/>
      <c r="M60" s="1"/>
      <c r="N60" s="1"/>
      <c r="O60" s="140"/>
      <c r="P60" s="24"/>
      <c r="Q60" s="24"/>
      <c r="R60" s="140"/>
      <c r="S60" s="24"/>
      <c r="T60" s="24"/>
      <c r="U60" s="24"/>
      <c r="V60" s="24"/>
      <c r="W60" s="24"/>
      <c r="X60" s="24"/>
    </row>
    <row r="61" customFormat="false" ht="13.5" hidden="false" customHeight="false" outlineLevel="0" collapsed="false">
      <c r="A61" s="75"/>
      <c r="L61" s="1"/>
      <c r="M61" s="1"/>
      <c r="N61" s="1"/>
      <c r="O61" s="75"/>
      <c r="P61" s="149"/>
    </row>
    <row r="62" customFormat="false" ht="18" hidden="false" customHeight="true" outlineLevel="0" collapsed="false">
      <c r="A62" s="75"/>
      <c r="B62" s="36" t="s">
        <v>109</v>
      </c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38"/>
      <c r="O62" s="75" t="s">
        <v>100</v>
      </c>
    </row>
    <row r="63" customFormat="false" ht="18" hidden="false" customHeight="true" outlineLevel="0" collapsed="false">
      <c r="A63" s="75"/>
      <c r="B63" s="39" t="s">
        <v>110</v>
      </c>
      <c r="C63" s="40"/>
      <c r="D63" s="40"/>
      <c r="E63" s="40"/>
      <c r="F63" s="40"/>
      <c r="G63" s="40"/>
      <c r="H63" s="40"/>
      <c r="I63" s="40"/>
      <c r="J63" s="40"/>
      <c r="K63" s="40"/>
      <c r="L63" s="151"/>
      <c r="M63" s="151"/>
      <c r="N63" s="41" t="s">
        <v>62</v>
      </c>
      <c r="O63" s="75"/>
    </row>
    <row r="64" customFormat="false" ht="12.75" hidden="false" customHeight="false" outlineLevel="0" collapsed="false">
      <c r="A64" s="75"/>
      <c r="B64" s="109" t="s">
        <v>103</v>
      </c>
      <c r="C64" s="78" t="n">
        <v>37622</v>
      </c>
      <c r="D64" s="110" t="s">
        <v>99</v>
      </c>
      <c r="E64" s="78" t="n">
        <v>37653</v>
      </c>
      <c r="F64" s="110" t="s">
        <v>99</v>
      </c>
      <c r="G64" s="78" t="n">
        <v>37681</v>
      </c>
      <c r="H64" s="110" t="s">
        <v>99</v>
      </c>
      <c r="I64" s="78" t="n">
        <v>37712</v>
      </c>
      <c r="J64" s="110" t="s">
        <v>99</v>
      </c>
      <c r="K64" s="78" t="n">
        <v>37742</v>
      </c>
      <c r="L64" s="110" t="s">
        <v>99</v>
      </c>
      <c r="M64" s="78" t="n">
        <v>37773</v>
      </c>
      <c r="N64" s="44" t="s">
        <v>99</v>
      </c>
      <c r="S64" s="75"/>
    </row>
    <row r="65" customFormat="false" ht="12.75" hidden="false" customHeight="false" outlineLevel="0" collapsed="false">
      <c r="A65" s="75" t="s">
        <v>111</v>
      </c>
      <c r="B65" s="112" t="s">
        <v>26</v>
      </c>
      <c r="C65" s="118" t="n">
        <v>407892.05268</v>
      </c>
      <c r="D65" s="114" t="n">
        <v>0.165049085801846</v>
      </c>
      <c r="E65" s="118" t="n">
        <v>304270.57699</v>
      </c>
      <c r="F65" s="114" t="n">
        <v>0.136077957547552</v>
      </c>
      <c r="G65" s="118" t="n">
        <v>244894.00155</v>
      </c>
      <c r="H65" s="114" t="n">
        <v>0.117974560088789</v>
      </c>
      <c r="I65" s="118" t="n">
        <v>255497.85238</v>
      </c>
      <c r="J65" s="114" t="n">
        <v>0.114109499586035</v>
      </c>
      <c r="K65" s="118" t="n">
        <v>303615.07166</v>
      </c>
      <c r="L65" s="114" t="n">
        <v>0.125199016549832</v>
      </c>
      <c r="M65" s="118" t="n">
        <v>274599.69118</v>
      </c>
      <c r="N65" s="88" t="n">
        <v>0.109958676483626</v>
      </c>
    </row>
    <row r="66" customFormat="false" ht="12.75" hidden="false" customHeight="false" outlineLevel="0" collapsed="false">
      <c r="B66" s="49" t="s">
        <v>28</v>
      </c>
      <c r="C66" s="118" t="n">
        <v>7961.78891</v>
      </c>
      <c r="D66" s="114" t="n">
        <v>0.00322165134698937</v>
      </c>
      <c r="E66" s="118" t="n">
        <v>6633.29627</v>
      </c>
      <c r="F66" s="114" t="n">
        <v>0.00296658788752704</v>
      </c>
      <c r="G66" s="118" t="n">
        <v>24041.18123</v>
      </c>
      <c r="H66" s="114" t="n">
        <v>0.0115815322616019</v>
      </c>
      <c r="I66" s="118" t="n">
        <v>7355.66567</v>
      </c>
      <c r="J66" s="114" t="n">
        <v>0.00328516001566039</v>
      </c>
      <c r="K66" s="118" t="n">
        <v>24943.49785</v>
      </c>
      <c r="L66" s="114" t="n">
        <v>0.0102857258800051</v>
      </c>
      <c r="M66" s="118" t="n">
        <v>37530.03049</v>
      </c>
      <c r="N66" s="88" t="n">
        <v>0.0150282488058788</v>
      </c>
      <c r="O66" s="152"/>
      <c r="P66" s="152"/>
      <c r="Q66" s="152"/>
      <c r="R66" s="152"/>
      <c r="S66" s="152"/>
      <c r="T66" s="152"/>
      <c r="U66" s="152"/>
      <c r="V66" s="152"/>
      <c r="W66" s="152"/>
      <c r="X66" s="152"/>
    </row>
    <row r="67" customFormat="false" ht="12.75" hidden="false" customHeight="false" outlineLevel="0" collapsed="false">
      <c r="B67" s="49" t="s">
        <v>30</v>
      </c>
      <c r="C67" s="118" t="n">
        <v>55513.97197</v>
      </c>
      <c r="D67" s="114" t="n">
        <v>0.0224631253849558</v>
      </c>
      <c r="E67" s="118" t="n">
        <v>53448.08807</v>
      </c>
      <c r="F67" s="114" t="n">
        <v>0.0239034175809458</v>
      </c>
      <c r="G67" s="118" t="n">
        <v>21089.04442</v>
      </c>
      <c r="H67" s="114" t="n">
        <v>0.0101593780263927</v>
      </c>
      <c r="I67" s="118" t="n">
        <v>34336.00604</v>
      </c>
      <c r="J67" s="114" t="n">
        <v>0.0153350191812186</v>
      </c>
      <c r="K67" s="118" t="n">
        <v>18968.2659</v>
      </c>
      <c r="L67" s="114" t="n">
        <v>0.00782177321880491</v>
      </c>
      <c r="M67" s="118" t="n">
        <v>21861.62936</v>
      </c>
      <c r="N67" s="88" t="n">
        <v>0.0087541097365089</v>
      </c>
      <c r="O67" s="152"/>
      <c r="P67" s="152"/>
      <c r="Q67" s="152"/>
      <c r="R67" s="152"/>
      <c r="S67" s="152"/>
      <c r="T67" s="152"/>
      <c r="U67" s="152"/>
      <c r="V67" s="152"/>
      <c r="W67" s="152"/>
      <c r="X67" s="152"/>
    </row>
    <row r="68" customFormat="false" ht="12.75" hidden="false" customHeight="false" outlineLevel="0" collapsed="false">
      <c r="B68" s="49" t="s">
        <v>32</v>
      </c>
      <c r="C68" s="118" t="n">
        <v>57212.72188</v>
      </c>
      <c r="D68" s="114" t="n">
        <v>0.0231505060725894</v>
      </c>
      <c r="E68" s="118" t="n">
        <v>149225.65362</v>
      </c>
      <c r="F68" s="114" t="n">
        <v>0.0667377120692661</v>
      </c>
      <c r="G68" s="118" t="n">
        <v>20766.13335</v>
      </c>
      <c r="H68" s="114" t="n">
        <v>0.0100038197391748</v>
      </c>
      <c r="I68" s="118" t="n">
        <v>31222.18881</v>
      </c>
      <c r="J68" s="114" t="n">
        <v>0.0139443377230074</v>
      </c>
      <c r="K68" s="118" t="n">
        <v>25408.27805</v>
      </c>
      <c r="L68" s="114" t="n">
        <v>0.010477383111096</v>
      </c>
      <c r="M68" s="118" t="n">
        <v>34026.2377</v>
      </c>
      <c r="N68" s="88" t="n">
        <v>0.0136252158446774</v>
      </c>
    </row>
    <row r="69" customFormat="false" ht="12.75" hidden="false" customHeight="false" outlineLevel="0" collapsed="false">
      <c r="B69" s="49" t="s">
        <v>34</v>
      </c>
      <c r="C69" s="118" t="n">
        <v>910580.80891</v>
      </c>
      <c r="D69" s="114" t="n">
        <v>0.368456627364612</v>
      </c>
      <c r="E69" s="118" t="n">
        <v>804429.18276</v>
      </c>
      <c r="F69" s="114" t="n">
        <v>0.359762292051081</v>
      </c>
      <c r="G69" s="118" t="n">
        <v>797573.69715</v>
      </c>
      <c r="H69" s="114" t="n">
        <v>0.384220950550516</v>
      </c>
      <c r="I69" s="118" t="n">
        <v>848169.19839</v>
      </c>
      <c r="J69" s="114" t="n">
        <v>0.378806169566642</v>
      </c>
      <c r="K69" s="118" t="n">
        <v>899805.92151</v>
      </c>
      <c r="L69" s="114" t="n">
        <v>0.371044875482739</v>
      </c>
      <c r="M69" s="118" t="n">
        <v>840701.63407</v>
      </c>
      <c r="N69" s="88" t="n">
        <v>0.336644366214391</v>
      </c>
    </row>
    <row r="70" customFormat="false" ht="12.75" hidden="false" customHeight="false" outlineLevel="0" collapsed="false">
      <c r="B70" s="49" t="s">
        <v>36</v>
      </c>
      <c r="C70" s="118" t="n">
        <v>100148.73522</v>
      </c>
      <c r="D70" s="114" t="n">
        <v>0.0405240972057867</v>
      </c>
      <c r="E70" s="118" t="n">
        <v>87215.2301</v>
      </c>
      <c r="F70" s="114" t="n">
        <v>0.0390049885744879</v>
      </c>
      <c r="G70" s="118" t="n">
        <v>92144.24182</v>
      </c>
      <c r="H70" s="114" t="n">
        <v>0.0443893126194439</v>
      </c>
      <c r="I70" s="118" t="n">
        <v>95038.50551</v>
      </c>
      <c r="J70" s="114" t="n">
        <v>0.042445743493066</v>
      </c>
      <c r="K70" s="118" t="n">
        <v>94569.06851</v>
      </c>
      <c r="L70" s="114" t="n">
        <v>0.0389965962781471</v>
      </c>
      <c r="M70" s="118" t="n">
        <v>105214.05767</v>
      </c>
      <c r="N70" s="88" t="n">
        <v>0.0421311418055509</v>
      </c>
    </row>
    <row r="71" customFormat="false" ht="12.75" hidden="false" customHeight="false" outlineLevel="0" collapsed="false">
      <c r="B71" s="49" t="s">
        <v>38</v>
      </c>
      <c r="C71" s="118" t="n">
        <v>14345.10557</v>
      </c>
      <c r="D71" s="114" t="n">
        <v>0.00580459105418498</v>
      </c>
      <c r="E71" s="118" t="n">
        <v>7742.49772</v>
      </c>
      <c r="F71" s="114" t="n">
        <v>0.00346265250645253</v>
      </c>
      <c r="G71" s="118" t="n">
        <v>8621.27304</v>
      </c>
      <c r="H71" s="114" t="n">
        <v>0.00415318826864643</v>
      </c>
      <c r="I71" s="118" t="n">
        <v>10604.72196</v>
      </c>
      <c r="J71" s="114" t="n">
        <v>0.00473624143934041</v>
      </c>
      <c r="K71" s="118" t="n">
        <v>12947.56354</v>
      </c>
      <c r="L71" s="114" t="n">
        <v>0.00533907033356944</v>
      </c>
      <c r="M71" s="118" t="n">
        <v>14862.32963</v>
      </c>
      <c r="N71" s="88" t="n">
        <v>0.00595136173881175</v>
      </c>
      <c r="O71" s="153"/>
      <c r="P71" s="24"/>
    </row>
    <row r="72" customFormat="false" ht="12.75" hidden="false" customHeight="false" outlineLevel="0" collapsed="false">
      <c r="B72" s="49" t="s">
        <v>40</v>
      </c>
      <c r="C72" s="118" t="n">
        <v>14454.94216</v>
      </c>
      <c r="D72" s="114" t="n">
        <v>0.00584903523653171</v>
      </c>
      <c r="E72" s="118" t="n">
        <v>20911.11898</v>
      </c>
      <c r="F72" s="114" t="n">
        <v>0.009352012899117</v>
      </c>
      <c r="G72" s="118" t="n">
        <v>18506.17955</v>
      </c>
      <c r="H72" s="114" t="n">
        <v>0.00891511583590031</v>
      </c>
      <c r="I72" s="118" t="n">
        <v>12504.21672</v>
      </c>
      <c r="J72" s="114" t="n">
        <v>0.00558458671704366</v>
      </c>
      <c r="K72" s="118" t="n">
        <v>23749.26994</v>
      </c>
      <c r="L72" s="114" t="n">
        <v>0.00979327285700168</v>
      </c>
      <c r="M72" s="118" t="n">
        <v>20341.61977</v>
      </c>
      <c r="N72" s="88" t="n">
        <v>0.00814544829905208</v>
      </c>
      <c r="O72" s="154" t="n">
        <v>419117.293</v>
      </c>
      <c r="P72" s="24"/>
    </row>
    <row r="73" customFormat="false" ht="12.75" hidden="false" customHeight="false" outlineLevel="0" collapsed="false">
      <c r="B73" s="49" t="s">
        <v>42</v>
      </c>
      <c r="C73" s="118" t="n">
        <v>826903.61312</v>
      </c>
      <c r="D73" s="114" t="n">
        <v>0.334597559562581</v>
      </c>
      <c r="E73" s="118" t="n">
        <v>729874.18893</v>
      </c>
      <c r="F73" s="114" t="n">
        <v>0.326419300475231</v>
      </c>
      <c r="G73" s="118" t="n">
        <v>775520.49492</v>
      </c>
      <c r="H73" s="114" t="n">
        <v>0.373597101803032</v>
      </c>
      <c r="I73" s="118" t="n">
        <v>872127.77293</v>
      </c>
      <c r="J73" s="114" t="n">
        <v>0.389506458927541</v>
      </c>
      <c r="K73" s="118" t="n">
        <v>944504.68771</v>
      </c>
      <c r="L73" s="114" t="n">
        <v>0.389476903703979</v>
      </c>
      <c r="M73" s="118" t="n">
        <v>1072084.40385</v>
      </c>
      <c r="N73" s="88" t="n">
        <v>0.429297577209617</v>
      </c>
      <c r="O73" s="154" t="n">
        <v>523493.455</v>
      </c>
      <c r="P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</row>
    <row r="74" customFormat="false" ht="12.75" hidden="false" customHeight="false" outlineLevel="0" collapsed="false">
      <c r="B74" s="49" t="s">
        <v>44</v>
      </c>
      <c r="C74" s="118" t="n">
        <v>64563.40331</v>
      </c>
      <c r="D74" s="114" t="n">
        <v>0.0261248794198287</v>
      </c>
      <c r="E74" s="118" t="n">
        <v>65810.24641</v>
      </c>
      <c r="F74" s="114" t="n">
        <v>0.0294321061397542</v>
      </c>
      <c r="G74" s="118" t="n">
        <v>66232.6806</v>
      </c>
      <c r="H74" s="114" t="n">
        <v>0.0319067486660794</v>
      </c>
      <c r="I74" s="118" t="n">
        <v>64556.15043</v>
      </c>
      <c r="J74" s="114" t="n">
        <v>0.0288318275560767</v>
      </c>
      <c r="K74" s="118" t="n">
        <v>64256.04559</v>
      </c>
      <c r="L74" s="114" t="n">
        <v>0.0264966876356457</v>
      </c>
      <c r="M74" s="118" t="n">
        <v>63805.87369</v>
      </c>
      <c r="N74" s="88" t="n">
        <v>0.025549953798873</v>
      </c>
      <c r="O74" s="154"/>
      <c r="P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</row>
    <row r="75" customFormat="false" ht="12.75" hidden="false" customHeight="false" outlineLevel="0" collapsed="false">
      <c r="B75" s="49" t="s">
        <v>46</v>
      </c>
      <c r="C75" s="118" t="n">
        <v>11760.70524</v>
      </c>
      <c r="D75" s="114" t="n">
        <v>0.00475884155009466</v>
      </c>
      <c r="E75" s="118" t="n">
        <v>6441.85958</v>
      </c>
      <c r="F75" s="114" t="n">
        <v>0.00288097226858495</v>
      </c>
      <c r="G75" s="118" t="n">
        <v>6431.49811</v>
      </c>
      <c r="H75" s="114" t="n">
        <v>0.00309829214042311</v>
      </c>
      <c r="I75" s="118" t="n">
        <v>7646.28602</v>
      </c>
      <c r="J75" s="114" t="n">
        <v>0.00341495579436891</v>
      </c>
      <c r="K75" s="118" t="n">
        <v>12291.88713</v>
      </c>
      <c r="L75" s="114" t="n">
        <v>0.00506869494917861</v>
      </c>
      <c r="M75" s="118" t="n">
        <v>11494.62757</v>
      </c>
      <c r="N75" s="88" t="n">
        <v>0.0046028239465167</v>
      </c>
      <c r="O75" s="154"/>
      <c r="P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</row>
    <row r="76" customFormat="false" ht="12.75" hidden="false" customHeight="false" outlineLevel="0" collapsed="false">
      <c r="B76" s="49" t="s">
        <v>48</v>
      </c>
      <c r="C76" s="118" t="n">
        <v>0</v>
      </c>
      <c r="D76" s="114" t="n">
        <v>0</v>
      </c>
      <c r="E76" s="118" t="n">
        <v>0</v>
      </c>
      <c r="F76" s="114" t="n">
        <v>0</v>
      </c>
      <c r="G76" s="118" t="n">
        <v>0</v>
      </c>
      <c r="H76" s="114" t="n">
        <v>0</v>
      </c>
      <c r="I76" s="118" t="n">
        <v>0</v>
      </c>
      <c r="J76" s="114" t="n">
        <v>0</v>
      </c>
      <c r="K76" s="118" t="n">
        <v>0</v>
      </c>
      <c r="L76" s="114" t="n">
        <v>0</v>
      </c>
      <c r="M76" s="118" t="n">
        <v>776.85007</v>
      </c>
      <c r="N76" s="88" t="n">
        <v>0.000311076116496498</v>
      </c>
      <c r="O76" s="154"/>
      <c r="P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customFormat="false" ht="13.5" hidden="false" customHeight="false" outlineLevel="0" collapsed="false">
      <c r="B77" s="123" t="s">
        <v>104</v>
      </c>
      <c r="C77" s="124" t="n">
        <v>2471337.84897</v>
      </c>
      <c r="D77" s="125" t="n">
        <v>1</v>
      </c>
      <c r="E77" s="124" t="n">
        <v>2236001.93943</v>
      </c>
      <c r="F77" s="125" t="n">
        <v>1</v>
      </c>
      <c r="G77" s="124" t="n">
        <v>2075820.42574</v>
      </c>
      <c r="H77" s="125" t="n">
        <v>1</v>
      </c>
      <c r="I77" s="124" t="n">
        <v>2239058.56486</v>
      </c>
      <c r="J77" s="125" t="n">
        <v>1</v>
      </c>
      <c r="K77" s="124" t="n">
        <v>2425059.55739</v>
      </c>
      <c r="L77" s="125" t="n">
        <v>1</v>
      </c>
      <c r="M77" s="124" t="n">
        <v>2497298.98505</v>
      </c>
      <c r="N77" s="144" t="n">
        <v>1</v>
      </c>
      <c r="O77" s="154" t="n">
        <v>485914.263</v>
      </c>
      <c r="P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customFormat="false" ht="12.75" hidden="false" customHeight="false" outlineLevel="0" collapsed="false">
      <c r="L78" s="1"/>
      <c r="M78" s="1"/>
      <c r="N78" s="1"/>
      <c r="O78" s="154" t="n">
        <v>535437.023</v>
      </c>
      <c r="P78" s="24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24"/>
      <c r="AV78" s="24"/>
    </row>
    <row r="79" customFormat="false" ht="13.5" hidden="false" customHeight="false" outlineLevel="0" collapsed="false">
      <c r="O79" s="154"/>
      <c r="P79" s="24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24"/>
      <c r="AV79" s="24"/>
    </row>
    <row r="80" customFormat="false" ht="18" hidden="false" customHeight="true" outlineLevel="0" collapsed="false">
      <c r="B80" s="36" t="s">
        <v>109</v>
      </c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38"/>
      <c r="O80" s="154" t="n">
        <v>547220.333</v>
      </c>
      <c r="P80" s="24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24"/>
      <c r="AV80" s="24"/>
    </row>
    <row r="81" customFormat="false" ht="17.25" hidden="false" customHeight="true" outlineLevel="0" collapsed="false">
      <c r="B81" s="39" t="s">
        <v>112</v>
      </c>
      <c r="C81" s="40"/>
      <c r="D81" s="40"/>
      <c r="E81" s="40"/>
      <c r="F81" s="40"/>
      <c r="G81" s="40"/>
      <c r="H81" s="40"/>
      <c r="I81" s="40"/>
      <c r="J81" s="40"/>
      <c r="K81" s="40"/>
      <c r="L81" s="151"/>
      <c r="M81" s="151"/>
      <c r="N81" s="41" t="s">
        <v>62</v>
      </c>
      <c r="O81" s="154" t="n">
        <v>581090.368</v>
      </c>
      <c r="P81" s="24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24"/>
      <c r="AV81" s="24"/>
    </row>
    <row r="82" customFormat="false" ht="12.75" hidden="false" customHeight="false" outlineLevel="0" collapsed="false">
      <c r="B82" s="109" t="s">
        <v>103</v>
      </c>
      <c r="C82" s="78" t="n">
        <v>37803</v>
      </c>
      <c r="D82" s="110" t="s">
        <v>99</v>
      </c>
      <c r="E82" s="78" t="n">
        <v>37834</v>
      </c>
      <c r="F82" s="110" t="s">
        <v>99</v>
      </c>
      <c r="G82" s="78" t="n">
        <v>37865</v>
      </c>
      <c r="H82" s="110" t="s">
        <v>99</v>
      </c>
      <c r="I82" s="78" t="n">
        <v>37895</v>
      </c>
      <c r="J82" s="110" t="s">
        <v>99</v>
      </c>
      <c r="K82" s="78" t="n">
        <v>37926</v>
      </c>
      <c r="L82" s="110" t="s">
        <v>99</v>
      </c>
      <c r="M82" s="78" t="n">
        <v>37956</v>
      </c>
      <c r="N82" s="44" t="s">
        <v>99</v>
      </c>
      <c r="O82" s="154" t="n">
        <v>559544.818</v>
      </c>
      <c r="P82" s="24"/>
      <c r="AK82" s="63"/>
      <c r="AL82" s="63"/>
      <c r="AM82" s="63"/>
      <c r="AN82" s="63"/>
      <c r="AO82" s="24"/>
      <c r="AP82" s="24"/>
      <c r="AQ82" s="24"/>
      <c r="AR82" s="24"/>
      <c r="AS82" s="24"/>
      <c r="AT82" s="24"/>
      <c r="AU82" s="24"/>
      <c r="AV82" s="24"/>
    </row>
    <row r="83" customFormat="false" ht="12.75" hidden="false" customHeight="false" outlineLevel="0" collapsed="false">
      <c r="B83" s="112" t="s">
        <v>26</v>
      </c>
      <c r="C83" s="118" t="n">
        <v>297921.01361</v>
      </c>
      <c r="D83" s="114" t="n">
        <v>0.111382455994902</v>
      </c>
      <c r="E83" s="118" t="n">
        <v>262479.14404</v>
      </c>
      <c r="F83" s="114" t="n">
        <v>0.102508859375554</v>
      </c>
      <c r="G83" s="118" t="n">
        <v>275322.01658</v>
      </c>
      <c r="H83" s="114" t="n">
        <v>0.104515794087432</v>
      </c>
      <c r="I83" s="155" t="n">
        <v>253402.53341</v>
      </c>
      <c r="J83" s="156" t="n">
        <v>0.0947503069997486</v>
      </c>
      <c r="K83" s="118" t="n">
        <v>258713.12663</v>
      </c>
      <c r="L83" s="114" t="n">
        <v>0.097028354394894</v>
      </c>
      <c r="M83" s="155" t="n">
        <v>318211.63652</v>
      </c>
      <c r="N83" s="157" t="n">
        <v>0.0895134569269877</v>
      </c>
      <c r="O83" s="154" t="n">
        <v>490081.564</v>
      </c>
      <c r="P83" s="24"/>
      <c r="AK83" s="63"/>
      <c r="AL83" s="63"/>
      <c r="AM83" s="63"/>
      <c r="AN83" s="63"/>
      <c r="AO83" s="24"/>
      <c r="AP83" s="24"/>
      <c r="AQ83" s="24"/>
      <c r="AR83" s="24"/>
      <c r="AS83" s="24"/>
      <c r="AT83" s="24"/>
      <c r="AU83" s="24"/>
      <c r="AV83" s="24"/>
    </row>
    <row r="84" customFormat="false" ht="12.75" hidden="false" customHeight="false" outlineLevel="0" collapsed="false">
      <c r="B84" s="49" t="s">
        <v>28</v>
      </c>
      <c r="C84" s="118" t="n">
        <v>6596.96021</v>
      </c>
      <c r="D84" s="114" t="n">
        <v>0.00246637731721848</v>
      </c>
      <c r="E84" s="118" t="n">
        <v>4791.0579</v>
      </c>
      <c r="F84" s="114" t="n">
        <v>0.00187110439698933</v>
      </c>
      <c r="G84" s="118" t="n">
        <v>154.52841</v>
      </c>
      <c r="H84" s="114" t="n">
        <v>5.86609806249382E-005</v>
      </c>
      <c r="I84" s="155" t="n">
        <v>504.96073</v>
      </c>
      <c r="J84" s="156" t="n">
        <v>0.000188810993901567</v>
      </c>
      <c r="K84" s="118" t="n">
        <v>1628.71788</v>
      </c>
      <c r="L84" s="114" t="n">
        <v>0.000610838026382598</v>
      </c>
      <c r="M84" s="155" t="n">
        <v>17393.81876</v>
      </c>
      <c r="N84" s="157" t="n">
        <v>0.00489290983634796</v>
      </c>
      <c r="O84" s="154" t="n">
        <v>559440.589</v>
      </c>
      <c r="P84" s="24"/>
      <c r="AK84" s="63"/>
      <c r="AL84" s="63"/>
      <c r="AM84" s="63"/>
      <c r="AN84" s="63"/>
      <c r="AO84" s="24"/>
      <c r="AP84" s="24"/>
      <c r="AQ84" s="24"/>
      <c r="AR84" s="24"/>
      <c r="AS84" s="24"/>
      <c r="AT84" s="24"/>
      <c r="AU84" s="24"/>
      <c r="AV84" s="24"/>
    </row>
    <row r="85" customFormat="false" ht="12.75" hidden="false" customHeight="false" outlineLevel="0" collapsed="false">
      <c r="B85" s="49" t="s">
        <v>30</v>
      </c>
      <c r="C85" s="118" t="n">
        <v>28720.64599</v>
      </c>
      <c r="D85" s="114" t="n">
        <v>0.0107376651595111</v>
      </c>
      <c r="E85" s="118" t="n">
        <v>25324.28321</v>
      </c>
      <c r="F85" s="114" t="n">
        <v>0.00989017011563021</v>
      </c>
      <c r="G85" s="118" t="n">
        <v>27523.12074</v>
      </c>
      <c r="H85" s="114" t="n">
        <v>0.0104481321749636</v>
      </c>
      <c r="I85" s="155" t="n">
        <v>33025.07781</v>
      </c>
      <c r="J85" s="156" t="n">
        <v>0.0123484805738907</v>
      </c>
      <c r="K85" s="118" t="n">
        <v>41955.2058</v>
      </c>
      <c r="L85" s="114" t="n">
        <v>0.0157349749898661</v>
      </c>
      <c r="M85" s="155" t="n">
        <v>51011.32967</v>
      </c>
      <c r="N85" s="157" t="n">
        <v>0.0143495709683669</v>
      </c>
      <c r="O85" s="154" t="n">
        <v>594051.235</v>
      </c>
      <c r="P85" s="24"/>
      <c r="AK85" s="63"/>
      <c r="AL85" s="63"/>
      <c r="AM85" s="63"/>
      <c r="AN85" s="63"/>
      <c r="AO85" s="24"/>
      <c r="AP85" s="24"/>
      <c r="AQ85" s="24"/>
      <c r="AR85" s="24"/>
      <c r="AS85" s="24"/>
      <c r="AT85" s="24"/>
      <c r="AU85" s="24"/>
      <c r="AV85" s="24"/>
    </row>
    <row r="86" customFormat="false" ht="12.75" hidden="false" customHeight="false" outlineLevel="0" collapsed="false">
      <c r="B86" s="49" t="s">
        <v>32</v>
      </c>
      <c r="C86" s="118" t="n">
        <v>50239.75593</v>
      </c>
      <c r="D86" s="114" t="n">
        <v>0.0187829228165596</v>
      </c>
      <c r="E86" s="118" t="n">
        <v>47586.87682</v>
      </c>
      <c r="F86" s="114" t="n">
        <v>0.0185846250067008</v>
      </c>
      <c r="G86" s="118" t="n">
        <v>43402.0953</v>
      </c>
      <c r="H86" s="114" t="n">
        <v>0.0164759960416018</v>
      </c>
      <c r="I86" s="155" t="n">
        <v>22739.20306</v>
      </c>
      <c r="J86" s="156" t="n">
        <v>0.00850246618244583</v>
      </c>
      <c r="K86" s="118" t="n">
        <v>42001.25235</v>
      </c>
      <c r="L86" s="114" t="n">
        <v>0.0157522443918105</v>
      </c>
      <c r="M86" s="155" t="n">
        <v>19400.44378</v>
      </c>
      <c r="N86" s="157" t="n">
        <v>0.00545737675610216</v>
      </c>
      <c r="AK86" s="63"/>
      <c r="AL86" s="63"/>
      <c r="AM86" s="63"/>
      <c r="AN86" s="63"/>
      <c r="AO86" s="24"/>
      <c r="AP86" s="24"/>
      <c r="AQ86" s="24"/>
      <c r="AR86" s="24"/>
      <c r="AS86" s="24"/>
      <c r="AT86" s="24"/>
      <c r="AU86" s="24"/>
      <c r="AV86" s="24"/>
    </row>
    <row r="87" customFormat="false" ht="12.75" hidden="false" customHeight="false" outlineLevel="0" collapsed="false">
      <c r="B87" s="49" t="s">
        <v>34</v>
      </c>
      <c r="C87" s="118" t="n">
        <v>933511.27725</v>
      </c>
      <c r="D87" s="114" t="n">
        <v>0.349007871244543</v>
      </c>
      <c r="E87" s="118" t="n">
        <v>870653.85968</v>
      </c>
      <c r="F87" s="114" t="n">
        <v>0.340026002420672</v>
      </c>
      <c r="G87" s="118" t="n">
        <v>878670.29555</v>
      </c>
      <c r="H87" s="114" t="n">
        <v>0.333554594802129</v>
      </c>
      <c r="I87" s="155" t="n">
        <v>902497.28289</v>
      </c>
      <c r="J87" s="156" t="n">
        <v>0.337454773910686</v>
      </c>
      <c r="K87" s="118" t="n">
        <v>800800.1407</v>
      </c>
      <c r="L87" s="114" t="n">
        <v>0.300333890527496</v>
      </c>
      <c r="M87" s="155" t="n">
        <v>922758.84722</v>
      </c>
      <c r="N87" s="157" t="n">
        <v>0.259573581997002</v>
      </c>
      <c r="AK87" s="63"/>
      <c r="AL87" s="63"/>
      <c r="AM87" s="63"/>
      <c r="AN87" s="63"/>
      <c r="AO87" s="24"/>
      <c r="AP87" s="24"/>
      <c r="AQ87" s="24"/>
      <c r="AR87" s="24"/>
      <c r="AS87" s="24"/>
      <c r="AT87" s="24"/>
      <c r="AU87" s="24"/>
      <c r="AV87" s="24"/>
    </row>
    <row r="88" customFormat="false" ht="12.75" hidden="false" customHeight="false" outlineLevel="0" collapsed="false">
      <c r="B88" s="49" t="s">
        <v>36</v>
      </c>
      <c r="C88" s="118" t="n">
        <v>95545.10512</v>
      </c>
      <c r="D88" s="114" t="n">
        <v>0.0357210400757023</v>
      </c>
      <c r="E88" s="118" t="n">
        <v>103151.11105</v>
      </c>
      <c r="F88" s="114" t="n">
        <v>0.0402847349100059</v>
      </c>
      <c r="G88" s="118" t="n">
        <v>99387.30323</v>
      </c>
      <c r="H88" s="114" t="n">
        <v>0.0377287041854626</v>
      </c>
      <c r="I88" s="155" t="n">
        <v>105576.58755</v>
      </c>
      <c r="J88" s="156" t="n">
        <v>0.0394763775552434</v>
      </c>
      <c r="K88" s="118" t="n">
        <v>103817.09087</v>
      </c>
      <c r="L88" s="114" t="n">
        <v>0.0389357958615974</v>
      </c>
      <c r="M88" s="155" t="n">
        <v>94829.39239</v>
      </c>
      <c r="N88" s="157" t="n">
        <v>0.0266756641081577</v>
      </c>
      <c r="AK88" s="63"/>
      <c r="AL88" s="63"/>
      <c r="AM88" s="63"/>
      <c r="AN88" s="63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49" t="s">
        <v>38</v>
      </c>
      <c r="C89" s="118" t="n">
        <v>10431.43269</v>
      </c>
      <c r="D89" s="114" t="n">
        <v>0.0038999551541493</v>
      </c>
      <c r="E89" s="118" t="n">
        <v>14981.78915</v>
      </c>
      <c r="F89" s="114" t="n">
        <v>0.00585100245883733</v>
      </c>
      <c r="G89" s="118" t="n">
        <v>14748.75939</v>
      </c>
      <c r="H89" s="114" t="n">
        <v>0.00559881958805287</v>
      </c>
      <c r="I89" s="155" t="n">
        <v>22977.76705</v>
      </c>
      <c r="J89" s="156" t="n">
        <v>0.00859166817655143</v>
      </c>
      <c r="K89" s="118" t="n">
        <v>13490.65873</v>
      </c>
      <c r="L89" s="114" t="n">
        <v>0.0050595670707774</v>
      </c>
      <c r="M89" s="155" t="n">
        <v>17963.7596</v>
      </c>
      <c r="N89" s="157" t="n">
        <v>0.0050532351324</v>
      </c>
      <c r="AK89" s="63"/>
      <c r="AL89" s="63"/>
      <c r="AM89" s="63"/>
      <c r="AN89" s="63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B90" s="49" t="s">
        <v>40</v>
      </c>
      <c r="C90" s="118" t="n">
        <v>19525.0858</v>
      </c>
      <c r="D90" s="114" t="n">
        <v>0.00729976037461422</v>
      </c>
      <c r="E90" s="118" t="n">
        <v>21720.58545</v>
      </c>
      <c r="F90" s="114" t="n">
        <v>0.00848277849881076</v>
      </c>
      <c r="G90" s="118" t="n">
        <v>23137.71986</v>
      </c>
      <c r="H90" s="114" t="n">
        <v>0.00878337735056426</v>
      </c>
      <c r="I90" s="155" t="n">
        <v>28171.69038</v>
      </c>
      <c r="J90" s="156" t="n">
        <v>0.0105337396445364</v>
      </c>
      <c r="K90" s="118" t="n">
        <v>22597.77483</v>
      </c>
      <c r="L90" s="114" t="n">
        <v>0.00847512042895701</v>
      </c>
      <c r="M90" s="155" t="n">
        <v>26280.90736</v>
      </c>
      <c r="N90" s="157" t="n">
        <v>0.00739286248202195</v>
      </c>
      <c r="AK90" s="24"/>
      <c r="AL90" s="63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49" t="s">
        <v>42</v>
      </c>
      <c r="C91" s="118" t="n">
        <v>1153134.06017</v>
      </c>
      <c r="D91" s="114" t="n">
        <v>0.431117302390905</v>
      </c>
      <c r="E91" s="118" t="n">
        <v>1127680.53123</v>
      </c>
      <c r="F91" s="114" t="n">
        <v>0.440405447904045</v>
      </c>
      <c r="G91" s="118" t="n">
        <v>1184821.57862</v>
      </c>
      <c r="H91" s="114" t="n">
        <v>0.449773576699822</v>
      </c>
      <c r="I91" s="155" t="n">
        <v>1214005.07082</v>
      </c>
      <c r="J91" s="156" t="n">
        <v>0.45393134635057</v>
      </c>
      <c r="K91" s="118" t="n">
        <v>1288367.60746</v>
      </c>
      <c r="L91" s="114" t="n">
        <v>0.483192292698436</v>
      </c>
      <c r="M91" s="155" t="n">
        <v>2002078.38089</v>
      </c>
      <c r="N91" s="157" t="n">
        <v>0.563187942691676</v>
      </c>
      <c r="AK91" s="63"/>
      <c r="AL91" s="63"/>
      <c r="AM91" s="63"/>
      <c r="AN91" s="63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49" t="s">
        <v>44</v>
      </c>
      <c r="C92" s="118" t="n">
        <v>65658.44305</v>
      </c>
      <c r="D92" s="114" t="n">
        <v>0.0245474414681063</v>
      </c>
      <c r="E92" s="118" t="n">
        <v>63739.71279</v>
      </c>
      <c r="F92" s="114" t="n">
        <v>0.0248929692259002</v>
      </c>
      <c r="G92" s="118" t="n">
        <v>64275.6281</v>
      </c>
      <c r="H92" s="114" t="n">
        <v>0.0243998587355544</v>
      </c>
      <c r="I92" s="155" t="n">
        <v>62790.53777</v>
      </c>
      <c r="J92" s="156" t="n">
        <v>0.0234781501602463</v>
      </c>
      <c r="K92" s="118" t="n">
        <v>62542.14237</v>
      </c>
      <c r="L92" s="114" t="n">
        <v>0.0234559461034653</v>
      </c>
      <c r="M92" s="155" t="n">
        <v>62895.30912</v>
      </c>
      <c r="N92" s="157" t="n">
        <v>0.0176925539411216</v>
      </c>
      <c r="AK92" s="63"/>
      <c r="AL92" s="63"/>
      <c r="AM92" s="63"/>
      <c r="AN92" s="63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49" t="s">
        <v>46</v>
      </c>
      <c r="C93" s="118" t="n">
        <v>13473.30781</v>
      </c>
      <c r="D93" s="114" t="n">
        <v>0.00503720800378856</v>
      </c>
      <c r="E93" s="118" t="n">
        <v>18441.85074</v>
      </c>
      <c r="F93" s="114" t="n">
        <v>0.00720229826657593</v>
      </c>
      <c r="G93" s="118" t="n">
        <v>22819.25963</v>
      </c>
      <c r="H93" s="114" t="n">
        <v>0.00866248573340568</v>
      </c>
      <c r="I93" s="155" t="n">
        <v>28733.69341</v>
      </c>
      <c r="J93" s="156" t="n">
        <v>0.0107438794521804</v>
      </c>
      <c r="K93" s="118" t="n">
        <v>30452.5033</v>
      </c>
      <c r="L93" s="114" t="n">
        <v>0.0114209755063176</v>
      </c>
      <c r="M93" s="155" t="n">
        <v>22078.9507</v>
      </c>
      <c r="N93" s="157" t="n">
        <v>0.00621084515981652</v>
      </c>
      <c r="AK93" s="63"/>
      <c r="AL93" s="63"/>
      <c r="AM93" s="63"/>
      <c r="AN93" s="63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B94" s="49" t="s">
        <v>48</v>
      </c>
      <c r="C94" s="118" t="n">
        <v>0</v>
      </c>
      <c r="D94" s="114" t="n">
        <v>0</v>
      </c>
      <c r="E94" s="118" t="n">
        <v>0.019</v>
      </c>
      <c r="F94" s="114" t="n">
        <v>7.42027841967788E-009</v>
      </c>
      <c r="G94" s="118" t="n">
        <v>-0.001</v>
      </c>
      <c r="H94" s="114" t="n">
        <v>-3.79612917941356E-010</v>
      </c>
      <c r="I94" s="155" t="n">
        <v>0</v>
      </c>
      <c r="J94" s="156" t="n">
        <v>0</v>
      </c>
      <c r="K94" s="118" t="n">
        <v>0</v>
      </c>
      <c r="L94" s="114" t="n">
        <v>0</v>
      </c>
      <c r="M94" s="155" t="n">
        <v>0</v>
      </c>
      <c r="N94" s="157" t="n">
        <v>0</v>
      </c>
      <c r="AK94" s="63"/>
      <c r="AL94" s="63"/>
      <c r="AM94" s="63"/>
      <c r="AN94" s="63"/>
      <c r="AO94" s="24"/>
      <c r="AP94" s="24"/>
      <c r="AQ94" s="24"/>
      <c r="AR94" s="24"/>
      <c r="AS94" s="24"/>
      <c r="AT94" s="24"/>
      <c r="AU94" s="24"/>
      <c r="AV94" s="24"/>
    </row>
    <row r="95" customFormat="false" ht="13.5" hidden="false" customHeight="false" outlineLevel="0" collapsed="false">
      <c r="A95" s="75"/>
      <c r="B95" s="123" t="s">
        <v>104</v>
      </c>
      <c r="C95" s="124" t="n">
        <v>2674757.08763</v>
      </c>
      <c r="D95" s="125" t="n">
        <v>1</v>
      </c>
      <c r="E95" s="124" t="n">
        <v>2560550.82106</v>
      </c>
      <c r="F95" s="125" t="n">
        <v>1</v>
      </c>
      <c r="G95" s="124" t="n">
        <v>2634262.30441</v>
      </c>
      <c r="H95" s="125" t="n">
        <v>1</v>
      </c>
      <c r="I95" s="124" t="n">
        <v>2674424.40488</v>
      </c>
      <c r="J95" s="125" t="n">
        <v>1</v>
      </c>
      <c r="K95" s="124" t="n">
        <v>2666366.22092</v>
      </c>
      <c r="L95" s="125" t="n">
        <v>1</v>
      </c>
      <c r="M95" s="124" t="n">
        <v>3554902.77601</v>
      </c>
      <c r="N95" s="144" t="n">
        <v>1</v>
      </c>
      <c r="AK95" s="24"/>
      <c r="AL95" s="24"/>
      <c r="AM95" s="24"/>
      <c r="AN95" s="130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AK96" s="24"/>
      <c r="AL96" s="24"/>
      <c r="AM96" s="24"/>
      <c r="AN96" s="130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A97" s="75"/>
      <c r="B97" s="75"/>
      <c r="L97" s="1"/>
      <c r="M97" s="1"/>
      <c r="N97" s="1"/>
      <c r="AK97" s="24"/>
      <c r="AL97" s="24"/>
      <c r="AM97" s="24"/>
      <c r="AN97" s="130"/>
      <c r="AO97" s="24"/>
      <c r="AP97" s="24"/>
      <c r="AQ97" s="24"/>
      <c r="AR97" s="24"/>
      <c r="AS97" s="24"/>
      <c r="AT97" s="24"/>
      <c r="AU97" s="24"/>
      <c r="AV97" s="24"/>
    </row>
    <row r="98" customFormat="false" ht="13.5" hidden="false" customHeight="false" outlineLevel="0" collapsed="false">
      <c r="A98" s="75" t="s">
        <v>111</v>
      </c>
      <c r="B98" s="75"/>
      <c r="L98" s="1"/>
      <c r="M98" s="1"/>
      <c r="N98" s="1"/>
      <c r="AK98" s="24"/>
      <c r="AL98" s="24"/>
      <c r="AM98" s="24"/>
      <c r="AN98" s="130"/>
      <c r="AO98" s="24"/>
      <c r="AP98" s="24"/>
      <c r="AQ98" s="24"/>
      <c r="AR98" s="24"/>
      <c r="AS98" s="24"/>
      <c r="AT98" s="24"/>
      <c r="AU98" s="24"/>
      <c r="AV98" s="24"/>
    </row>
    <row r="99" customFormat="false" ht="18" hidden="false" customHeight="false" outlineLevel="0" collapsed="false">
      <c r="A99" s="75"/>
      <c r="B99" s="82" t="s">
        <v>113</v>
      </c>
      <c r="C99" s="76"/>
      <c r="D99" s="77"/>
      <c r="L99" s="1"/>
      <c r="M99" s="1"/>
      <c r="N99" s="1"/>
      <c r="AK99" s="111"/>
      <c r="AL99" s="111"/>
      <c r="AM99" s="111"/>
      <c r="AN99" s="111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A100" s="75"/>
      <c r="B100" s="158"/>
      <c r="C100" s="40"/>
      <c r="D100" s="41" t="s">
        <v>62</v>
      </c>
      <c r="L100" s="1"/>
      <c r="M100" s="1"/>
      <c r="N100" s="1"/>
      <c r="P100" s="138"/>
      <c r="Q100" s="152"/>
      <c r="R100" s="152"/>
      <c r="S100" s="152"/>
      <c r="T100" s="152"/>
      <c r="U100" s="152"/>
      <c r="V100" s="152"/>
      <c r="W100" s="152"/>
      <c r="X100" s="152"/>
      <c r="AK100" s="63"/>
      <c r="AL100" s="63"/>
      <c r="AM100" s="63"/>
      <c r="AN100" s="63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A101" s="75"/>
      <c r="B101" s="109" t="s">
        <v>103</v>
      </c>
      <c r="C101" s="110" t="s">
        <v>108</v>
      </c>
      <c r="D101" s="44" t="s">
        <v>99</v>
      </c>
      <c r="L101" s="1"/>
      <c r="M101" s="1"/>
      <c r="N101" s="1"/>
      <c r="AK101" s="63"/>
      <c r="AL101" s="63"/>
      <c r="AM101" s="63"/>
      <c r="AN101" s="63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75"/>
      <c r="B102" s="112" t="s">
        <v>26</v>
      </c>
      <c r="C102" s="141" t="n">
        <v>3456818.71723</v>
      </c>
      <c r="D102" s="87" t="n">
        <v>0.112563875677334</v>
      </c>
      <c r="L102" s="1"/>
      <c r="M102" s="1"/>
      <c r="N102" s="1"/>
      <c r="AK102" s="63"/>
      <c r="AL102" s="63"/>
      <c r="AM102" s="63"/>
      <c r="AN102" s="63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75"/>
      <c r="B103" s="49" t="s">
        <v>28</v>
      </c>
      <c r="C103" s="142" t="n">
        <v>139535.50431</v>
      </c>
      <c r="D103" s="88" t="n">
        <v>0.00454367395126549</v>
      </c>
      <c r="L103" s="1"/>
      <c r="M103" s="1"/>
      <c r="N103" s="1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75"/>
      <c r="B104" s="49" t="s">
        <v>30</v>
      </c>
      <c r="C104" s="142" t="n">
        <v>412776.66898</v>
      </c>
      <c r="D104" s="88" t="n">
        <v>0.0134411855090859</v>
      </c>
      <c r="L104" s="1"/>
      <c r="M104" s="1"/>
      <c r="N104" s="1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75"/>
      <c r="B105" s="49" t="s">
        <v>32</v>
      </c>
      <c r="C105" s="142" t="n">
        <v>543230.84065</v>
      </c>
      <c r="D105" s="88" t="n">
        <v>0.0176891453712155</v>
      </c>
      <c r="L105" s="1"/>
      <c r="M105" s="1"/>
      <c r="N105" s="1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2.75" hidden="false" customHeight="false" outlineLevel="0" collapsed="false">
      <c r="A106" s="75"/>
      <c r="B106" s="49" t="s">
        <v>34</v>
      </c>
      <c r="C106" s="142" t="n">
        <v>10410152.14608</v>
      </c>
      <c r="D106" s="88" t="n">
        <v>0.338984241815395</v>
      </c>
      <c r="L106" s="1"/>
      <c r="M106" s="1"/>
      <c r="N106" s="1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5"/>
      <c r="B107" s="49" t="s">
        <v>36</v>
      </c>
      <c r="C107" s="142" t="n">
        <v>1176636.42904</v>
      </c>
      <c r="D107" s="88" t="n">
        <v>0.038314637691505</v>
      </c>
      <c r="L107" s="1"/>
      <c r="M107" s="1"/>
      <c r="N107" s="1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5"/>
      <c r="B108" s="49" t="s">
        <v>38</v>
      </c>
      <c r="C108" s="142" t="n">
        <v>163717.65807</v>
      </c>
      <c r="D108" s="88" t="n">
        <v>0.00533111384097773</v>
      </c>
      <c r="L108" s="1"/>
      <c r="M108" s="1"/>
      <c r="N108" s="1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5"/>
      <c r="B109" s="49" t="s">
        <v>40</v>
      </c>
      <c r="C109" s="142" t="n">
        <v>251901.1108</v>
      </c>
      <c r="D109" s="88" t="n">
        <v>0.00820261854569995</v>
      </c>
      <c r="L109" s="1"/>
      <c r="M109" s="1"/>
      <c r="N109" s="1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5"/>
      <c r="B110" s="49" t="s">
        <v>42</v>
      </c>
      <c r="C110" s="142" t="n">
        <v>13191102.39065</v>
      </c>
      <c r="D110" s="88" t="n">
        <v>0.429539912563866</v>
      </c>
      <c r="L110" s="1"/>
      <c r="M110" s="1"/>
      <c r="N110" s="1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5"/>
      <c r="B111" s="49" t="s">
        <v>44</v>
      </c>
      <c r="C111" s="142" t="n">
        <v>771126.17323</v>
      </c>
      <c r="D111" s="88" t="n">
        <v>0.0251100673177779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5"/>
      <c r="B112" s="49" t="s">
        <v>46</v>
      </c>
      <c r="C112" s="142" t="n">
        <v>192066.42924</v>
      </c>
      <c r="D112" s="88" t="n">
        <v>0.00625423067602603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2.75" hidden="false" customHeight="false" outlineLevel="0" collapsed="false">
      <c r="A113" s="75"/>
      <c r="B113" s="49" t="s">
        <v>48</v>
      </c>
      <c r="C113" s="142" t="n">
        <v>776.86807</v>
      </c>
      <c r="D113" s="88" t="n">
        <v>2.52970398514977E-005</v>
      </c>
      <c r="L113" s="1"/>
      <c r="M113" s="1"/>
      <c r="N113" s="1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5.75" hidden="false" customHeight="false" outlineLevel="0" collapsed="false">
      <c r="A114" s="75"/>
      <c r="B114" s="123" t="s">
        <v>114</v>
      </c>
      <c r="C114" s="143" t="n">
        <v>30709840.93635</v>
      </c>
      <c r="D114" s="144" t="n">
        <v>1</v>
      </c>
      <c r="L114" s="1"/>
      <c r="M114" s="1"/>
      <c r="N114" s="1"/>
      <c r="AB114" s="136" t="s">
        <v>115</v>
      </c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3.5" hidden="false" customHeight="false" outlineLevel="0" collapsed="false">
      <c r="A115" s="75"/>
      <c r="B115" s="75"/>
      <c r="L115" s="1"/>
      <c r="M115" s="1"/>
      <c r="N115" s="1"/>
      <c r="AB115" s="75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4.25" hidden="false" customHeight="false" outlineLevel="0" collapsed="false">
      <c r="A116" s="75"/>
      <c r="B116" s="75"/>
      <c r="L116" s="1"/>
      <c r="M116" s="1"/>
      <c r="N116" s="1"/>
      <c r="AB116" s="159" t="s">
        <v>107</v>
      </c>
      <c r="AC116" s="160" t="s">
        <v>116</v>
      </c>
      <c r="AD116" s="161" t="s">
        <v>99</v>
      </c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2.75" hidden="false" customHeight="false" outlineLevel="0" collapsed="false">
      <c r="A117" s="75"/>
      <c r="B117" s="162"/>
      <c r="C117" s="162"/>
      <c r="D117" s="162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3.5" hidden="false" customHeight="false" outlineLevel="0" collapsed="false">
      <c r="A122" s="75"/>
    </row>
    <row r="123" customFormat="false" ht="12.75" hidden="false" customHeight="false" outlineLevel="0" collapsed="false">
      <c r="A123" s="75"/>
      <c r="R123" s="163" t="s">
        <v>117</v>
      </c>
      <c r="AA123" s="97"/>
      <c r="AB123" s="97"/>
    </row>
    <row r="124" customFormat="false" ht="13.5" hidden="false" customHeight="false" outlineLevel="0" collapsed="false">
      <c r="A124" s="75"/>
      <c r="R124" s="164" t="s">
        <v>118</v>
      </c>
      <c r="AA124" s="97"/>
      <c r="AB124" s="97"/>
    </row>
    <row r="125" customFormat="false" ht="12.75" hidden="false" customHeight="false" outlineLevel="0" collapsed="false">
      <c r="Y125" s="128"/>
      <c r="AA125" s="97"/>
      <c r="AB125" s="97"/>
    </row>
    <row r="126" customFormat="false" ht="12.75" hidden="false" customHeight="false" outlineLevel="0" collapsed="false">
      <c r="AA126" s="97"/>
      <c r="AB126" s="97"/>
    </row>
    <row r="127" customFormat="false" ht="62.25" hidden="false" customHeight="true" outlineLevel="0" collapsed="false">
      <c r="AA127" s="97"/>
      <c r="AB127" s="97"/>
    </row>
    <row r="128" customFormat="false" ht="12.75" hidden="false" customHeight="false" outlineLevel="0" collapsed="false">
      <c r="O128" s="91"/>
      <c r="Q128" s="165" t="s">
        <v>119</v>
      </c>
      <c r="R128" s="166"/>
      <c r="S128" s="166"/>
      <c r="T128" s="166"/>
      <c r="U128" s="166"/>
      <c r="V128" s="166"/>
      <c r="W128" s="166"/>
      <c r="X128" s="166"/>
      <c r="Y128" s="166"/>
      <c r="Z128" s="166"/>
      <c r="AA128" s="167"/>
      <c r="AB128" s="168"/>
    </row>
    <row r="129" customFormat="false" ht="12.75" hidden="false" customHeight="false" outlineLevel="0" collapsed="false">
      <c r="O129" s="91"/>
      <c r="Q129" s="169" t="s">
        <v>120</v>
      </c>
      <c r="R129" s="170" t="s">
        <v>121</v>
      </c>
      <c r="S129" s="170" t="s">
        <v>122</v>
      </c>
      <c r="T129" s="170" t="s">
        <v>123</v>
      </c>
      <c r="U129" s="170" t="s">
        <v>124</v>
      </c>
      <c r="V129" s="170" t="s">
        <v>125</v>
      </c>
      <c r="W129" s="170" t="s">
        <v>126</v>
      </c>
      <c r="X129" s="170" t="s">
        <v>127</v>
      </c>
      <c r="Y129" s="170" t="s">
        <v>128</v>
      </c>
      <c r="Z129" s="170" t="s">
        <v>129</v>
      </c>
      <c r="AA129" s="170" t="s">
        <v>130</v>
      </c>
      <c r="AB129" s="171" t="s">
        <v>131</v>
      </c>
    </row>
    <row r="130" customFormat="false" ht="13.5" hidden="false" customHeight="false" outlineLevel="0" collapsed="false">
      <c r="O130" s="91"/>
      <c r="Q130" s="172" t="n">
        <v>957512.28529</v>
      </c>
      <c r="R130" s="173" t="n">
        <v>843649.21482</v>
      </c>
      <c r="S130" s="173" t="n">
        <v>1052337.29376</v>
      </c>
      <c r="T130" s="173" t="n">
        <v>929847.9204</v>
      </c>
      <c r="U130" s="173" t="n">
        <v>0</v>
      </c>
      <c r="V130" s="173" t="n">
        <v>0</v>
      </c>
      <c r="W130" s="174" t="n">
        <v>0</v>
      </c>
      <c r="X130" s="174" t="n">
        <v>0</v>
      </c>
      <c r="Y130" s="174" t="n">
        <v>0</v>
      </c>
      <c r="Z130" s="174" t="n">
        <v>0</v>
      </c>
      <c r="AA130" s="174" t="n">
        <v>0</v>
      </c>
      <c r="AB130" s="175" t="n">
        <v>0</v>
      </c>
    </row>
    <row r="131" customFormat="false" ht="13.5" hidden="false" customHeight="false" outlineLevel="0" collapsed="false">
      <c r="O131" s="176"/>
      <c r="W131" s="153"/>
      <c r="X131" s="24"/>
      <c r="AA131" s="97"/>
      <c r="AB131" s="97"/>
    </row>
    <row r="132" customFormat="false" ht="12.75" hidden="false" customHeight="false" outlineLevel="0" collapsed="false">
      <c r="O132" s="176"/>
      <c r="P132" s="63"/>
      <c r="Q132" s="165" t="s">
        <v>132</v>
      </c>
      <c r="R132" s="166"/>
      <c r="S132" s="166"/>
      <c r="T132" s="166"/>
      <c r="U132" s="166"/>
      <c r="V132" s="166"/>
      <c r="W132" s="166"/>
      <c r="X132" s="166"/>
      <c r="Y132" s="166"/>
      <c r="Z132" s="166"/>
      <c r="AA132" s="167"/>
      <c r="AB132" s="168"/>
      <c r="AG132" s="177"/>
      <c r="AH132" s="177"/>
      <c r="AI132" s="177"/>
      <c r="AJ132" s="177"/>
      <c r="AK132" s="177"/>
      <c r="AL132" s="177"/>
    </row>
    <row r="133" customFormat="false" ht="12.75" hidden="false" customHeight="false" outlineLevel="0" collapsed="false">
      <c r="O133" s="176"/>
      <c r="P133" s="63"/>
      <c r="Q133" s="169" t="s">
        <v>120</v>
      </c>
      <c r="R133" s="170" t="s">
        <v>121</v>
      </c>
      <c r="S133" s="170" t="s">
        <v>122</v>
      </c>
      <c r="T133" s="170" t="s">
        <v>123</v>
      </c>
      <c r="U133" s="170" t="s">
        <v>124</v>
      </c>
      <c r="V133" s="170" t="s">
        <v>125</v>
      </c>
      <c r="W133" s="170" t="s">
        <v>126</v>
      </c>
      <c r="X133" s="170" t="s">
        <v>127</v>
      </c>
      <c r="Y133" s="170" t="s">
        <v>128</v>
      </c>
      <c r="Z133" s="170" t="s">
        <v>129</v>
      </c>
      <c r="AA133" s="170" t="s">
        <v>130</v>
      </c>
      <c r="AB133" s="171" t="s">
        <v>131</v>
      </c>
      <c r="AG133" s="177"/>
      <c r="AH133" s="177"/>
      <c r="AI133" s="177"/>
      <c r="AJ133" s="177"/>
      <c r="AK133" s="177"/>
      <c r="AL133" s="177"/>
    </row>
    <row r="134" customFormat="false" ht="13.5" hidden="false" customHeight="false" outlineLevel="0" collapsed="false">
      <c r="O134" s="176"/>
      <c r="P134" s="63"/>
      <c r="Q134" s="172" t="n">
        <v>1397237.97178</v>
      </c>
      <c r="R134" s="173" t="n">
        <v>1179235.73132</v>
      </c>
      <c r="S134" s="173" t="n">
        <v>1382710.47137</v>
      </c>
      <c r="T134" s="173" t="n">
        <v>1310047.29767</v>
      </c>
      <c r="U134" s="173" t="n">
        <v>0</v>
      </c>
      <c r="V134" s="173" t="n">
        <v>0</v>
      </c>
      <c r="W134" s="174" t="n">
        <v>0</v>
      </c>
      <c r="X134" s="174" t="n">
        <v>0</v>
      </c>
      <c r="Y134" s="174" t="n">
        <v>0</v>
      </c>
      <c r="Z134" s="174" t="n">
        <v>0</v>
      </c>
      <c r="AA134" s="174" t="n">
        <v>0</v>
      </c>
      <c r="AB134" s="175" t="n">
        <v>0</v>
      </c>
      <c r="AG134" s="177"/>
      <c r="AH134" s="177"/>
      <c r="AI134" s="177"/>
      <c r="AJ134" s="177"/>
      <c r="AK134" s="177"/>
      <c r="AL134" s="177"/>
    </row>
    <row r="135" customFormat="false" ht="13.5" hidden="false" customHeight="false" outlineLevel="0" collapsed="false">
      <c r="O135" s="176"/>
      <c r="P135" s="24"/>
      <c r="AA135" s="97"/>
      <c r="AB135" s="97"/>
      <c r="AG135" s="177"/>
      <c r="AH135" s="177"/>
      <c r="AI135" s="177"/>
      <c r="AJ135" s="177"/>
      <c r="AK135" s="177"/>
      <c r="AL135" s="177"/>
    </row>
    <row r="136" customFormat="false" ht="12.75" hidden="false" customHeight="false" outlineLevel="0" collapsed="false">
      <c r="O136" s="176"/>
      <c r="P136" s="24"/>
      <c r="Q136" s="165" t="s">
        <v>133</v>
      </c>
      <c r="R136" s="166"/>
      <c r="S136" s="166"/>
      <c r="T136" s="166"/>
      <c r="U136" s="166"/>
      <c r="V136" s="166"/>
      <c r="W136" s="166"/>
      <c r="X136" s="166"/>
      <c r="Y136" s="166"/>
      <c r="Z136" s="166"/>
      <c r="AA136" s="167"/>
      <c r="AB136" s="168"/>
      <c r="AG136" s="177"/>
      <c r="AH136" s="177"/>
      <c r="AI136" s="177"/>
      <c r="AJ136" s="177"/>
      <c r="AK136" s="177"/>
      <c r="AL136" s="177"/>
    </row>
    <row r="137" customFormat="false" ht="12.75" hidden="false" customHeight="false" outlineLevel="0" collapsed="false">
      <c r="O137" s="176"/>
      <c r="P137" s="111"/>
      <c r="Q137" s="178" t="s">
        <v>120</v>
      </c>
      <c r="R137" s="179" t="s">
        <v>121</v>
      </c>
      <c r="S137" s="179" t="s">
        <v>122</v>
      </c>
      <c r="T137" s="179" t="s">
        <v>123</v>
      </c>
      <c r="U137" s="179" t="s">
        <v>124</v>
      </c>
      <c r="V137" s="179" t="s">
        <v>125</v>
      </c>
      <c r="W137" s="179" t="s">
        <v>126</v>
      </c>
      <c r="X137" s="179" t="s">
        <v>127</v>
      </c>
      <c r="Y137" s="179" t="s">
        <v>128</v>
      </c>
      <c r="Z137" s="179" t="s">
        <v>129</v>
      </c>
      <c r="AA137" s="179" t="s">
        <v>130</v>
      </c>
      <c r="AB137" s="180" t="s">
        <v>131</v>
      </c>
      <c r="AG137" s="177"/>
      <c r="AH137" s="177"/>
      <c r="AI137" s="177"/>
      <c r="AJ137" s="177"/>
      <c r="AK137" s="177"/>
      <c r="AL137" s="177"/>
    </row>
    <row r="138" customFormat="false" ht="13.5" hidden="false" customHeight="false" outlineLevel="0" collapsed="false">
      <c r="O138" s="176"/>
      <c r="P138" s="63"/>
      <c r="Q138" s="172" t="n">
        <v>910580.80891</v>
      </c>
      <c r="R138" s="173" t="n">
        <v>804429.18276</v>
      </c>
      <c r="S138" s="173" t="n">
        <v>797573.69715</v>
      </c>
      <c r="T138" s="173" t="n">
        <v>848169.19839</v>
      </c>
      <c r="U138" s="173" t="n">
        <v>899805.92151</v>
      </c>
      <c r="V138" s="173" t="n">
        <v>840701.63407</v>
      </c>
      <c r="W138" s="174" t="n">
        <v>933511.27725</v>
      </c>
      <c r="X138" s="181" t="n">
        <v>870653.85968</v>
      </c>
      <c r="Y138" s="181" t="n">
        <v>878670.29555</v>
      </c>
      <c r="Z138" s="181" t="n">
        <v>902497.28289</v>
      </c>
      <c r="AA138" s="181" t="n">
        <v>800800.1407</v>
      </c>
      <c r="AB138" s="182" t="n">
        <v>922758.84722</v>
      </c>
      <c r="AG138" s="177"/>
      <c r="AH138" s="177"/>
      <c r="AI138" s="177"/>
      <c r="AJ138" s="177"/>
      <c r="AK138" s="177"/>
      <c r="AL138" s="177"/>
    </row>
    <row r="139" customFormat="false" ht="13.5" hidden="false" customHeight="false" outlineLevel="0" collapsed="false">
      <c r="O139" s="176"/>
      <c r="P139" s="63"/>
      <c r="Q139" s="183"/>
      <c r="R139" s="183"/>
      <c r="S139" s="183"/>
      <c r="T139" s="183"/>
      <c r="U139" s="183"/>
      <c r="V139" s="183"/>
      <c r="W139" s="184"/>
      <c r="X139" s="185"/>
      <c r="Y139" s="185"/>
      <c r="Z139" s="185"/>
      <c r="AA139" s="185"/>
      <c r="AB139" s="185"/>
      <c r="AG139" s="177"/>
      <c r="AH139" s="177"/>
      <c r="AI139" s="177"/>
      <c r="AJ139" s="177"/>
      <c r="AK139" s="177"/>
      <c r="AL139" s="177"/>
    </row>
    <row r="140" customFormat="false" ht="12.75" hidden="false" customHeight="false" outlineLevel="0" collapsed="false">
      <c r="O140" s="176"/>
      <c r="P140" s="63"/>
      <c r="Q140" s="165" t="s">
        <v>134</v>
      </c>
      <c r="R140" s="166"/>
      <c r="S140" s="166"/>
      <c r="T140" s="166"/>
      <c r="U140" s="166"/>
      <c r="V140" s="166"/>
      <c r="W140" s="166"/>
      <c r="X140" s="166"/>
      <c r="Y140" s="166"/>
      <c r="Z140" s="166"/>
      <c r="AA140" s="167"/>
      <c r="AB140" s="168"/>
      <c r="AG140" s="177"/>
      <c r="AH140" s="177"/>
      <c r="AI140" s="177"/>
      <c r="AJ140" s="177"/>
      <c r="AK140" s="177"/>
      <c r="AL140" s="177"/>
    </row>
    <row r="141" customFormat="false" ht="12.75" hidden="false" customHeight="false" outlineLevel="0" collapsed="false">
      <c r="Q141" s="178" t="s">
        <v>120</v>
      </c>
      <c r="R141" s="179" t="s">
        <v>121</v>
      </c>
      <c r="S141" s="179" t="s">
        <v>122</v>
      </c>
      <c r="T141" s="179" t="s">
        <v>123</v>
      </c>
      <c r="U141" s="179" t="s">
        <v>124</v>
      </c>
      <c r="V141" s="179" t="s">
        <v>125</v>
      </c>
      <c r="W141" s="179" t="s">
        <v>126</v>
      </c>
      <c r="X141" s="179" t="s">
        <v>127</v>
      </c>
      <c r="Y141" s="179" t="s">
        <v>128</v>
      </c>
      <c r="Z141" s="179" t="s">
        <v>129</v>
      </c>
      <c r="AA141" s="179" t="s">
        <v>130</v>
      </c>
      <c r="AB141" s="180" t="s">
        <v>131</v>
      </c>
      <c r="AG141" s="177"/>
      <c r="AH141" s="177"/>
      <c r="AI141" s="177"/>
      <c r="AJ141" s="177"/>
      <c r="AK141" s="177"/>
      <c r="AL141" s="177"/>
    </row>
    <row r="142" customFormat="false" ht="13.5" hidden="false" customHeight="false" outlineLevel="0" collapsed="false">
      <c r="Q142" s="172" t="n">
        <v>826903.61312</v>
      </c>
      <c r="R142" s="173" t="n">
        <v>729874.18893</v>
      </c>
      <c r="S142" s="173" t="n">
        <v>775520.49492</v>
      </c>
      <c r="T142" s="173" t="n">
        <v>872127.77293</v>
      </c>
      <c r="U142" s="173" t="n">
        <v>944504.68771</v>
      </c>
      <c r="V142" s="173" t="n">
        <v>1072084.40385</v>
      </c>
      <c r="W142" s="174" t="n">
        <v>1153134.06017</v>
      </c>
      <c r="X142" s="181" t="n">
        <v>1127680.53123</v>
      </c>
      <c r="Y142" s="181" t="n">
        <v>1184821.57862</v>
      </c>
      <c r="Z142" s="181" t="n">
        <v>1214005.07082</v>
      </c>
      <c r="AA142" s="181" t="n">
        <v>1288367.60746</v>
      </c>
      <c r="AB142" s="182" t="n">
        <v>2002078.38089</v>
      </c>
      <c r="AG142" s="177"/>
      <c r="AH142" s="177"/>
      <c r="AI142" s="177"/>
      <c r="AJ142" s="177"/>
      <c r="AK142" s="177"/>
      <c r="AL142" s="177"/>
    </row>
    <row r="143" customFormat="false" ht="12.75" hidden="false" customHeight="false" outlineLevel="0" collapsed="false">
      <c r="B143" s="186"/>
      <c r="C143" s="186"/>
      <c r="D143" s="186"/>
      <c r="O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130"/>
      <c r="AB143" s="130"/>
      <c r="AG143" s="177"/>
      <c r="AH143" s="177"/>
      <c r="AI143" s="177"/>
      <c r="AJ143" s="177"/>
      <c r="AK143" s="177"/>
      <c r="AL143" s="177"/>
    </row>
    <row r="144" customFormat="false" ht="12.75" hidden="false" customHeight="false" outlineLevel="0" collapsed="false">
      <c r="B144" s="162"/>
      <c r="C144" s="162"/>
      <c r="D144" s="162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G144" s="177"/>
      <c r="AH144" s="177"/>
      <c r="AI144" s="177"/>
      <c r="AJ144" s="177"/>
      <c r="AK144" s="177"/>
      <c r="AL144" s="177"/>
    </row>
    <row r="145" customFormat="false" ht="12.75" hidden="false" customHeight="false" outlineLevel="0" collapsed="false">
      <c r="E145" s="186"/>
      <c r="F145" s="186"/>
      <c r="G145" s="186"/>
      <c r="H145" s="186"/>
      <c r="I145" s="186"/>
      <c r="J145" s="186"/>
      <c r="K145" s="186"/>
      <c r="L145" s="186"/>
      <c r="M145" s="186"/>
      <c r="N145" s="186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G145" s="177"/>
      <c r="AH145" s="177"/>
      <c r="AI145" s="177"/>
      <c r="AJ145" s="177"/>
      <c r="AK145" s="177"/>
      <c r="AL145" s="177"/>
    </row>
    <row r="146" customFormat="false" ht="12.75" hidden="false" customHeight="false" outlineLevel="0" collapsed="false">
      <c r="E146" s="162"/>
      <c r="F146" s="162"/>
      <c r="G146" s="162"/>
      <c r="H146" s="162"/>
      <c r="I146" s="162"/>
      <c r="J146" s="162"/>
      <c r="K146" s="162"/>
      <c r="L146" s="162"/>
      <c r="M146" s="162"/>
      <c r="N146" s="162"/>
      <c r="AG146" s="177"/>
      <c r="AH146" s="177"/>
      <c r="AI146" s="177"/>
      <c r="AJ146" s="177"/>
      <c r="AK146" s="177"/>
      <c r="AL146" s="177"/>
    </row>
    <row r="147" customFormat="false" ht="12.75" hidden="false" customHeight="false" outlineLevel="0" collapsed="false">
      <c r="AG147" s="177"/>
      <c r="AH147" s="177"/>
      <c r="AI147" s="177"/>
      <c r="AJ147" s="177"/>
      <c r="AK147" s="177"/>
      <c r="AL147" s="177"/>
    </row>
    <row r="148" customFormat="false" ht="12.75" hidden="false" customHeight="false" outlineLevel="0" collapsed="false">
      <c r="O148" s="24"/>
      <c r="AG148" s="177"/>
      <c r="AH148" s="177"/>
      <c r="AI148" s="177"/>
      <c r="AJ148" s="177"/>
      <c r="AK148" s="177"/>
      <c r="AL148" s="177"/>
    </row>
    <row r="149" customFormat="false" ht="12.75" hidden="false" customHeight="false" outlineLevel="0" collapsed="false"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G149" s="177"/>
      <c r="AH149" s="177"/>
      <c r="AI149" s="177"/>
      <c r="AJ149" s="177"/>
      <c r="AK149" s="177"/>
      <c r="AL149" s="177"/>
    </row>
    <row r="150" customFormat="false" ht="12.75" hidden="false" customHeight="false" outlineLevel="0" collapsed="false"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G150" s="177"/>
      <c r="AH150" s="177"/>
      <c r="AI150" s="177"/>
      <c r="AJ150" s="177"/>
      <c r="AK150" s="177"/>
      <c r="AL150" s="177"/>
    </row>
    <row r="151" customFormat="false" ht="12.75" hidden="false" customHeight="false" outlineLevel="0" collapsed="false">
      <c r="AG151" s="177"/>
      <c r="AH151" s="177"/>
      <c r="AI151" s="177"/>
      <c r="AJ151" s="177"/>
      <c r="AK151" s="177"/>
      <c r="AL151" s="177"/>
    </row>
    <row r="152" customFormat="false" ht="12.75" hidden="false" customHeight="false" outlineLevel="0" collapsed="false">
      <c r="AG152" s="177"/>
      <c r="AH152" s="177"/>
      <c r="AI152" s="177"/>
      <c r="AJ152" s="177"/>
      <c r="AK152" s="177"/>
      <c r="AL152" s="177"/>
    </row>
    <row r="153" customFormat="false" ht="12.75" hidden="false" customHeight="false" outlineLevel="0" collapsed="false">
      <c r="O153" s="24"/>
      <c r="AG153" s="177"/>
      <c r="AH153" s="177"/>
      <c r="AI153" s="177"/>
      <c r="AJ153" s="177"/>
      <c r="AK153" s="177"/>
      <c r="AL153" s="177"/>
    </row>
    <row r="154" customFormat="false" ht="12.75" hidden="false" customHeight="false" outlineLevel="0" collapsed="false"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G154" s="177"/>
      <c r="AH154" s="177"/>
      <c r="AI154" s="177"/>
      <c r="AJ154" s="177"/>
      <c r="AK154" s="177"/>
      <c r="AL154" s="177"/>
    </row>
    <row r="163" customFormat="false" ht="12.75" hidden="false" customHeight="false" outlineLevel="0" collapsed="false">
      <c r="G163" s="63"/>
    </row>
    <row r="168" customFormat="false" ht="12.75" hidden="false" customHeight="false" outlineLevel="0" collapsed="false">
      <c r="N168" s="187"/>
    </row>
    <row r="169" customFormat="false" ht="12.75" hidden="false" customHeight="false" outlineLevel="0" collapsed="false">
      <c r="G169" s="75"/>
    </row>
    <row r="170" customFormat="false" ht="12.75" hidden="false" customHeight="false" outlineLevel="0" collapsed="false"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130"/>
      <c r="M170" s="130"/>
      <c r="N170" s="130"/>
    </row>
    <row r="171" customFormat="false" ht="12.75" hidden="false" customHeight="false" outlineLevel="0" collapsed="false"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130"/>
      <c r="M171" s="130"/>
      <c r="N171" s="130"/>
    </row>
    <row r="172" customFormat="false" ht="90" hidden="false" customHeight="true" outlineLevel="0" collapsed="false">
      <c r="L172" s="130"/>
      <c r="M172" s="130"/>
      <c r="N172" s="130"/>
    </row>
    <row r="173" customFormat="false" ht="13.5" hidden="false" customHeight="false" outlineLevel="0" collapsed="false">
      <c r="L173" s="130"/>
      <c r="M173" s="130"/>
      <c r="N173" s="130"/>
    </row>
    <row r="174" customFormat="false" ht="18" hidden="false" customHeight="true" outlineLevel="0" collapsed="false">
      <c r="B174" s="188" t="s">
        <v>135</v>
      </c>
      <c r="C174" s="188"/>
      <c r="D174" s="188"/>
      <c r="E174" s="188"/>
      <c r="F174" s="188"/>
      <c r="G174" s="188"/>
      <c r="H174" s="188"/>
      <c r="I174" s="188"/>
      <c r="J174" s="188"/>
      <c r="K174" s="189"/>
      <c r="L174" s="190"/>
      <c r="M174" s="190"/>
      <c r="N174" s="190"/>
      <c r="O174" s="38" t="s">
        <v>1</v>
      </c>
    </row>
    <row r="175" customFormat="false" ht="18" hidden="false" customHeight="false" outlineLevel="0" collapsed="false">
      <c r="B175" s="39" t="s">
        <v>136</v>
      </c>
      <c r="C175" s="40"/>
      <c r="D175" s="40"/>
      <c r="E175" s="40"/>
      <c r="F175" s="191"/>
      <c r="G175" s="191"/>
      <c r="H175" s="191"/>
      <c r="I175" s="191"/>
      <c r="J175" s="191"/>
      <c r="K175" s="191"/>
      <c r="L175" s="151"/>
      <c r="M175" s="151"/>
      <c r="N175" s="151"/>
      <c r="O175" s="192"/>
    </row>
    <row r="176" customFormat="false" ht="12.75" hidden="false" customHeight="false" outlineLevel="0" collapsed="false">
      <c r="B176" s="109" t="s">
        <v>107</v>
      </c>
      <c r="C176" s="43" t="s">
        <v>85</v>
      </c>
      <c r="D176" s="78" t="s">
        <v>86</v>
      </c>
      <c r="E176" s="78" t="s">
        <v>87</v>
      </c>
      <c r="F176" s="78" t="s">
        <v>88</v>
      </c>
      <c r="G176" s="78" t="s">
        <v>89</v>
      </c>
      <c r="H176" s="78" t="s">
        <v>90</v>
      </c>
      <c r="I176" s="43" t="s">
        <v>91</v>
      </c>
      <c r="J176" s="78" t="s">
        <v>92</v>
      </c>
      <c r="K176" s="78" t="s">
        <v>93</v>
      </c>
      <c r="L176" s="78" t="s">
        <v>94</v>
      </c>
      <c r="M176" s="78" t="s">
        <v>95</v>
      </c>
      <c r="N176" s="79" t="s">
        <v>96</v>
      </c>
      <c r="O176" s="79" t="s">
        <v>137</v>
      </c>
      <c r="P176" s="193" t="n">
        <v>2002</v>
      </c>
      <c r="Q176" s="193" t="n">
        <v>2001</v>
      </c>
    </row>
    <row r="177" customFormat="false" ht="12.75" hidden="false" customHeight="false" outlineLevel="0" collapsed="false">
      <c r="B177" s="112" t="s">
        <v>26</v>
      </c>
      <c r="C177" s="115" t="n">
        <v>0.0106376398644963</v>
      </c>
      <c r="D177" s="115" t="n">
        <v>-0.148517917364995</v>
      </c>
      <c r="E177" s="115" t="n">
        <v>0.186284902044388</v>
      </c>
      <c r="F177" s="115" t="n">
        <v>0.0587204304468527</v>
      </c>
      <c r="G177" s="118" t="n">
        <v>0</v>
      </c>
      <c r="H177" s="113" t="n">
        <v>0</v>
      </c>
      <c r="I177" s="118" t="n">
        <v>0</v>
      </c>
      <c r="J177" s="113" t="n">
        <v>0</v>
      </c>
      <c r="K177" s="118" t="n">
        <v>0</v>
      </c>
      <c r="L177" s="113" t="n">
        <v>0</v>
      </c>
      <c r="M177" s="118" t="n">
        <v>0</v>
      </c>
      <c r="N177" s="113" t="n">
        <v>0</v>
      </c>
      <c r="O177" s="87" t="n">
        <f aca="false">((C6+E6+G6+I6)-(C65+E65+G65+I65))/(C65+E65+G65+I65)</f>
        <v>0.0163063809316814</v>
      </c>
      <c r="P177" s="128"/>
    </row>
    <row r="178" customFormat="false" ht="12.75" hidden="false" customHeight="false" outlineLevel="0" collapsed="false">
      <c r="B178" s="49" t="s">
        <v>28</v>
      </c>
      <c r="C178" s="114" t="n">
        <v>-0.279416370510129</v>
      </c>
      <c r="D178" s="114" t="n">
        <v>0.0208145610236703</v>
      </c>
      <c r="E178" s="114" t="n">
        <v>1.59007140931569</v>
      </c>
      <c r="F178" s="114" t="n">
        <v>-0.022215589632692</v>
      </c>
      <c r="G178" s="118" t="n">
        <v>0</v>
      </c>
      <c r="H178" s="118" t="n">
        <v>0</v>
      </c>
      <c r="I178" s="118" t="n">
        <v>0</v>
      </c>
      <c r="J178" s="118" t="n">
        <v>0</v>
      </c>
      <c r="K178" s="118" t="n">
        <v>0</v>
      </c>
      <c r="L178" s="118" t="n">
        <v>0</v>
      </c>
      <c r="M178" s="118" t="n">
        <v>0</v>
      </c>
      <c r="N178" s="118" t="n">
        <v>0</v>
      </c>
      <c r="O178" s="88" t="n">
        <f aca="false">((C7+E7+G7+I7)-(C66+E66+G66+I66))/(C66+E66+G66+I66)</f>
        <v>0.782250230266908</v>
      </c>
      <c r="P178" s="128"/>
    </row>
    <row r="179" customFormat="false" ht="12.75" hidden="false" customHeight="false" outlineLevel="0" collapsed="false">
      <c r="B179" s="49" t="s">
        <v>30</v>
      </c>
      <c r="C179" s="114" t="n">
        <v>-0.150887951316592</v>
      </c>
      <c r="D179" s="114" t="n">
        <v>-0.446360054428042</v>
      </c>
      <c r="E179" s="114" t="n">
        <v>0.213476720914413</v>
      </c>
      <c r="F179" s="114" t="n">
        <v>-0.369598783423327</v>
      </c>
      <c r="G179" s="118" t="n">
        <v>0</v>
      </c>
      <c r="H179" s="118" t="n">
        <v>0</v>
      </c>
      <c r="I179" s="118" t="n">
        <v>0</v>
      </c>
      <c r="J179" s="118" t="n">
        <v>0</v>
      </c>
      <c r="K179" s="118" t="n">
        <v>0</v>
      </c>
      <c r="L179" s="118" t="n">
        <v>0</v>
      </c>
      <c r="M179" s="118" t="n">
        <v>0</v>
      </c>
      <c r="N179" s="118" t="n">
        <v>0</v>
      </c>
      <c r="O179" s="88" t="n">
        <f aca="false">((C8+E8+G8+I8)-(C67+E67+G67+I67))/(C67+E67+G67+I67)</f>
        <v>-0.245895234042696</v>
      </c>
      <c r="P179" s="128"/>
    </row>
    <row r="180" customFormat="false" ht="12.75" hidden="false" customHeight="false" outlineLevel="0" collapsed="false">
      <c r="B180" s="49" t="s">
        <v>32</v>
      </c>
      <c r="C180" s="114" t="n">
        <v>0.554987709492279</v>
      </c>
      <c r="D180" s="114" t="n">
        <v>-0.495172561134599</v>
      </c>
      <c r="E180" s="114" t="n">
        <v>0.368751962675806</v>
      </c>
      <c r="F180" s="114" t="n">
        <v>-0.23988504411328</v>
      </c>
      <c r="G180" s="118" t="n">
        <v>0</v>
      </c>
      <c r="H180" s="118" t="n">
        <v>0</v>
      </c>
      <c r="I180" s="118" t="n">
        <v>0</v>
      </c>
      <c r="J180" s="118" t="n">
        <v>0</v>
      </c>
      <c r="K180" s="118" t="n">
        <v>0</v>
      </c>
      <c r="L180" s="118" t="n">
        <v>0</v>
      </c>
      <c r="M180" s="118" t="n">
        <v>0</v>
      </c>
      <c r="N180" s="118" t="n">
        <v>0</v>
      </c>
      <c r="O180" s="88" t="n">
        <f aca="false">((C9+E9+G9+I9)-(C68+E68+G68+I68))/(C68+E68+G68+I68)</f>
        <v>-0.162414625540048</v>
      </c>
      <c r="P180" s="128"/>
    </row>
    <row r="181" customFormat="false" ht="12.75" hidden="false" customHeight="false" outlineLevel="0" collapsed="false">
      <c r="B181" s="49" t="s">
        <v>34</v>
      </c>
      <c r="C181" s="114" t="n">
        <v>0.0515401553830008</v>
      </c>
      <c r="D181" s="114" t="n">
        <v>0.0487551084676416</v>
      </c>
      <c r="E181" s="114" t="n">
        <v>0.319423267743603</v>
      </c>
      <c r="F181" s="114" t="n">
        <v>0.0963000332540287</v>
      </c>
      <c r="G181" s="118" t="n">
        <v>0</v>
      </c>
      <c r="H181" s="118" t="n">
        <v>0</v>
      </c>
      <c r="I181" s="118" t="n">
        <v>0</v>
      </c>
      <c r="J181" s="118" t="n">
        <v>0</v>
      </c>
      <c r="K181" s="118" t="n">
        <v>0</v>
      </c>
      <c r="L181" s="118" t="n">
        <v>0</v>
      </c>
      <c r="M181" s="118" t="n">
        <v>0</v>
      </c>
      <c r="N181" s="118" t="n">
        <v>0</v>
      </c>
      <c r="O181" s="88" t="n">
        <f aca="false">((C10+E10+G10+I10)-(C69+E69+G69+I69))/(C69+E69+G69+I69)</f>
        <v>0.12574379647735</v>
      </c>
      <c r="P181" s="128"/>
    </row>
    <row r="182" customFormat="false" ht="12.75" hidden="false" customHeight="false" outlineLevel="0" collapsed="false">
      <c r="B182" s="49" t="s">
        <v>36</v>
      </c>
      <c r="C182" s="114" t="n">
        <v>0.259870312119554</v>
      </c>
      <c r="D182" s="114" t="n">
        <v>0.107129463274786</v>
      </c>
      <c r="E182" s="114" t="n">
        <v>0.110899071587803</v>
      </c>
      <c r="F182" s="114" t="n">
        <v>0.210149297517084</v>
      </c>
      <c r="G182" s="118" t="n">
        <v>0</v>
      </c>
      <c r="H182" s="118" t="n">
        <v>0</v>
      </c>
      <c r="I182" s="118" t="n">
        <v>0</v>
      </c>
      <c r="J182" s="118" t="n">
        <v>0</v>
      </c>
      <c r="K182" s="118" t="n">
        <v>0</v>
      </c>
      <c r="L182" s="118" t="n">
        <v>0</v>
      </c>
      <c r="M182" s="118" t="n">
        <v>0</v>
      </c>
      <c r="N182" s="118" t="n">
        <v>0</v>
      </c>
      <c r="O182" s="88" t="n">
        <f aca="false">((C11+E11+G11+I11)-(C70+E70+G70+I70))/(C70+E70+G70+I70)</f>
        <v>0.175038220055781</v>
      </c>
      <c r="P182" s="128"/>
    </row>
    <row r="183" customFormat="false" ht="12.75" hidden="false" customHeight="false" outlineLevel="0" collapsed="false">
      <c r="B183" s="49" t="s">
        <v>38</v>
      </c>
      <c r="C183" s="114" t="n">
        <v>0.105296136206825</v>
      </c>
      <c r="D183" s="114" t="n">
        <v>2.31295681027337</v>
      </c>
      <c r="E183" s="114" t="n">
        <v>2.81544948842033</v>
      </c>
      <c r="F183" s="114" t="n">
        <v>0.847375275268414</v>
      </c>
      <c r="G183" s="118" t="n">
        <v>0</v>
      </c>
      <c r="H183" s="118" t="n">
        <v>0</v>
      </c>
      <c r="I183" s="118" t="n">
        <v>0</v>
      </c>
      <c r="J183" s="118" t="n">
        <v>0</v>
      </c>
      <c r="K183" s="118" t="n">
        <v>0</v>
      </c>
      <c r="L183" s="118" t="n">
        <v>0</v>
      </c>
      <c r="M183" s="118" t="n">
        <v>0</v>
      </c>
      <c r="N183" s="118" t="n">
        <v>0</v>
      </c>
      <c r="O183" s="88" t="n">
        <f aca="false">((C12+E12+G12+I12)-(C71+E71+G71+I71))/(C71+E71+G71+I71)</f>
        <v>1.27506407479279</v>
      </c>
      <c r="P183" s="128"/>
    </row>
    <row r="184" customFormat="false" ht="12.75" hidden="false" customHeight="false" outlineLevel="0" collapsed="false">
      <c r="B184" s="49" t="s">
        <v>40</v>
      </c>
      <c r="C184" s="114" t="n">
        <v>0.706859088531974</v>
      </c>
      <c r="D184" s="114" t="n">
        <v>0.31969040998685</v>
      </c>
      <c r="E184" s="114" t="n">
        <v>0.656131956744146</v>
      </c>
      <c r="F184" s="114" t="n">
        <v>1.66417734480853</v>
      </c>
      <c r="G184" s="118" t="n">
        <v>0</v>
      </c>
      <c r="H184" s="118" t="n">
        <v>0</v>
      </c>
      <c r="I184" s="118" t="n">
        <v>0</v>
      </c>
      <c r="J184" s="118" t="n">
        <v>0</v>
      </c>
      <c r="K184" s="118" t="n">
        <v>0</v>
      </c>
      <c r="L184" s="118" t="n">
        <v>0</v>
      </c>
      <c r="M184" s="118" t="n">
        <v>0</v>
      </c>
      <c r="N184" s="118" t="n">
        <v>0</v>
      </c>
      <c r="O184" s="88" t="n">
        <f aca="false">((C13+E13+G13+I13)-(C72+E72+G72+I72))/(C72+E72+G72+I72)</f>
        <v>0.751085902521956</v>
      </c>
      <c r="P184" s="128"/>
    </row>
    <row r="185" customFormat="false" ht="12.75" hidden="false" customHeight="false" outlineLevel="0" collapsed="false">
      <c r="B185" s="49" t="s">
        <v>42</v>
      </c>
      <c r="C185" s="114" t="n">
        <v>0.689722900723658</v>
      </c>
      <c r="D185" s="114" t="n">
        <v>0.615669863663444</v>
      </c>
      <c r="E185" s="114" t="n">
        <v>0.782945106450908</v>
      </c>
      <c r="F185" s="114" t="n">
        <v>0.502127713773827</v>
      </c>
      <c r="G185" s="118" t="n">
        <v>0</v>
      </c>
      <c r="H185" s="118" t="n">
        <v>0</v>
      </c>
      <c r="I185" s="118" t="n">
        <v>0</v>
      </c>
      <c r="J185" s="118" t="n">
        <v>0</v>
      </c>
      <c r="K185" s="118" t="n">
        <v>0</v>
      </c>
      <c r="L185" s="118" t="n">
        <v>0</v>
      </c>
      <c r="M185" s="118" t="n">
        <v>0</v>
      </c>
      <c r="N185" s="118" t="n">
        <v>0</v>
      </c>
      <c r="O185" s="88" t="n">
        <f aca="false">((C14+E14+G14+I14)-(C73+E73+G73+I73))/(C73+E73+G73+I73)</f>
        <v>0.644360443086907</v>
      </c>
      <c r="P185" s="128"/>
    </row>
    <row r="186" customFormat="false" ht="12.75" hidden="false" customHeight="false" outlineLevel="0" collapsed="false">
      <c r="B186" s="49" t="s">
        <v>44</v>
      </c>
      <c r="C186" s="114" t="n">
        <v>-0.00268706854201928</v>
      </c>
      <c r="D186" s="114" t="n">
        <v>0.00485233466549495</v>
      </c>
      <c r="E186" s="114" t="n">
        <v>-0.0477754190429068</v>
      </c>
      <c r="F186" s="114" t="n">
        <v>-0.0111742473055638</v>
      </c>
      <c r="G186" s="118" t="n">
        <v>0</v>
      </c>
      <c r="H186" s="118" t="n">
        <v>0</v>
      </c>
      <c r="I186" s="118" t="n">
        <v>0</v>
      </c>
      <c r="J186" s="118" t="n">
        <v>0</v>
      </c>
      <c r="K186" s="118" t="n">
        <v>0</v>
      </c>
      <c r="L186" s="118" t="n">
        <v>0</v>
      </c>
      <c r="M186" s="118" t="n">
        <v>0</v>
      </c>
      <c r="N186" s="118" t="n">
        <v>0</v>
      </c>
      <c r="O186" s="88" t="n">
        <f aca="false">((C15+E15+G15+I15)-(C74+E74+G74+I74))/(C74+E74+G74+I74)</f>
        <v>-0.0143198724382619</v>
      </c>
      <c r="P186" s="128"/>
    </row>
    <row r="187" customFormat="false" ht="12.75" hidden="false" customHeight="false" outlineLevel="0" collapsed="false">
      <c r="B187" s="49" t="s">
        <v>46</v>
      </c>
      <c r="C187" s="114" t="n">
        <v>0.385307480081016</v>
      </c>
      <c r="D187" s="114" t="n">
        <v>0.787170975558583</v>
      </c>
      <c r="E187" s="114" t="n">
        <v>1.33912974904069</v>
      </c>
      <c r="F187" s="114" t="n">
        <v>0.493140393929444</v>
      </c>
      <c r="G187" s="118" t="n">
        <v>0</v>
      </c>
      <c r="H187" s="118" t="n">
        <v>0</v>
      </c>
      <c r="I187" s="118" t="n">
        <v>0</v>
      </c>
      <c r="J187" s="118" t="n">
        <v>0</v>
      </c>
      <c r="K187" s="118" t="n">
        <v>0</v>
      </c>
      <c r="L187" s="118" t="n">
        <v>0</v>
      </c>
      <c r="M187" s="118" t="n">
        <v>0</v>
      </c>
      <c r="N187" s="118" t="n">
        <v>0</v>
      </c>
      <c r="O187" s="88" t="n">
        <f aca="false">((C16+E16+G16+I16)-(C75+E75+G75+I75))/(C75+E75+G75+I75)</f>
        <v>0.681084196891868</v>
      </c>
      <c r="P187" s="128"/>
    </row>
    <row r="188" customFormat="false" ht="12.75" hidden="false" customHeight="false" outlineLevel="0" collapsed="false">
      <c r="B188" s="49" t="s">
        <v>48</v>
      </c>
      <c r="C188" s="118" t="n">
        <v>0</v>
      </c>
      <c r="D188" s="118" t="n">
        <v>0</v>
      </c>
      <c r="E188" s="118" t="n">
        <v>0</v>
      </c>
      <c r="F188" s="118" t="n">
        <v>0</v>
      </c>
      <c r="G188" s="118" t="n">
        <v>0</v>
      </c>
      <c r="H188" s="118" t="n">
        <v>0</v>
      </c>
      <c r="I188" s="118" t="n">
        <v>0</v>
      </c>
      <c r="J188" s="118" t="n">
        <v>0</v>
      </c>
      <c r="K188" s="118" t="n">
        <v>0</v>
      </c>
      <c r="L188" s="118" t="n">
        <v>0</v>
      </c>
      <c r="M188" s="118" t="n">
        <v>0</v>
      </c>
      <c r="N188" s="118" t="n">
        <v>0</v>
      </c>
      <c r="O188" s="194" t="n">
        <v>0</v>
      </c>
      <c r="P188" s="128"/>
    </row>
    <row r="189" customFormat="false" ht="13.5" hidden="false" customHeight="false" outlineLevel="0" collapsed="false">
      <c r="B189" s="123" t="s">
        <v>104</v>
      </c>
      <c r="C189" s="125" t="n">
        <v>0.27712436558014</v>
      </c>
      <c r="D189" s="125" t="n">
        <v>0.172230224786018</v>
      </c>
      <c r="E189" s="125" t="n">
        <v>0.486575170879694</v>
      </c>
      <c r="F189" s="125" t="n">
        <v>0.253264707551522</v>
      </c>
      <c r="G189" s="124" t="n">
        <v>0</v>
      </c>
      <c r="H189" s="124" t="n">
        <v>0</v>
      </c>
      <c r="I189" s="124" t="n">
        <v>0</v>
      </c>
      <c r="J189" s="124" t="n">
        <v>0</v>
      </c>
      <c r="K189" s="124" t="n">
        <v>0</v>
      </c>
      <c r="L189" s="124" t="n">
        <v>0</v>
      </c>
      <c r="M189" s="124" t="n">
        <v>0</v>
      </c>
      <c r="N189" s="124" t="n">
        <v>0</v>
      </c>
      <c r="O189" s="144" t="n">
        <f aca="false">((C18+E18+G18+I18)-(C77+E77+G77+I77))/(C77+E77+G77+I77)</f>
        <v>0.293397035253827</v>
      </c>
      <c r="P189" s="128"/>
    </row>
    <row r="190" customFormat="false" ht="12.75" hidden="false" customHeight="false" outlineLevel="0" collapsed="false">
      <c r="L190" s="185"/>
      <c r="M190" s="185"/>
      <c r="N190" s="130"/>
    </row>
    <row r="191" customFormat="false" ht="12.75" hidden="false" customHeight="false" outlineLevel="0" collapsed="false">
      <c r="C191" s="139"/>
      <c r="D191" s="139"/>
      <c r="E191" s="139"/>
      <c r="F191" s="139"/>
      <c r="G191" s="139"/>
      <c r="H191" s="139"/>
      <c r="I191" s="139"/>
      <c r="L191" s="130"/>
      <c r="M191" s="130"/>
      <c r="N191" s="130"/>
    </row>
    <row r="192" customFormat="false" ht="15.75" hidden="false" customHeight="false" outlineLevel="0" collapsed="false">
      <c r="B192" s="129"/>
      <c r="C192" s="24"/>
      <c r="D192" s="24"/>
      <c r="E192" s="24"/>
      <c r="F192" s="24"/>
      <c r="G192" s="24"/>
      <c r="H192" s="24"/>
      <c r="I192" s="81"/>
      <c r="J192" s="81"/>
      <c r="K192" s="81"/>
      <c r="L192" s="179"/>
      <c r="M192" s="179"/>
      <c r="N192" s="130"/>
    </row>
    <row r="193" customFormat="false" ht="12.75" hidden="false" customHeight="false" outlineLevel="0" collapsed="false">
      <c r="B193" s="24"/>
      <c r="C193" s="111"/>
      <c r="D193" s="111"/>
      <c r="E193" s="111"/>
      <c r="F193" s="111"/>
      <c r="G193" s="111"/>
      <c r="H193" s="111"/>
      <c r="I193" s="24"/>
      <c r="J193" s="130"/>
      <c r="K193" s="24"/>
      <c r="L193" s="185"/>
      <c r="M193" s="185"/>
    </row>
    <row r="194" customFormat="false" ht="12.75" hidden="false" customHeight="false" outlineLevel="0" collapsed="false">
      <c r="B194" s="24"/>
      <c r="C194" s="131"/>
      <c r="D194" s="131"/>
      <c r="E194" s="131"/>
      <c r="F194" s="131"/>
      <c r="G194" s="131"/>
      <c r="H194" s="131"/>
      <c r="I194" s="24"/>
      <c r="J194" s="132"/>
      <c r="K194" s="24"/>
      <c r="L194" s="130"/>
      <c r="M194" s="130"/>
    </row>
    <row r="195" customFormat="false" ht="12.75" hidden="false" customHeight="false" outlineLevel="0" collapsed="false">
      <c r="B195" s="24"/>
      <c r="C195" s="131"/>
      <c r="D195" s="131"/>
      <c r="E195" s="131"/>
      <c r="F195" s="131"/>
      <c r="G195" s="131"/>
      <c r="H195" s="131"/>
      <c r="I195" s="24"/>
      <c r="J195" s="132"/>
      <c r="K195" s="24"/>
      <c r="L195" s="130"/>
      <c r="M195" s="130"/>
    </row>
    <row r="196" customFormat="false" ht="12.75" hidden="false" customHeight="false" outlineLevel="0" collapsed="false">
      <c r="B196" s="24"/>
      <c r="C196" s="131"/>
      <c r="D196" s="131"/>
      <c r="E196" s="131"/>
      <c r="F196" s="131"/>
      <c r="G196" s="131"/>
      <c r="H196" s="131"/>
      <c r="I196" s="24"/>
      <c r="J196" s="132"/>
      <c r="K196" s="24"/>
      <c r="N196" s="130"/>
    </row>
    <row r="197" customFormat="false" ht="12.75" hidden="false" customHeight="false" outlineLevel="0" collapsed="false">
      <c r="B197" s="24"/>
      <c r="C197" s="131"/>
      <c r="D197" s="131"/>
      <c r="E197" s="131"/>
      <c r="F197" s="131"/>
      <c r="G197" s="131"/>
      <c r="H197" s="131"/>
      <c r="I197" s="24"/>
      <c r="J197" s="132"/>
      <c r="K197" s="24"/>
      <c r="N197" s="130"/>
    </row>
    <row r="198" customFormat="false" ht="12.75" hidden="false" customHeight="false" outlineLevel="0" collapsed="false">
      <c r="B198" s="24"/>
      <c r="C198" s="131"/>
      <c r="D198" s="131"/>
      <c r="E198" s="131"/>
      <c r="F198" s="131"/>
      <c r="G198" s="131"/>
      <c r="H198" s="131"/>
      <c r="I198" s="24"/>
      <c r="J198" s="132"/>
      <c r="K198" s="24"/>
    </row>
    <row r="199" customFormat="false" ht="12.75" hidden="false" customHeight="false" outlineLevel="0" collapsed="false">
      <c r="B199" s="24"/>
      <c r="C199" s="131"/>
      <c r="D199" s="131"/>
      <c r="E199" s="131"/>
      <c r="F199" s="131"/>
      <c r="G199" s="131"/>
      <c r="H199" s="131"/>
      <c r="I199" s="24"/>
      <c r="J199" s="132"/>
      <c r="K199" s="24"/>
    </row>
    <row r="200" customFormat="false" ht="12.75" hidden="false" customHeight="false" outlineLevel="0" collapsed="false">
      <c r="B200" s="120"/>
      <c r="C200" s="131"/>
      <c r="D200" s="131"/>
      <c r="E200" s="131"/>
      <c r="F200" s="131"/>
      <c r="G200" s="131"/>
      <c r="H200" s="131"/>
      <c r="I200" s="24"/>
      <c r="J200" s="132"/>
      <c r="K200" s="24"/>
    </row>
    <row r="201" customFormat="false" ht="12.75" hidden="false" customHeight="false" outlineLevel="0" collapsed="false">
      <c r="B201" s="24"/>
      <c r="C201" s="131"/>
      <c r="D201" s="131"/>
      <c r="E201" s="131"/>
      <c r="F201" s="131"/>
      <c r="G201" s="131"/>
      <c r="H201" s="131"/>
      <c r="I201" s="24"/>
      <c r="J201" s="132"/>
      <c r="K201" s="24"/>
    </row>
    <row r="202" customFormat="false" ht="12.75" hidden="false" customHeight="false" outlineLevel="0" collapsed="false">
      <c r="B202" s="24"/>
      <c r="C202" s="131"/>
      <c r="D202" s="131"/>
      <c r="E202" s="131"/>
      <c r="F202" s="131"/>
      <c r="G202" s="131"/>
      <c r="H202" s="131"/>
      <c r="I202" s="24"/>
      <c r="J202" s="132"/>
      <c r="K202" s="24"/>
    </row>
    <row r="203" customFormat="false" ht="12.75" hidden="false" customHeight="false" outlineLevel="0" collapsed="false">
      <c r="B203" s="24"/>
      <c r="C203" s="131"/>
      <c r="D203" s="131"/>
      <c r="E203" s="131"/>
      <c r="F203" s="131"/>
      <c r="G203" s="131"/>
      <c r="H203" s="131"/>
      <c r="I203" s="24"/>
      <c r="J203" s="132"/>
      <c r="K203" s="24"/>
    </row>
    <row r="204" customFormat="false" ht="12.75" hidden="false" customHeight="false" outlineLevel="0" collapsed="false">
      <c r="B204" s="24"/>
      <c r="C204" s="131"/>
      <c r="D204" s="131"/>
      <c r="E204" s="131"/>
      <c r="F204" s="131"/>
      <c r="G204" s="131"/>
      <c r="H204" s="131"/>
      <c r="I204" s="24"/>
      <c r="J204" s="133"/>
      <c r="K204" s="24"/>
    </row>
    <row r="205" customFormat="false" ht="12.75" hidden="false" customHeight="false" outlineLevel="0" collapsed="false">
      <c r="B205" s="134"/>
      <c r="C205" s="131"/>
      <c r="D205" s="131"/>
      <c r="E205" s="131"/>
      <c r="F205" s="131"/>
      <c r="G205" s="131"/>
      <c r="H205" s="131"/>
      <c r="I205" s="24"/>
      <c r="J205" s="132"/>
      <c r="K205" s="24"/>
    </row>
    <row r="208" customFormat="false" ht="12.75" hidden="false" customHeight="false" outlineLevel="0" collapsed="false">
      <c r="B208" s="138"/>
      <c r="J208" s="138"/>
      <c r="K208" s="138"/>
    </row>
    <row r="209" customFormat="false" ht="12.75" hidden="false" customHeight="false" outlineLevel="0" collapsed="false">
      <c r="B209" s="75"/>
    </row>
    <row r="210" customFormat="false" ht="12.75" hidden="false" customHeight="false" outlineLevel="0" collapsed="false">
      <c r="B210" s="75"/>
    </row>
    <row r="211" customFormat="false" ht="12.75" hidden="false" customHeight="false" outlineLevel="0" collapsed="false">
      <c r="B211" s="75"/>
    </row>
    <row r="212" customFormat="false" ht="12.75" hidden="false" customHeight="false" outlineLevel="0" collapsed="false">
      <c r="B212" s="75"/>
    </row>
    <row r="213" customFormat="false" ht="12.75" hidden="false" customHeight="false" outlineLevel="0" collapsed="false">
      <c r="B213" s="75"/>
    </row>
    <row r="214" customFormat="false" ht="12.75" hidden="false" customHeight="false" outlineLevel="0" collapsed="false">
      <c r="B214" s="75"/>
    </row>
    <row r="215" customFormat="false" ht="12.75" hidden="false" customHeight="false" outlineLevel="0" collapsed="false">
      <c r="B215" s="75"/>
    </row>
    <row r="216" customFormat="false" ht="12.75" hidden="false" customHeight="false" outlineLevel="0" collapsed="false">
      <c r="B216" s="75"/>
    </row>
    <row r="217" customFormat="false" ht="12.75" hidden="false" customHeight="false" outlineLevel="0" collapsed="false">
      <c r="B217" s="75"/>
    </row>
    <row r="218" customFormat="false" ht="12.75" hidden="false" customHeight="false" outlineLevel="0" collapsed="false">
      <c r="B218" s="75"/>
    </row>
    <row r="219" customFormat="false" ht="12.75" hidden="false" customHeight="false" outlineLevel="0" collapsed="false">
      <c r="B219" s="75"/>
    </row>
    <row r="220" customFormat="false" ht="12.75" hidden="false" customHeight="false" outlineLevel="0" collapsed="false">
      <c r="B220" s="75"/>
    </row>
    <row r="221" customFormat="false" ht="12.75" hidden="false" customHeight="false" outlineLevel="0" collapsed="false">
      <c r="B221" s="75"/>
    </row>
    <row r="222" customFormat="false" ht="12.75" hidden="false" customHeight="false" outlineLevel="0" collapsed="false">
      <c r="B222" s="75"/>
    </row>
    <row r="223" customFormat="false" ht="12.75" hidden="false" customHeight="false" outlineLevel="0" collapsed="false">
      <c r="B223" s="75"/>
    </row>
    <row r="224" customFormat="false" ht="12.75" hidden="false" customHeight="false" outlineLevel="0" collapsed="false">
      <c r="B224" s="75"/>
    </row>
    <row r="225" customFormat="false" ht="12.75" hidden="false" customHeight="false" outlineLevel="0" collapsed="false">
      <c r="B225" s="75"/>
    </row>
    <row r="226" customFormat="false" ht="12.75" hidden="false" customHeight="false" outlineLevel="0" collapsed="false">
      <c r="B226" s="75"/>
    </row>
    <row r="227" customFormat="false" ht="12.75" hidden="false" customHeight="false" outlineLevel="0" collapsed="false">
      <c r="B227" s="75"/>
    </row>
  </sheetData>
  <mergeCells count="4">
    <mergeCell ref="P41:V41"/>
    <mergeCell ref="E58:N58"/>
    <mergeCell ref="B174:J174"/>
    <mergeCell ref="C191:I191"/>
  </mergeCells>
  <printOptions headings="false" gridLines="false" gridLinesSet="true" horizontalCentered="true" verticalCentered="false"/>
  <pageMargins left="0.590277777777778" right="0.590277777777778" top="0.190277777777778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8" man="true" max="16383" min="0"/>
    <brk id="116" man="true" max="16383" min="0"/>
    <brk id="170" man="true" max="16383" min="0"/>
    <brk id="213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2.14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false" hidden="false" outlineLevel="0" max="5" min="5" style="1" width="8.99"/>
    <col collapsed="false" customWidth="true" hidden="false" outlineLevel="0" max="6" min="6" style="1" width="11.85"/>
    <col collapsed="false" customWidth="false" hidden="false" outlineLevel="0" max="7" min="7" style="1" width="8.99"/>
    <col collapsed="false" customWidth="true" hidden="false" outlineLevel="0" max="8" min="8" style="1" width="10.41"/>
    <col collapsed="false" customWidth="false" hidden="false" outlineLevel="0" max="9" min="9" style="1" width="8.99"/>
    <col collapsed="false" customWidth="true" hidden="false" outlineLevel="0" max="10" min="10" style="1" width="10.99"/>
    <col collapsed="false" customWidth="false" hidden="false" outlineLevel="0" max="11" min="11" style="97" width="8.99"/>
    <col collapsed="false" customWidth="true" hidden="false" outlineLevel="0" max="12" min="12" style="97" width="11.28"/>
    <col collapsed="false" customWidth="false" hidden="false" outlineLevel="0" max="13" min="13" style="97" width="8.99"/>
    <col collapsed="false" customWidth="false" hidden="false" outlineLevel="0" max="257" min="14" style="1" width="8.99"/>
  </cols>
  <sheetData>
    <row r="1" customFormat="false" ht="90" hidden="false" customHeight="true" outlineLevel="0" collapsed="false">
      <c r="N1" s="98"/>
      <c r="O1" s="98"/>
      <c r="P1" s="98"/>
      <c r="Q1" s="98"/>
      <c r="R1" s="98"/>
      <c r="S1" s="98"/>
      <c r="T1" s="98"/>
      <c r="U1" s="98"/>
      <c r="V1" s="98"/>
      <c r="AA1" s="97"/>
    </row>
    <row r="2" customFormat="false" ht="13.5" hidden="false" customHeight="false" outlineLevel="0" collapsed="false">
      <c r="K2" s="1"/>
      <c r="L2" s="1"/>
      <c r="M2" s="1"/>
      <c r="N2" s="98"/>
      <c r="O2" s="98"/>
      <c r="P2" s="98"/>
      <c r="Q2" s="98"/>
      <c r="R2" s="98"/>
      <c r="S2" s="98"/>
      <c r="T2" s="98"/>
      <c r="U2" s="98"/>
      <c r="V2" s="98"/>
      <c r="AA2" s="75"/>
    </row>
    <row r="3" customFormat="false" ht="18" hidden="false" customHeight="true" outlineLevel="0" collapsed="false">
      <c r="A3" s="36" t="s">
        <v>138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6" t="s">
        <v>1</v>
      </c>
      <c r="N3" s="197"/>
      <c r="O3" s="197"/>
      <c r="P3" s="197"/>
      <c r="Q3" s="197"/>
      <c r="R3" s="197"/>
      <c r="S3" s="197"/>
      <c r="T3" s="197"/>
      <c r="U3" s="197"/>
      <c r="V3" s="197"/>
      <c r="W3" s="24"/>
      <c r="AA3" s="97"/>
    </row>
    <row r="4" customFormat="false" ht="18" hidden="false" customHeight="true" outlineLevel="0" collapsed="false">
      <c r="A4" s="39" t="s">
        <v>139</v>
      </c>
      <c r="B4" s="198"/>
      <c r="C4" s="198"/>
      <c r="D4" s="198"/>
      <c r="E4" s="40"/>
      <c r="F4" s="40"/>
      <c r="G4" s="40"/>
      <c r="H4" s="40"/>
      <c r="I4" s="40"/>
      <c r="J4" s="40"/>
      <c r="K4" s="40"/>
      <c r="L4" s="40"/>
      <c r="M4" s="41" t="s">
        <v>62</v>
      </c>
      <c r="N4" s="105"/>
      <c r="O4" s="106"/>
      <c r="P4" s="106"/>
      <c r="Q4" s="106"/>
      <c r="R4" s="107"/>
      <c r="S4" s="107"/>
      <c r="T4" s="107"/>
      <c r="U4" s="107"/>
      <c r="V4" s="107"/>
      <c r="W4" s="107"/>
      <c r="AB4" s="139"/>
      <c r="AC4" s="139"/>
      <c r="AD4" s="139"/>
      <c r="AE4" s="139"/>
      <c r="AF4" s="139"/>
      <c r="AG4" s="139"/>
      <c r="AH4" s="139"/>
      <c r="AI4" s="139"/>
      <c r="AJ4" s="139"/>
      <c r="AK4" s="139"/>
    </row>
    <row r="5" customFormat="false" ht="15.75" hidden="false" customHeight="false" outlineLevel="0" collapsed="false">
      <c r="A5" s="109" t="s">
        <v>107</v>
      </c>
      <c r="B5" s="78" t="n">
        <v>37987</v>
      </c>
      <c r="C5" s="110" t="s">
        <v>99</v>
      </c>
      <c r="D5" s="78" t="n">
        <v>38018</v>
      </c>
      <c r="E5" s="110" t="s">
        <v>99</v>
      </c>
      <c r="F5" s="78" t="n">
        <v>38047</v>
      </c>
      <c r="G5" s="110" t="s">
        <v>99</v>
      </c>
      <c r="H5" s="78" t="n">
        <v>38078</v>
      </c>
      <c r="I5" s="110" t="s">
        <v>99</v>
      </c>
      <c r="J5" s="78" t="n">
        <v>38108</v>
      </c>
      <c r="K5" s="110" t="s">
        <v>99</v>
      </c>
      <c r="L5" s="78" t="n">
        <v>38139</v>
      </c>
      <c r="M5" s="44" t="s">
        <v>99</v>
      </c>
      <c r="N5" s="105"/>
      <c r="O5" s="106"/>
      <c r="P5" s="106"/>
      <c r="Q5" s="106"/>
      <c r="R5" s="106"/>
      <c r="S5" s="106"/>
      <c r="T5" s="106"/>
      <c r="U5" s="106"/>
      <c r="V5" s="106"/>
      <c r="W5" s="24"/>
      <c r="AA5" s="97"/>
    </row>
    <row r="6" customFormat="false" ht="12.75" hidden="false" customHeight="false" outlineLevel="0" collapsed="false">
      <c r="A6" s="112" t="s">
        <v>26</v>
      </c>
      <c r="B6" s="118" t="n">
        <v>69389.90516</v>
      </c>
      <c r="C6" s="114" t="n">
        <v>0.0652488217704117</v>
      </c>
      <c r="D6" s="118" t="n">
        <v>69582.84243</v>
      </c>
      <c r="E6" s="114" t="n">
        <v>0.0729749672319999</v>
      </c>
      <c r="F6" s="118" t="n">
        <v>90719.5695</v>
      </c>
      <c r="G6" s="114" t="n">
        <v>0.0751221695077365</v>
      </c>
      <c r="H6" s="118" t="n">
        <v>73417.54303</v>
      </c>
      <c r="I6" s="114" t="n">
        <v>0.0687763176286464</v>
      </c>
      <c r="J6" s="118" t="n">
        <v>0</v>
      </c>
      <c r="K6" s="118" t="n">
        <v>0</v>
      </c>
      <c r="L6" s="118" t="n">
        <v>0</v>
      </c>
      <c r="M6" s="116" t="n">
        <v>0</v>
      </c>
      <c r="N6" s="106"/>
      <c r="O6" s="111"/>
      <c r="P6" s="111"/>
      <c r="Q6" s="111"/>
      <c r="R6" s="111"/>
      <c r="S6" s="111"/>
      <c r="T6" s="111"/>
      <c r="U6" s="106"/>
      <c r="V6" s="106"/>
      <c r="W6" s="24"/>
      <c r="Z6" s="97"/>
    </row>
    <row r="7" customFormat="false" ht="12.75" hidden="false" customHeight="false" outlineLevel="0" collapsed="false">
      <c r="A7" s="49" t="s">
        <v>28</v>
      </c>
      <c r="B7" s="118" t="n">
        <v>120.66327</v>
      </c>
      <c r="C7" s="114" t="n">
        <v>0.000113462270633042</v>
      </c>
      <c r="D7" s="118" t="n">
        <v>883.17022</v>
      </c>
      <c r="E7" s="114" t="n">
        <v>0.000926224276187248</v>
      </c>
      <c r="F7" s="118" t="n">
        <v>141.84465</v>
      </c>
      <c r="G7" s="114" t="n">
        <v>0.000117457323704182</v>
      </c>
      <c r="H7" s="118" t="n">
        <v>73.91593</v>
      </c>
      <c r="I7" s="114" t="n">
        <v>6.92431981470627E-005</v>
      </c>
      <c r="J7" s="118" t="n">
        <v>0</v>
      </c>
      <c r="K7" s="118" t="n">
        <v>0</v>
      </c>
      <c r="L7" s="118" t="n">
        <v>0</v>
      </c>
      <c r="M7" s="119" t="n">
        <v>0</v>
      </c>
      <c r="N7" s="24"/>
      <c r="O7" s="199"/>
      <c r="P7" s="199"/>
      <c r="Q7" s="199"/>
      <c r="R7" s="199"/>
      <c r="S7" s="199"/>
      <c r="T7" s="199"/>
      <c r="U7" s="24"/>
      <c r="V7" s="24"/>
      <c r="W7" s="24"/>
      <c r="Z7" s="81"/>
      <c r="AA7" s="117"/>
    </row>
    <row r="8" customFormat="false" ht="12.75" hidden="false" customHeight="false" outlineLevel="0" collapsed="false">
      <c r="A8" s="49" t="s">
        <v>30</v>
      </c>
      <c r="B8" s="118" t="n">
        <v>8376.47301</v>
      </c>
      <c r="C8" s="114" t="n">
        <v>0.00787657791481198</v>
      </c>
      <c r="D8" s="118" t="n">
        <v>3253.64033</v>
      </c>
      <c r="E8" s="114" t="n">
        <v>0.00341225348339745</v>
      </c>
      <c r="F8" s="118" t="n">
        <v>6889.27523</v>
      </c>
      <c r="G8" s="114" t="n">
        <v>0.00570480332375817</v>
      </c>
      <c r="H8" s="118" t="n">
        <v>7839.92445</v>
      </c>
      <c r="I8" s="114" t="n">
        <v>0.00734430916514683</v>
      </c>
      <c r="J8" s="118" t="n">
        <v>0</v>
      </c>
      <c r="K8" s="118" t="n">
        <v>0</v>
      </c>
      <c r="L8" s="118" t="n">
        <v>0</v>
      </c>
      <c r="M8" s="119" t="n">
        <v>0</v>
      </c>
      <c r="N8" s="24"/>
      <c r="O8" s="199"/>
      <c r="P8" s="199"/>
      <c r="Q8" s="199"/>
      <c r="R8" s="199"/>
      <c r="S8" s="199"/>
      <c r="T8" s="199"/>
      <c r="U8" s="24"/>
      <c r="V8" s="24"/>
      <c r="W8" s="24"/>
      <c r="Z8" s="81"/>
    </row>
    <row r="9" customFormat="false" ht="12.75" hidden="false" customHeight="false" outlineLevel="0" collapsed="false">
      <c r="A9" s="49" t="s">
        <v>32</v>
      </c>
      <c r="B9" s="118" t="n">
        <v>6521.18612</v>
      </c>
      <c r="C9" s="114" t="n">
        <v>0.00613201170825123</v>
      </c>
      <c r="D9" s="118" t="n">
        <v>3138.97536</v>
      </c>
      <c r="E9" s="114" t="n">
        <v>0.00329199865999287</v>
      </c>
      <c r="F9" s="118" t="n">
        <v>5534.56741</v>
      </c>
      <c r="G9" s="114" t="n">
        <v>0.00458301018641865</v>
      </c>
      <c r="H9" s="118" t="n">
        <v>4118.86121</v>
      </c>
      <c r="I9" s="114" t="n">
        <v>0.00385847980136732</v>
      </c>
      <c r="J9" s="118" t="n">
        <v>0</v>
      </c>
      <c r="K9" s="118" t="n">
        <v>0</v>
      </c>
      <c r="L9" s="118" t="n">
        <v>0</v>
      </c>
      <c r="M9" s="119" t="n">
        <v>0</v>
      </c>
      <c r="N9" s="24"/>
      <c r="O9" s="199"/>
      <c r="P9" s="199"/>
      <c r="Q9" s="199"/>
      <c r="R9" s="199"/>
      <c r="S9" s="199"/>
      <c r="T9" s="199"/>
      <c r="U9" s="24"/>
      <c r="V9" s="24"/>
      <c r="W9" s="24"/>
      <c r="Z9" s="81"/>
    </row>
    <row r="10" customFormat="false" ht="12.75" hidden="false" customHeight="false" outlineLevel="0" collapsed="false">
      <c r="A10" s="49" t="s">
        <v>34</v>
      </c>
      <c r="B10" s="118" t="n">
        <v>618181.43798</v>
      </c>
      <c r="C10" s="114" t="n">
        <v>0.581289315434681</v>
      </c>
      <c r="D10" s="118" t="n">
        <v>538824.23007</v>
      </c>
      <c r="E10" s="114" t="n">
        <v>0.565091611092522</v>
      </c>
      <c r="F10" s="118" t="n">
        <v>680901.27258</v>
      </c>
      <c r="G10" s="114" t="n">
        <v>0.563834033811065</v>
      </c>
      <c r="H10" s="118" t="n">
        <v>619449.01419</v>
      </c>
      <c r="I10" s="114" t="n">
        <v>0.580289402183816</v>
      </c>
      <c r="J10" s="118" t="n">
        <v>0</v>
      </c>
      <c r="K10" s="118" t="n">
        <v>0</v>
      </c>
      <c r="L10" s="118" t="n">
        <v>0</v>
      </c>
      <c r="M10" s="119" t="n">
        <v>0</v>
      </c>
      <c r="N10" s="24"/>
      <c r="O10" s="199"/>
      <c r="P10" s="199"/>
      <c r="Q10" s="199"/>
      <c r="R10" s="199"/>
      <c r="S10" s="199"/>
      <c r="T10" s="199"/>
      <c r="U10" s="24"/>
      <c r="V10" s="24"/>
      <c r="W10" s="24"/>
      <c r="Z10" s="81"/>
    </row>
    <row r="11" customFormat="false" ht="12.75" hidden="false" customHeight="false" outlineLevel="0" collapsed="false">
      <c r="A11" s="49" t="s">
        <v>36</v>
      </c>
      <c r="B11" s="118" t="n">
        <v>43405.23575</v>
      </c>
      <c r="C11" s="114" t="n">
        <v>0.0408148776803206</v>
      </c>
      <c r="D11" s="118" t="n">
        <v>40624.91313</v>
      </c>
      <c r="E11" s="114" t="n">
        <v>0.0426053550118618</v>
      </c>
      <c r="F11" s="118" t="n">
        <v>49130.957</v>
      </c>
      <c r="G11" s="114" t="n">
        <v>0.0406838800070729</v>
      </c>
      <c r="H11" s="118" t="n">
        <v>43576.54864</v>
      </c>
      <c r="I11" s="114" t="n">
        <v>0.0408217767407464</v>
      </c>
      <c r="J11" s="118" t="n">
        <v>0</v>
      </c>
      <c r="K11" s="118" t="n">
        <v>0</v>
      </c>
      <c r="L11" s="118" t="n">
        <v>0</v>
      </c>
      <c r="M11" s="119" t="n">
        <v>0</v>
      </c>
      <c r="N11" s="24"/>
      <c r="O11" s="199"/>
      <c r="P11" s="199"/>
      <c r="Q11" s="199"/>
      <c r="R11" s="199"/>
      <c r="S11" s="199"/>
      <c r="T11" s="199"/>
      <c r="U11" s="24"/>
      <c r="V11" s="24"/>
      <c r="W11" s="24"/>
      <c r="Z11" s="81"/>
    </row>
    <row r="12" customFormat="false" ht="12.75" hidden="false" customHeight="false" outlineLevel="0" collapsed="false">
      <c r="A12" s="49" t="s">
        <v>38</v>
      </c>
      <c r="B12" s="118" t="n">
        <v>145.641</v>
      </c>
      <c r="C12" s="114" t="n">
        <v>0.00013694936791674</v>
      </c>
      <c r="D12" s="118" t="n">
        <v>-792.24899</v>
      </c>
      <c r="E12" s="114" t="n">
        <v>-0.000830870686879397</v>
      </c>
      <c r="F12" s="118" t="n">
        <v>834.17671</v>
      </c>
      <c r="G12" s="114" t="n">
        <v>0.000690756851618723</v>
      </c>
      <c r="H12" s="118" t="n">
        <v>821.40609</v>
      </c>
      <c r="I12" s="114" t="n">
        <v>0.000769479388936512</v>
      </c>
      <c r="J12" s="118" t="n">
        <v>0</v>
      </c>
      <c r="K12" s="118" t="n">
        <v>0</v>
      </c>
      <c r="L12" s="118" t="n">
        <v>0</v>
      </c>
      <c r="M12" s="119" t="n">
        <v>0</v>
      </c>
      <c r="N12" s="24"/>
      <c r="O12" s="199"/>
      <c r="P12" s="199"/>
      <c r="Q12" s="199"/>
      <c r="R12" s="199"/>
      <c r="S12" s="199"/>
      <c r="T12" s="199"/>
      <c r="U12" s="24"/>
      <c r="V12" s="24"/>
      <c r="W12" s="24"/>
      <c r="Z12" s="81"/>
    </row>
    <row r="13" customFormat="false" ht="12.75" hidden="false" customHeight="false" outlineLevel="0" collapsed="false">
      <c r="A13" s="49" t="s">
        <v>40</v>
      </c>
      <c r="B13" s="118" t="n">
        <v>9422.33026</v>
      </c>
      <c r="C13" s="114" t="n">
        <v>0.00886002000404949</v>
      </c>
      <c r="D13" s="118" t="n">
        <v>21835.80311</v>
      </c>
      <c r="E13" s="114" t="n">
        <v>0.0229002863463025</v>
      </c>
      <c r="F13" s="118" t="n">
        <v>9616.52285</v>
      </c>
      <c r="G13" s="114" t="n">
        <v>0.00796315572918059</v>
      </c>
      <c r="H13" s="118" t="n">
        <v>8649.31887</v>
      </c>
      <c r="I13" s="114" t="n">
        <v>0.00810253622395793</v>
      </c>
      <c r="J13" s="118" t="n">
        <v>0</v>
      </c>
      <c r="K13" s="118" t="n">
        <v>0</v>
      </c>
      <c r="L13" s="118" t="n">
        <v>0</v>
      </c>
      <c r="M13" s="119" t="n">
        <v>0</v>
      </c>
      <c r="N13" s="120"/>
      <c r="O13" s="199"/>
      <c r="P13" s="199"/>
      <c r="Q13" s="199"/>
      <c r="R13" s="199"/>
      <c r="S13" s="199"/>
      <c r="T13" s="199"/>
      <c r="U13" s="24"/>
      <c r="V13" s="24"/>
      <c r="W13" s="24"/>
      <c r="Z13" s="81"/>
    </row>
    <row r="14" customFormat="false" ht="12.75" hidden="false" customHeight="false" outlineLevel="0" collapsed="false">
      <c r="A14" s="49" t="s">
        <v>42</v>
      </c>
      <c r="B14" s="118" t="n">
        <v>293552.6014</v>
      </c>
      <c r="C14" s="114" t="n">
        <v>0.276033831215418</v>
      </c>
      <c r="D14" s="118" t="n">
        <v>259427.33553</v>
      </c>
      <c r="E14" s="114" t="n">
        <v>0.27207427360318</v>
      </c>
      <c r="F14" s="118" t="n">
        <v>347516.56125</v>
      </c>
      <c r="G14" s="114" t="n">
        <v>0.287768098601572</v>
      </c>
      <c r="H14" s="118" t="n">
        <v>290801.11849</v>
      </c>
      <c r="I14" s="114" t="n">
        <v>0.272417589401778</v>
      </c>
      <c r="J14" s="118" t="n">
        <v>0</v>
      </c>
      <c r="K14" s="118" t="n">
        <v>0</v>
      </c>
      <c r="L14" s="118" t="n">
        <v>0</v>
      </c>
      <c r="M14" s="119" t="n">
        <v>0</v>
      </c>
      <c r="N14" s="24"/>
      <c r="O14" s="199"/>
      <c r="P14" s="199"/>
      <c r="Q14" s="199"/>
      <c r="R14" s="199"/>
      <c r="S14" s="199"/>
      <c r="T14" s="199"/>
      <c r="U14" s="24"/>
      <c r="V14" s="24"/>
      <c r="W14" s="24"/>
      <c r="Z14" s="81"/>
    </row>
    <row r="15" customFormat="false" ht="12.75" hidden="false" customHeight="false" outlineLevel="0" collapsed="false">
      <c r="A15" s="49" t="s">
        <v>44</v>
      </c>
      <c r="B15" s="118" t="n">
        <v>10024.07243</v>
      </c>
      <c r="C15" s="114" t="n">
        <v>0.00942585112186897</v>
      </c>
      <c r="D15" s="118" t="n">
        <v>8331.3635</v>
      </c>
      <c r="E15" s="114" t="n">
        <v>0.00873751282899955</v>
      </c>
      <c r="F15" s="118" t="n">
        <v>7486.53275</v>
      </c>
      <c r="G15" s="114" t="n">
        <v>0.00619937446099456</v>
      </c>
      <c r="H15" s="118" t="n">
        <v>15356.33194</v>
      </c>
      <c r="I15" s="114" t="n">
        <v>0.0143855530916473</v>
      </c>
      <c r="J15" s="118" t="n">
        <v>0</v>
      </c>
      <c r="K15" s="118" t="n">
        <v>0</v>
      </c>
      <c r="L15" s="118" t="n">
        <v>0</v>
      </c>
      <c r="M15" s="119" t="n">
        <v>0</v>
      </c>
      <c r="N15" s="24"/>
      <c r="O15" s="199"/>
      <c r="P15" s="199"/>
      <c r="Q15" s="199"/>
      <c r="R15" s="199"/>
      <c r="S15" s="199"/>
      <c r="T15" s="199"/>
      <c r="U15" s="24"/>
      <c r="V15" s="24"/>
      <c r="W15" s="24"/>
      <c r="Z15" s="81"/>
    </row>
    <row r="16" customFormat="false" ht="12.75" hidden="false" customHeight="false" outlineLevel="0" collapsed="false">
      <c r="A16" s="49" t="s">
        <v>46</v>
      </c>
      <c r="B16" s="118" t="n">
        <v>4325.46887</v>
      </c>
      <c r="C16" s="114" t="n">
        <v>0.00406733150479628</v>
      </c>
      <c r="D16" s="118" t="n">
        <v>7852.93583</v>
      </c>
      <c r="E16" s="114" t="n">
        <v>0.00823576207663191</v>
      </c>
      <c r="F16" s="118" t="n">
        <v>8549.93418</v>
      </c>
      <c r="G16" s="114" t="n">
        <v>0.00707994546590028</v>
      </c>
      <c r="H16" s="118" t="n">
        <v>3374.91769</v>
      </c>
      <c r="I16" s="114" t="n">
        <v>0.00316156604318849</v>
      </c>
      <c r="J16" s="118" t="n">
        <v>0</v>
      </c>
      <c r="K16" s="118" t="n">
        <v>0</v>
      </c>
      <c r="L16" s="118" t="n">
        <v>0</v>
      </c>
      <c r="M16" s="119" t="n">
        <v>0</v>
      </c>
      <c r="N16" s="24"/>
      <c r="O16" s="199"/>
      <c r="P16" s="199"/>
      <c r="Q16" s="199"/>
      <c r="R16" s="199"/>
      <c r="S16" s="199"/>
      <c r="T16" s="199"/>
      <c r="U16" s="24"/>
      <c r="V16" s="24"/>
      <c r="W16" s="24"/>
      <c r="Z16" s="81"/>
    </row>
    <row r="17" customFormat="false" ht="12.75" hidden="false" customHeight="false" outlineLevel="0" collapsed="false">
      <c r="A17" s="49" t="s">
        <v>48</v>
      </c>
      <c r="B17" s="118" t="n">
        <v>1.0103</v>
      </c>
      <c r="C17" s="114" t="n">
        <v>9.50006841523213E-007</v>
      </c>
      <c r="D17" s="118" t="n">
        <v>553.6366</v>
      </c>
      <c r="E17" s="114" t="n">
        <v>0.000580626075804242</v>
      </c>
      <c r="F17" s="118" t="n">
        <v>305.90974</v>
      </c>
      <c r="G17" s="114" t="n">
        <v>0.000253314730978167</v>
      </c>
      <c r="H17" s="118" t="n">
        <v>4</v>
      </c>
      <c r="I17" s="114" t="n">
        <v>3.74713262199706E-006</v>
      </c>
      <c r="J17" s="118" t="n">
        <v>0</v>
      </c>
      <c r="K17" s="118" t="n">
        <v>0</v>
      </c>
      <c r="L17" s="118" t="n">
        <v>0</v>
      </c>
      <c r="M17" s="119" t="n">
        <v>0</v>
      </c>
      <c r="N17" s="24"/>
      <c r="O17" s="199"/>
      <c r="P17" s="199"/>
      <c r="Q17" s="199"/>
      <c r="R17" s="199"/>
      <c r="S17" s="199"/>
      <c r="T17" s="199"/>
      <c r="U17" s="24"/>
      <c r="V17" s="24"/>
      <c r="W17" s="24"/>
      <c r="Z17" s="81"/>
    </row>
    <row r="18" customFormat="false" ht="13.5" hidden="false" customHeight="false" outlineLevel="0" collapsed="false">
      <c r="A18" s="123" t="s">
        <v>104</v>
      </c>
      <c r="B18" s="200" t="n">
        <v>1063466.02555</v>
      </c>
      <c r="C18" s="125" t="n">
        <v>1</v>
      </c>
      <c r="D18" s="200" t="n">
        <v>953516.59712</v>
      </c>
      <c r="E18" s="125" t="n">
        <v>1</v>
      </c>
      <c r="F18" s="200" t="n">
        <v>1207627.12385</v>
      </c>
      <c r="G18" s="125" t="n">
        <v>1</v>
      </c>
      <c r="H18" s="200" t="n">
        <v>1067482.90053</v>
      </c>
      <c r="I18" s="125" t="n">
        <v>1</v>
      </c>
      <c r="J18" s="124" t="n">
        <v>0</v>
      </c>
      <c r="K18" s="124" t="n">
        <v>0</v>
      </c>
      <c r="L18" s="124" t="n">
        <v>0</v>
      </c>
      <c r="M18" s="126" t="n">
        <v>0</v>
      </c>
      <c r="N18" s="24"/>
      <c r="O18" s="199"/>
      <c r="P18" s="199"/>
      <c r="Q18" s="199"/>
      <c r="R18" s="199"/>
      <c r="S18" s="199"/>
      <c r="T18" s="199"/>
      <c r="U18" s="24"/>
      <c r="V18" s="24"/>
      <c r="W18" s="24"/>
      <c r="Z18" s="81"/>
    </row>
    <row r="19" customFormat="false" ht="12.75" hidden="false" customHeight="false" outlineLevel="0" collapsed="false">
      <c r="N19" s="24"/>
      <c r="O19" s="199"/>
      <c r="P19" s="120"/>
      <c r="Q19" s="120"/>
      <c r="R19" s="201"/>
      <c r="S19" s="201"/>
      <c r="T19" s="201"/>
      <c r="U19" s="24"/>
      <c r="V19" s="24"/>
      <c r="W19" s="24"/>
      <c r="Z19" s="81"/>
    </row>
    <row r="20" customFormat="false" ht="12.75" hidden="false" customHeight="false" outlineLevel="0" collapsed="false">
      <c r="N20" s="134"/>
      <c r="O20" s="199"/>
      <c r="P20" s="199"/>
      <c r="Q20" s="199"/>
      <c r="R20" s="199"/>
      <c r="S20" s="199"/>
      <c r="T20" s="199"/>
      <c r="U20" s="24"/>
      <c r="V20" s="24"/>
      <c r="W20" s="24"/>
    </row>
    <row r="21" customFormat="false" ht="13.5" hidden="false" customHeight="false" outlineLevel="0" collapsed="false">
      <c r="N21" s="24"/>
      <c r="O21" s="24"/>
      <c r="P21" s="24"/>
      <c r="Q21" s="24"/>
      <c r="R21" s="24"/>
      <c r="S21" s="24"/>
      <c r="T21" s="24"/>
      <c r="U21" s="24"/>
      <c r="V21" s="24"/>
      <c r="W21" s="24"/>
    </row>
    <row r="22" customFormat="false" ht="18" hidden="false" customHeight="false" outlineLevel="0" collapsed="false">
      <c r="A22" s="36" t="s">
        <v>138</v>
      </c>
      <c r="B22" s="37"/>
      <c r="C22" s="37"/>
      <c r="D22" s="37"/>
      <c r="E22" s="37"/>
      <c r="F22" s="37"/>
      <c r="G22" s="37"/>
      <c r="H22" s="37"/>
      <c r="I22" s="37"/>
      <c r="J22" s="37"/>
      <c r="K22" s="190"/>
      <c r="L22" s="190"/>
      <c r="M22" s="38" t="s">
        <v>1</v>
      </c>
      <c r="N22" s="24"/>
      <c r="O22" s="24"/>
      <c r="P22" s="24"/>
      <c r="Q22" s="24"/>
      <c r="R22" s="24"/>
      <c r="S22" s="24"/>
      <c r="T22" s="24"/>
      <c r="U22" s="24"/>
      <c r="V22" s="24"/>
      <c r="W22" s="24"/>
    </row>
    <row r="23" customFormat="false" ht="18" hidden="false" customHeight="fals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151"/>
      <c r="L23" s="151"/>
      <c r="M23" s="41" t="s">
        <v>62</v>
      </c>
      <c r="N23" s="129"/>
      <c r="O23" s="24"/>
      <c r="P23" s="24"/>
      <c r="Q23" s="24"/>
      <c r="R23" s="24"/>
      <c r="S23" s="24"/>
      <c r="T23" s="24"/>
      <c r="U23" s="24"/>
      <c r="V23" s="24"/>
      <c r="W23" s="24"/>
    </row>
    <row r="24" customFormat="false" ht="12.75" hidden="false" customHeight="false" outlineLevel="0" collapsed="false">
      <c r="A24" s="109" t="s">
        <v>107</v>
      </c>
      <c r="B24" s="78" t="n">
        <v>38169</v>
      </c>
      <c r="C24" s="110" t="s">
        <v>99</v>
      </c>
      <c r="D24" s="78" t="n">
        <v>38200</v>
      </c>
      <c r="E24" s="110" t="s">
        <v>99</v>
      </c>
      <c r="F24" s="78" t="n">
        <v>38231</v>
      </c>
      <c r="G24" s="110" t="s">
        <v>99</v>
      </c>
      <c r="H24" s="78" t="n">
        <v>38261</v>
      </c>
      <c r="I24" s="110" t="s">
        <v>99</v>
      </c>
      <c r="J24" s="78" t="n">
        <v>38292</v>
      </c>
      <c r="K24" s="110" t="s">
        <v>99</v>
      </c>
      <c r="L24" s="78" t="n">
        <v>38322</v>
      </c>
      <c r="M24" s="44" t="s">
        <v>99</v>
      </c>
      <c r="N24" s="24"/>
      <c r="O24" s="111"/>
      <c r="P24" s="111"/>
      <c r="Q24" s="111"/>
      <c r="R24" s="111"/>
      <c r="S24" s="111"/>
      <c r="T24" s="111"/>
      <c r="U24" s="81"/>
      <c r="V24" s="202"/>
      <c r="W24" s="81"/>
      <c r="Y24" s="81"/>
    </row>
    <row r="25" customFormat="false" ht="17.25" hidden="false" customHeight="true" outlineLevel="0" collapsed="false">
      <c r="A25" s="112" t="s">
        <v>26</v>
      </c>
      <c r="B25" s="113" t="n">
        <v>0</v>
      </c>
      <c r="C25" s="113" t="n">
        <v>0</v>
      </c>
      <c r="D25" s="203" t="n">
        <v>0</v>
      </c>
      <c r="E25" s="113" t="n">
        <v>0</v>
      </c>
      <c r="F25" s="203" t="n">
        <v>0</v>
      </c>
      <c r="G25" s="113" t="n">
        <v>0</v>
      </c>
      <c r="H25" s="203" t="n">
        <v>0</v>
      </c>
      <c r="I25" s="113" t="n">
        <v>0</v>
      </c>
      <c r="J25" s="203" t="n">
        <v>0</v>
      </c>
      <c r="K25" s="113" t="n">
        <v>0</v>
      </c>
      <c r="L25" s="203" t="n">
        <v>0</v>
      </c>
      <c r="M25" s="116" t="n">
        <v>0</v>
      </c>
      <c r="N25" s="24"/>
      <c r="O25" s="199"/>
      <c r="P25" s="199"/>
      <c r="Q25" s="199"/>
      <c r="R25" s="199"/>
      <c r="S25" s="199"/>
      <c r="T25" s="199"/>
      <c r="U25" s="24"/>
      <c r="V25" s="204"/>
      <c r="W25" s="24"/>
      <c r="Z25" s="152"/>
      <c r="AK25" s="186"/>
    </row>
    <row r="26" customFormat="false" ht="12.75" hidden="false" customHeight="false" outlineLevel="0" collapsed="false">
      <c r="A26" s="49" t="s">
        <v>28</v>
      </c>
      <c r="B26" s="118" t="n">
        <v>0</v>
      </c>
      <c r="C26" s="118" t="n">
        <v>0</v>
      </c>
      <c r="D26" s="205" t="n">
        <v>0</v>
      </c>
      <c r="E26" s="118" t="n">
        <v>0</v>
      </c>
      <c r="F26" s="205" t="n">
        <v>0</v>
      </c>
      <c r="G26" s="118" t="n">
        <v>0</v>
      </c>
      <c r="H26" s="205" t="n">
        <v>0</v>
      </c>
      <c r="I26" s="118" t="n">
        <v>0</v>
      </c>
      <c r="J26" s="205" t="n">
        <v>0</v>
      </c>
      <c r="K26" s="118" t="n">
        <v>0</v>
      </c>
      <c r="L26" s="205" t="n">
        <v>0</v>
      </c>
      <c r="M26" s="119" t="n">
        <v>0</v>
      </c>
      <c r="N26" s="24"/>
      <c r="O26" s="199"/>
      <c r="P26" s="199"/>
      <c r="Q26" s="199"/>
      <c r="R26" s="199"/>
      <c r="S26" s="199"/>
      <c r="T26" s="199"/>
      <c r="U26" s="120"/>
      <c r="V26" s="204"/>
      <c r="W26" s="24"/>
    </row>
    <row r="27" customFormat="false" ht="12.75" hidden="false" customHeight="false" outlineLevel="0" collapsed="false">
      <c r="A27" s="49" t="s">
        <v>30</v>
      </c>
      <c r="B27" s="118" t="n">
        <v>0</v>
      </c>
      <c r="C27" s="118" t="n">
        <v>0</v>
      </c>
      <c r="D27" s="205" t="n">
        <v>0</v>
      </c>
      <c r="E27" s="118" t="n">
        <v>0</v>
      </c>
      <c r="F27" s="205" t="n">
        <v>0</v>
      </c>
      <c r="G27" s="118" t="n">
        <v>0</v>
      </c>
      <c r="H27" s="205" t="n">
        <v>0</v>
      </c>
      <c r="I27" s="118" t="n">
        <v>0</v>
      </c>
      <c r="J27" s="205" t="n">
        <v>0</v>
      </c>
      <c r="K27" s="118" t="n">
        <v>0</v>
      </c>
      <c r="L27" s="205" t="n">
        <v>0</v>
      </c>
      <c r="M27" s="119" t="n">
        <v>0</v>
      </c>
      <c r="N27" s="24"/>
      <c r="O27" s="199"/>
      <c r="P27" s="199"/>
      <c r="Q27" s="199"/>
      <c r="R27" s="199"/>
      <c r="S27" s="199"/>
      <c r="T27" s="199"/>
      <c r="U27" s="120"/>
      <c r="V27" s="204"/>
      <c r="W27" s="24"/>
    </row>
    <row r="28" customFormat="false" ht="12.75" hidden="false" customHeight="false" outlineLevel="0" collapsed="false">
      <c r="A28" s="49" t="s">
        <v>32</v>
      </c>
      <c r="B28" s="118" t="n">
        <v>0</v>
      </c>
      <c r="C28" s="118" t="n">
        <v>0</v>
      </c>
      <c r="D28" s="205" t="n">
        <v>0</v>
      </c>
      <c r="E28" s="118" t="n">
        <v>0</v>
      </c>
      <c r="F28" s="205" t="n">
        <v>0</v>
      </c>
      <c r="G28" s="118" t="n">
        <v>0</v>
      </c>
      <c r="H28" s="205" t="n">
        <v>0</v>
      </c>
      <c r="I28" s="118" t="n">
        <v>0</v>
      </c>
      <c r="J28" s="205" t="n">
        <v>0</v>
      </c>
      <c r="K28" s="118" t="n">
        <v>0</v>
      </c>
      <c r="L28" s="205" t="n">
        <v>0</v>
      </c>
      <c r="M28" s="119" t="n">
        <v>0</v>
      </c>
      <c r="N28" s="24"/>
      <c r="O28" s="199"/>
      <c r="P28" s="199"/>
      <c r="Q28" s="199"/>
      <c r="R28" s="199"/>
      <c r="S28" s="199"/>
      <c r="T28" s="199"/>
      <c r="U28" s="120"/>
      <c r="V28" s="204"/>
      <c r="W28" s="24"/>
    </row>
    <row r="29" customFormat="false" ht="12.75" hidden="false" customHeight="false" outlineLevel="0" collapsed="false">
      <c r="A29" s="49" t="s">
        <v>34</v>
      </c>
      <c r="B29" s="118" t="n">
        <v>0</v>
      </c>
      <c r="C29" s="118" t="n">
        <v>0</v>
      </c>
      <c r="D29" s="205" t="n">
        <v>0</v>
      </c>
      <c r="E29" s="118" t="n">
        <v>0</v>
      </c>
      <c r="F29" s="205" t="n">
        <v>0</v>
      </c>
      <c r="G29" s="118" t="n">
        <v>0</v>
      </c>
      <c r="H29" s="205" t="n">
        <v>0</v>
      </c>
      <c r="I29" s="118" t="n">
        <v>0</v>
      </c>
      <c r="J29" s="205" t="n">
        <v>0</v>
      </c>
      <c r="K29" s="118" t="n">
        <v>0</v>
      </c>
      <c r="L29" s="205" t="n">
        <v>0</v>
      </c>
      <c r="M29" s="119" t="n">
        <v>0</v>
      </c>
      <c r="N29" s="24"/>
      <c r="O29" s="199"/>
      <c r="P29" s="199"/>
      <c r="Q29" s="199"/>
      <c r="R29" s="199"/>
      <c r="S29" s="199"/>
      <c r="T29" s="199"/>
      <c r="U29" s="120"/>
      <c r="V29" s="204"/>
      <c r="W29" s="24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</row>
    <row r="30" customFormat="false" ht="12.75" hidden="false" customHeight="false" outlineLevel="0" collapsed="false">
      <c r="A30" s="49" t="s">
        <v>36</v>
      </c>
      <c r="B30" s="118" t="n">
        <v>0</v>
      </c>
      <c r="C30" s="118" t="n">
        <v>0</v>
      </c>
      <c r="D30" s="205" t="n">
        <v>0</v>
      </c>
      <c r="E30" s="118" t="n">
        <v>0</v>
      </c>
      <c r="F30" s="205" t="n">
        <v>0</v>
      </c>
      <c r="G30" s="118" t="n">
        <v>0</v>
      </c>
      <c r="H30" s="205" t="n">
        <v>0</v>
      </c>
      <c r="I30" s="118" t="n">
        <v>0</v>
      </c>
      <c r="J30" s="205" t="n">
        <v>0</v>
      </c>
      <c r="K30" s="118" t="n">
        <v>0</v>
      </c>
      <c r="L30" s="205" t="n">
        <v>0</v>
      </c>
      <c r="M30" s="119" t="n">
        <v>0</v>
      </c>
      <c r="N30" s="24"/>
      <c r="O30" s="199"/>
      <c r="P30" s="199"/>
      <c r="Q30" s="199"/>
      <c r="R30" s="199"/>
      <c r="S30" s="199"/>
      <c r="T30" s="199"/>
      <c r="U30" s="120"/>
      <c r="V30" s="204"/>
      <c r="W30" s="24"/>
    </row>
    <row r="31" customFormat="false" ht="12.75" hidden="false" customHeight="false" outlineLevel="0" collapsed="false">
      <c r="A31" s="49" t="s">
        <v>38</v>
      </c>
      <c r="B31" s="118" t="n">
        <v>0</v>
      </c>
      <c r="C31" s="118" t="n">
        <v>0</v>
      </c>
      <c r="D31" s="205" t="n">
        <v>0</v>
      </c>
      <c r="E31" s="118" t="n">
        <v>0</v>
      </c>
      <c r="F31" s="205" t="n">
        <v>0</v>
      </c>
      <c r="G31" s="118" t="n">
        <v>0</v>
      </c>
      <c r="H31" s="205" t="n">
        <v>0</v>
      </c>
      <c r="I31" s="118" t="n">
        <v>0</v>
      </c>
      <c r="J31" s="205" t="n">
        <v>0</v>
      </c>
      <c r="K31" s="118" t="n">
        <v>0</v>
      </c>
      <c r="L31" s="205" t="n">
        <v>0</v>
      </c>
      <c r="M31" s="119" t="n">
        <v>0</v>
      </c>
      <c r="N31" s="120"/>
      <c r="O31" s="199"/>
      <c r="P31" s="199"/>
      <c r="Q31" s="199"/>
      <c r="R31" s="199"/>
      <c r="S31" s="199"/>
      <c r="T31" s="199"/>
      <c r="U31" s="120"/>
      <c r="V31" s="204"/>
      <c r="W31" s="24"/>
    </row>
    <row r="32" customFormat="false" ht="12.75" hidden="false" customHeight="false" outlineLevel="0" collapsed="false">
      <c r="A32" s="49" t="s">
        <v>40</v>
      </c>
      <c r="B32" s="118" t="n">
        <v>0</v>
      </c>
      <c r="C32" s="118" t="n">
        <v>0</v>
      </c>
      <c r="D32" s="205" t="n">
        <v>0</v>
      </c>
      <c r="E32" s="118" t="n">
        <v>0</v>
      </c>
      <c r="F32" s="205" t="n">
        <v>0</v>
      </c>
      <c r="G32" s="118" t="n">
        <v>0</v>
      </c>
      <c r="H32" s="205" t="n">
        <v>0</v>
      </c>
      <c r="I32" s="118" t="n">
        <v>0</v>
      </c>
      <c r="J32" s="205" t="n">
        <v>0</v>
      </c>
      <c r="K32" s="118" t="n">
        <v>0</v>
      </c>
      <c r="L32" s="205" t="n">
        <v>0</v>
      </c>
      <c r="M32" s="119" t="n">
        <v>0</v>
      </c>
      <c r="N32" s="24"/>
      <c r="O32" s="199"/>
      <c r="P32" s="199"/>
      <c r="Q32" s="199"/>
      <c r="R32" s="199"/>
      <c r="S32" s="199"/>
      <c r="T32" s="199"/>
      <c r="U32" s="120"/>
      <c r="V32" s="204"/>
      <c r="W32" s="24"/>
    </row>
    <row r="33" customFormat="false" ht="12.75" hidden="false" customHeight="false" outlineLevel="0" collapsed="false">
      <c r="A33" s="49" t="s">
        <v>42</v>
      </c>
      <c r="B33" s="118" t="n">
        <v>0</v>
      </c>
      <c r="C33" s="118" t="n">
        <v>0</v>
      </c>
      <c r="D33" s="205" t="n">
        <v>0</v>
      </c>
      <c r="E33" s="118" t="n">
        <v>0</v>
      </c>
      <c r="F33" s="205" t="n">
        <v>0</v>
      </c>
      <c r="G33" s="118" t="n">
        <v>0</v>
      </c>
      <c r="H33" s="205" t="n">
        <v>0</v>
      </c>
      <c r="I33" s="118" t="n">
        <v>0</v>
      </c>
      <c r="J33" s="205" t="n">
        <v>0</v>
      </c>
      <c r="K33" s="118" t="n">
        <v>0</v>
      </c>
      <c r="L33" s="205" t="n">
        <v>0</v>
      </c>
      <c r="M33" s="119" t="n">
        <v>0</v>
      </c>
      <c r="N33" s="24"/>
      <c r="O33" s="199"/>
      <c r="P33" s="199"/>
      <c r="Q33" s="199"/>
      <c r="R33" s="199"/>
      <c r="S33" s="199"/>
      <c r="T33" s="199"/>
      <c r="U33" s="120"/>
      <c r="V33" s="204"/>
      <c r="W33" s="24"/>
    </row>
    <row r="34" customFormat="false" ht="12.75" hidden="false" customHeight="false" outlineLevel="0" collapsed="false">
      <c r="A34" s="49" t="s">
        <v>44</v>
      </c>
      <c r="B34" s="118" t="n">
        <v>0</v>
      </c>
      <c r="C34" s="118" t="n">
        <v>0</v>
      </c>
      <c r="D34" s="205" t="n">
        <v>0</v>
      </c>
      <c r="E34" s="118" t="n">
        <v>0</v>
      </c>
      <c r="F34" s="205" t="n">
        <v>0</v>
      </c>
      <c r="G34" s="118" t="n">
        <v>0</v>
      </c>
      <c r="H34" s="205" t="n">
        <v>0</v>
      </c>
      <c r="I34" s="118" t="n">
        <v>0</v>
      </c>
      <c r="J34" s="205" t="n">
        <v>0</v>
      </c>
      <c r="K34" s="118" t="n">
        <v>0</v>
      </c>
      <c r="L34" s="205" t="n">
        <v>0</v>
      </c>
      <c r="M34" s="119" t="n">
        <v>0</v>
      </c>
      <c r="N34" s="24"/>
      <c r="O34" s="199"/>
      <c r="P34" s="199"/>
      <c r="Q34" s="199"/>
      <c r="R34" s="199"/>
      <c r="S34" s="199"/>
      <c r="T34" s="199"/>
      <c r="U34" s="120"/>
      <c r="V34" s="204"/>
      <c r="W34" s="24"/>
    </row>
    <row r="35" customFormat="false" ht="12.75" hidden="false" customHeight="false" outlineLevel="0" collapsed="false">
      <c r="A35" s="49" t="s">
        <v>46</v>
      </c>
      <c r="B35" s="118" t="n">
        <v>0</v>
      </c>
      <c r="C35" s="118" t="n">
        <v>0</v>
      </c>
      <c r="D35" s="205" t="n">
        <v>0</v>
      </c>
      <c r="E35" s="118" t="n">
        <v>0</v>
      </c>
      <c r="F35" s="205" t="n">
        <v>0</v>
      </c>
      <c r="G35" s="118" t="n">
        <v>0</v>
      </c>
      <c r="H35" s="205" t="n">
        <v>0</v>
      </c>
      <c r="I35" s="118" t="n">
        <v>0</v>
      </c>
      <c r="J35" s="205" t="n">
        <v>0</v>
      </c>
      <c r="K35" s="118" t="n">
        <v>0</v>
      </c>
      <c r="L35" s="205" t="n">
        <v>0</v>
      </c>
      <c r="M35" s="119" t="n">
        <v>0</v>
      </c>
      <c r="N35" s="24"/>
      <c r="O35" s="199"/>
      <c r="P35" s="199"/>
      <c r="Q35" s="199"/>
      <c r="R35" s="199"/>
      <c r="S35" s="199"/>
      <c r="T35" s="199"/>
      <c r="U35" s="120"/>
      <c r="V35" s="204"/>
      <c r="W35" s="24"/>
    </row>
    <row r="36" customFormat="false" ht="12.75" hidden="false" customHeight="false" outlineLevel="0" collapsed="false">
      <c r="A36" s="49" t="s">
        <v>48</v>
      </c>
      <c r="B36" s="118" t="n">
        <v>0</v>
      </c>
      <c r="C36" s="118" t="n">
        <v>0</v>
      </c>
      <c r="D36" s="205" t="n">
        <v>0</v>
      </c>
      <c r="E36" s="118" t="n">
        <v>0</v>
      </c>
      <c r="F36" s="205" t="n">
        <v>0</v>
      </c>
      <c r="G36" s="118" t="n">
        <v>0</v>
      </c>
      <c r="H36" s="205" t="n">
        <v>0</v>
      </c>
      <c r="I36" s="118" t="n">
        <v>0</v>
      </c>
      <c r="J36" s="205" t="n">
        <v>0</v>
      </c>
      <c r="K36" s="118" t="n">
        <v>0</v>
      </c>
      <c r="L36" s="205" t="n">
        <v>0</v>
      </c>
      <c r="M36" s="119" t="n">
        <v>0</v>
      </c>
      <c r="N36" s="24"/>
      <c r="O36" s="199"/>
      <c r="P36" s="199"/>
      <c r="Q36" s="199"/>
      <c r="R36" s="199"/>
      <c r="S36" s="199"/>
      <c r="T36" s="199"/>
      <c r="U36" s="120"/>
      <c r="V36" s="204"/>
      <c r="W36" s="24"/>
    </row>
    <row r="37" customFormat="false" ht="13.5" hidden="false" customHeight="false" outlineLevel="0" collapsed="false">
      <c r="A37" s="123" t="s">
        <v>104</v>
      </c>
      <c r="B37" s="124" t="n">
        <v>0</v>
      </c>
      <c r="C37" s="124" t="n">
        <v>0</v>
      </c>
      <c r="D37" s="124" t="n">
        <v>0</v>
      </c>
      <c r="E37" s="124" t="n">
        <v>0</v>
      </c>
      <c r="F37" s="124" t="n">
        <v>0</v>
      </c>
      <c r="G37" s="124" t="n">
        <v>0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6" t="n">
        <v>0</v>
      </c>
      <c r="N37" s="24"/>
      <c r="O37" s="199"/>
      <c r="P37" s="199"/>
      <c r="Q37" s="199"/>
      <c r="R37" s="199"/>
      <c r="S37" s="199"/>
      <c r="T37" s="199"/>
      <c r="U37" s="120"/>
      <c r="V37" s="204"/>
      <c r="W37" s="24"/>
    </row>
    <row r="38" customFormat="false" ht="12.75" hidden="false" customHeight="false" outlineLevel="0" collapsed="false">
      <c r="N38" s="134"/>
      <c r="O38" s="199"/>
      <c r="P38" s="199"/>
      <c r="Q38" s="199"/>
      <c r="R38" s="199"/>
      <c r="S38" s="199"/>
      <c r="T38" s="199"/>
      <c r="U38" s="120"/>
      <c r="V38" s="204"/>
      <c r="W38" s="24"/>
    </row>
    <row r="39" customFormat="false" ht="13.5" hidden="false" customHeight="false" outlineLevel="0" collapsed="false">
      <c r="N39" s="24"/>
      <c r="O39" s="24"/>
      <c r="P39" s="24"/>
      <c r="Q39" s="24"/>
      <c r="R39" s="24"/>
      <c r="S39" s="24"/>
      <c r="T39" s="24"/>
      <c r="U39" s="120"/>
      <c r="V39" s="204"/>
      <c r="W39" s="24"/>
    </row>
    <row r="40" customFormat="false" ht="18" hidden="false" customHeight="false" outlineLevel="0" collapsed="false">
      <c r="A40" s="82" t="s">
        <v>106</v>
      </c>
      <c r="B40" s="206"/>
      <c r="C40" s="207"/>
      <c r="N40" s="24"/>
      <c r="O40" s="24"/>
      <c r="P40" s="24"/>
      <c r="Q40" s="24"/>
      <c r="R40" s="24"/>
      <c r="S40" s="24"/>
      <c r="T40" s="24"/>
      <c r="U40" s="120"/>
      <c r="V40" s="204"/>
      <c r="W40" s="24"/>
    </row>
    <row r="41" customFormat="false" ht="15" hidden="false" customHeight="false" outlineLevel="0" collapsed="false">
      <c r="A41" s="85"/>
      <c r="B41" s="40"/>
      <c r="C41" s="41" t="s">
        <v>62</v>
      </c>
      <c r="D41" s="136"/>
      <c r="N41" s="24"/>
      <c r="O41" s="138"/>
      <c r="P41" s="138"/>
      <c r="Q41" s="138"/>
      <c r="R41" s="138"/>
      <c r="S41" s="138"/>
      <c r="T41" s="138"/>
      <c r="U41" s="24"/>
      <c r="V41" s="208"/>
      <c r="W41" s="24"/>
    </row>
    <row r="42" customFormat="false" ht="12.75" hidden="false" customHeight="false" outlineLevel="0" collapsed="false">
      <c r="A42" s="109" t="s">
        <v>107</v>
      </c>
      <c r="B42" s="78" t="s">
        <v>108</v>
      </c>
      <c r="C42" s="44" t="s">
        <v>99</v>
      </c>
      <c r="N42" s="140"/>
      <c r="O42" s="24"/>
      <c r="P42" s="24"/>
      <c r="Q42" s="24"/>
      <c r="R42" s="24"/>
      <c r="S42" s="24"/>
      <c r="T42" s="24"/>
      <c r="U42" s="24"/>
      <c r="V42" s="24"/>
      <c r="W42" s="24"/>
    </row>
    <row r="43" customFormat="false" ht="12.75" hidden="false" customHeight="false" outlineLevel="0" collapsed="false">
      <c r="A43" s="112" t="s">
        <v>26</v>
      </c>
      <c r="B43" s="141" t="n">
        <v>303109.86012</v>
      </c>
      <c r="C43" s="87" t="n">
        <v>0.0706205306002261</v>
      </c>
      <c r="N43" s="140"/>
      <c r="O43" s="209"/>
      <c r="P43" s="138"/>
      <c r="Q43" s="138"/>
      <c r="R43" s="138"/>
      <c r="S43" s="138"/>
      <c r="T43" s="138"/>
      <c r="U43" s="24"/>
      <c r="V43" s="208"/>
      <c r="W43" s="138"/>
    </row>
    <row r="44" customFormat="false" ht="12.75" hidden="false" customHeight="false" outlineLevel="0" collapsed="false">
      <c r="A44" s="49" t="s">
        <v>28</v>
      </c>
      <c r="B44" s="142" t="n">
        <v>1219.59407</v>
      </c>
      <c r="C44" s="88" t="n">
        <v>0.000284149055085808</v>
      </c>
      <c r="N44" s="140"/>
      <c r="O44" s="24"/>
      <c r="P44" s="24"/>
      <c r="Q44" s="24"/>
      <c r="R44" s="24"/>
      <c r="S44" s="24"/>
      <c r="T44" s="24"/>
      <c r="U44" s="24"/>
      <c r="V44" s="24"/>
      <c r="W44" s="24"/>
    </row>
    <row r="45" customFormat="false" ht="12.75" hidden="false" customHeight="false" outlineLevel="0" collapsed="false">
      <c r="A45" s="49" t="s">
        <v>30</v>
      </c>
      <c r="B45" s="142" t="n">
        <v>26359.31302</v>
      </c>
      <c r="C45" s="88" t="n">
        <v>0.00614136627225813</v>
      </c>
      <c r="N45" s="140"/>
      <c r="O45" s="24"/>
      <c r="P45" s="24"/>
      <c r="Q45" s="24"/>
      <c r="R45" s="24"/>
      <c r="S45" s="24"/>
      <c r="T45" s="24"/>
      <c r="U45" s="24"/>
      <c r="V45" s="24"/>
      <c r="W45" s="24"/>
    </row>
    <row r="46" customFormat="false" ht="12.75" hidden="false" customHeight="false" outlineLevel="0" collapsed="false">
      <c r="A46" s="49" t="s">
        <v>32</v>
      </c>
      <c r="B46" s="142" t="n">
        <v>19313.5901</v>
      </c>
      <c r="C46" s="88" t="n">
        <v>0.00449980736396136</v>
      </c>
      <c r="N46" s="140"/>
      <c r="O46" s="24"/>
      <c r="P46" s="24"/>
      <c r="Q46" s="24"/>
      <c r="R46" s="24"/>
      <c r="S46" s="24"/>
      <c r="T46" s="24"/>
      <c r="U46" s="24"/>
      <c r="V46" s="24"/>
      <c r="W46" s="24"/>
    </row>
    <row r="47" customFormat="false" ht="12.75" hidden="false" customHeight="false" outlineLevel="0" collapsed="false">
      <c r="A47" s="49" t="s">
        <v>34</v>
      </c>
      <c r="B47" s="142" t="n">
        <v>2457355.95482</v>
      </c>
      <c r="C47" s="88" t="n">
        <v>0.572530967268138</v>
      </c>
      <c r="N47" s="140"/>
      <c r="O47" s="24"/>
      <c r="P47" s="24"/>
      <c r="Q47" s="24"/>
      <c r="R47" s="24"/>
      <c r="S47" s="24"/>
      <c r="T47" s="24"/>
      <c r="U47" s="24"/>
      <c r="V47" s="24"/>
      <c r="W47" s="24"/>
    </row>
    <row r="48" customFormat="false" ht="12.75" hidden="false" customHeight="false" outlineLevel="0" collapsed="false">
      <c r="A48" s="49" t="s">
        <v>36</v>
      </c>
      <c r="B48" s="142" t="n">
        <v>176737.65452</v>
      </c>
      <c r="C48" s="88" t="n">
        <v>0.0411775022241129</v>
      </c>
      <c r="N48" s="140"/>
      <c r="O48" s="24"/>
      <c r="P48" s="24"/>
      <c r="Q48" s="24"/>
      <c r="R48" s="24"/>
      <c r="S48" s="24"/>
      <c r="T48" s="24"/>
      <c r="U48" s="24"/>
      <c r="V48" s="24"/>
      <c r="W48" s="24"/>
    </row>
    <row r="49" customFormat="false" ht="12.75" hidden="false" customHeight="false" outlineLevel="0" collapsed="false">
      <c r="A49" s="49" t="s">
        <v>38</v>
      </c>
      <c r="B49" s="142" t="n">
        <v>1008.97481</v>
      </c>
      <c r="C49" s="88" t="n">
        <v>0.000235077593372426</v>
      </c>
      <c r="N49" s="140"/>
      <c r="O49" s="24"/>
      <c r="P49" s="24"/>
      <c r="Q49" s="24"/>
      <c r="R49" s="24"/>
      <c r="S49" s="24"/>
      <c r="T49" s="24"/>
      <c r="U49" s="24"/>
      <c r="V49" s="24"/>
      <c r="W49" s="24"/>
    </row>
    <row r="50" customFormat="false" ht="12.75" hidden="false" customHeight="false" outlineLevel="0" collapsed="false">
      <c r="A50" s="49" t="s">
        <v>40</v>
      </c>
      <c r="B50" s="142" t="n">
        <v>49523.97509</v>
      </c>
      <c r="C50" s="88" t="n">
        <v>0.0115384217356162</v>
      </c>
      <c r="N50" s="140"/>
      <c r="O50" s="24"/>
      <c r="P50" s="24"/>
      <c r="Q50" s="24"/>
      <c r="R50" s="24"/>
      <c r="S50" s="24"/>
      <c r="T50" s="24"/>
      <c r="U50" s="24"/>
      <c r="V50" s="24"/>
      <c r="W50" s="24"/>
    </row>
    <row r="51" customFormat="false" ht="12.75" hidden="false" customHeight="false" outlineLevel="0" collapsed="false">
      <c r="A51" s="49" t="s">
        <v>42</v>
      </c>
      <c r="B51" s="142" t="n">
        <v>1191297.61667</v>
      </c>
      <c r="C51" s="88" t="n">
        <v>0.277556361111821</v>
      </c>
      <c r="N51" s="140"/>
      <c r="O51" s="24"/>
      <c r="P51" s="24"/>
      <c r="Q51" s="24"/>
      <c r="R51" s="24"/>
      <c r="S51" s="24"/>
      <c r="T51" s="24"/>
      <c r="U51" s="24"/>
      <c r="V51" s="24"/>
      <c r="W51" s="24"/>
    </row>
    <row r="52" customFormat="false" ht="12.75" hidden="false" customHeight="false" outlineLevel="0" collapsed="false">
      <c r="A52" s="49" t="s">
        <v>44</v>
      </c>
      <c r="B52" s="142" t="n">
        <v>41198.30062</v>
      </c>
      <c r="C52" s="88" t="n">
        <v>0.00959865128920645</v>
      </c>
      <c r="N52" s="140"/>
      <c r="O52" s="24"/>
      <c r="P52" s="24"/>
      <c r="Q52" s="24"/>
      <c r="R52" s="24"/>
      <c r="S52" s="24"/>
      <c r="T52" s="24"/>
      <c r="U52" s="24"/>
      <c r="V52" s="24"/>
      <c r="W52" s="24"/>
    </row>
    <row r="53" customFormat="false" ht="12.75" hidden="false" customHeight="false" outlineLevel="0" collapsed="false">
      <c r="A53" s="49" t="s">
        <v>46</v>
      </c>
      <c r="B53" s="142" t="n">
        <v>24103.25657</v>
      </c>
      <c r="C53" s="88" t="n">
        <v>0.00561573538878906</v>
      </c>
      <c r="N53" s="140"/>
      <c r="O53" s="24"/>
      <c r="P53" s="24"/>
      <c r="Q53" s="24"/>
      <c r="R53" s="24"/>
      <c r="S53" s="24"/>
      <c r="T53" s="24"/>
      <c r="U53" s="24"/>
      <c r="V53" s="24"/>
      <c r="W53" s="24"/>
    </row>
    <row r="54" customFormat="false" ht="12.75" hidden="false" customHeight="false" outlineLevel="0" collapsed="false">
      <c r="A54" s="49" t="s">
        <v>48</v>
      </c>
      <c r="B54" s="142" t="n">
        <v>864.55664</v>
      </c>
      <c r="C54" s="210" t="n">
        <v>0.00020143009741279</v>
      </c>
      <c r="N54" s="140"/>
      <c r="O54" s="24"/>
      <c r="P54" s="24"/>
      <c r="Q54" s="24"/>
      <c r="R54" s="24"/>
      <c r="S54" s="24"/>
      <c r="T54" s="24"/>
      <c r="U54" s="24"/>
      <c r="V54" s="24"/>
      <c r="W54" s="24"/>
    </row>
    <row r="55" customFormat="false" ht="13.5" hidden="false" customHeight="false" outlineLevel="0" collapsed="false">
      <c r="A55" s="123" t="s">
        <v>104</v>
      </c>
      <c r="B55" s="211" t="n">
        <v>4292092.64705</v>
      </c>
      <c r="C55" s="212" t="n">
        <v>1</v>
      </c>
      <c r="N55" s="140"/>
      <c r="O55" s="24"/>
      <c r="P55" s="24"/>
      <c r="Q55" s="24"/>
      <c r="R55" s="24"/>
      <c r="S55" s="24"/>
      <c r="T55" s="24"/>
      <c r="U55" s="24"/>
      <c r="V55" s="24"/>
      <c r="W55" s="24"/>
    </row>
    <row r="56" customFormat="false" ht="12.75" hidden="false" customHeight="false" outlineLevel="0" collapsed="false">
      <c r="B56" s="213"/>
      <c r="C56" s="199"/>
      <c r="N56" s="140"/>
      <c r="O56" s="24"/>
      <c r="P56" s="24"/>
      <c r="Q56" s="24"/>
      <c r="R56" s="24"/>
      <c r="S56" s="24"/>
      <c r="T56" s="24"/>
      <c r="U56" s="24"/>
      <c r="V56" s="24"/>
      <c r="W56" s="24"/>
    </row>
    <row r="57" customFormat="false" ht="12.75" hidden="false" customHeight="false" outlineLevel="0" collapsed="false">
      <c r="A57" s="134"/>
      <c r="B57" s="214"/>
      <c r="C57" s="199"/>
      <c r="N57" s="140"/>
      <c r="O57" s="24"/>
      <c r="P57" s="24"/>
      <c r="Q57" s="24"/>
      <c r="R57" s="24"/>
      <c r="S57" s="24"/>
      <c r="T57" s="24"/>
      <c r="U57" s="24"/>
      <c r="V57" s="24"/>
      <c r="W57" s="24"/>
    </row>
    <row r="58" customFormat="false" ht="12.75" hidden="false" customHeight="false" outlineLevel="0" collapsed="false">
      <c r="N58" s="140"/>
      <c r="O58" s="24"/>
      <c r="P58" s="24"/>
      <c r="Q58" s="24"/>
      <c r="R58" s="24"/>
      <c r="S58" s="24"/>
      <c r="T58" s="24"/>
      <c r="U58" s="24"/>
      <c r="V58" s="24"/>
      <c r="W58" s="24"/>
    </row>
    <row r="59" customFormat="false" ht="12.75" hidden="false" customHeight="false" outlineLevel="0" collapsed="false"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0"/>
      <c r="O59" s="24"/>
      <c r="P59" s="24"/>
      <c r="Q59" s="24"/>
      <c r="R59" s="24"/>
      <c r="S59" s="24"/>
      <c r="T59" s="24"/>
      <c r="U59" s="24"/>
      <c r="V59" s="24"/>
      <c r="W59" s="24"/>
    </row>
    <row r="60" customFormat="false" ht="12.75" hidden="false" customHeight="false" outlineLevel="0" collapsed="false">
      <c r="N60" s="140"/>
      <c r="O60" s="24"/>
      <c r="P60" s="24"/>
      <c r="Q60" s="24"/>
      <c r="R60" s="24"/>
      <c r="S60" s="24"/>
      <c r="T60" s="24"/>
      <c r="U60" s="24"/>
      <c r="V60" s="24"/>
      <c r="W60" s="24"/>
    </row>
    <row r="61" customFormat="false" ht="19.5" hidden="false" customHeight="true" outlineLevel="0" collapsed="false">
      <c r="A61" s="75"/>
      <c r="K61" s="1"/>
      <c r="L61" s="1"/>
      <c r="M61" s="1"/>
      <c r="N61" s="140"/>
      <c r="O61" s="24"/>
      <c r="P61" s="24"/>
      <c r="Q61" s="24"/>
      <c r="R61" s="140"/>
      <c r="S61" s="24"/>
      <c r="T61" s="24"/>
      <c r="U61" s="24"/>
      <c r="V61" s="24"/>
      <c r="W61" s="24"/>
    </row>
    <row r="62" customFormat="false" ht="90" hidden="false" customHeight="true" outlineLevel="0" collapsed="false">
      <c r="K62" s="1"/>
      <c r="L62" s="1"/>
      <c r="M62" s="1"/>
      <c r="N62" s="140"/>
      <c r="O62" s="96"/>
      <c r="P62" s="24"/>
      <c r="Q62" s="24"/>
      <c r="R62" s="24"/>
      <c r="S62" s="24"/>
      <c r="T62" s="24"/>
      <c r="U62" s="24"/>
      <c r="V62" s="24"/>
      <c r="W62" s="24"/>
    </row>
    <row r="63" customFormat="false" ht="13.5" hidden="false" customHeight="false" outlineLevel="0" collapsed="false">
      <c r="K63" s="1"/>
      <c r="L63" s="1"/>
      <c r="M63" s="1"/>
      <c r="N63" s="75"/>
      <c r="O63" s="96"/>
    </row>
    <row r="64" customFormat="false" ht="18" hidden="false" customHeight="false" outlineLevel="0" collapsed="false">
      <c r="A64" s="36" t="s">
        <v>141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65"/>
      <c r="N64" s="75"/>
      <c r="O64" s="96"/>
    </row>
    <row r="65" customFormat="false" ht="18" hidden="false" customHeight="true" outlineLevel="0" collapsed="false">
      <c r="A65" s="39" t="s">
        <v>142</v>
      </c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41" t="s">
        <v>62</v>
      </c>
      <c r="N65" s="75" t="s">
        <v>100</v>
      </c>
    </row>
    <row r="66" customFormat="false" ht="12.75" hidden="false" customHeight="false" outlineLevel="0" collapsed="false">
      <c r="A66" s="109" t="s">
        <v>107</v>
      </c>
      <c r="B66" s="78" t="n">
        <v>37622</v>
      </c>
      <c r="C66" s="110" t="s">
        <v>99</v>
      </c>
      <c r="D66" s="78" t="n">
        <v>37653</v>
      </c>
      <c r="E66" s="110" t="s">
        <v>99</v>
      </c>
      <c r="F66" s="78" t="n">
        <v>37681</v>
      </c>
      <c r="G66" s="110" t="s">
        <v>99</v>
      </c>
      <c r="H66" s="78" t="n">
        <v>37712</v>
      </c>
      <c r="I66" s="110" t="s">
        <v>99</v>
      </c>
      <c r="J66" s="78" t="n">
        <v>37742</v>
      </c>
      <c r="K66" s="110" t="s">
        <v>99</v>
      </c>
      <c r="L66" s="78" t="n">
        <v>37773</v>
      </c>
      <c r="M66" s="44" t="s">
        <v>99</v>
      </c>
      <c r="AE66" s="75"/>
    </row>
    <row r="67" customFormat="false" ht="12.75" hidden="false" customHeight="false" outlineLevel="0" collapsed="false">
      <c r="A67" s="112" t="s">
        <v>26</v>
      </c>
      <c r="B67" s="216" t="n">
        <v>92632.91515</v>
      </c>
      <c r="C67" s="115" t="n">
        <v>0.092725994148299</v>
      </c>
      <c r="D67" s="113" t="n">
        <v>78043.98169</v>
      </c>
      <c r="E67" s="115" t="n">
        <v>0.0852289666457998</v>
      </c>
      <c r="F67" s="113" t="n">
        <v>76488.76695</v>
      </c>
      <c r="G67" s="115" t="n">
        <v>0.0787548616140996</v>
      </c>
      <c r="H67" s="113" t="n">
        <v>63998.71185</v>
      </c>
      <c r="I67" s="115" t="n">
        <v>0.0681214669033461</v>
      </c>
      <c r="J67" s="113" t="n">
        <v>66004.64193</v>
      </c>
      <c r="K67" s="115" t="n">
        <v>0.0623521745919274</v>
      </c>
      <c r="L67" s="113" t="n">
        <v>59602.04237</v>
      </c>
      <c r="M67" s="87" t="n">
        <v>0.0634470718241966</v>
      </c>
    </row>
    <row r="68" customFormat="false" ht="12.75" hidden="false" customHeight="false" outlineLevel="0" collapsed="false">
      <c r="A68" s="49" t="s">
        <v>28</v>
      </c>
      <c r="B68" s="217" t="n">
        <v>162.91034</v>
      </c>
      <c r="C68" s="114" t="n">
        <v>0.000163074034851179</v>
      </c>
      <c r="D68" s="118" t="n">
        <v>73.52315</v>
      </c>
      <c r="E68" s="114" t="n">
        <v>8.02919323610965E-005</v>
      </c>
      <c r="F68" s="118" t="n">
        <v>-148.0037</v>
      </c>
      <c r="G68" s="114" t="n">
        <v>-0.000152388532024502</v>
      </c>
      <c r="H68" s="118" t="n">
        <v>-314.16432</v>
      </c>
      <c r="I68" s="114" t="n">
        <v>-0.000334402579496485</v>
      </c>
      <c r="J68" s="118" t="n">
        <v>342.13485</v>
      </c>
      <c r="K68" s="114" t="n">
        <v>0.000323202297253685</v>
      </c>
      <c r="L68" s="118" t="n">
        <v>-191.58334</v>
      </c>
      <c r="M68" s="88" t="n">
        <v>-0.000203942708168299</v>
      </c>
    </row>
    <row r="69" customFormat="false" ht="12.75" hidden="false" customHeight="false" outlineLevel="0" collapsed="false">
      <c r="A69" s="49" t="s">
        <v>30</v>
      </c>
      <c r="B69" s="217" t="n">
        <v>3073.90639</v>
      </c>
      <c r="C69" s="114" t="n">
        <v>0.00307699509909636</v>
      </c>
      <c r="D69" s="118" t="n">
        <v>4064.94912</v>
      </c>
      <c r="E69" s="114" t="n">
        <v>0.00443918166991402</v>
      </c>
      <c r="F69" s="118" t="n">
        <v>6606.16623</v>
      </c>
      <c r="G69" s="114" t="n">
        <v>0.00680188383195512</v>
      </c>
      <c r="H69" s="118" t="n">
        <v>4807.733</v>
      </c>
      <c r="I69" s="114" t="n">
        <v>0.0051174440074238</v>
      </c>
      <c r="J69" s="118" t="n">
        <v>5519.95164</v>
      </c>
      <c r="K69" s="114" t="n">
        <v>0.00521449671314467</v>
      </c>
      <c r="L69" s="118" t="n">
        <v>8088.42899</v>
      </c>
      <c r="M69" s="88" t="n">
        <v>0.00861022734569496</v>
      </c>
    </row>
    <row r="70" customFormat="false" ht="12.75" hidden="false" customHeight="false" outlineLevel="0" collapsed="false">
      <c r="A70" s="49" t="s">
        <v>32</v>
      </c>
      <c r="B70" s="217" t="n">
        <v>3502.79044</v>
      </c>
      <c r="C70" s="114" t="n">
        <v>0.00350631009848077</v>
      </c>
      <c r="D70" s="118" t="n">
        <v>4550.42138</v>
      </c>
      <c r="E70" s="114" t="n">
        <v>0.00496934809862537</v>
      </c>
      <c r="F70" s="118" t="n">
        <v>4520.39969</v>
      </c>
      <c r="G70" s="114" t="n">
        <v>0.00465432332382982</v>
      </c>
      <c r="H70" s="118" t="n">
        <v>765.02179</v>
      </c>
      <c r="I70" s="114" t="n">
        <v>0.00081430399208611</v>
      </c>
      <c r="J70" s="118" t="n">
        <v>4133.44343</v>
      </c>
      <c r="K70" s="114" t="n">
        <v>0.00390471304558466</v>
      </c>
      <c r="L70" s="118" t="n">
        <v>9112.80076</v>
      </c>
      <c r="M70" s="88" t="n">
        <v>0.00970068308649661</v>
      </c>
    </row>
    <row r="71" customFormat="false" ht="12.75" hidden="false" customHeight="false" outlineLevel="0" collapsed="false">
      <c r="A71" s="49" t="s">
        <v>34</v>
      </c>
      <c r="B71" s="217" t="n">
        <v>557194.801</v>
      </c>
      <c r="C71" s="114" t="n">
        <v>0.557754679028782</v>
      </c>
      <c r="D71" s="118" t="n">
        <v>525285.81613</v>
      </c>
      <c r="E71" s="114" t="n">
        <v>0.573645351415892</v>
      </c>
      <c r="F71" s="118" t="n">
        <v>544587.71171</v>
      </c>
      <c r="G71" s="114" t="n">
        <v>0.560721941046537</v>
      </c>
      <c r="H71" s="118" t="n">
        <v>534938.87488</v>
      </c>
      <c r="I71" s="114" t="n">
        <v>0.569399286439718</v>
      </c>
      <c r="J71" s="118" t="n">
        <v>565203.47402</v>
      </c>
      <c r="K71" s="114" t="n">
        <v>0.533927079392898</v>
      </c>
      <c r="L71" s="118" t="n">
        <v>524337.5748</v>
      </c>
      <c r="M71" s="88" t="n">
        <v>0.558163486444645</v>
      </c>
    </row>
    <row r="72" customFormat="false" ht="12.75" hidden="false" customHeight="false" outlineLevel="0" collapsed="false">
      <c r="A72" s="49" t="s">
        <v>36</v>
      </c>
      <c r="B72" s="217" t="n">
        <v>45652.44282</v>
      </c>
      <c r="C72" s="114" t="n">
        <v>0.0456983151067645</v>
      </c>
      <c r="D72" s="118" t="n">
        <v>40181.25231</v>
      </c>
      <c r="E72" s="114" t="n">
        <v>0.0438804702010003</v>
      </c>
      <c r="F72" s="118" t="n">
        <v>38584.68813</v>
      </c>
      <c r="G72" s="114" t="n">
        <v>0.0397278174988457</v>
      </c>
      <c r="H72" s="118" t="n">
        <v>48729.64032</v>
      </c>
      <c r="I72" s="114" t="n">
        <v>0.0518687717973317</v>
      </c>
      <c r="J72" s="118" t="n">
        <v>45638.75587</v>
      </c>
      <c r="K72" s="114" t="n">
        <v>0.0431132658394317</v>
      </c>
      <c r="L72" s="118" t="n">
        <v>39039.88836</v>
      </c>
      <c r="M72" s="88" t="n">
        <v>0.0415584181731378</v>
      </c>
    </row>
    <row r="73" customFormat="false" ht="12.75" hidden="false" customHeight="false" outlineLevel="0" collapsed="false">
      <c r="A73" s="49" t="s">
        <v>38</v>
      </c>
      <c r="B73" s="217" t="n">
        <v>2069.97087</v>
      </c>
      <c r="C73" s="114" t="n">
        <v>0.00207205080902357</v>
      </c>
      <c r="D73" s="118" t="n">
        <v>3334.68217</v>
      </c>
      <c r="E73" s="114" t="n">
        <v>0.00364168394906087</v>
      </c>
      <c r="F73" s="118" t="n">
        <v>3324.76094</v>
      </c>
      <c r="G73" s="114" t="n">
        <v>0.00342326197911945</v>
      </c>
      <c r="H73" s="118" t="n">
        <v>1469.5023</v>
      </c>
      <c r="I73" s="114" t="n">
        <v>0.00156416667461161</v>
      </c>
      <c r="J73" s="118" t="n">
        <v>1708.55823</v>
      </c>
      <c r="K73" s="114" t="n">
        <v>0.00161401255945628</v>
      </c>
      <c r="L73" s="118" t="n">
        <v>891.61075</v>
      </c>
      <c r="M73" s="88" t="n">
        <v>0.000949130080866989</v>
      </c>
    </row>
    <row r="74" customFormat="false" ht="12.75" hidden="false" customHeight="false" outlineLevel="0" collapsed="false">
      <c r="A74" s="49" t="s">
        <v>40</v>
      </c>
      <c r="B74" s="217" t="n">
        <v>32058.5404</v>
      </c>
      <c r="C74" s="114" t="n">
        <v>0.0320907533215358</v>
      </c>
      <c r="D74" s="118" t="n">
        <v>13039.81385</v>
      </c>
      <c r="E74" s="114" t="n">
        <v>0.0142403018864873</v>
      </c>
      <c r="F74" s="118" t="n">
        <v>16194.85996</v>
      </c>
      <c r="G74" s="114" t="n">
        <v>0.0166746570230797</v>
      </c>
      <c r="H74" s="118" t="n">
        <v>6521.89153</v>
      </c>
      <c r="I74" s="114" t="n">
        <v>0.00694202750595063</v>
      </c>
      <c r="J74" s="118" t="n">
        <v>9539.35237</v>
      </c>
      <c r="K74" s="114" t="n">
        <v>0.00901147778513759</v>
      </c>
      <c r="L74" s="118" t="n">
        <v>6100.65122</v>
      </c>
      <c r="M74" s="88" t="n">
        <v>0.00649421463994225</v>
      </c>
    </row>
    <row r="75" customFormat="false" ht="12.75" hidden="false" customHeight="false" outlineLevel="0" collapsed="false">
      <c r="A75" s="49" t="s">
        <v>42</v>
      </c>
      <c r="B75" s="217" t="n">
        <v>251392.12712</v>
      </c>
      <c r="C75" s="114" t="n">
        <v>0.251644729851272</v>
      </c>
      <c r="D75" s="118" t="n">
        <v>237335.10831</v>
      </c>
      <c r="E75" s="114" t="n">
        <v>0.259184956892354</v>
      </c>
      <c r="F75" s="118" t="n">
        <v>272368.19489</v>
      </c>
      <c r="G75" s="114" t="n">
        <v>0.280437511963893</v>
      </c>
      <c r="H75" s="118" t="n">
        <v>266383.33319</v>
      </c>
      <c r="I75" s="114" t="n">
        <v>0.283543572846234</v>
      </c>
      <c r="J75" s="118" t="n">
        <v>346239.56437</v>
      </c>
      <c r="K75" s="114" t="n">
        <v>0.327079871005538</v>
      </c>
      <c r="L75" s="118" t="n">
        <v>280174.31821</v>
      </c>
      <c r="M75" s="88" t="n">
        <v>0.2982488415483</v>
      </c>
    </row>
    <row r="76" customFormat="false" ht="12.75" hidden="false" customHeight="false" outlineLevel="0" collapsed="false">
      <c r="A76" s="49" t="s">
        <v>44</v>
      </c>
      <c r="B76" s="217" t="n">
        <v>9344.80287</v>
      </c>
      <c r="C76" s="114" t="n">
        <v>0.00935419267371105</v>
      </c>
      <c r="D76" s="118" t="n">
        <v>9990.63586</v>
      </c>
      <c r="E76" s="114" t="n">
        <v>0.0109104065687537</v>
      </c>
      <c r="F76" s="118" t="n">
        <v>6856.51712</v>
      </c>
      <c r="G76" s="114" t="n">
        <v>0.00705965174328523</v>
      </c>
      <c r="H76" s="118" t="n">
        <v>10844.76668</v>
      </c>
      <c r="I76" s="114" t="n">
        <v>0.0115433794385993</v>
      </c>
      <c r="J76" s="118" t="n">
        <v>10487.2315</v>
      </c>
      <c r="K76" s="114" t="n">
        <v>0.00990690458055122</v>
      </c>
      <c r="L76" s="118" t="n">
        <v>10172.40451</v>
      </c>
      <c r="M76" s="88" t="n">
        <v>0.0108286436824455</v>
      </c>
    </row>
    <row r="77" customFormat="false" ht="12.75" hidden="false" customHeight="false" outlineLevel="0" collapsed="false">
      <c r="A77" s="49" t="s">
        <v>46</v>
      </c>
      <c r="B77" s="217" t="n">
        <v>1864.88225</v>
      </c>
      <c r="C77" s="114" t="n">
        <v>0.00186675611277863</v>
      </c>
      <c r="D77" s="118" t="n">
        <v>-210.60995</v>
      </c>
      <c r="E77" s="114" t="n">
        <v>-0.00022999939284394</v>
      </c>
      <c r="F77" s="118" t="n">
        <v>1873.31768</v>
      </c>
      <c r="G77" s="114" t="n">
        <v>0.00192881753139107</v>
      </c>
      <c r="H77" s="118" t="n">
        <v>1337.3631</v>
      </c>
      <c r="I77" s="114" t="n">
        <v>0.00142351515399144</v>
      </c>
      <c r="J77" s="118" t="n">
        <v>3751.67476</v>
      </c>
      <c r="K77" s="114" t="n">
        <v>0.00354407012609404</v>
      </c>
      <c r="L77" s="118" t="n">
        <v>1426.46625</v>
      </c>
      <c r="M77" s="88" t="n">
        <v>0.00151849002181336</v>
      </c>
    </row>
    <row r="78" customFormat="false" ht="12.75" hidden="false" customHeight="false" outlineLevel="0" collapsed="false">
      <c r="A78" s="49" t="s">
        <v>48</v>
      </c>
      <c r="B78" s="218" t="n">
        <v>46.10339</v>
      </c>
      <c r="C78" s="121" t="n">
        <v>4.61497154055261E-005</v>
      </c>
      <c r="D78" s="122" t="n">
        <v>8.27803</v>
      </c>
      <c r="E78" s="121" t="n">
        <v>9.04013259555838E-006</v>
      </c>
      <c r="F78" s="122" t="n">
        <v>-31.4085</v>
      </c>
      <c r="G78" s="121" t="n">
        <v>-3.23390240115048E-005</v>
      </c>
      <c r="H78" s="122" t="n">
        <v>-3.31841</v>
      </c>
      <c r="I78" s="121" t="n">
        <v>-3.53217979631465E-006</v>
      </c>
      <c r="J78" s="122" t="n">
        <v>9.24357</v>
      </c>
      <c r="K78" s="121" t="n">
        <v>8.73206298284212E-006</v>
      </c>
      <c r="L78" s="122" t="n">
        <v>643.23939</v>
      </c>
      <c r="M78" s="210" t="n">
        <v>0.00068473586062924</v>
      </c>
    </row>
    <row r="79" customFormat="false" ht="13.5" hidden="false" customHeight="false" outlineLevel="0" collapsed="false">
      <c r="A79" s="123" t="s">
        <v>104</v>
      </c>
      <c r="B79" s="200" t="n">
        <v>998996.19304</v>
      </c>
      <c r="C79" s="125" t="n">
        <v>1</v>
      </c>
      <c r="D79" s="200" t="n">
        <v>915697.85205</v>
      </c>
      <c r="E79" s="125" t="n">
        <v>1</v>
      </c>
      <c r="F79" s="200" t="n">
        <v>971225.9711</v>
      </c>
      <c r="G79" s="125" t="n">
        <v>1</v>
      </c>
      <c r="H79" s="200" t="n">
        <v>939479.35591</v>
      </c>
      <c r="I79" s="125" t="n">
        <v>1</v>
      </c>
      <c r="J79" s="200" t="n">
        <v>1058578.02654</v>
      </c>
      <c r="K79" s="125" t="n">
        <v>1</v>
      </c>
      <c r="L79" s="200" t="n">
        <v>939397.84227</v>
      </c>
      <c r="M79" s="144" t="n">
        <v>1</v>
      </c>
    </row>
    <row r="80" customFormat="false" ht="12.75" hidden="false" customHeight="false" outlineLevel="0" collapsed="false">
      <c r="K80" s="1"/>
      <c r="L80" s="1"/>
      <c r="M80" s="1"/>
    </row>
    <row r="82" customFormat="false" ht="13.5" hidden="false" customHeight="false" outlineLevel="0" collapsed="false"/>
    <row r="83" customFormat="false" ht="18" hidden="false" customHeight="false" outlineLevel="0" collapsed="false">
      <c r="A83" s="36" t="s">
        <v>141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65"/>
    </row>
    <row r="84" customFormat="false" ht="20.25" hidden="false" customHeight="false" outlineLevel="0" collapsed="false">
      <c r="A84" s="39" t="s">
        <v>143</v>
      </c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41" t="s">
        <v>62</v>
      </c>
    </row>
    <row r="85" customFormat="false" ht="12.75" hidden="false" customHeight="false" outlineLevel="0" collapsed="false">
      <c r="A85" s="109" t="s">
        <v>107</v>
      </c>
      <c r="B85" s="78" t="n">
        <v>37803</v>
      </c>
      <c r="C85" s="110" t="s">
        <v>99</v>
      </c>
      <c r="D85" s="78" t="n">
        <v>37834</v>
      </c>
      <c r="E85" s="110" t="s">
        <v>99</v>
      </c>
      <c r="F85" s="78" t="n">
        <v>37865</v>
      </c>
      <c r="G85" s="110" t="s">
        <v>99</v>
      </c>
      <c r="H85" s="78" t="n">
        <v>37895</v>
      </c>
      <c r="I85" s="110" t="s">
        <v>99</v>
      </c>
      <c r="J85" s="78" t="n">
        <v>37926</v>
      </c>
      <c r="K85" s="110" t="s">
        <v>99</v>
      </c>
      <c r="L85" s="78" t="n">
        <v>37956</v>
      </c>
      <c r="M85" s="44" t="s">
        <v>99</v>
      </c>
    </row>
    <row r="86" customFormat="false" ht="12.75" hidden="false" customHeight="false" outlineLevel="0" collapsed="false">
      <c r="A86" s="112" t="s">
        <v>26</v>
      </c>
      <c r="B86" s="113" t="n">
        <v>72880.2245</v>
      </c>
      <c r="C86" s="115" t="n">
        <v>0.0644226373126027</v>
      </c>
      <c r="D86" s="113" t="n">
        <v>61367.74357</v>
      </c>
      <c r="E86" s="115" t="n">
        <v>0.0583991777036954</v>
      </c>
      <c r="F86" s="113" t="n">
        <v>68607.7974</v>
      </c>
      <c r="G86" s="115" t="n">
        <v>0.0640973280910748</v>
      </c>
      <c r="H86" s="219" t="n">
        <v>68500.16924</v>
      </c>
      <c r="I86" s="220" t="n">
        <v>0.0621688512575554</v>
      </c>
      <c r="J86" s="113" t="n">
        <v>61628.02756</v>
      </c>
      <c r="K86" s="115" t="n">
        <v>0.057819146608411</v>
      </c>
      <c r="L86" s="219" t="n">
        <v>76703.36533</v>
      </c>
      <c r="M86" s="221" t="n">
        <v>0.0677875271920202</v>
      </c>
    </row>
    <row r="87" customFormat="false" ht="12.75" hidden="false" customHeight="false" outlineLevel="0" collapsed="false">
      <c r="A87" s="49" t="s">
        <v>28</v>
      </c>
      <c r="B87" s="118" t="n">
        <v>-71.13237</v>
      </c>
      <c r="C87" s="114" t="n">
        <v>-6.28776174213879E-005</v>
      </c>
      <c r="D87" s="118" t="n">
        <v>124.01477</v>
      </c>
      <c r="E87" s="114" t="n">
        <v>0.000118015755017158</v>
      </c>
      <c r="F87" s="118" t="n">
        <v>-12.6188</v>
      </c>
      <c r="G87" s="114" t="n">
        <v>-1.17892046438974E-005</v>
      </c>
      <c r="H87" s="155" t="n">
        <v>-580.76689</v>
      </c>
      <c r="I87" s="156" t="n">
        <v>-0.000527087900662288</v>
      </c>
      <c r="J87" s="118" t="n">
        <v>-322.68564</v>
      </c>
      <c r="K87" s="114" t="n">
        <v>-0.00030274225975226</v>
      </c>
      <c r="L87" s="155" t="n">
        <v>25.99392</v>
      </c>
      <c r="M87" s="157" t="n">
        <v>2.29724413165745E-005</v>
      </c>
    </row>
    <row r="88" customFormat="false" ht="12.75" hidden="false" customHeight="false" outlineLevel="0" collapsed="false">
      <c r="A88" s="49" t="s">
        <v>30</v>
      </c>
      <c r="B88" s="118" t="n">
        <v>7849.48993</v>
      </c>
      <c r="C88" s="114" t="n">
        <v>0.00693857416492066</v>
      </c>
      <c r="D88" s="118" t="n">
        <v>4528.31421</v>
      </c>
      <c r="E88" s="114" t="n">
        <v>0.0043092642952777</v>
      </c>
      <c r="F88" s="118" t="n">
        <v>5868.53551</v>
      </c>
      <c r="G88" s="114" t="n">
        <v>0.00548272150183607</v>
      </c>
      <c r="H88" s="155" t="n">
        <v>12710.11608</v>
      </c>
      <c r="I88" s="156" t="n">
        <v>0.0115353483766631</v>
      </c>
      <c r="J88" s="118" t="n">
        <v>991.77857</v>
      </c>
      <c r="K88" s="114" t="n">
        <v>0.000930482327802578</v>
      </c>
      <c r="L88" s="155" t="n">
        <v>8923.58084</v>
      </c>
      <c r="M88" s="157" t="n">
        <v>0.00788632253929413</v>
      </c>
    </row>
    <row r="89" customFormat="false" ht="12.75" hidden="false" customHeight="false" outlineLevel="0" collapsed="false">
      <c r="A89" s="49" t="s">
        <v>32</v>
      </c>
      <c r="B89" s="118" t="n">
        <v>5839.8873</v>
      </c>
      <c r="C89" s="114" t="n">
        <v>0.0051621814292624</v>
      </c>
      <c r="D89" s="118" t="n">
        <v>3940.08269</v>
      </c>
      <c r="E89" s="114" t="n">
        <v>0.00374948752870635</v>
      </c>
      <c r="F89" s="118" t="n">
        <v>4693.27994</v>
      </c>
      <c r="G89" s="114" t="n">
        <v>0.00438473053410456</v>
      </c>
      <c r="H89" s="155" t="n">
        <v>2411.35797</v>
      </c>
      <c r="I89" s="156" t="n">
        <v>0.00218848152681806</v>
      </c>
      <c r="J89" s="118" t="n">
        <v>2769.13037</v>
      </c>
      <c r="K89" s="114" t="n">
        <v>0.00259798603297752</v>
      </c>
      <c r="L89" s="155" t="n">
        <v>3480.59827</v>
      </c>
      <c r="M89" s="157" t="n">
        <v>0.00307602083503164</v>
      </c>
    </row>
    <row r="90" customFormat="false" ht="12.75" hidden="false" customHeight="false" outlineLevel="0" collapsed="false">
      <c r="A90" s="49" t="s">
        <v>34</v>
      </c>
      <c r="B90" s="118" t="n">
        <v>584820.00454</v>
      </c>
      <c r="C90" s="114" t="n">
        <v>0.516952949913527</v>
      </c>
      <c r="D90" s="118" t="n">
        <v>550651.41571</v>
      </c>
      <c r="E90" s="114" t="n">
        <v>0.524014539367228</v>
      </c>
      <c r="F90" s="118" t="n">
        <v>574532.25533</v>
      </c>
      <c r="G90" s="114" t="n">
        <v>0.536760891099415</v>
      </c>
      <c r="H90" s="155" t="n">
        <v>584340.13407</v>
      </c>
      <c r="I90" s="156" t="n">
        <v>0.530330877746278</v>
      </c>
      <c r="J90" s="118" t="n">
        <v>552541.12663</v>
      </c>
      <c r="K90" s="114" t="n">
        <v>0.518391674578471</v>
      </c>
      <c r="L90" s="155" t="n">
        <v>585216.19079</v>
      </c>
      <c r="M90" s="157" t="n">
        <v>0.517191889504643</v>
      </c>
    </row>
    <row r="91" customFormat="false" ht="12.75" hidden="false" customHeight="false" outlineLevel="0" collapsed="false">
      <c r="A91" s="49" t="s">
        <v>36</v>
      </c>
      <c r="B91" s="118" t="n">
        <v>48062.36212</v>
      </c>
      <c r="C91" s="114" t="n">
        <v>0.0424848324011919</v>
      </c>
      <c r="D91" s="118" t="n">
        <v>40986.78345</v>
      </c>
      <c r="E91" s="114" t="n">
        <v>0.0390041137404562</v>
      </c>
      <c r="F91" s="118" t="n">
        <v>36797.20214</v>
      </c>
      <c r="G91" s="114" t="n">
        <v>0.0343780507141187</v>
      </c>
      <c r="H91" s="155" t="n">
        <v>48722.02716</v>
      </c>
      <c r="I91" s="156" t="n">
        <v>0.0442187587721734</v>
      </c>
      <c r="J91" s="118" t="n">
        <v>47105.2851</v>
      </c>
      <c r="K91" s="114" t="n">
        <v>0.0441939729869865</v>
      </c>
      <c r="L91" s="155" t="n">
        <v>48786.45672</v>
      </c>
      <c r="M91" s="157" t="n">
        <v>0.0431156214239253</v>
      </c>
    </row>
    <row r="92" customFormat="false" ht="12.75" hidden="false" customHeight="false" outlineLevel="0" collapsed="false">
      <c r="A92" s="49" t="s">
        <v>38</v>
      </c>
      <c r="B92" s="118" t="n">
        <v>2298.50022</v>
      </c>
      <c r="C92" s="114" t="n">
        <v>0.00203176440593974</v>
      </c>
      <c r="D92" s="118" t="n">
        <v>1186.4146</v>
      </c>
      <c r="E92" s="114" t="n">
        <v>0.00112902370243786</v>
      </c>
      <c r="F92" s="118" t="n">
        <v>2805.87458</v>
      </c>
      <c r="G92" s="114" t="n">
        <v>0.00262140850387753</v>
      </c>
      <c r="H92" s="155" t="n">
        <v>2278.82616</v>
      </c>
      <c r="I92" s="156" t="n">
        <v>0.00206819933665417</v>
      </c>
      <c r="J92" s="118" t="n">
        <v>2112.60403</v>
      </c>
      <c r="K92" s="114" t="n">
        <v>0.00198203588484424</v>
      </c>
      <c r="L92" s="155" t="n">
        <v>4352.518</v>
      </c>
      <c r="M92" s="157" t="n">
        <v>0.00384659044631722</v>
      </c>
    </row>
    <row r="93" customFormat="false" ht="12.75" hidden="false" customHeight="false" outlineLevel="0" collapsed="false">
      <c r="A93" s="49" t="s">
        <v>40</v>
      </c>
      <c r="B93" s="118" t="n">
        <v>10331.89782</v>
      </c>
      <c r="C93" s="114" t="n">
        <v>0.00913290416673636</v>
      </c>
      <c r="D93" s="118" t="n">
        <v>15513.90148</v>
      </c>
      <c r="E93" s="114" t="n">
        <v>0.0147634414547881</v>
      </c>
      <c r="F93" s="118" t="n">
        <v>14390.3528</v>
      </c>
      <c r="G93" s="114" t="n">
        <v>0.0134442905868294</v>
      </c>
      <c r="H93" s="155" t="n">
        <v>14383.42425</v>
      </c>
      <c r="I93" s="156" t="n">
        <v>0.0130539964016674</v>
      </c>
      <c r="J93" s="118" t="n">
        <v>36012.71679</v>
      </c>
      <c r="K93" s="114" t="n">
        <v>0.0337869737891737</v>
      </c>
      <c r="L93" s="155" t="n">
        <v>12175.14003</v>
      </c>
      <c r="M93" s="157" t="n">
        <v>0.0107599273160898</v>
      </c>
    </row>
    <row r="94" customFormat="false" ht="12.75" hidden="false" customHeight="false" outlineLevel="0" collapsed="false">
      <c r="A94" s="49" t="s">
        <v>42</v>
      </c>
      <c r="B94" s="118" t="n">
        <v>386420.55797</v>
      </c>
      <c r="C94" s="114" t="n">
        <v>0.341577315753671</v>
      </c>
      <c r="D94" s="118" t="n">
        <v>360235.57705</v>
      </c>
      <c r="E94" s="114" t="n">
        <v>0.342809760559951</v>
      </c>
      <c r="F94" s="118" t="n">
        <v>353680.31589</v>
      </c>
      <c r="G94" s="114" t="n">
        <v>0.330428378494429</v>
      </c>
      <c r="H94" s="155" t="n">
        <v>362029.90688</v>
      </c>
      <c r="I94" s="156" t="n">
        <v>0.328568289411855</v>
      </c>
      <c r="J94" s="118" t="n">
        <v>349479.78003</v>
      </c>
      <c r="K94" s="114" t="n">
        <v>0.327880405040661</v>
      </c>
      <c r="L94" s="155" t="n">
        <v>383413.70867</v>
      </c>
      <c r="M94" s="157" t="n">
        <v>0.338846504197588</v>
      </c>
    </row>
    <row r="95" customFormat="false" ht="12.75" hidden="false" customHeight="false" outlineLevel="0" collapsed="false">
      <c r="A95" s="49" t="s">
        <v>44</v>
      </c>
      <c r="B95" s="118" t="n">
        <v>10743.61367</v>
      </c>
      <c r="C95" s="114" t="n">
        <v>0.00949684131240747</v>
      </c>
      <c r="D95" s="118" t="n">
        <v>13250.51933</v>
      </c>
      <c r="E95" s="114" t="n">
        <v>0.0126095467749479</v>
      </c>
      <c r="F95" s="118" t="n">
        <v>8367.63694</v>
      </c>
      <c r="G95" s="114" t="n">
        <v>0.00781752498426916</v>
      </c>
      <c r="H95" s="155" t="n">
        <v>6404.61073</v>
      </c>
      <c r="I95" s="156" t="n">
        <v>0.00581264683362866</v>
      </c>
      <c r="J95" s="118" t="n">
        <v>10432.97374</v>
      </c>
      <c r="K95" s="114" t="n">
        <v>0.00978817044967847</v>
      </c>
      <c r="L95" s="155" t="n">
        <v>4495.0267</v>
      </c>
      <c r="M95" s="157" t="n">
        <v>0.00397253423424345</v>
      </c>
    </row>
    <row r="96" customFormat="false" ht="12.75" hidden="false" customHeight="false" outlineLevel="0" collapsed="false">
      <c r="A96" s="49" t="s">
        <v>46</v>
      </c>
      <c r="B96" s="118" t="n">
        <v>2558.14375</v>
      </c>
      <c r="C96" s="114" t="n">
        <v>0.00226127688451003</v>
      </c>
      <c r="D96" s="118" t="n">
        <v>-957.31883</v>
      </c>
      <c r="E96" s="114" t="n">
        <v>-0.000911010071740589</v>
      </c>
      <c r="F96" s="118" t="n">
        <v>2991.94942</v>
      </c>
      <c r="G96" s="114" t="n">
        <v>0.00279525026124277</v>
      </c>
      <c r="H96" s="155" t="n">
        <v>649.01309</v>
      </c>
      <c r="I96" s="156" t="n">
        <v>0.000589026256490697</v>
      </c>
      <c r="J96" s="118" t="n">
        <v>3177.48503</v>
      </c>
      <c r="K96" s="114" t="n">
        <v>0.00298110259356808</v>
      </c>
      <c r="L96" s="155" t="n">
        <v>3801.86593</v>
      </c>
      <c r="M96" s="157" t="n">
        <v>0.00335994501677349</v>
      </c>
    </row>
    <row r="97" customFormat="false" ht="12.75" hidden="false" customHeight="false" outlineLevel="0" collapsed="false">
      <c r="A97" s="49" t="s">
        <v>48</v>
      </c>
      <c r="B97" s="118" t="n">
        <v>-450.70323</v>
      </c>
      <c r="C97" s="114" t="n">
        <v>-0.00039840012734742</v>
      </c>
      <c r="D97" s="118" t="n">
        <v>4.87501</v>
      </c>
      <c r="E97" s="114" t="n">
        <v>4.63918923420329E-006</v>
      </c>
      <c r="F97" s="118" t="n">
        <v>-2353.51206</v>
      </c>
      <c r="G97" s="114" t="n">
        <v>-0.00219878556655313</v>
      </c>
      <c r="H97" s="155" t="n">
        <v>-8.14042</v>
      </c>
      <c r="I97" s="156" t="n">
        <v>-7.3880191212507E-006</v>
      </c>
      <c r="J97" s="118" t="n">
        <v>-52.44965</v>
      </c>
      <c r="K97" s="114" t="n">
        <v>-4.92080328217119E-005</v>
      </c>
      <c r="L97" s="155" t="n">
        <v>151.78842</v>
      </c>
      <c r="M97" s="157" t="n">
        <v>0.00013414485275732</v>
      </c>
    </row>
    <row r="98" customFormat="false" ht="13.5" hidden="false" customHeight="false" outlineLevel="0" collapsed="false">
      <c r="A98" s="123" t="s">
        <v>104</v>
      </c>
      <c r="B98" s="124" t="n">
        <v>1131282.84622</v>
      </c>
      <c r="C98" s="125" t="n">
        <v>1</v>
      </c>
      <c r="D98" s="124" t="n">
        <v>1050832.32304</v>
      </c>
      <c r="E98" s="125" t="n">
        <v>1</v>
      </c>
      <c r="F98" s="124" t="n">
        <v>1070369.06909</v>
      </c>
      <c r="G98" s="125" t="n">
        <v>1</v>
      </c>
      <c r="H98" s="124" t="n">
        <v>1101840.67832</v>
      </c>
      <c r="I98" s="125" t="n">
        <v>1</v>
      </c>
      <c r="J98" s="124" t="n">
        <v>1065875.77256</v>
      </c>
      <c r="K98" s="125" t="n">
        <v>1</v>
      </c>
      <c r="L98" s="124" t="n">
        <v>1131526.23362</v>
      </c>
      <c r="M98" s="144" t="n">
        <v>1</v>
      </c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</row>
    <row r="100" customFormat="false" ht="12.75" hidden="false" customHeight="false" outlineLevel="0" collapsed="false">
      <c r="A100" s="75"/>
      <c r="K100" s="1"/>
      <c r="L100" s="1"/>
      <c r="M100" s="1"/>
    </row>
    <row r="101" customFormat="false" ht="13.5" hidden="false" customHeight="false" outlineLevel="0" collapsed="false">
      <c r="A101" s="75"/>
      <c r="K101" s="1"/>
      <c r="L101" s="1"/>
      <c r="M101" s="1"/>
    </row>
    <row r="102" customFormat="false" ht="18" hidden="false" customHeight="false" outlineLevel="0" collapsed="false">
      <c r="A102" s="82" t="s">
        <v>113</v>
      </c>
      <c r="B102" s="76"/>
      <c r="C102" s="77"/>
      <c r="K102" s="1"/>
      <c r="L102" s="1"/>
      <c r="M102" s="1"/>
    </row>
    <row r="103" customFormat="false" ht="12.75" hidden="false" customHeight="false" outlineLevel="0" collapsed="false">
      <c r="A103" s="158"/>
      <c r="B103" s="40"/>
      <c r="C103" s="41" t="s">
        <v>62</v>
      </c>
      <c r="K103" s="1"/>
      <c r="L103" s="1"/>
      <c r="M103" s="1"/>
    </row>
    <row r="104" customFormat="false" ht="12.75" hidden="false" customHeight="false" outlineLevel="0" collapsed="false">
      <c r="A104" s="222" t="s">
        <v>107</v>
      </c>
      <c r="B104" s="223" t="s">
        <v>108</v>
      </c>
      <c r="C104" s="224" t="s">
        <v>99</v>
      </c>
      <c r="K104" s="1"/>
      <c r="L104" s="1"/>
      <c r="M104" s="1"/>
    </row>
    <row r="105" customFormat="false" ht="12.75" hidden="false" customHeight="false" outlineLevel="0" collapsed="false">
      <c r="A105" s="112" t="s">
        <v>26</v>
      </c>
      <c r="B105" s="141" t="n">
        <v>846458.38754</v>
      </c>
      <c r="C105" s="87" t="n">
        <v>0.0684001130931121</v>
      </c>
      <c r="K105" s="1"/>
      <c r="L105" s="1"/>
      <c r="M105" s="1"/>
    </row>
    <row r="106" customFormat="false" ht="12.75" hidden="false" customHeight="false" outlineLevel="0" collapsed="false">
      <c r="A106" s="49" t="s">
        <v>28</v>
      </c>
      <c r="B106" s="142" t="n">
        <v>-912.37803</v>
      </c>
      <c r="C106" s="88" t="n">
        <v>-7.37269089116584E-005</v>
      </c>
      <c r="K106" s="1"/>
      <c r="L106" s="1"/>
      <c r="M106" s="1"/>
    </row>
    <row r="107" customFormat="false" ht="12.75" hidden="false" customHeight="false" outlineLevel="0" collapsed="false">
      <c r="A107" s="49" t="s">
        <v>30</v>
      </c>
      <c r="B107" s="142" t="n">
        <v>73032.95051</v>
      </c>
      <c r="C107" s="88" t="n">
        <v>0.00590160384484535</v>
      </c>
      <c r="K107" s="1"/>
      <c r="L107" s="1"/>
      <c r="M107" s="1"/>
    </row>
    <row r="108" customFormat="false" ht="12.75" hidden="false" customHeight="false" outlineLevel="0" collapsed="false">
      <c r="A108" s="49" t="s">
        <v>32</v>
      </c>
      <c r="B108" s="142" t="n">
        <v>49719.21403</v>
      </c>
      <c r="C108" s="88" t="n">
        <v>0.00401768109645194</v>
      </c>
      <c r="K108" s="1"/>
      <c r="L108" s="1"/>
      <c r="M108" s="1"/>
    </row>
    <row r="109" customFormat="false" ht="12.75" hidden="false" customHeight="false" outlineLevel="0" collapsed="false">
      <c r="A109" s="49" t="s">
        <v>34</v>
      </c>
      <c r="B109" s="142" t="n">
        <v>6683649.37961</v>
      </c>
      <c r="C109" s="88" t="n">
        <v>0.540088420375454</v>
      </c>
      <c r="K109" s="1"/>
      <c r="L109" s="1"/>
      <c r="M109" s="1"/>
    </row>
    <row r="110" customFormat="false" ht="12.75" hidden="false" customHeight="false" outlineLevel="0" collapsed="false">
      <c r="A110" s="49" t="s">
        <v>36</v>
      </c>
      <c r="B110" s="142" t="n">
        <v>528286.7845</v>
      </c>
      <c r="C110" s="88" t="n">
        <v>0.0426894887419247</v>
      </c>
      <c r="K110" s="1"/>
      <c r="L110" s="1"/>
      <c r="M110" s="1"/>
    </row>
    <row r="111" customFormat="false" ht="12.75" hidden="false" customHeight="false" outlineLevel="0" collapsed="false">
      <c r="A111" s="49" t="s">
        <v>38</v>
      </c>
      <c r="B111" s="142" t="n">
        <v>27833.82285</v>
      </c>
      <c r="C111" s="88" t="n">
        <v>0.00224917923760745</v>
      </c>
      <c r="K111" s="1"/>
      <c r="L111" s="1"/>
      <c r="M111" s="1"/>
      <c r="N111" s="24"/>
      <c r="O111" s="24"/>
      <c r="P111" s="24"/>
      <c r="Q111" s="24"/>
    </row>
    <row r="112" customFormat="false" ht="15" hidden="false" customHeight="false" outlineLevel="0" collapsed="false">
      <c r="A112" s="49" t="s">
        <v>40</v>
      </c>
      <c r="B112" s="142" t="n">
        <v>186262.5425</v>
      </c>
      <c r="C112" s="88" t="n">
        <v>0.015051394326704</v>
      </c>
      <c r="K112" s="1"/>
      <c r="L112" s="1"/>
      <c r="M112" s="1"/>
      <c r="N112" s="107"/>
      <c r="O112" s="24"/>
      <c r="P112" s="24"/>
      <c r="Q112" s="24"/>
    </row>
    <row r="113" customFormat="false" ht="12.75" hidden="false" customHeight="false" outlineLevel="0" collapsed="false">
      <c r="A113" s="49" t="s">
        <v>42</v>
      </c>
      <c r="B113" s="142" t="n">
        <v>3849152.49258</v>
      </c>
      <c r="C113" s="88" t="n">
        <v>0.311040057822883</v>
      </c>
      <c r="K113" s="1"/>
      <c r="L113" s="1"/>
      <c r="M113" s="1"/>
      <c r="N113" s="140"/>
      <c r="O113" s="24"/>
      <c r="P113" s="24"/>
      <c r="Q113" s="24"/>
    </row>
    <row r="114" customFormat="false" ht="12.75" hidden="false" customHeight="false" outlineLevel="0" collapsed="false">
      <c r="A114" s="49" t="s">
        <v>44</v>
      </c>
      <c r="B114" s="142" t="n">
        <v>111390.73965</v>
      </c>
      <c r="C114" s="88" t="n">
        <v>0.00900119758010592</v>
      </c>
      <c r="K114" s="1"/>
      <c r="L114" s="1"/>
      <c r="M114" s="1"/>
      <c r="N114" s="140"/>
      <c r="O114" s="24"/>
      <c r="P114" s="24"/>
      <c r="Q114" s="24"/>
    </row>
    <row r="115" customFormat="false" ht="12.75" hidden="false" customHeight="false" outlineLevel="0" collapsed="false">
      <c r="A115" s="49" t="s">
        <v>46</v>
      </c>
      <c r="B115" s="142" t="n">
        <v>22264.23248</v>
      </c>
      <c r="C115" s="88" t="n">
        <v>0.00179911504449635</v>
      </c>
      <c r="K115" s="1"/>
      <c r="L115" s="1"/>
      <c r="M115" s="1"/>
      <c r="N115" s="140"/>
      <c r="O115" s="24"/>
      <c r="P115" s="24"/>
      <c r="Q115" s="24"/>
    </row>
    <row r="116" customFormat="false" ht="12.75" hidden="false" customHeight="false" outlineLevel="0" collapsed="false">
      <c r="A116" s="49" t="s">
        <v>48</v>
      </c>
      <c r="B116" s="142" t="n">
        <v>-2036.00446</v>
      </c>
      <c r="C116" s="88" t="n">
        <v>-0.000164524254673417</v>
      </c>
      <c r="K116" s="1"/>
      <c r="L116" s="1"/>
      <c r="M116" s="1"/>
      <c r="N116" s="140"/>
      <c r="O116" s="24"/>
      <c r="P116" s="24"/>
      <c r="Q116" s="24"/>
    </row>
    <row r="117" customFormat="false" ht="13.5" hidden="false" customHeight="false" outlineLevel="0" collapsed="false">
      <c r="A117" s="123" t="s">
        <v>104</v>
      </c>
      <c r="B117" s="143" t="n">
        <v>12375102.16376</v>
      </c>
      <c r="C117" s="225" t="n">
        <v>1</v>
      </c>
      <c r="K117" s="1"/>
      <c r="L117" s="1"/>
      <c r="M117" s="1"/>
      <c r="N117" s="24"/>
      <c r="O117" s="226"/>
      <c r="P117" s="130"/>
      <c r="Q117" s="24"/>
    </row>
    <row r="118" customFormat="false" ht="12.75" hidden="false" customHeight="false" outlineLevel="0" collapsed="false">
      <c r="A118" s="75"/>
      <c r="K118" s="1"/>
      <c r="L118" s="1"/>
      <c r="M118" s="1"/>
      <c r="N118" s="24"/>
      <c r="O118" s="227"/>
      <c r="P118" s="81"/>
      <c r="Q118" s="24"/>
      <c r="R118" s="177"/>
    </row>
    <row r="119" customFormat="false" ht="12.75" hidden="false" customHeight="false" outlineLevel="0" collapsed="false">
      <c r="B119" s="128"/>
      <c r="K119" s="1"/>
      <c r="L119" s="1"/>
      <c r="M119" s="1"/>
      <c r="N119" s="24"/>
      <c r="O119" s="227"/>
      <c r="P119" s="81"/>
      <c r="Q119" s="24"/>
      <c r="R119" s="177"/>
    </row>
    <row r="120" customFormat="false" ht="12.75" hidden="false" customHeight="false" outlineLevel="0" collapsed="false">
      <c r="A120" s="75"/>
      <c r="E120" s="228"/>
      <c r="F120" s="229"/>
      <c r="G120" s="229"/>
      <c r="H120" s="229"/>
      <c r="I120" s="229"/>
      <c r="J120" s="229"/>
      <c r="K120" s="229"/>
      <c r="L120" s="229"/>
      <c r="M120" s="229"/>
      <c r="N120" s="24"/>
      <c r="O120" s="227"/>
      <c r="P120" s="81"/>
      <c r="Q120" s="24"/>
      <c r="R120" s="177"/>
    </row>
    <row r="121" customFormat="false" ht="12.75" hidden="false" customHeight="false" outlineLevel="0" collapsed="false">
      <c r="A121" s="75"/>
      <c r="E121" s="230"/>
      <c r="K121" s="1"/>
      <c r="L121" s="1"/>
      <c r="M121" s="1"/>
      <c r="N121" s="24"/>
      <c r="O121" s="227"/>
      <c r="P121" s="81"/>
      <c r="Q121" s="24"/>
      <c r="R121" s="177"/>
      <c r="AB121" s="128" t="n">
        <v>984013.079</v>
      </c>
    </row>
    <row r="122" customFormat="false" ht="12.75" hidden="false" customHeight="false" outlineLevel="0" collapsed="false">
      <c r="A122" s="75"/>
      <c r="B122" s="96"/>
      <c r="K122" s="1"/>
      <c r="L122" s="1"/>
      <c r="M122" s="1"/>
      <c r="N122" s="24"/>
      <c r="O122" s="227"/>
      <c r="P122" s="81"/>
      <c r="Q122" s="24"/>
      <c r="R122" s="177"/>
      <c r="AB122" s="1" t="n">
        <v>2051731.302</v>
      </c>
    </row>
    <row r="123" customFormat="false" ht="12.75" hidden="false" customHeight="false" outlineLevel="0" collapsed="false">
      <c r="A123" s="75" t="s">
        <v>100</v>
      </c>
      <c r="K123" s="1"/>
      <c r="L123" s="1"/>
      <c r="M123" s="1"/>
      <c r="N123" s="24"/>
      <c r="O123" s="227"/>
      <c r="P123" s="81"/>
      <c r="Q123" s="24"/>
      <c r="R123" s="177"/>
      <c r="AB123" s="1" t="n">
        <v>142385.824</v>
      </c>
    </row>
    <row r="124" customFormat="false" ht="90" hidden="false" customHeight="true" outlineLevel="0" collapsed="false">
      <c r="K124" s="1"/>
      <c r="L124" s="1"/>
      <c r="M124" s="1"/>
      <c r="N124" s="24"/>
      <c r="O124" s="227"/>
      <c r="P124" s="81"/>
      <c r="Q124" s="24"/>
      <c r="R124" s="177"/>
      <c r="AB124" s="1" t="n">
        <v>276482.597</v>
      </c>
    </row>
    <row r="125" customFormat="false" ht="13.5" hidden="false" customHeight="false" outlineLevel="0" collapsed="false">
      <c r="K125" s="1"/>
      <c r="L125" s="1"/>
      <c r="M125" s="1"/>
      <c r="N125" s="24"/>
      <c r="O125" s="227"/>
      <c r="P125" s="81"/>
      <c r="Q125" s="24"/>
      <c r="R125" s="177"/>
      <c r="AB125" s="1" t="n">
        <v>77229.611</v>
      </c>
    </row>
    <row r="126" customFormat="false" ht="18" hidden="false" customHeight="false" outlineLevel="0" collapsed="false">
      <c r="A126" s="36" t="s">
        <v>144</v>
      </c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8" t="s">
        <v>1</v>
      </c>
      <c r="O126" s="227"/>
      <c r="P126" s="81"/>
      <c r="Q126" s="24"/>
      <c r="R126" s="177"/>
    </row>
    <row r="127" customFormat="false" ht="18" hidden="false" customHeight="true" outlineLevel="0" collapsed="false">
      <c r="A127" s="39" t="s">
        <v>145</v>
      </c>
      <c r="B127" s="231"/>
      <c r="C127" s="231"/>
      <c r="D127" s="231"/>
      <c r="E127" s="231"/>
      <c r="F127" s="231"/>
      <c r="G127" s="231"/>
      <c r="H127" s="231"/>
      <c r="I127" s="231"/>
      <c r="J127" s="232"/>
      <c r="K127" s="232"/>
      <c r="L127" s="232"/>
      <c r="M127" s="232"/>
      <c r="N127" s="41" t="s">
        <v>62</v>
      </c>
      <c r="O127" s="227"/>
      <c r="P127" s="81"/>
      <c r="Q127" s="24"/>
      <c r="R127" s="177"/>
      <c r="AB127" s="1" t="n">
        <v>236285.396</v>
      </c>
    </row>
    <row r="128" customFormat="false" ht="12.75" hidden="false" customHeight="false" outlineLevel="0" collapsed="false">
      <c r="A128" s="109" t="s">
        <v>107</v>
      </c>
      <c r="B128" s="43" t="s">
        <v>85</v>
      </c>
      <c r="C128" s="78" t="s">
        <v>86</v>
      </c>
      <c r="D128" s="78" t="s">
        <v>87</v>
      </c>
      <c r="E128" s="78" t="s">
        <v>88</v>
      </c>
      <c r="F128" s="78" t="s">
        <v>89</v>
      </c>
      <c r="G128" s="78" t="s">
        <v>90</v>
      </c>
      <c r="H128" s="43" t="s">
        <v>91</v>
      </c>
      <c r="I128" s="78" t="s">
        <v>92</v>
      </c>
      <c r="J128" s="78" t="s">
        <v>93</v>
      </c>
      <c r="K128" s="78" t="s">
        <v>94</v>
      </c>
      <c r="L128" s="78" t="s">
        <v>95</v>
      </c>
      <c r="M128" s="79" t="s">
        <v>96</v>
      </c>
      <c r="N128" s="79" t="s">
        <v>137</v>
      </c>
      <c r="O128" s="193" t="n">
        <v>2004</v>
      </c>
      <c r="P128" s="233" t="n">
        <v>2003</v>
      </c>
      <c r="Q128" s="63"/>
      <c r="AB128" s="1" t="n">
        <v>301370.832</v>
      </c>
    </row>
    <row r="129" customFormat="false" ht="12.75" hidden="false" customHeight="false" outlineLevel="0" collapsed="false">
      <c r="A129" s="112" t="s">
        <v>26</v>
      </c>
      <c r="B129" s="115" t="n">
        <v>-0.250915238415662</v>
      </c>
      <c r="C129" s="115" t="n">
        <v>-0.108415012622096</v>
      </c>
      <c r="D129" s="115" t="n">
        <v>0.186050881945875</v>
      </c>
      <c r="E129" s="115" t="n">
        <v>0.147172199372947</v>
      </c>
      <c r="F129" s="203" t="n">
        <v>0</v>
      </c>
      <c r="G129" s="113" t="n">
        <v>0</v>
      </c>
      <c r="H129" s="203" t="n">
        <v>0</v>
      </c>
      <c r="I129" s="113" t="n">
        <v>0</v>
      </c>
      <c r="J129" s="203" t="n">
        <v>0</v>
      </c>
      <c r="K129" s="113" t="n">
        <v>0</v>
      </c>
      <c r="L129" s="203" t="n">
        <v>0</v>
      </c>
      <c r="M129" s="113" t="n">
        <v>0</v>
      </c>
      <c r="N129" s="87" t="n">
        <f aca="false">((B6+D6+F6+H6)-(B67+D67+F67+H67))/(B67+D67+F67+H67)</f>
        <v>-0.0258850824533934</v>
      </c>
      <c r="O129" s="24"/>
      <c r="P129" s="24"/>
      <c r="Q129" s="24"/>
      <c r="AB129" s="1" t="n">
        <v>0</v>
      </c>
    </row>
    <row r="130" customFormat="false" ht="12.75" hidden="false" customHeight="false" outlineLevel="0" collapsed="false">
      <c r="A130" s="49" t="s">
        <v>28</v>
      </c>
      <c r="B130" s="114" t="n">
        <v>-0.259327124355642</v>
      </c>
      <c r="C130" s="114" t="n">
        <v>11.0121379456675</v>
      </c>
      <c r="D130" s="114" t="n">
        <v>-1.95838583765136</v>
      </c>
      <c r="E130" s="114" t="n">
        <v>-1.23527792716881</v>
      </c>
      <c r="F130" s="205" t="n">
        <v>0</v>
      </c>
      <c r="G130" s="118" t="n">
        <v>0</v>
      </c>
      <c r="H130" s="205" t="n">
        <v>0</v>
      </c>
      <c r="I130" s="118" t="n">
        <v>0</v>
      </c>
      <c r="J130" s="205" t="n">
        <v>0</v>
      </c>
      <c r="K130" s="118" t="n">
        <v>0</v>
      </c>
      <c r="L130" s="205" t="n">
        <v>0</v>
      </c>
      <c r="M130" s="118" t="n">
        <v>0</v>
      </c>
      <c r="N130" s="88" t="n">
        <f aca="false">((B7+D7+F7+H7)-(B68+D68+F68+H68))/(B68+D68+F68+H68)</f>
        <v>-6.40278029240808</v>
      </c>
      <c r="O130" s="24"/>
      <c r="P130" s="24"/>
      <c r="Q130" s="24"/>
    </row>
    <row r="131" customFormat="false" ht="12.75" hidden="false" customHeight="false" outlineLevel="0" collapsed="false">
      <c r="A131" s="49" t="s">
        <v>30</v>
      </c>
      <c r="B131" s="114" t="n">
        <v>1.72502540651539</v>
      </c>
      <c r="C131" s="114" t="n">
        <v>-0.199586456324452</v>
      </c>
      <c r="D131" s="114" t="n">
        <v>0.042855264330822</v>
      </c>
      <c r="E131" s="114" t="n">
        <v>0.630690483435748</v>
      </c>
      <c r="F131" s="205" t="n">
        <v>0</v>
      </c>
      <c r="G131" s="118" t="n">
        <v>0</v>
      </c>
      <c r="H131" s="205" t="n">
        <v>0</v>
      </c>
      <c r="I131" s="118" t="n">
        <v>0</v>
      </c>
      <c r="J131" s="205" t="n">
        <v>0</v>
      </c>
      <c r="K131" s="118" t="n">
        <v>0</v>
      </c>
      <c r="L131" s="205" t="n">
        <v>0</v>
      </c>
      <c r="M131" s="118" t="n">
        <v>0</v>
      </c>
      <c r="N131" s="88" t="n">
        <f aca="false">((B8+D8+F8+H8)-(B69+D69+F69+H69))/(B69+D69+F69+H69)</f>
        <v>0.420776234548552</v>
      </c>
    </row>
    <row r="132" customFormat="false" ht="12.75" hidden="false" customHeight="false" outlineLevel="0" collapsed="false">
      <c r="A132" s="49" t="s">
        <v>32</v>
      </c>
      <c r="B132" s="114" t="n">
        <v>0.861711750018366</v>
      </c>
      <c r="C132" s="114" t="n">
        <v>-0.310179190481915</v>
      </c>
      <c r="D132" s="114" t="n">
        <v>0.224353550471109</v>
      </c>
      <c r="E132" s="114" t="n">
        <v>4.38397894522717</v>
      </c>
      <c r="F132" s="205" t="n">
        <v>0</v>
      </c>
      <c r="G132" s="118" t="n">
        <v>0</v>
      </c>
      <c r="H132" s="205" t="n">
        <v>0</v>
      </c>
      <c r="I132" s="118" t="n">
        <v>0</v>
      </c>
      <c r="J132" s="205" t="n">
        <v>0</v>
      </c>
      <c r="K132" s="118" t="n">
        <v>0</v>
      </c>
      <c r="L132" s="205" t="n">
        <v>0</v>
      </c>
      <c r="M132" s="118" t="n">
        <v>0</v>
      </c>
      <c r="N132" s="88" t="n">
        <f aca="false">((B9+D9+F9+H9)-(B70+D70+F70+H70))/(B70+D70+F70+H70)</f>
        <v>0.447943703497719</v>
      </c>
    </row>
    <row r="133" customFormat="false" ht="12.75" hidden="false" customHeight="false" outlineLevel="0" collapsed="false">
      <c r="A133" s="49" t="s">
        <v>34</v>
      </c>
      <c r="B133" s="114" t="n">
        <v>0.109452989996581</v>
      </c>
      <c r="C133" s="114" t="n">
        <v>0.0257734237709732</v>
      </c>
      <c r="D133" s="114" t="n">
        <v>0.250305979989847</v>
      </c>
      <c r="E133" s="114" t="n">
        <v>0.157980926940406</v>
      </c>
      <c r="F133" s="205" t="n">
        <v>0</v>
      </c>
      <c r="G133" s="118" t="n">
        <v>0</v>
      </c>
      <c r="H133" s="205" t="n">
        <v>0</v>
      </c>
      <c r="I133" s="118" t="n">
        <v>0</v>
      </c>
      <c r="J133" s="205" t="n">
        <v>0</v>
      </c>
      <c r="K133" s="118" t="n">
        <v>0</v>
      </c>
      <c r="L133" s="205" t="n">
        <v>0</v>
      </c>
      <c r="M133" s="118" t="n">
        <v>0</v>
      </c>
      <c r="N133" s="88" t="n">
        <f aca="false">((B10+D10+F10+H10)-(B71+D71+F71+H71))/(B71+D71+F71+H71)</f>
        <v>0.136608587886209</v>
      </c>
    </row>
    <row r="134" customFormat="false" ht="12.75" hidden="false" customHeight="false" outlineLevel="0" collapsed="false">
      <c r="A134" s="49" t="s">
        <v>36</v>
      </c>
      <c r="B134" s="114" t="n">
        <v>-0.0492242458713627</v>
      </c>
      <c r="C134" s="114" t="n">
        <v>0.0110414881193133</v>
      </c>
      <c r="D134" s="114" t="n">
        <v>0.273327824614453</v>
      </c>
      <c r="E134" s="114" t="n">
        <v>-0.105748608981319</v>
      </c>
      <c r="F134" s="205" t="n">
        <v>0</v>
      </c>
      <c r="G134" s="118" t="n">
        <v>0</v>
      </c>
      <c r="H134" s="205" t="n">
        <v>0</v>
      </c>
      <c r="I134" s="118" t="n">
        <v>0</v>
      </c>
      <c r="J134" s="205" t="n">
        <v>0</v>
      </c>
      <c r="K134" s="118" t="n">
        <v>0</v>
      </c>
      <c r="L134" s="205" t="n">
        <v>0</v>
      </c>
      <c r="M134" s="118" t="n">
        <v>0</v>
      </c>
      <c r="N134" s="88" t="n">
        <f aca="false">((B11+D11+F11+H11)-(B72+D72+F72+H72))/(B72+D72+F72+H72)</f>
        <v>0.0207315732849902</v>
      </c>
    </row>
    <row r="135" customFormat="false" ht="12.75" hidden="false" customHeight="false" outlineLevel="0" collapsed="false">
      <c r="A135" s="49" t="s">
        <v>38</v>
      </c>
      <c r="B135" s="114" t="n">
        <v>-0.929641038861576</v>
      </c>
      <c r="C135" s="114" t="n">
        <v>-1.23757856059788</v>
      </c>
      <c r="D135" s="114" t="n">
        <v>-0.749101747447743</v>
      </c>
      <c r="E135" s="114" t="n">
        <v>-0.441031096038434</v>
      </c>
      <c r="F135" s="205" t="n">
        <v>0</v>
      </c>
      <c r="G135" s="118" t="n">
        <v>0</v>
      </c>
      <c r="H135" s="205" t="n">
        <v>0</v>
      </c>
      <c r="I135" s="118" t="n">
        <v>0</v>
      </c>
      <c r="J135" s="205" t="n">
        <v>0</v>
      </c>
      <c r="K135" s="118" t="n">
        <v>0</v>
      </c>
      <c r="L135" s="205" t="n">
        <v>0</v>
      </c>
      <c r="M135" s="118" t="n">
        <v>0</v>
      </c>
      <c r="N135" s="88" t="n">
        <f aca="false">((B12+D12+F12+H12)-(B73+D73+F73+H73))/(B73+D73+F73+H73)</f>
        <v>-0.901070390000299</v>
      </c>
    </row>
    <row r="136" customFormat="false" ht="12.75" hidden="false" customHeight="false" outlineLevel="0" collapsed="false">
      <c r="A136" s="49" t="s">
        <v>40</v>
      </c>
      <c r="B136" s="114" t="n">
        <v>-0.706089854920531</v>
      </c>
      <c r="C136" s="114" t="n">
        <v>0.674548683070349</v>
      </c>
      <c r="D136" s="114" t="n">
        <v>-0.406199073425023</v>
      </c>
      <c r="E136" s="114" t="n">
        <v>0.326197902895818</v>
      </c>
      <c r="F136" s="205" t="n">
        <v>0</v>
      </c>
      <c r="G136" s="118" t="n">
        <v>0</v>
      </c>
      <c r="H136" s="205" t="n">
        <v>0</v>
      </c>
      <c r="I136" s="118" t="n">
        <v>0</v>
      </c>
      <c r="J136" s="205" t="n">
        <v>0</v>
      </c>
      <c r="K136" s="118" t="n">
        <v>0</v>
      </c>
      <c r="L136" s="205" t="n">
        <v>0</v>
      </c>
      <c r="M136" s="118" t="n">
        <v>0</v>
      </c>
      <c r="N136" s="88" t="n">
        <f aca="false">((B13+D13+F13+H13)-(B74+D74+F74+H74))/(B74+D74+F74+H74)</f>
        <v>-0.269720594702416</v>
      </c>
    </row>
    <row r="137" customFormat="false" ht="12.75" hidden="false" customHeight="false" outlineLevel="0" collapsed="false">
      <c r="A137" s="49" t="s">
        <v>42</v>
      </c>
      <c r="B137" s="114" t="n">
        <v>0.167708013623971</v>
      </c>
      <c r="C137" s="114" t="n">
        <v>0.0930845308867823</v>
      </c>
      <c r="D137" s="114" t="n">
        <v>0.275907274674085</v>
      </c>
      <c r="E137" s="114" t="n">
        <v>0.0916640880177886</v>
      </c>
      <c r="F137" s="205" t="n">
        <v>0</v>
      </c>
      <c r="G137" s="118" t="n">
        <v>0</v>
      </c>
      <c r="H137" s="205" t="n">
        <v>0</v>
      </c>
      <c r="I137" s="118" t="n">
        <v>0</v>
      </c>
      <c r="J137" s="205" t="n">
        <v>0</v>
      </c>
      <c r="K137" s="118" t="n">
        <v>0</v>
      </c>
      <c r="L137" s="205" t="n">
        <v>0</v>
      </c>
      <c r="M137" s="118" t="n">
        <v>0</v>
      </c>
      <c r="N137" s="88" t="n">
        <f aca="false">((B14+D14+F14+H14)-(B75+D75+F75+H75))/(B75+D75+F75+H75)</f>
        <v>0.15943770224542</v>
      </c>
    </row>
    <row r="138" customFormat="false" ht="12.75" hidden="false" customHeight="false" outlineLevel="0" collapsed="false">
      <c r="A138" s="49" t="s">
        <v>44</v>
      </c>
      <c r="B138" s="114" t="n">
        <v>0.0726895547663919</v>
      </c>
      <c r="C138" s="114" t="n">
        <v>-0.166082758219956</v>
      </c>
      <c r="D138" s="114" t="n">
        <v>0.0918856642481483</v>
      </c>
      <c r="E138" s="114" t="n">
        <v>0.416013123483815</v>
      </c>
      <c r="F138" s="205" t="n">
        <v>0</v>
      </c>
      <c r="G138" s="118" t="n">
        <v>0</v>
      </c>
      <c r="H138" s="205" t="n">
        <v>0</v>
      </c>
      <c r="I138" s="118" t="n">
        <v>0</v>
      </c>
      <c r="J138" s="205" t="n">
        <v>0</v>
      </c>
      <c r="K138" s="118" t="n">
        <v>0</v>
      </c>
      <c r="L138" s="205" t="n">
        <v>0</v>
      </c>
      <c r="M138" s="118" t="n">
        <v>0</v>
      </c>
      <c r="N138" s="88" t="n">
        <f aca="false">((B15+D15+F15+H15)-(B76+D76+F76+H76))/(B76+D76+F76+H76)</f>
        <v>0.112363562586541</v>
      </c>
    </row>
    <row r="139" customFormat="false" ht="12.75" hidden="false" customHeight="false" outlineLevel="0" collapsed="false">
      <c r="A139" s="49" t="s">
        <v>46</v>
      </c>
      <c r="B139" s="114" t="n">
        <v>1.31943269876691</v>
      </c>
      <c r="C139" s="114" t="n">
        <v>-38.2866326116121</v>
      </c>
      <c r="D139" s="114" t="n">
        <v>3.56405994097061</v>
      </c>
      <c r="E139" s="114" t="n">
        <v>1.52356124525942</v>
      </c>
      <c r="F139" s="205" t="n">
        <v>0</v>
      </c>
      <c r="G139" s="118" t="n">
        <v>0</v>
      </c>
      <c r="H139" s="205" t="n">
        <v>0</v>
      </c>
      <c r="I139" s="118" t="n">
        <v>0</v>
      </c>
      <c r="J139" s="205" t="n">
        <v>0</v>
      </c>
      <c r="K139" s="118" t="n">
        <v>0</v>
      </c>
      <c r="L139" s="205" t="n">
        <v>0</v>
      </c>
      <c r="M139" s="118" t="n">
        <v>0</v>
      </c>
      <c r="N139" s="88" t="n">
        <f aca="false">((B16+D16+F16+H16)-(B77+D77+F77+H77))/(B77+D77+F77+H77)</f>
        <v>3.95446845501745</v>
      </c>
    </row>
    <row r="140" customFormat="false" ht="12.75" hidden="false" customHeight="false" outlineLevel="0" collapsed="false">
      <c r="A140" s="49" t="s">
        <v>48</v>
      </c>
      <c r="B140" s="114" t="n">
        <v>-0.978086210146369</v>
      </c>
      <c r="C140" s="114" t="n">
        <v>65.8802359981783</v>
      </c>
      <c r="D140" s="114" t="n">
        <v>-10.7397118614388</v>
      </c>
      <c r="E140" s="114" t="n">
        <v>-2.20539656040092</v>
      </c>
      <c r="F140" s="205" t="n">
        <v>0</v>
      </c>
      <c r="G140" s="118" t="n">
        <v>0</v>
      </c>
      <c r="H140" s="205" t="n">
        <v>0</v>
      </c>
      <c r="I140" s="118" t="n">
        <v>0</v>
      </c>
      <c r="J140" s="205" t="n">
        <v>0</v>
      </c>
      <c r="K140" s="118" t="n">
        <v>0</v>
      </c>
      <c r="L140" s="205" t="n">
        <v>0</v>
      </c>
      <c r="M140" s="118" t="n">
        <v>0</v>
      </c>
      <c r="N140" s="88" t="n">
        <f aca="false">((B17+D17+F17+H17)-(B78+D78+F78+H78))/(B78+D78+F78+H78)</f>
        <v>42.9876974801203</v>
      </c>
    </row>
    <row r="141" customFormat="false" ht="13.5" hidden="false" customHeight="false" outlineLevel="0" collapsed="false">
      <c r="A141" s="123" t="s">
        <v>104</v>
      </c>
      <c r="B141" s="125" t="n">
        <v>0.0645346128034929</v>
      </c>
      <c r="C141" s="125" t="n">
        <v>0.0413004627949425</v>
      </c>
      <c r="D141" s="125" t="n">
        <v>0.243404892151159</v>
      </c>
      <c r="E141" s="125" t="n">
        <v>0.136249449032345</v>
      </c>
      <c r="F141" s="124" t="n">
        <v>0</v>
      </c>
      <c r="G141" s="124" t="n">
        <v>0</v>
      </c>
      <c r="H141" s="124" t="n">
        <v>0</v>
      </c>
      <c r="I141" s="124" t="n">
        <v>0</v>
      </c>
      <c r="J141" s="124" t="n">
        <v>0</v>
      </c>
      <c r="K141" s="124" t="n">
        <v>0</v>
      </c>
      <c r="L141" s="124" t="n">
        <v>0</v>
      </c>
      <c r="M141" s="124" t="n">
        <v>0</v>
      </c>
      <c r="N141" s="144" t="n">
        <f aca="false">((B18+D18+F18+H18)-(B79+D79+F79+H79))/(B79+D79+F79+H79)</f>
        <v>0.121998575718331</v>
      </c>
    </row>
    <row r="143" customFormat="false" ht="12.75" hidden="false" customHeight="false" outlineLevel="0" collapsed="false">
      <c r="A143" s="24"/>
      <c r="B143" s="138"/>
      <c r="C143" s="152"/>
      <c r="D143" s="152"/>
      <c r="E143" s="152"/>
      <c r="F143" s="152"/>
      <c r="G143" s="152"/>
      <c r="I143" s="208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  <c r="B145" s="209"/>
      <c r="C145" s="152"/>
      <c r="D145" s="152"/>
      <c r="E145" s="152"/>
      <c r="F145" s="152"/>
      <c r="G145" s="152"/>
      <c r="I145" s="208"/>
      <c r="J145" s="152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5" customFormat="false" ht="12.75" hidden="false" customHeight="false" outlineLevel="0" collapsed="false">
      <c r="A165" s="75"/>
      <c r="E165" s="75"/>
    </row>
    <row r="166" customFormat="false" ht="12.75" hidden="false" customHeight="false" outlineLevel="0" collapsed="false">
      <c r="A166" s="75"/>
      <c r="E166" s="75"/>
    </row>
    <row r="167" customFormat="false" ht="12.75" hidden="false" customHeight="false" outlineLevel="0" collapsed="false">
      <c r="A167" s="75"/>
      <c r="B167" s="96"/>
    </row>
  </sheetData>
  <mergeCells count="3">
    <mergeCell ref="AB4:AK4"/>
    <mergeCell ref="AA29:AJ29"/>
    <mergeCell ref="D59:M59"/>
  </mergeCells>
  <printOptions headings="false" gridLines="false" gridLinesSet="true" horizontalCentered="true" verticalCentered="false"/>
  <pageMargins left="0.590277777777778" right="0.590277777777778" top="0.590277777777778" bottom="0.3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6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11.42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97" width="9.14"/>
    <col collapsed="false" customWidth="true" hidden="false" outlineLevel="0" max="9" min="9" style="97" width="12.28"/>
    <col collapsed="false" customWidth="true" hidden="false" outlineLevel="0" max="10" min="10" style="97" width="8.56"/>
    <col collapsed="false" customWidth="true" hidden="false" outlineLevel="0" max="11" min="11" style="97" width="11.99"/>
    <col collapsed="false" customWidth="false" hidden="false" outlineLevel="0" max="12" min="12" style="97" width="8.41"/>
    <col collapsed="false" customWidth="true" hidden="false" outlineLevel="0" max="13" min="13" style="1" width="10.13"/>
    <col collapsed="false" customWidth="true" hidden="false" outlineLevel="0" max="14" min="14" style="1" width="16.13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197"/>
      <c r="C2" s="197"/>
      <c r="D2" s="197"/>
      <c r="E2" s="197"/>
      <c r="F2" s="197"/>
      <c r="G2" s="197"/>
      <c r="H2" s="197"/>
      <c r="I2" s="197"/>
      <c r="J2" s="75"/>
      <c r="K2" s="24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24"/>
    </row>
    <row r="3" customFormat="false" ht="18" hidden="false" customHeight="true" outlineLevel="0" collapsed="false">
      <c r="B3" s="36" t="s">
        <v>146</v>
      </c>
      <c r="C3" s="234"/>
      <c r="D3" s="234"/>
      <c r="E3" s="234"/>
      <c r="F3" s="234"/>
      <c r="G3" s="234"/>
      <c r="H3" s="234"/>
      <c r="I3" s="234"/>
      <c r="J3" s="235"/>
      <c r="K3" s="37"/>
      <c r="L3" s="236"/>
      <c r="M3" s="236"/>
      <c r="N3" s="236"/>
      <c r="O3" s="38" t="s">
        <v>1</v>
      </c>
      <c r="P3" s="179"/>
      <c r="Q3" s="179"/>
      <c r="R3" s="179"/>
      <c r="S3" s="179"/>
      <c r="T3" s="179"/>
      <c r="U3" s="179"/>
      <c r="V3" s="179"/>
      <c r="W3" s="179"/>
      <c r="X3" s="24"/>
    </row>
    <row r="4" customFormat="false" ht="18" hidden="false" customHeight="true" outlineLevel="0" collapsed="false">
      <c r="B4" s="39" t="s">
        <v>147</v>
      </c>
      <c r="C4" s="198"/>
      <c r="D4" s="198"/>
      <c r="E4" s="198"/>
      <c r="F4" s="198"/>
      <c r="G4" s="198"/>
      <c r="H4" s="151"/>
      <c r="I4" s="237"/>
      <c r="J4" s="237"/>
      <c r="K4" s="238"/>
      <c r="L4" s="239"/>
      <c r="M4" s="239"/>
      <c r="N4" s="239"/>
      <c r="O4" s="41" t="s">
        <v>62</v>
      </c>
      <c r="P4" s="240"/>
      <c r="Q4" s="240"/>
      <c r="R4" s="241"/>
      <c r="S4" s="241"/>
      <c r="T4" s="241"/>
      <c r="U4" s="241"/>
      <c r="V4" s="241"/>
      <c r="W4" s="241"/>
      <c r="X4" s="24"/>
    </row>
    <row r="5" customFormat="false" ht="12.75" hidden="false" customHeight="false" outlineLevel="0" collapsed="false">
      <c r="B5" s="109" t="s">
        <v>107</v>
      </c>
      <c r="C5" s="43" t="n">
        <v>37987</v>
      </c>
      <c r="D5" s="43" t="n">
        <v>38018</v>
      </c>
      <c r="E5" s="43" t="n">
        <v>38047</v>
      </c>
      <c r="F5" s="43" t="n">
        <v>38078</v>
      </c>
      <c r="G5" s="43" t="n">
        <v>38108</v>
      </c>
      <c r="H5" s="43" t="n">
        <v>38139</v>
      </c>
      <c r="I5" s="43" t="n">
        <v>38169</v>
      </c>
      <c r="J5" s="43" t="n">
        <v>38200</v>
      </c>
      <c r="K5" s="43" t="n">
        <v>38231</v>
      </c>
      <c r="L5" s="43" t="n">
        <v>38261</v>
      </c>
      <c r="M5" s="43" t="n">
        <v>38292</v>
      </c>
      <c r="N5" s="43" t="n">
        <v>38322</v>
      </c>
      <c r="O5" s="242" t="s">
        <v>148</v>
      </c>
      <c r="P5" s="241"/>
      <c r="Q5" s="243" t="s">
        <v>149</v>
      </c>
      <c r="R5" s="244" t="s">
        <v>150</v>
      </c>
      <c r="S5" s="241"/>
      <c r="T5" s="241"/>
      <c r="U5" s="241"/>
      <c r="V5" s="241"/>
      <c r="W5" s="241"/>
      <c r="X5" s="81"/>
    </row>
    <row r="6" customFormat="false" ht="12.75" hidden="false" customHeight="false" outlineLevel="0" collapsed="false">
      <c r="B6" s="112" t="s">
        <v>26</v>
      </c>
      <c r="C6" s="115" t="n">
        <v>0.418056971539635</v>
      </c>
      <c r="D6" s="115" t="n">
        <v>0.454736965756113</v>
      </c>
      <c r="E6" s="115" t="n">
        <v>0.5083487700952</v>
      </c>
      <c r="F6" s="115" t="n">
        <v>0.450961298260065</v>
      </c>
      <c r="G6" s="203" t="n">
        <v>0</v>
      </c>
      <c r="H6" s="113" t="n">
        <v>0</v>
      </c>
      <c r="I6" s="203" t="n">
        <v>0</v>
      </c>
      <c r="J6" s="113" t="n">
        <v>0</v>
      </c>
      <c r="K6" s="203" t="n">
        <v>0</v>
      </c>
      <c r="L6" s="113" t="n">
        <v>0</v>
      </c>
      <c r="M6" s="203" t="n">
        <v>0</v>
      </c>
      <c r="N6" s="113" t="n">
        <v>0</v>
      </c>
      <c r="O6" s="87" t="n">
        <v>0.459075583624555</v>
      </c>
      <c r="P6" s="245"/>
      <c r="Q6" s="246" t="n">
        <v>303109.86012</v>
      </c>
      <c r="R6" s="247" t="n">
        <v>660261.34025</v>
      </c>
      <c r="S6" s="245"/>
      <c r="T6" s="245"/>
      <c r="U6" s="245"/>
      <c r="V6" s="245"/>
      <c r="W6" s="245"/>
      <c r="X6" s="24"/>
    </row>
    <row r="7" customFormat="false" ht="12.75" hidden="false" customHeight="false" outlineLevel="0" collapsed="false">
      <c r="B7" s="49" t="s">
        <v>28</v>
      </c>
      <c r="C7" s="114" t="n">
        <v>0.510109197443182</v>
      </c>
      <c r="D7" s="114" t="n">
        <v>1.37799348832434</v>
      </c>
      <c r="E7" s="114" t="n">
        <v>0.100047939476762</v>
      </c>
      <c r="F7" s="114" t="n">
        <v>0.0773220764936742</v>
      </c>
      <c r="G7" s="205" t="n">
        <v>0</v>
      </c>
      <c r="H7" s="118" t="n">
        <v>0</v>
      </c>
      <c r="I7" s="205" t="n">
        <v>0</v>
      </c>
      <c r="J7" s="118" t="n">
        <v>0</v>
      </c>
      <c r="K7" s="205" t="n">
        <v>0</v>
      </c>
      <c r="L7" s="118" t="n">
        <v>0</v>
      </c>
      <c r="M7" s="205" t="n">
        <v>0</v>
      </c>
      <c r="N7" s="118" t="n">
        <v>0</v>
      </c>
      <c r="O7" s="88" t="n">
        <v>0.375124701272132</v>
      </c>
      <c r="P7" s="24"/>
      <c r="Q7" s="246" t="n">
        <v>1219.59407</v>
      </c>
      <c r="R7" s="247" t="n">
        <v>3251.16972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49" t="s">
        <v>30</v>
      </c>
      <c r="C8" s="114" t="n">
        <v>0.677710403400996</v>
      </c>
      <c r="D8" s="114" t="n">
        <v>0.261794096460043</v>
      </c>
      <c r="E8" s="114" t="n">
        <v>0.505920156595662</v>
      </c>
      <c r="F8" s="114" t="n">
        <v>0.674557901439782</v>
      </c>
      <c r="G8" s="205" t="n">
        <v>0</v>
      </c>
      <c r="H8" s="118" t="n">
        <v>0</v>
      </c>
      <c r="I8" s="205" t="n">
        <v>0</v>
      </c>
      <c r="J8" s="118" t="n">
        <v>0</v>
      </c>
      <c r="K8" s="205" t="n">
        <v>0</v>
      </c>
      <c r="L8" s="118" t="n">
        <v>0</v>
      </c>
      <c r="M8" s="205" t="n">
        <v>0</v>
      </c>
      <c r="N8" s="118" t="n">
        <v>0</v>
      </c>
      <c r="O8" s="88" t="n">
        <v>0.526892956899876</v>
      </c>
      <c r="Q8" s="246" t="n">
        <v>26359.31302</v>
      </c>
      <c r="R8" s="247" t="n">
        <v>50027.83331</v>
      </c>
    </row>
    <row r="9" customFormat="false" ht="12.75" hidden="false" customHeight="false" outlineLevel="0" collapsed="false">
      <c r="B9" s="49" t="s">
        <v>32</v>
      </c>
      <c r="C9" s="114" t="n">
        <v>1.38027911080127</v>
      </c>
      <c r="D9" s="114" t="n">
        <v>0.456435320465521</v>
      </c>
      <c r="E9" s="114" t="n">
        <v>0.514200339739719</v>
      </c>
      <c r="F9" s="114" t="n">
        <v>0.67422306195441</v>
      </c>
      <c r="G9" s="205" t="n">
        <v>0</v>
      </c>
      <c r="H9" s="118" t="n">
        <v>0</v>
      </c>
      <c r="I9" s="205" t="n">
        <v>0</v>
      </c>
      <c r="J9" s="118" t="n">
        <v>0</v>
      </c>
      <c r="K9" s="205" t="n">
        <v>0</v>
      </c>
      <c r="L9" s="118" t="n">
        <v>0</v>
      </c>
      <c r="M9" s="205" t="n">
        <v>0</v>
      </c>
      <c r="N9" s="118" t="n">
        <v>0</v>
      </c>
      <c r="O9" s="88" t="n">
        <v>0.678284135970452</v>
      </c>
      <c r="Q9" s="246" t="n">
        <v>19313.5901</v>
      </c>
      <c r="R9" s="247" t="n">
        <v>28474.18814</v>
      </c>
    </row>
    <row r="10" customFormat="false" ht="12.75" hidden="false" customHeight="false" outlineLevel="0" collapsed="false">
      <c r="B10" s="49" t="s">
        <v>34</v>
      </c>
      <c r="C10" s="114" t="n">
        <v>0.741785875682016</v>
      </c>
      <c r="D10" s="114" t="n">
        <v>0.687329379925078</v>
      </c>
      <c r="E10" s="114" t="n">
        <v>0.778464959949962</v>
      </c>
      <c r="F10" s="114" t="n">
        <v>0.766704916245645</v>
      </c>
      <c r="G10" s="205" t="n">
        <v>0</v>
      </c>
      <c r="H10" s="118" t="n">
        <v>0</v>
      </c>
      <c r="I10" s="205" t="n">
        <v>0</v>
      </c>
      <c r="J10" s="118" t="n">
        <v>0</v>
      </c>
      <c r="K10" s="205" t="n">
        <v>0</v>
      </c>
      <c r="L10" s="118" t="n">
        <v>0</v>
      </c>
      <c r="M10" s="205" t="n">
        <v>0</v>
      </c>
      <c r="N10" s="118" t="n">
        <v>0</v>
      </c>
      <c r="O10" s="88" t="n">
        <v>0.744672190926508</v>
      </c>
      <c r="Q10" s="246" t="n">
        <v>2457355.95482</v>
      </c>
      <c r="R10" s="247" t="n">
        <v>3299916.37228</v>
      </c>
    </row>
    <row r="11" customFormat="false" ht="12.75" hidden="false" customHeight="false" outlineLevel="0" collapsed="false">
      <c r="B11" s="49" t="s">
        <v>36</v>
      </c>
      <c r="C11" s="114" t="n">
        <v>0.392984256965597</v>
      </c>
      <c r="D11" s="114" t="n">
        <v>0.468365600274692</v>
      </c>
      <c r="E11" s="114" t="n">
        <v>0.531832323726182</v>
      </c>
      <c r="F11" s="114" t="n">
        <v>0.426565118309349</v>
      </c>
      <c r="G11" s="205" t="n">
        <v>0</v>
      </c>
      <c r="H11" s="118" t="n">
        <v>0</v>
      </c>
      <c r="I11" s="205" t="n">
        <v>0</v>
      </c>
      <c r="J11" s="118" t="n">
        <v>0</v>
      </c>
      <c r="K11" s="205" t="n">
        <v>0</v>
      </c>
      <c r="L11" s="118" t="n">
        <v>0</v>
      </c>
      <c r="M11" s="205" t="n">
        <v>0</v>
      </c>
      <c r="N11" s="118" t="n">
        <v>0</v>
      </c>
      <c r="O11" s="88" t="n">
        <v>0.451177513703188</v>
      </c>
      <c r="Q11" s="246" t="n">
        <v>176737.65452</v>
      </c>
      <c r="R11" s="247" t="n">
        <v>391725.31687</v>
      </c>
    </row>
    <row r="12" customFormat="false" ht="12.75" hidden="false" customHeight="false" outlineLevel="0" collapsed="false">
      <c r="A12" s="1" t="n">
        <v>30693.707</v>
      </c>
      <c r="B12" s="49" t="s">
        <v>38</v>
      </c>
      <c r="C12" s="114" t="n">
        <v>0.0415455582071396</v>
      </c>
      <c r="D12" s="114" t="n">
        <v>-0.310768706213134</v>
      </c>
      <c r="E12" s="114" t="n">
        <v>0.230931852679425</v>
      </c>
      <c r="F12" s="114" t="n">
        <v>0.213656670280838</v>
      </c>
      <c r="G12" s="205" t="n">
        <v>0</v>
      </c>
      <c r="H12" s="118" t="n">
        <v>0</v>
      </c>
      <c r="I12" s="205" t="n">
        <v>0</v>
      </c>
      <c r="J12" s="118" t="n">
        <v>0</v>
      </c>
      <c r="K12" s="205" t="n">
        <v>0</v>
      </c>
      <c r="L12" s="118" t="n">
        <v>0</v>
      </c>
      <c r="M12" s="205" t="n">
        <v>0</v>
      </c>
      <c r="N12" s="118" t="n">
        <v>0</v>
      </c>
      <c r="O12" s="88" t="n">
        <v>0.0746745549102608</v>
      </c>
      <c r="Q12" s="246" t="n">
        <v>1008.97481</v>
      </c>
      <c r="R12" s="247" t="n">
        <v>13511.62804</v>
      </c>
    </row>
    <row r="13" customFormat="false" ht="12.75" hidden="false" customHeight="false" outlineLevel="0" collapsed="false">
      <c r="B13" s="49" t="s">
        <v>40</v>
      </c>
      <c r="C13" s="114" t="n">
        <v>0.465380112545514</v>
      </c>
      <c r="D13" s="114" t="n">
        <v>1.10048916967954</v>
      </c>
      <c r="E13" s="114" t="n">
        <v>0.493430387530731</v>
      </c>
      <c r="F13" s="114" t="n">
        <v>0.380217040748835</v>
      </c>
      <c r="G13" s="205" t="n">
        <v>0</v>
      </c>
      <c r="H13" s="118" t="n">
        <v>0</v>
      </c>
      <c r="I13" s="205" t="n">
        <v>0</v>
      </c>
      <c r="J13" s="118" t="n">
        <v>0</v>
      </c>
      <c r="K13" s="205" t="n">
        <v>0</v>
      </c>
      <c r="L13" s="118" t="n">
        <v>0</v>
      </c>
      <c r="M13" s="205" t="n">
        <v>0</v>
      </c>
      <c r="N13" s="118" t="n">
        <v>0</v>
      </c>
      <c r="O13" s="88" t="n">
        <v>0.601559921335436</v>
      </c>
      <c r="Q13" s="246" t="n">
        <v>49523.97509</v>
      </c>
      <c r="R13" s="247" t="n">
        <v>82325.92188</v>
      </c>
    </row>
    <row r="14" customFormat="false" ht="12.75" hidden="false" customHeight="false" outlineLevel="0" collapsed="false">
      <c r="B14" s="49" t="s">
        <v>42</v>
      </c>
      <c r="C14" s="114" t="n">
        <v>0.385378609799537</v>
      </c>
      <c r="D14" s="114" t="n">
        <v>0.411176134076041</v>
      </c>
      <c r="E14" s="114" t="n">
        <v>0.482317703239003</v>
      </c>
      <c r="F14" s="114" t="n">
        <v>0.396435848804092</v>
      </c>
      <c r="G14" s="205" t="n">
        <v>0</v>
      </c>
      <c r="H14" s="118" t="n">
        <v>0</v>
      </c>
      <c r="I14" s="205" t="n">
        <v>0</v>
      </c>
      <c r="J14" s="118" t="n">
        <v>0</v>
      </c>
      <c r="K14" s="205" t="n">
        <v>0</v>
      </c>
      <c r="L14" s="118" t="n">
        <v>0</v>
      </c>
      <c r="M14" s="205" t="n">
        <v>0</v>
      </c>
      <c r="N14" s="118" t="n">
        <v>0</v>
      </c>
      <c r="O14" s="88" t="n">
        <v>0.41848113869251</v>
      </c>
      <c r="Q14" s="246" t="n">
        <v>1191297.61667</v>
      </c>
      <c r="R14" s="247" t="n">
        <v>2846717.58539</v>
      </c>
    </row>
    <row r="15" customFormat="false" ht="12.75" hidden="false" customHeight="false" outlineLevel="0" collapsed="false">
      <c r="B15" s="49" t="s">
        <v>44</v>
      </c>
      <c r="C15" s="114" t="n">
        <v>0.371824039406945</v>
      </c>
      <c r="D15" s="114" t="n">
        <v>0.301158335058836</v>
      </c>
      <c r="E15" s="114" t="n">
        <v>0.288559437161786</v>
      </c>
      <c r="F15" s="114" t="n">
        <v>0.5110125880438</v>
      </c>
      <c r="G15" s="205" t="n">
        <v>0</v>
      </c>
      <c r="H15" s="118" t="n">
        <v>0</v>
      </c>
      <c r="I15" s="205" t="n">
        <v>0</v>
      </c>
      <c r="J15" s="118" t="n">
        <v>0</v>
      </c>
      <c r="K15" s="205" t="n">
        <v>0</v>
      </c>
      <c r="L15" s="118" t="n">
        <v>0</v>
      </c>
      <c r="M15" s="205" t="n">
        <v>0</v>
      </c>
      <c r="N15" s="118" t="n">
        <v>0</v>
      </c>
      <c r="O15" s="88" t="n">
        <v>0.372434627949678</v>
      </c>
      <c r="Q15" s="246" t="n">
        <v>41198.30062</v>
      </c>
      <c r="R15" s="247" t="n">
        <v>110618.87786</v>
      </c>
    </row>
    <row r="16" customFormat="false" ht="12.75" hidden="false" customHeight="false" outlineLevel="0" collapsed="false">
      <c r="B16" s="49" t="s">
        <v>46</v>
      </c>
      <c r="C16" s="114" t="n">
        <v>0.416479218296648</v>
      </c>
      <c r="D16" s="114" t="n">
        <v>1.28618827140931</v>
      </c>
      <c r="E16" s="114" t="n">
        <v>0.729140523366463</v>
      </c>
      <c r="F16" s="114" t="n">
        <v>0.35518672405726</v>
      </c>
      <c r="G16" s="205" t="n">
        <v>0</v>
      </c>
      <c r="H16" s="118" t="n">
        <v>0</v>
      </c>
      <c r="I16" s="205" t="n">
        <v>0</v>
      </c>
      <c r="J16" s="118" t="n">
        <v>0</v>
      </c>
      <c r="K16" s="205" t="n">
        <v>0</v>
      </c>
      <c r="L16" s="118" t="n">
        <v>0</v>
      </c>
      <c r="M16" s="205" t="n">
        <v>0</v>
      </c>
      <c r="N16" s="118" t="n">
        <v>0</v>
      </c>
      <c r="O16" s="88" t="n">
        <v>0.639017509364491</v>
      </c>
      <c r="Q16" s="246" t="n">
        <v>24103.25657</v>
      </c>
      <c r="R16" s="247" t="n">
        <v>37719.24277</v>
      </c>
    </row>
    <row r="17" customFormat="false" ht="12.75" hidden="false" customHeight="false" outlineLevel="0" collapsed="false">
      <c r="B17" s="49" t="s">
        <v>48</v>
      </c>
      <c r="C17" s="248" t="s">
        <v>151</v>
      </c>
      <c r="D17" s="248" t="s">
        <v>151</v>
      </c>
      <c r="E17" s="248" t="s">
        <v>151</v>
      </c>
      <c r="F17" s="122" t="n">
        <v>0</v>
      </c>
      <c r="G17" s="205" t="n">
        <v>0</v>
      </c>
      <c r="H17" s="118" t="n">
        <v>0</v>
      </c>
      <c r="I17" s="205" t="n">
        <v>0</v>
      </c>
      <c r="J17" s="118" t="n">
        <v>0</v>
      </c>
      <c r="K17" s="205" t="n">
        <v>0</v>
      </c>
      <c r="L17" s="118" t="n">
        <v>0</v>
      </c>
      <c r="M17" s="205" t="n">
        <v>0</v>
      </c>
      <c r="N17" s="118" t="n">
        <v>0</v>
      </c>
      <c r="O17" s="194" t="n">
        <v>0</v>
      </c>
      <c r="Q17" s="246" t="n">
        <v>864.55664</v>
      </c>
      <c r="R17" s="247" t="n">
        <v>0.00099</v>
      </c>
    </row>
    <row r="18" customFormat="false" ht="13.5" hidden="false" customHeight="false" outlineLevel="0" collapsed="false">
      <c r="B18" s="123" t="s">
        <v>104</v>
      </c>
      <c r="C18" s="125" t="n">
        <v>0.556031675683637</v>
      </c>
      <c r="D18" s="125" t="n">
        <v>0.561893116406233</v>
      </c>
      <c r="E18" s="125" t="n">
        <v>0.630639312917554</v>
      </c>
      <c r="F18" s="125" t="n">
        <v>0.576483388938946</v>
      </c>
      <c r="G18" s="124" t="n">
        <v>0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44" t="n">
        <v>0.57041191102328</v>
      </c>
      <c r="Q18" s="249" t="n">
        <v>4292092.64705</v>
      </c>
      <c r="R18" s="250" t="n">
        <v>7524549.4775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179"/>
      <c r="D20" s="179"/>
      <c r="E20" s="179"/>
      <c r="F20" s="179"/>
      <c r="G20" s="179"/>
      <c r="H20" s="179"/>
      <c r="I20" s="134"/>
      <c r="J20" s="24"/>
      <c r="K20" s="1"/>
      <c r="L20" s="1"/>
    </row>
    <row r="21" customFormat="false" ht="13.5" hidden="false" customHeight="false" outlineLevel="0" collapsed="false">
      <c r="B21" s="24"/>
      <c r="C21" s="131"/>
      <c r="D21" s="131"/>
      <c r="E21" s="131"/>
      <c r="F21" s="131"/>
      <c r="G21" s="131"/>
      <c r="H21" s="131"/>
      <c r="I21" s="81"/>
      <c r="J21" s="24"/>
      <c r="K21" s="1"/>
      <c r="L21" s="251"/>
      <c r="M21" s="63"/>
      <c r="N21" s="252"/>
      <c r="P21" s="63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52</v>
      </c>
      <c r="C22" s="234"/>
      <c r="D22" s="234"/>
      <c r="E22" s="234"/>
      <c r="F22" s="234"/>
      <c r="G22" s="234"/>
      <c r="H22" s="234"/>
      <c r="I22" s="234"/>
      <c r="J22" s="235"/>
      <c r="K22" s="37"/>
      <c r="L22" s="236"/>
      <c r="M22" s="236"/>
      <c r="N22" s="236"/>
      <c r="O22" s="38"/>
      <c r="P22" s="24"/>
      <c r="Q22" s="61"/>
      <c r="R22" s="61"/>
      <c r="S22" s="61"/>
      <c r="T22" s="61"/>
      <c r="U22" s="61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53</v>
      </c>
      <c r="C23" s="198"/>
      <c r="D23" s="198"/>
      <c r="E23" s="198"/>
      <c r="F23" s="198"/>
      <c r="G23" s="198"/>
      <c r="H23" s="151"/>
      <c r="I23" s="237"/>
      <c r="J23" s="237"/>
      <c r="K23" s="238"/>
      <c r="L23" s="239"/>
      <c r="M23" s="239"/>
      <c r="N23" s="239"/>
      <c r="O23" s="41" t="s">
        <v>62</v>
      </c>
      <c r="P23" s="24"/>
      <c r="Q23" s="61"/>
      <c r="R23" s="61"/>
      <c r="S23" s="61"/>
      <c r="T23" s="61"/>
      <c r="U23" s="61"/>
      <c r="V23" s="24"/>
      <c r="W23" s="24"/>
      <c r="X23" s="24"/>
      <c r="Y23" s="24"/>
    </row>
    <row r="24" customFormat="false" ht="12.75" hidden="false" customHeight="false" outlineLevel="0" collapsed="false">
      <c r="B24" s="109" t="s">
        <v>107</v>
      </c>
      <c r="C24" s="78" t="n">
        <v>37622</v>
      </c>
      <c r="D24" s="78" t="n">
        <v>37653</v>
      </c>
      <c r="E24" s="78" t="n">
        <v>37681</v>
      </c>
      <c r="F24" s="78" t="n">
        <v>37712</v>
      </c>
      <c r="G24" s="78" t="n">
        <v>37742</v>
      </c>
      <c r="H24" s="78" t="n">
        <v>37773</v>
      </c>
      <c r="I24" s="78" t="n">
        <v>37803</v>
      </c>
      <c r="J24" s="78" t="n">
        <v>37834</v>
      </c>
      <c r="K24" s="78" t="n">
        <v>37865</v>
      </c>
      <c r="L24" s="78" t="n">
        <v>37895</v>
      </c>
      <c r="M24" s="78" t="n">
        <v>37926</v>
      </c>
      <c r="N24" s="78" t="n">
        <v>37956</v>
      </c>
      <c r="O24" s="242" t="s">
        <v>148</v>
      </c>
      <c r="P24" s="24"/>
      <c r="Q24" s="253" t="s">
        <v>154</v>
      </c>
      <c r="R24" s="254" t="s">
        <v>155</v>
      </c>
      <c r="S24" s="61"/>
      <c r="T24" s="61"/>
      <c r="U24" s="61"/>
      <c r="V24" s="24"/>
      <c r="W24" s="24"/>
      <c r="X24" s="24"/>
      <c r="Y24" s="24"/>
    </row>
    <row r="25" customFormat="false" ht="12.75" hidden="false" customHeight="false" outlineLevel="0" collapsed="false">
      <c r="B25" s="112" t="s">
        <v>26</v>
      </c>
      <c r="C25" s="115" t="n">
        <v>0.716414179225223</v>
      </c>
      <c r="D25" s="115" t="n">
        <v>0.645632208024423</v>
      </c>
      <c r="E25" s="115" t="n">
        <v>0.553346305454668</v>
      </c>
      <c r="F25" s="115" t="n">
        <v>0.438207723925365</v>
      </c>
      <c r="G25" s="115" t="n">
        <v>0.445068806269348</v>
      </c>
      <c r="H25" s="115" t="n">
        <v>0.409268558681224</v>
      </c>
      <c r="I25" s="115" t="n">
        <v>0.479036629654354</v>
      </c>
      <c r="J25" s="115" t="n">
        <v>0.405034460635365</v>
      </c>
      <c r="K25" s="115" t="n">
        <v>0.42703685585544</v>
      </c>
      <c r="L25" s="115" t="n">
        <v>0.425714883337133</v>
      </c>
      <c r="M25" s="115" t="n">
        <v>0.38778858224549</v>
      </c>
      <c r="N25" s="115" t="n">
        <v>0.467534493339042</v>
      </c>
      <c r="O25" s="87" t="n">
        <v>0.476451618954371</v>
      </c>
      <c r="P25" s="24"/>
      <c r="Q25" s="246" t="n">
        <v>846458.38754</v>
      </c>
      <c r="R25" s="255" t="n">
        <v>1776588.33314</v>
      </c>
      <c r="S25" s="61"/>
      <c r="T25" s="61"/>
      <c r="U25" s="61"/>
      <c r="V25" s="24"/>
      <c r="W25" s="24"/>
      <c r="X25" s="24"/>
      <c r="Y25" s="24"/>
    </row>
    <row r="26" customFormat="false" ht="12.75" hidden="false" customHeight="false" outlineLevel="0" collapsed="false">
      <c r="B26" s="49" t="s">
        <v>28</v>
      </c>
      <c r="C26" s="114" t="n">
        <v>0.210395314937082</v>
      </c>
      <c r="D26" s="114" t="n">
        <v>0.0875038522301303</v>
      </c>
      <c r="E26" s="114" t="n">
        <v>-0.0914261399776303</v>
      </c>
      <c r="F26" s="114" t="n">
        <v>-0.244571343623447</v>
      </c>
      <c r="G26" s="114" t="n">
        <v>0.750436726795508</v>
      </c>
      <c r="H26" s="114" t="n">
        <v>-0.215672136156879</v>
      </c>
      <c r="I26" s="114" t="n">
        <v>-0.0814682100344715</v>
      </c>
      <c r="J26" s="114" t="n">
        <v>0.143203809866974</v>
      </c>
      <c r="K26" s="114" t="n">
        <v>-0.0223825769656059</v>
      </c>
      <c r="L26" s="114" t="n">
        <v>-0.970230777401302</v>
      </c>
      <c r="M26" s="114" t="n">
        <v>-1.43857771072735</v>
      </c>
      <c r="N26" s="114" t="n">
        <v>0.0158401764784148</v>
      </c>
      <c r="O26" s="88" t="n">
        <v>-0.0858388995729249</v>
      </c>
      <c r="P26" s="24"/>
      <c r="Q26" s="246" t="n">
        <v>-912.37803</v>
      </c>
      <c r="R26" s="255" t="n">
        <v>10628.95767</v>
      </c>
      <c r="S26" s="61"/>
      <c r="T26" s="61"/>
      <c r="U26" s="61"/>
      <c r="V26" s="24"/>
      <c r="W26" s="24"/>
      <c r="X26" s="24"/>
      <c r="Y26" s="24"/>
    </row>
    <row r="27" customFormat="false" ht="12.75" hidden="false" customHeight="false" outlineLevel="0" collapsed="false">
      <c r="B27" s="49" t="s">
        <v>30</v>
      </c>
      <c r="C27" s="114" t="n">
        <v>0.298770092566488</v>
      </c>
      <c r="D27" s="114" t="n">
        <v>0.425143228781409</v>
      </c>
      <c r="E27" s="114" t="n">
        <v>0.621105159867035</v>
      </c>
      <c r="F27" s="114" t="n">
        <v>0.444139368050009</v>
      </c>
      <c r="G27" s="114" t="n">
        <v>0.491424224504124</v>
      </c>
      <c r="H27" s="114" t="n">
        <v>0.832869262455404</v>
      </c>
      <c r="I27" s="114" t="n">
        <v>0.724241992775284</v>
      </c>
      <c r="J27" s="114" t="n">
        <v>0.412671815899492</v>
      </c>
      <c r="K27" s="114" t="n">
        <v>0.526891721407686</v>
      </c>
      <c r="L27" s="114" t="n">
        <v>1.05715143338228</v>
      </c>
      <c r="M27" s="114" t="n">
        <v>0.087101382761343</v>
      </c>
      <c r="N27" s="114" t="n">
        <v>0.814705074349539</v>
      </c>
      <c r="O27" s="88" t="n">
        <v>0.563669488342715</v>
      </c>
      <c r="P27" s="24"/>
      <c r="Q27" s="246" t="n">
        <v>73032.95051</v>
      </c>
      <c r="R27" s="255" t="n">
        <v>129566.97501</v>
      </c>
      <c r="S27" s="81"/>
      <c r="T27" s="81"/>
      <c r="U27" s="81"/>
      <c r="V27" s="81"/>
      <c r="W27" s="81"/>
      <c r="X27" s="24"/>
      <c r="Y27" s="24"/>
    </row>
    <row r="28" customFormat="false" ht="12.75" hidden="false" customHeight="false" outlineLevel="0" collapsed="false">
      <c r="B28" s="49" t="s">
        <v>32</v>
      </c>
      <c r="C28" s="114" t="n">
        <v>0.558041633285387</v>
      </c>
      <c r="D28" s="114" t="n">
        <v>0.646393506889544</v>
      </c>
      <c r="E28" s="114" t="n">
        <v>0.776482155119121</v>
      </c>
      <c r="F28" s="114" t="n">
        <v>0.0977971549828229</v>
      </c>
      <c r="G28" s="114" t="n">
        <v>0.394554371656166</v>
      </c>
      <c r="H28" s="114" t="n">
        <v>1.41261117355813</v>
      </c>
      <c r="I28" s="114" t="n">
        <v>1.01256435423628</v>
      </c>
      <c r="J28" s="114" t="n">
        <v>0.614625553277353</v>
      </c>
      <c r="K28" s="114" t="n">
        <v>0.778466783271039</v>
      </c>
      <c r="L28" s="114" t="n">
        <v>0.538840604501832</v>
      </c>
      <c r="M28" s="114" t="n">
        <v>0.296125367131382</v>
      </c>
      <c r="N28" s="114" t="n">
        <v>0.68407589317752</v>
      </c>
      <c r="O28" s="88" t="n">
        <v>0.613747372211492</v>
      </c>
      <c r="P28" s="24"/>
      <c r="Q28" s="246" t="n">
        <v>49719.21403</v>
      </c>
      <c r="R28" s="255" t="n">
        <v>81009.24954</v>
      </c>
      <c r="S28" s="81"/>
      <c r="T28" s="81"/>
      <c r="U28" s="81"/>
      <c r="V28" s="81"/>
      <c r="W28" s="81"/>
      <c r="X28" s="24"/>
      <c r="Y28" s="24"/>
    </row>
    <row r="29" customFormat="false" ht="12.75" hidden="false" customHeight="false" outlineLevel="0" collapsed="false">
      <c r="B29" s="49" t="s">
        <v>34</v>
      </c>
      <c r="C29" s="114" t="n">
        <v>0.712859616270136</v>
      </c>
      <c r="D29" s="114" t="n">
        <v>0.749482560446958</v>
      </c>
      <c r="E29" s="114" t="n">
        <v>0.705893083638806</v>
      </c>
      <c r="F29" s="114" t="n">
        <v>0.72127538296074</v>
      </c>
      <c r="G29" s="114" t="n">
        <v>0.730745757745836</v>
      </c>
      <c r="H29" s="114" t="n">
        <v>0.683513184821852</v>
      </c>
      <c r="I29" s="114" t="n">
        <v>0.746503106424526</v>
      </c>
      <c r="J29" s="114" t="n">
        <v>0.707144905859876</v>
      </c>
      <c r="K29" s="114" t="n">
        <v>0.757498509686435</v>
      </c>
      <c r="L29" s="114" t="n">
        <v>0.739325908391092</v>
      </c>
      <c r="M29" s="114" t="n">
        <v>0.722302785026483</v>
      </c>
      <c r="N29" s="114" t="n">
        <v>0.756397269325418</v>
      </c>
      <c r="O29" s="88" t="n">
        <v>0.727604806469456</v>
      </c>
      <c r="P29" s="24"/>
      <c r="Q29" s="246" t="n">
        <v>6683649.37961</v>
      </c>
      <c r="R29" s="255" t="n">
        <v>9185823.56821</v>
      </c>
      <c r="S29" s="81"/>
      <c r="T29" s="81"/>
      <c r="U29" s="81"/>
      <c r="V29" s="81"/>
      <c r="W29" s="81"/>
      <c r="X29" s="24"/>
      <c r="Y29" s="24"/>
    </row>
    <row r="30" customFormat="false" ht="12.75" hidden="false" customHeight="false" outlineLevel="0" collapsed="false">
      <c r="B30" s="49" t="s">
        <v>36</v>
      </c>
      <c r="C30" s="114" t="n">
        <v>0.518633293424942</v>
      </c>
      <c r="D30" s="114" t="n">
        <v>0.540367597938105</v>
      </c>
      <c r="E30" s="114" t="n">
        <v>0.497806714909847</v>
      </c>
      <c r="F30" s="114" t="n">
        <v>0.587099198033395</v>
      </c>
      <c r="G30" s="114" t="n">
        <v>0.507513157992863</v>
      </c>
      <c r="H30" s="114" t="n">
        <v>0.442698580389969</v>
      </c>
      <c r="I30" s="114" t="n">
        <v>0.564909208151022</v>
      </c>
      <c r="J30" s="114" t="n">
        <v>0.469129050344837</v>
      </c>
      <c r="K30" s="114" t="n">
        <v>0.398412521496114</v>
      </c>
      <c r="L30" s="114" t="n">
        <v>0.503848041042732</v>
      </c>
      <c r="M30" s="114" t="n">
        <v>0.494925257144216</v>
      </c>
      <c r="N30" s="114" t="n">
        <v>0.562094570187512</v>
      </c>
      <c r="O30" s="88" t="n">
        <v>0.505787475736253</v>
      </c>
      <c r="P30" s="24"/>
      <c r="Q30" s="246" t="n">
        <v>528286.7845</v>
      </c>
      <c r="R30" s="255" t="n">
        <v>1044483.72062</v>
      </c>
      <c r="S30" s="81"/>
      <c r="T30" s="81"/>
      <c r="U30" s="81"/>
      <c r="V30" s="81"/>
      <c r="W30" s="81"/>
      <c r="X30" s="24"/>
      <c r="Y30" s="24"/>
    </row>
    <row r="31" customFormat="false" ht="12.75" hidden="false" customHeight="false" outlineLevel="0" collapsed="false">
      <c r="B31" s="49" t="s">
        <v>38</v>
      </c>
      <c r="C31" s="114" t="n">
        <v>0.796343336142695</v>
      </c>
      <c r="D31" s="114" t="n">
        <v>6.05058241000085</v>
      </c>
      <c r="E31" s="114" t="n">
        <v>0.820855092731804</v>
      </c>
      <c r="F31" s="114" t="n">
        <v>0.344518453420423</v>
      </c>
      <c r="G31" s="114" t="n">
        <v>0.383625830893779</v>
      </c>
      <c r="H31" s="114" t="n">
        <v>0.240707033343397</v>
      </c>
      <c r="I31" s="114" t="n">
        <v>0.590615308905627</v>
      </c>
      <c r="J31" s="114" t="n">
        <v>0.246618628731656</v>
      </c>
      <c r="K31" s="114" t="n">
        <v>1.03361058825264</v>
      </c>
      <c r="L31" s="114" t="n">
        <v>0.571987287831372</v>
      </c>
      <c r="M31" s="114" t="n">
        <v>0.281031659961269</v>
      </c>
      <c r="N31" s="114" t="n">
        <v>0.472100739956847</v>
      </c>
      <c r="O31" s="88" t="n">
        <v>0.537727322146501</v>
      </c>
      <c r="P31" s="24"/>
      <c r="Q31" s="246" t="n">
        <v>27833.82285</v>
      </c>
      <c r="R31" s="255" t="n">
        <v>51761.96504</v>
      </c>
      <c r="S31" s="81"/>
      <c r="T31" s="81"/>
      <c r="U31" s="81"/>
      <c r="V31" s="81"/>
      <c r="W31" s="81"/>
      <c r="X31" s="24"/>
      <c r="Y31" s="24"/>
    </row>
    <row r="32" customFormat="false" ht="12.75" hidden="false" customHeight="false" outlineLevel="0" collapsed="false">
      <c r="B32" s="49" t="s">
        <v>40</v>
      </c>
      <c r="C32" s="114" t="n">
        <v>2.48670882626394</v>
      </c>
      <c r="D32" s="114" t="n">
        <v>1.01025155546911</v>
      </c>
      <c r="E32" s="114" t="n">
        <v>1.18266233312072</v>
      </c>
      <c r="F32" s="114" t="n">
        <v>0.484594931946868</v>
      </c>
      <c r="G32" s="114" t="n">
        <v>0.643147800627115</v>
      </c>
      <c r="H32" s="114" t="n">
        <v>0.398532261238073</v>
      </c>
      <c r="I32" s="114" t="n">
        <v>0.647853554950107</v>
      </c>
      <c r="J32" s="114" t="n">
        <v>0.883781692037227</v>
      </c>
      <c r="K32" s="114" t="n">
        <v>0.864698629309432</v>
      </c>
      <c r="L32" s="114" t="n">
        <v>0.783562106181973</v>
      </c>
      <c r="M32" s="114" t="n">
        <v>1.95322316443242</v>
      </c>
      <c r="N32" s="114" t="n">
        <v>0.653823495337678</v>
      </c>
      <c r="O32" s="88" t="n">
        <v>0.987339515769959</v>
      </c>
      <c r="P32" s="24"/>
      <c r="Q32" s="246" t="n">
        <v>186262.5425</v>
      </c>
      <c r="R32" s="255" t="n">
        <v>188650.95494</v>
      </c>
      <c r="S32" s="81"/>
      <c r="T32" s="81"/>
      <c r="U32" s="81"/>
      <c r="V32" s="81"/>
      <c r="W32" s="81"/>
      <c r="X32" s="24"/>
      <c r="Y32" s="24"/>
    </row>
    <row r="33" customFormat="false" ht="12.75" hidden="false" customHeight="false" outlineLevel="0" collapsed="false">
      <c r="B33" s="49" t="s">
        <v>42</v>
      </c>
      <c r="C33" s="114" t="n">
        <v>0.502016949836697</v>
      </c>
      <c r="D33" s="114" t="n">
        <v>0.486303094406722</v>
      </c>
      <c r="E33" s="114" t="n">
        <v>0.580027907310406</v>
      </c>
      <c r="F33" s="114" t="n">
        <v>0.511377835856596</v>
      </c>
      <c r="G33" s="114" t="n">
        <v>0.584834787051795</v>
      </c>
      <c r="H33" s="114" t="n">
        <v>0.49781147683276</v>
      </c>
      <c r="I33" s="114" t="n">
        <v>0.616729700426707</v>
      </c>
      <c r="J33" s="114" t="n">
        <v>0.59584674393979</v>
      </c>
      <c r="K33" s="114" t="n">
        <v>0.555869880849803</v>
      </c>
      <c r="L33" s="114" t="n">
        <v>0.554057932299263</v>
      </c>
      <c r="M33" s="114" t="n">
        <v>0.551435623617638</v>
      </c>
      <c r="N33" s="114" t="n">
        <v>0.562887867841285</v>
      </c>
      <c r="O33" s="88" t="n">
        <v>0.552255545578768</v>
      </c>
      <c r="P33" s="24"/>
      <c r="Q33" s="246" t="n">
        <v>3849152.49258</v>
      </c>
      <c r="R33" s="255" t="n">
        <v>6969875.67331</v>
      </c>
      <c r="S33" s="81"/>
      <c r="T33" s="81"/>
      <c r="U33" s="81"/>
      <c r="V33" s="81"/>
      <c r="W33" s="81"/>
      <c r="X33" s="24"/>
      <c r="Y33" s="24"/>
    </row>
    <row r="34" customFormat="false" ht="12.75" hidden="false" customHeight="false" outlineLevel="0" collapsed="false">
      <c r="B34" s="49" t="s">
        <v>44</v>
      </c>
      <c r="C34" s="114" t="n">
        <v>0.399326496551415</v>
      </c>
      <c r="D34" s="114" t="n">
        <v>0.524416411574792</v>
      </c>
      <c r="E34" s="114" t="n">
        <v>0.29551498915152</v>
      </c>
      <c r="F34" s="114" t="n">
        <v>0.447898500350363</v>
      </c>
      <c r="G34" s="114" t="n">
        <v>0.439402148798599</v>
      </c>
      <c r="H34" s="114" t="n">
        <v>0.426504425183121</v>
      </c>
      <c r="I34" s="114" t="n">
        <v>0.42647269824169</v>
      </c>
      <c r="J34" s="114" t="n">
        <v>0.514656169252337</v>
      </c>
      <c r="K34" s="114" t="n">
        <v>0.304413855840071</v>
      </c>
      <c r="L34" s="114" t="n">
        <v>0.230173844716997</v>
      </c>
      <c r="M34" s="114" t="n">
        <v>0.391662504574167</v>
      </c>
      <c r="N34" s="114" t="n">
        <v>0.174258166515495</v>
      </c>
      <c r="O34" s="88" t="n">
        <v>0.375979185060232</v>
      </c>
      <c r="P34" s="24"/>
      <c r="Q34" s="246" t="n">
        <v>111390.73965</v>
      </c>
      <c r="R34" s="255" t="n">
        <v>296268.36824</v>
      </c>
      <c r="S34" s="81"/>
      <c r="T34" s="81"/>
      <c r="U34" s="81"/>
      <c r="V34" s="81"/>
      <c r="W34" s="81"/>
      <c r="X34" s="24"/>
      <c r="Y34" s="24"/>
    </row>
    <row r="35" customFormat="false" ht="12.75" hidden="false" customHeight="false" outlineLevel="0" collapsed="false">
      <c r="B35" s="49" t="s">
        <v>46</v>
      </c>
      <c r="C35" s="114" t="n">
        <v>0.294597061219985</v>
      </c>
      <c r="D35" s="114" t="n">
        <v>-0.049207543526391</v>
      </c>
      <c r="E35" s="114" t="n">
        <v>0.374731702694574</v>
      </c>
      <c r="F35" s="114" t="n">
        <v>0.277976854984353</v>
      </c>
      <c r="G35" s="114" t="n">
        <v>0.692801102896104</v>
      </c>
      <c r="H35" s="114" t="n">
        <v>0.219286080296029</v>
      </c>
      <c r="I35" s="114" t="n">
        <v>0.379479054408722</v>
      </c>
      <c r="J35" s="114" t="n">
        <v>-0.120733935696928</v>
      </c>
      <c r="K35" s="114" t="n">
        <v>0.51660316481387</v>
      </c>
      <c r="L35" s="114" t="n">
        <v>0.0529593195748906</v>
      </c>
      <c r="M35" s="114" t="n">
        <v>0.744473034270082</v>
      </c>
      <c r="N35" s="114" t="n">
        <v>1.41078446423354</v>
      </c>
      <c r="O35" s="88" t="n">
        <v>0.309137110973951</v>
      </c>
      <c r="P35" s="24"/>
      <c r="Q35" s="246" t="n">
        <v>22264.23248</v>
      </c>
      <c r="R35" s="255" t="n">
        <v>72020.57498</v>
      </c>
      <c r="S35" s="81"/>
      <c r="T35" s="81"/>
      <c r="U35" s="81"/>
      <c r="V35" s="81"/>
      <c r="W35" s="81"/>
      <c r="X35" s="24"/>
      <c r="Y35" s="24"/>
    </row>
    <row r="36" customFormat="false" ht="12.75" hidden="false" customHeight="false" outlineLevel="0" collapsed="false">
      <c r="B36" s="49" t="s">
        <v>48</v>
      </c>
      <c r="C36" s="248" t="s">
        <v>151</v>
      </c>
      <c r="D36" s="248" t="s">
        <v>151</v>
      </c>
      <c r="E36" s="248" t="s">
        <v>151</v>
      </c>
      <c r="F36" s="122" t="n">
        <v>0</v>
      </c>
      <c r="G36" s="122" t="n">
        <v>0</v>
      </c>
      <c r="H36" s="114" t="n">
        <v>0.828009695616041</v>
      </c>
      <c r="I36" s="122" t="n">
        <v>0</v>
      </c>
      <c r="J36" s="114" t="n">
        <v>256.579473684211</v>
      </c>
      <c r="K36" s="122" t="n">
        <v>0</v>
      </c>
      <c r="L36" s="122" t="n">
        <v>0</v>
      </c>
      <c r="M36" s="122" t="n">
        <v>0</v>
      </c>
      <c r="N36" s="122" t="n">
        <v>0</v>
      </c>
      <c r="O36" s="88" t="n">
        <v>-2.62078532046265</v>
      </c>
      <c r="P36" s="24"/>
      <c r="Q36" s="246" t="n">
        <v>-2036.00446</v>
      </c>
      <c r="R36" s="255" t="n">
        <v>776.86808</v>
      </c>
      <c r="S36" s="81"/>
      <c r="T36" s="81"/>
      <c r="U36" s="81"/>
      <c r="V36" s="81"/>
      <c r="W36" s="81"/>
      <c r="X36" s="24"/>
      <c r="Y36" s="24"/>
    </row>
    <row r="37" customFormat="false" ht="13.5" hidden="false" customHeight="false" outlineLevel="0" collapsed="false">
      <c r="B37" s="123" t="s">
        <v>104</v>
      </c>
      <c r="C37" s="125" t="n">
        <v>0.639445319912251</v>
      </c>
      <c r="D37" s="125" t="n">
        <v>0.636620104941071</v>
      </c>
      <c r="E37" s="125" t="n">
        <v>0.638617549752948</v>
      </c>
      <c r="F37" s="125" t="n">
        <v>0.602888735252996</v>
      </c>
      <c r="G37" s="125" t="n">
        <v>0.632193632249861</v>
      </c>
      <c r="H37" s="125" t="n">
        <v>0.575983552754546</v>
      </c>
      <c r="I37" s="125" t="n">
        <v>0.65908409955491</v>
      </c>
      <c r="J37" s="125" t="n">
        <v>0.619432195732552</v>
      </c>
      <c r="K37" s="125" t="n">
        <v>0.622991867438337</v>
      </c>
      <c r="L37" s="125" t="n">
        <v>0.618696248081032</v>
      </c>
      <c r="M37" s="125" t="n">
        <v>0.615879599898333</v>
      </c>
      <c r="N37" s="125" t="n">
        <v>0.635792448365534</v>
      </c>
      <c r="O37" s="144" t="n">
        <v>0.624769917857723</v>
      </c>
      <c r="P37" s="24"/>
      <c r="Q37" s="249" t="n">
        <v>12375102.16376</v>
      </c>
      <c r="R37" s="256" t="n">
        <v>19807455.20878</v>
      </c>
      <c r="S37" s="81"/>
      <c r="T37" s="81"/>
      <c r="U37" s="81"/>
      <c r="V37" s="81"/>
      <c r="W37" s="81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1"/>
      <c r="S38" s="81"/>
      <c r="T38" s="81"/>
      <c r="U38" s="81"/>
      <c r="V38" s="81"/>
      <c r="W38" s="81"/>
      <c r="X38" s="24"/>
      <c r="Y38" s="24"/>
    </row>
    <row r="39" customFormat="false" ht="12.75" hidden="false" customHeight="false" outlineLevel="0" collapsed="false">
      <c r="B39" s="24"/>
      <c r="C39" s="179"/>
      <c r="D39" s="179"/>
      <c r="E39" s="179"/>
      <c r="F39" s="179"/>
      <c r="G39" s="179"/>
      <c r="H39" s="179"/>
      <c r="I39" s="134"/>
      <c r="J39" s="24"/>
      <c r="K39" s="257"/>
      <c r="L39" s="1"/>
      <c r="P39" s="24"/>
      <c r="Q39" s="24"/>
      <c r="R39" s="63"/>
      <c r="S39" s="63"/>
      <c r="T39" s="63"/>
      <c r="U39" s="63"/>
      <c r="V39" s="63"/>
      <c r="W39" s="63"/>
      <c r="X39" s="24"/>
      <c r="Y39" s="24"/>
    </row>
    <row r="40" customFormat="false" ht="12.75" hidden="false" customHeight="false" outlineLevel="0" collapsed="false">
      <c r="B40" s="24"/>
      <c r="C40" s="131"/>
      <c r="D40" s="131"/>
      <c r="E40" s="131"/>
      <c r="F40" s="131"/>
      <c r="G40" s="131"/>
      <c r="H40" s="131"/>
      <c r="I40" s="131"/>
      <c r="J40" s="24"/>
      <c r="K40" s="1"/>
      <c r="L40" s="1"/>
      <c r="P40" s="24"/>
      <c r="Q40" s="134"/>
      <c r="R40" s="81"/>
      <c r="S40" s="81"/>
      <c r="T40" s="81"/>
      <c r="U40" s="81"/>
      <c r="V40" s="81"/>
      <c r="W40" s="81"/>
      <c r="X40" s="24"/>
      <c r="Y40" s="24"/>
    </row>
    <row r="41" customFormat="false" ht="90" hidden="false" customHeight="true" outlineLevel="0" collapsed="false">
      <c r="E41" s="75"/>
      <c r="H41" s="1"/>
      <c r="I41" s="1"/>
      <c r="J41" s="1"/>
      <c r="K41" s="1"/>
      <c r="L41" s="1"/>
      <c r="P41" s="24"/>
      <c r="Q41" s="24"/>
      <c r="R41" s="63"/>
      <c r="S41" s="63"/>
      <c r="T41" s="63"/>
      <c r="U41" s="63"/>
      <c r="V41" s="63"/>
      <c r="W41" s="63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56</v>
      </c>
      <c r="C43" s="258"/>
      <c r="D43" s="258"/>
      <c r="E43" s="258"/>
      <c r="F43" s="258"/>
      <c r="G43" s="258"/>
      <c r="H43" s="258"/>
      <c r="I43" s="37"/>
      <c r="J43" s="37"/>
      <c r="K43" s="37"/>
      <c r="L43" s="37"/>
      <c r="M43" s="37"/>
      <c r="N43" s="38" t="s">
        <v>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57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192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09" t="s">
        <v>107</v>
      </c>
      <c r="C45" s="43" t="s">
        <v>85</v>
      </c>
      <c r="D45" s="78" t="s">
        <v>86</v>
      </c>
      <c r="E45" s="78" t="s">
        <v>87</v>
      </c>
      <c r="F45" s="78" t="s">
        <v>88</v>
      </c>
      <c r="G45" s="78" t="s">
        <v>89</v>
      </c>
      <c r="H45" s="78" t="s">
        <v>90</v>
      </c>
      <c r="I45" s="43" t="s">
        <v>91</v>
      </c>
      <c r="J45" s="78" t="s">
        <v>92</v>
      </c>
      <c r="K45" s="78" t="s">
        <v>93</v>
      </c>
      <c r="L45" s="78" t="s">
        <v>94</v>
      </c>
      <c r="M45" s="78" t="s">
        <v>95</v>
      </c>
      <c r="N45" s="79" t="s">
        <v>96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2" t="s">
        <v>26</v>
      </c>
      <c r="C46" s="115" t="n">
        <v>-0.416459104715446</v>
      </c>
      <c r="D46" s="115" t="n">
        <v>-0.295671808028959</v>
      </c>
      <c r="E46" s="115" t="n">
        <v>-0.0813189406270543</v>
      </c>
      <c r="F46" s="115" t="n">
        <v>0.0291039469146193</v>
      </c>
      <c r="G46" s="203" t="n">
        <v>0</v>
      </c>
      <c r="H46" s="113" t="n">
        <v>0</v>
      </c>
      <c r="I46" s="203" t="n">
        <v>0</v>
      </c>
      <c r="J46" s="113" t="n">
        <v>0</v>
      </c>
      <c r="K46" s="203" t="n">
        <v>0</v>
      </c>
      <c r="L46" s="113" t="n">
        <v>0</v>
      </c>
      <c r="M46" s="203" t="n">
        <v>0</v>
      </c>
      <c r="N46" s="116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49" t="s">
        <v>28</v>
      </c>
      <c r="C47" s="114" t="n">
        <v>1.42452735982134</v>
      </c>
      <c r="D47" s="114" t="n">
        <v>14.7478037046906</v>
      </c>
      <c r="E47" s="114" t="n">
        <v>-2.09430343992693</v>
      </c>
      <c r="F47" s="114" t="n">
        <v>-1.31615345996023</v>
      </c>
      <c r="G47" s="205" t="n">
        <v>0</v>
      </c>
      <c r="H47" s="118" t="n">
        <v>0</v>
      </c>
      <c r="I47" s="205" t="n">
        <v>0</v>
      </c>
      <c r="J47" s="118" t="n">
        <v>0</v>
      </c>
      <c r="K47" s="205" t="n">
        <v>0</v>
      </c>
      <c r="L47" s="118" t="n">
        <v>0</v>
      </c>
      <c r="M47" s="205" t="n">
        <v>0</v>
      </c>
      <c r="N47" s="119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49" t="s">
        <v>30</v>
      </c>
      <c r="C48" s="114" t="n">
        <v>1.2683341481048</v>
      </c>
      <c r="D48" s="114" t="n">
        <v>-0.384221413544735</v>
      </c>
      <c r="E48" s="114" t="n">
        <v>-0.185451692747217</v>
      </c>
      <c r="F48" s="114" t="n">
        <v>0.518797814301904</v>
      </c>
      <c r="G48" s="205" t="n">
        <v>0</v>
      </c>
      <c r="H48" s="118" t="n">
        <v>0</v>
      </c>
      <c r="I48" s="205" t="n">
        <v>0</v>
      </c>
      <c r="J48" s="118" t="n">
        <v>0</v>
      </c>
      <c r="K48" s="205" t="n">
        <v>0</v>
      </c>
      <c r="L48" s="118" t="n">
        <v>0</v>
      </c>
      <c r="M48" s="205" t="n">
        <v>0</v>
      </c>
      <c r="N48" s="119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49" t="s">
        <v>32</v>
      </c>
      <c r="C49" s="114" t="n">
        <v>1.47343393121959</v>
      </c>
      <c r="D49" s="114" t="n">
        <v>-0.293873908693954</v>
      </c>
      <c r="E49" s="114" t="n">
        <v>-0.337782154619078</v>
      </c>
      <c r="F49" s="114" t="n">
        <v>5.89409688935052</v>
      </c>
      <c r="G49" s="205" t="n">
        <v>0</v>
      </c>
      <c r="H49" s="118" t="n">
        <v>0</v>
      </c>
      <c r="I49" s="205" t="n">
        <v>0</v>
      </c>
      <c r="J49" s="118" t="n">
        <v>0</v>
      </c>
      <c r="K49" s="205" t="n">
        <v>0</v>
      </c>
      <c r="L49" s="118" t="n">
        <v>0</v>
      </c>
      <c r="M49" s="205" t="n">
        <v>0</v>
      </c>
      <c r="N49" s="119" t="n">
        <v>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49" t="s">
        <v>34</v>
      </c>
      <c r="C50" s="114" t="n">
        <v>0.0405777782212284</v>
      </c>
      <c r="D50" s="114" t="n">
        <v>-0.082928121082384</v>
      </c>
      <c r="E50" s="114" t="n">
        <v>0.102808595229543</v>
      </c>
      <c r="F50" s="114" t="n">
        <v>0.0629850045601492</v>
      </c>
      <c r="G50" s="205" t="n">
        <v>0</v>
      </c>
      <c r="H50" s="118" t="n">
        <v>0</v>
      </c>
      <c r="I50" s="205" t="n">
        <v>0</v>
      </c>
      <c r="J50" s="118" t="n">
        <v>0</v>
      </c>
      <c r="K50" s="205" t="n">
        <v>0</v>
      </c>
      <c r="L50" s="118" t="n">
        <v>0</v>
      </c>
      <c r="M50" s="205" t="n">
        <v>0</v>
      </c>
      <c r="N50" s="119" t="n"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49" t="s">
        <v>36</v>
      </c>
      <c r="C51" s="114" t="n">
        <v>-0.242269514996976</v>
      </c>
      <c r="D51" s="114" t="n">
        <v>-0.133246327015448</v>
      </c>
      <c r="E51" s="114" t="n">
        <v>0.0683510442853259</v>
      </c>
      <c r="F51" s="114" t="n">
        <v>-0.273436039875011</v>
      </c>
      <c r="G51" s="205" t="n">
        <v>0</v>
      </c>
      <c r="H51" s="118" t="n">
        <v>0</v>
      </c>
      <c r="I51" s="205" t="n">
        <v>0</v>
      </c>
      <c r="J51" s="118" t="n">
        <v>0</v>
      </c>
      <c r="K51" s="205" t="n">
        <v>0</v>
      </c>
      <c r="L51" s="118" t="n">
        <v>0</v>
      </c>
      <c r="M51" s="205" t="n">
        <v>0</v>
      </c>
      <c r="N51" s="119" t="n"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28"/>
      <c r="B52" s="49" t="s">
        <v>38</v>
      </c>
      <c r="C52" s="114" t="n">
        <v>-0.947829590176046</v>
      </c>
      <c r="D52" s="114" t="n">
        <v>-1.05136178390025</v>
      </c>
      <c r="E52" s="114" t="n">
        <v>-0.718669160093916</v>
      </c>
      <c r="F52" s="114" t="n">
        <v>-0.37983969172151</v>
      </c>
      <c r="G52" s="205" t="n">
        <v>0</v>
      </c>
      <c r="H52" s="118" t="n">
        <v>0</v>
      </c>
      <c r="I52" s="205" t="n">
        <v>0</v>
      </c>
      <c r="J52" s="118" t="n">
        <v>0</v>
      </c>
      <c r="K52" s="205" t="n">
        <v>0</v>
      </c>
      <c r="L52" s="118" t="n">
        <v>0</v>
      </c>
      <c r="M52" s="205" t="n">
        <v>0</v>
      </c>
      <c r="N52" s="119" t="n"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49" t="s">
        <v>40</v>
      </c>
      <c r="C53" s="114" t="n">
        <v>-0.812852993631463</v>
      </c>
      <c r="D53" s="114" t="n">
        <v>0.0893219255361912</v>
      </c>
      <c r="E53" s="114" t="n">
        <v>-0.582779992469445</v>
      </c>
      <c r="F53" s="114" t="n">
        <v>-0.215392040479445</v>
      </c>
      <c r="G53" s="205" t="n">
        <v>0</v>
      </c>
      <c r="H53" s="118" t="n">
        <v>0</v>
      </c>
      <c r="I53" s="205" t="n">
        <v>0</v>
      </c>
      <c r="J53" s="118" t="n">
        <v>0</v>
      </c>
      <c r="K53" s="205" t="n">
        <v>0</v>
      </c>
      <c r="L53" s="118" t="n">
        <v>0</v>
      </c>
      <c r="M53" s="205" t="n">
        <v>0</v>
      </c>
      <c r="N53" s="119" t="n"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49" t="s">
        <v>42</v>
      </c>
      <c r="C54" s="114" t="n">
        <v>-0.232339446058748</v>
      </c>
      <c r="D54" s="114" t="n">
        <v>-0.154485877623983</v>
      </c>
      <c r="E54" s="114" t="n">
        <v>-0.168457763566044</v>
      </c>
      <c r="F54" s="114" t="n">
        <v>-0.224769199979048</v>
      </c>
      <c r="G54" s="205" t="n">
        <v>0</v>
      </c>
      <c r="H54" s="118" t="n">
        <v>0</v>
      </c>
      <c r="I54" s="205" t="n">
        <v>0</v>
      </c>
      <c r="J54" s="118" t="n">
        <v>0</v>
      </c>
      <c r="K54" s="205" t="n">
        <v>0</v>
      </c>
      <c r="L54" s="118" t="n">
        <v>0</v>
      </c>
      <c r="M54" s="205" t="n">
        <v>0</v>
      </c>
      <c r="N54" s="119" t="n">
        <v>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49" t="s">
        <v>44</v>
      </c>
      <c r="C55" s="114" t="n">
        <v>-0.0688721068648881</v>
      </c>
      <c r="D55" s="114" t="n">
        <v>-0.42572671561808</v>
      </c>
      <c r="E55" s="114" t="n">
        <v>-0.0235370530940061</v>
      </c>
      <c r="F55" s="114" t="n">
        <v>0.140911585200815</v>
      </c>
      <c r="G55" s="205" t="n">
        <v>0</v>
      </c>
      <c r="H55" s="118" t="n">
        <v>0</v>
      </c>
      <c r="I55" s="205" t="n">
        <v>0</v>
      </c>
      <c r="J55" s="118" t="n">
        <v>0</v>
      </c>
      <c r="K55" s="205" t="n">
        <v>0</v>
      </c>
      <c r="L55" s="118" t="n">
        <v>0</v>
      </c>
      <c r="M55" s="205" t="n">
        <v>0</v>
      </c>
      <c r="N55" s="119" t="n">
        <v>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49" t="s">
        <v>46</v>
      </c>
      <c r="C56" s="114" t="n">
        <v>0.413724959006467</v>
      </c>
      <c r="D56" s="114" t="n">
        <v>-27.1380304570477</v>
      </c>
      <c r="E56" s="114" t="n">
        <v>0.945766846315512</v>
      </c>
      <c r="F56" s="114" t="n">
        <v>0.27775646672905</v>
      </c>
      <c r="G56" s="205" t="n">
        <v>0</v>
      </c>
      <c r="H56" s="118" t="n">
        <v>0</v>
      </c>
      <c r="I56" s="205" t="n">
        <v>0</v>
      </c>
      <c r="J56" s="118" t="n">
        <v>0</v>
      </c>
      <c r="K56" s="205" t="n">
        <v>0</v>
      </c>
      <c r="L56" s="118" t="n">
        <v>0</v>
      </c>
      <c r="M56" s="205" t="n">
        <v>0</v>
      </c>
      <c r="N56" s="119" t="n"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49" t="s">
        <v>48</v>
      </c>
      <c r="C57" s="205" t="n">
        <v>0</v>
      </c>
      <c r="D57" s="118" t="n">
        <v>0</v>
      </c>
      <c r="E57" s="205" t="n">
        <v>0</v>
      </c>
      <c r="F57" s="118" t="n">
        <v>0</v>
      </c>
      <c r="G57" s="205" t="n">
        <v>0</v>
      </c>
      <c r="H57" s="118" t="n">
        <v>0</v>
      </c>
      <c r="I57" s="205" t="n">
        <v>0</v>
      </c>
      <c r="J57" s="118" t="n">
        <v>0</v>
      </c>
      <c r="K57" s="205" t="n">
        <v>0</v>
      </c>
      <c r="L57" s="118" t="n">
        <v>0</v>
      </c>
      <c r="M57" s="205" t="n">
        <v>0</v>
      </c>
      <c r="N57" s="119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23" t="s">
        <v>104</v>
      </c>
      <c r="C58" s="125" t="n">
        <v>-0.130446875801766</v>
      </c>
      <c r="D58" s="125" t="n">
        <v>-0.117380817782616</v>
      </c>
      <c r="E58" s="125" t="n">
        <v>-0.0124929808748287</v>
      </c>
      <c r="F58" s="125" t="n">
        <v>-0.0437980422755275</v>
      </c>
      <c r="G58" s="124" t="n">
        <v>0</v>
      </c>
      <c r="H58" s="124" t="n">
        <v>0</v>
      </c>
      <c r="I58" s="124" t="n">
        <v>0</v>
      </c>
      <c r="J58" s="124" t="n">
        <v>0</v>
      </c>
      <c r="K58" s="124" t="n">
        <v>0</v>
      </c>
      <c r="L58" s="124" t="n">
        <v>0</v>
      </c>
      <c r="M58" s="124" t="n">
        <v>0</v>
      </c>
      <c r="N58" s="126" t="n">
        <v>0</v>
      </c>
    </row>
    <row r="59" customFormat="false" ht="12.75" hidden="false" customHeight="false" outlineLevel="0" collapsed="false">
      <c r="B59" s="134"/>
      <c r="C59" s="81"/>
      <c r="D59" s="81"/>
      <c r="E59" s="81"/>
      <c r="F59" s="81"/>
      <c r="G59" s="81"/>
      <c r="H59" s="81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30"/>
      <c r="I62" s="130"/>
      <c r="J62" s="130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59"/>
      <c r="O65" s="259"/>
      <c r="P65" s="259"/>
      <c r="Q65" s="259"/>
    </row>
    <row r="66" customFormat="false" ht="12.75" hidden="false" customHeight="false" outlineLevel="0" collapsed="false">
      <c r="N66" s="259"/>
      <c r="O66" s="259"/>
      <c r="P66" s="259"/>
      <c r="Q66" s="259"/>
    </row>
    <row r="67" customFormat="false" ht="12.75" hidden="false" customHeight="false" outlineLevel="0" collapsed="false">
      <c r="N67" s="259"/>
      <c r="O67" s="259"/>
      <c r="P67" s="259"/>
      <c r="Q67" s="259"/>
    </row>
    <row r="68" customFormat="false" ht="12.75" hidden="false" customHeight="false" outlineLevel="0" collapsed="false">
      <c r="N68" s="259"/>
      <c r="O68" s="259"/>
      <c r="P68" s="259"/>
      <c r="Q68" s="259"/>
    </row>
    <row r="69" customFormat="false" ht="12.75" hidden="false" customHeight="false" outlineLevel="0" collapsed="false">
      <c r="N69" s="259"/>
      <c r="O69" s="259"/>
      <c r="P69" s="259"/>
      <c r="Q69" s="259"/>
    </row>
    <row r="70" customFormat="false" ht="12.75" hidden="false" customHeight="false" outlineLevel="0" collapsed="false">
      <c r="N70" s="259"/>
      <c r="O70" s="259"/>
      <c r="P70" s="259"/>
      <c r="Q70" s="259"/>
    </row>
    <row r="71" customFormat="false" ht="12.75" hidden="false" customHeight="false" outlineLevel="0" collapsed="false">
      <c r="N71" s="259"/>
      <c r="O71" s="259"/>
      <c r="P71" s="259"/>
      <c r="Q71" s="259"/>
    </row>
    <row r="72" customFormat="false" ht="12.75" hidden="false" customHeight="false" outlineLevel="0" collapsed="false">
      <c r="N72" s="259"/>
      <c r="O72" s="259"/>
      <c r="P72" s="259"/>
      <c r="Q72" s="259"/>
    </row>
    <row r="73" customFormat="false" ht="12.75" hidden="false" customHeight="false" outlineLevel="0" collapsed="false">
      <c r="N73" s="259"/>
      <c r="O73" s="259"/>
      <c r="P73" s="259"/>
      <c r="Q73" s="259"/>
    </row>
    <row r="74" customFormat="false" ht="12.75" hidden="false" customHeight="false" outlineLevel="0" collapsed="false">
      <c r="N74" s="259"/>
      <c r="O74" s="259"/>
      <c r="P74" s="259"/>
      <c r="Q74" s="259"/>
    </row>
    <row r="75" customFormat="false" ht="12.75" hidden="false" customHeight="false" outlineLevel="0" collapsed="false">
      <c r="N75" s="259"/>
      <c r="O75" s="259"/>
      <c r="P75" s="259"/>
      <c r="Q75" s="259"/>
    </row>
    <row r="76" customFormat="false" ht="12.75" hidden="false" customHeight="false" outlineLevel="0" collapsed="false">
      <c r="N76" s="259"/>
      <c r="O76" s="259"/>
      <c r="P76" s="259"/>
      <c r="Q76" s="259"/>
    </row>
    <row r="77" customFormat="false" ht="12.75" hidden="false" customHeight="false" outlineLevel="0" collapsed="false">
      <c r="N77" s="259"/>
      <c r="O77" s="259"/>
      <c r="P77" s="259"/>
      <c r="Q77" s="259"/>
    </row>
    <row r="78" customFormat="false" ht="12.75" hidden="false" customHeight="false" outlineLevel="0" collapsed="false">
      <c r="N78" s="259"/>
      <c r="O78" s="259"/>
      <c r="P78" s="259"/>
      <c r="Q78" s="259"/>
    </row>
    <row r="79" customFormat="false" ht="12.75" hidden="false" customHeight="false" outlineLevel="0" collapsed="false">
      <c r="N79" s="259"/>
      <c r="O79" s="259"/>
      <c r="P79" s="259"/>
      <c r="Q79" s="259"/>
    </row>
    <row r="80" customFormat="false" ht="12.75" hidden="false" customHeight="false" outlineLevel="0" collapsed="false">
      <c r="N80" s="259"/>
      <c r="O80" s="259"/>
      <c r="P80" s="259"/>
      <c r="Q80" s="259"/>
    </row>
    <row r="81" customFormat="false" ht="12.75" hidden="false" customHeight="false" outlineLevel="0" collapsed="false">
      <c r="N81" s="259"/>
      <c r="O81" s="259"/>
      <c r="P81" s="259"/>
      <c r="Q81" s="259"/>
    </row>
    <row r="82" customFormat="false" ht="12.75" hidden="false" customHeight="false" outlineLevel="0" collapsed="false">
      <c r="N82" s="259"/>
      <c r="O82" s="259"/>
      <c r="P82" s="259"/>
      <c r="Q82" s="259"/>
    </row>
    <row r="83" customFormat="false" ht="12.75" hidden="false" customHeight="false" outlineLevel="0" collapsed="false">
      <c r="N83" s="259"/>
      <c r="O83" s="259"/>
      <c r="P83" s="259"/>
      <c r="Q83" s="25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3" width="13.7"/>
    <col collapsed="false" customWidth="true" hidden="false" outlineLevel="0" max="6" min="5" style="63" width="13.28"/>
    <col collapsed="false" customWidth="true" hidden="false" outlineLevel="0" max="7" min="7" style="63" width="12.28"/>
    <col collapsed="false" customWidth="true" hidden="false" outlineLevel="0" max="8" min="8" style="63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58</v>
      </c>
      <c r="B3" s="260"/>
      <c r="C3" s="261"/>
      <c r="D3" s="261"/>
      <c r="E3" s="261"/>
      <c r="F3" s="261"/>
      <c r="G3" s="261"/>
      <c r="H3" s="262" t="s">
        <v>1</v>
      </c>
    </row>
    <row r="4" customFormat="false" ht="18" hidden="false" customHeight="false" outlineLevel="0" collapsed="false">
      <c r="A4" s="39" t="s">
        <v>159</v>
      </c>
      <c r="B4" s="40"/>
      <c r="C4" s="66"/>
      <c r="D4" s="66"/>
      <c r="E4" s="66"/>
      <c r="F4" s="66"/>
      <c r="G4" s="66"/>
      <c r="H4" s="41" t="s">
        <v>62</v>
      </c>
    </row>
    <row r="5" customFormat="false" ht="12.75" hidden="false" customHeight="false" outlineLevel="0" collapsed="false">
      <c r="A5" s="263" t="s">
        <v>160</v>
      </c>
      <c r="B5" s="264" t="s">
        <v>161</v>
      </c>
      <c r="C5" s="265" t="s">
        <v>161</v>
      </c>
      <c r="D5" s="265" t="s">
        <v>161</v>
      </c>
      <c r="E5" s="265" t="s">
        <v>161</v>
      </c>
      <c r="F5" s="265" t="s">
        <v>162</v>
      </c>
      <c r="G5" s="265" t="s">
        <v>162</v>
      </c>
      <c r="H5" s="266" t="s">
        <v>163</v>
      </c>
    </row>
    <row r="6" customFormat="false" ht="12.75" hidden="false" customHeight="false" outlineLevel="0" collapsed="false">
      <c r="A6" s="263"/>
      <c r="B6" s="267" t="s">
        <v>164</v>
      </c>
      <c r="C6" s="268" t="s">
        <v>165</v>
      </c>
      <c r="D6" s="268" t="s">
        <v>166</v>
      </c>
      <c r="E6" s="268" t="s">
        <v>167</v>
      </c>
      <c r="F6" s="268" t="s">
        <v>164</v>
      </c>
      <c r="G6" s="268" t="s">
        <v>166</v>
      </c>
      <c r="H6" s="269"/>
    </row>
    <row r="7" customFormat="false" ht="12.75" hidden="false" customHeight="false" outlineLevel="0" collapsed="false">
      <c r="A7" s="270" t="s">
        <v>168</v>
      </c>
      <c r="B7" s="271" t="n">
        <v>1303.48711</v>
      </c>
      <c r="C7" s="271" t="n">
        <v>1303.48711</v>
      </c>
      <c r="D7" s="271" t="n">
        <v>-299.93205</v>
      </c>
      <c r="E7" s="271" t="n">
        <v>61.55163</v>
      </c>
      <c r="F7" s="271" t="n">
        <v>11188.00847</v>
      </c>
      <c r="G7" s="271" t="n">
        <v>23.37796</v>
      </c>
      <c r="H7" s="272" t="n">
        <v>0.379810575284521</v>
      </c>
      <c r="I7" s="81"/>
    </row>
    <row r="8" customFormat="false" ht="12.75" hidden="false" customHeight="false" outlineLevel="0" collapsed="false">
      <c r="A8" s="273" t="s">
        <v>169</v>
      </c>
      <c r="B8" s="274" t="n">
        <v>1977.43847</v>
      </c>
      <c r="C8" s="274" t="n">
        <v>1977.43847</v>
      </c>
      <c r="D8" s="274" t="n">
        <v>526.47564</v>
      </c>
      <c r="E8" s="274" t="n">
        <v>1453.52032</v>
      </c>
      <c r="F8" s="274" t="n">
        <v>87755.02925</v>
      </c>
      <c r="G8" s="274" t="n">
        <v>12815.18442</v>
      </c>
      <c r="H8" s="275" t="n">
        <v>8.81665308951443</v>
      </c>
      <c r="I8" s="81"/>
    </row>
    <row r="9" customFormat="false" ht="12.75" hidden="false" customHeight="false" outlineLevel="0" collapsed="false">
      <c r="A9" s="273" t="s">
        <v>170</v>
      </c>
      <c r="B9" s="274" t="n">
        <v>38.06795</v>
      </c>
      <c r="C9" s="274" t="n">
        <v>38.06795</v>
      </c>
      <c r="D9" s="274" t="n">
        <v>7.71335</v>
      </c>
      <c r="E9" s="274" t="n">
        <v>13.99393</v>
      </c>
      <c r="F9" s="274" t="n">
        <v>43.1144</v>
      </c>
      <c r="G9" s="274" t="n">
        <v>0</v>
      </c>
      <c r="H9" s="275" t="n">
        <v>0</v>
      </c>
      <c r="I9" s="81"/>
    </row>
    <row r="10" customFormat="false" ht="12.75" hidden="false" customHeight="false" outlineLevel="0" collapsed="false">
      <c r="A10" s="273" t="s">
        <v>171</v>
      </c>
      <c r="B10" s="274" t="n">
        <v>-1.05915</v>
      </c>
      <c r="C10" s="274" t="n">
        <v>-1.05915</v>
      </c>
      <c r="D10" s="274" t="n">
        <v>-0.63549</v>
      </c>
      <c r="E10" s="274" t="n">
        <v>1.47664</v>
      </c>
      <c r="F10" s="274" t="n">
        <v>0</v>
      </c>
      <c r="G10" s="274" t="n">
        <v>0</v>
      </c>
      <c r="H10" s="275" t="n">
        <v>0</v>
      </c>
      <c r="I10" s="81"/>
    </row>
    <row r="11" customFormat="false" ht="12.75" hidden="false" customHeight="false" outlineLevel="0" collapsed="false">
      <c r="A11" s="273" t="s">
        <v>172</v>
      </c>
      <c r="B11" s="274" t="n">
        <v>0</v>
      </c>
      <c r="C11" s="274" t="n">
        <v>0</v>
      </c>
      <c r="D11" s="274" t="n">
        <v>0</v>
      </c>
      <c r="E11" s="274" t="n">
        <v>0</v>
      </c>
      <c r="F11" s="274" t="n">
        <v>0</v>
      </c>
      <c r="G11" s="274" t="n">
        <v>0</v>
      </c>
      <c r="H11" s="275" t="n">
        <v>0</v>
      </c>
      <c r="I11" s="81"/>
    </row>
    <row r="12" customFormat="false" ht="12.75" hidden="false" customHeight="false" outlineLevel="0" collapsed="false">
      <c r="A12" s="273" t="s">
        <v>173</v>
      </c>
      <c r="B12" s="274" t="n">
        <v>0</v>
      </c>
      <c r="C12" s="274" t="n">
        <v>0</v>
      </c>
      <c r="D12" s="274" t="n">
        <v>0</v>
      </c>
      <c r="E12" s="274" t="n">
        <v>0</v>
      </c>
      <c r="F12" s="274" t="n">
        <v>0</v>
      </c>
      <c r="G12" s="274" t="n">
        <v>0</v>
      </c>
      <c r="H12" s="275" t="n">
        <v>0</v>
      </c>
      <c r="I12" s="81"/>
    </row>
    <row r="13" customFormat="false" ht="12.75" hidden="false" customHeight="false" outlineLevel="0" collapsed="false">
      <c r="A13" s="273" t="s">
        <v>174</v>
      </c>
      <c r="B13" s="274" t="n">
        <v>406.98632</v>
      </c>
      <c r="C13" s="274" t="n">
        <v>406.98632</v>
      </c>
      <c r="D13" s="274" t="n">
        <v>-67.86256</v>
      </c>
      <c r="E13" s="274" t="n">
        <v>26.91028</v>
      </c>
      <c r="F13" s="274" t="n">
        <v>51.129</v>
      </c>
      <c r="G13" s="274" t="n">
        <v>-5.3823</v>
      </c>
      <c r="H13" s="275" t="n">
        <v>-0.200009067166897</v>
      </c>
      <c r="I13" s="81"/>
    </row>
    <row r="14" customFormat="false" ht="12.75" hidden="false" customHeight="false" outlineLevel="0" collapsed="false">
      <c r="A14" s="273" t="s">
        <v>175</v>
      </c>
      <c r="B14" s="274" t="n">
        <v>227.66948</v>
      </c>
      <c r="C14" s="274" t="n">
        <v>227.66948</v>
      </c>
      <c r="D14" s="274" t="n">
        <v>227.71528</v>
      </c>
      <c r="E14" s="274" t="n">
        <v>107.9847</v>
      </c>
      <c r="F14" s="274" t="n">
        <v>-60.23987</v>
      </c>
      <c r="G14" s="274" t="n">
        <v>-64.77584</v>
      </c>
      <c r="H14" s="275" t="n">
        <v>-0.599861276643821</v>
      </c>
      <c r="I14" s="81"/>
    </row>
    <row r="15" customFormat="false" ht="12.75" hidden="false" customHeight="false" outlineLevel="0" collapsed="false">
      <c r="A15" s="273" t="s">
        <v>176</v>
      </c>
      <c r="B15" s="274" t="n">
        <v>8027.49441</v>
      </c>
      <c r="C15" s="274" t="n">
        <v>8027.49441</v>
      </c>
      <c r="D15" s="274" t="n">
        <v>7513.42484</v>
      </c>
      <c r="E15" s="274" t="n">
        <v>7559.42422</v>
      </c>
      <c r="F15" s="274" t="n">
        <v>3984.0696</v>
      </c>
      <c r="G15" s="274" t="n">
        <v>2102.84234</v>
      </c>
      <c r="H15" s="275" t="n">
        <v>0.278174934862962</v>
      </c>
      <c r="I15" s="81"/>
    </row>
    <row r="16" customFormat="false" ht="12.75" hidden="false" customHeight="false" outlineLevel="0" collapsed="false">
      <c r="A16" s="273" t="s">
        <v>177</v>
      </c>
      <c r="B16" s="274" t="n">
        <v>18392.91794</v>
      </c>
      <c r="C16" s="274" t="n">
        <v>17090.22155</v>
      </c>
      <c r="D16" s="274" t="n">
        <v>5591.46199</v>
      </c>
      <c r="E16" s="274" t="n">
        <v>3646.80662</v>
      </c>
      <c r="F16" s="274" t="n">
        <v>1.93442</v>
      </c>
      <c r="G16" s="274" t="n">
        <v>702.75812</v>
      </c>
      <c r="H16" s="275" t="n">
        <v>0.192705068633445</v>
      </c>
      <c r="I16" s="81"/>
    </row>
    <row r="17" customFormat="false" ht="12.75" hidden="false" customHeight="false" outlineLevel="0" collapsed="false">
      <c r="A17" s="273" t="s">
        <v>178</v>
      </c>
      <c r="B17" s="274" t="n">
        <v>24095.97595</v>
      </c>
      <c r="C17" s="274" t="n">
        <v>27152.11984</v>
      </c>
      <c r="D17" s="274" t="n">
        <v>15310.96394</v>
      </c>
      <c r="E17" s="274" t="n">
        <v>27582.40209</v>
      </c>
      <c r="F17" s="274" t="n">
        <v>66701.27051</v>
      </c>
      <c r="G17" s="274" t="n">
        <v>22650.27925</v>
      </c>
      <c r="H17" s="275" t="n">
        <v>0.821185884249431</v>
      </c>
      <c r="I17" s="81"/>
    </row>
    <row r="18" customFormat="false" ht="12.75" hidden="false" customHeight="false" outlineLevel="0" collapsed="false">
      <c r="A18" s="273" t="s">
        <v>179</v>
      </c>
      <c r="B18" s="274" t="n">
        <v>0</v>
      </c>
      <c r="C18" s="274" t="n">
        <v>0</v>
      </c>
      <c r="D18" s="274" t="n">
        <v>0</v>
      </c>
      <c r="E18" s="274" t="n">
        <v>0</v>
      </c>
      <c r="F18" s="274" t="n">
        <v>0</v>
      </c>
      <c r="G18" s="274" t="n">
        <v>0</v>
      </c>
      <c r="H18" s="275" t="n">
        <v>0</v>
      </c>
      <c r="I18" s="81"/>
    </row>
    <row r="19" customFormat="false" ht="12.75" hidden="false" customHeight="false" outlineLevel="0" collapsed="false">
      <c r="A19" s="273" t="s">
        <v>180</v>
      </c>
      <c r="B19" s="274" t="n">
        <v>0</v>
      </c>
      <c r="C19" s="274" t="n">
        <v>0</v>
      </c>
      <c r="D19" s="274" t="n">
        <v>6.21635</v>
      </c>
      <c r="E19" s="274" t="n">
        <v>7.04</v>
      </c>
      <c r="F19" s="274" t="n">
        <v>-1.2056</v>
      </c>
      <c r="G19" s="274" t="n">
        <v>-9.01289</v>
      </c>
      <c r="H19" s="275" t="n">
        <v>-1.28024005681818</v>
      </c>
      <c r="I19" s="81"/>
    </row>
    <row r="20" customFormat="false" ht="12.75" hidden="false" customHeight="false" outlineLevel="0" collapsed="false">
      <c r="A20" s="273" t="s">
        <v>181</v>
      </c>
      <c r="B20" s="274" t="n">
        <v>189316.41371</v>
      </c>
      <c r="C20" s="274" t="n">
        <v>187454.17784</v>
      </c>
      <c r="D20" s="274" t="n">
        <v>182417.83315</v>
      </c>
      <c r="E20" s="274" t="n">
        <v>165222.64898</v>
      </c>
      <c r="F20" s="274" t="n">
        <v>71128.03153</v>
      </c>
      <c r="G20" s="274" t="n">
        <v>71142.31968</v>
      </c>
      <c r="H20" s="275" t="n">
        <v>0.430584548300104</v>
      </c>
      <c r="I20" s="81"/>
    </row>
    <row r="21" customFormat="false" ht="12.75" hidden="false" customHeight="false" outlineLevel="0" collapsed="false">
      <c r="A21" s="273" t="s">
        <v>182</v>
      </c>
      <c r="B21" s="274" t="n">
        <v>13931.02792</v>
      </c>
      <c r="C21" s="274" t="n">
        <v>13930.84856</v>
      </c>
      <c r="D21" s="274" t="n">
        <v>11485.02397</v>
      </c>
      <c r="E21" s="274" t="n">
        <v>13347.28024</v>
      </c>
      <c r="F21" s="274" t="n">
        <v>1800.75102</v>
      </c>
      <c r="G21" s="274" t="n">
        <v>1790.52864</v>
      </c>
      <c r="H21" s="275" t="n">
        <v>0.134149325390953</v>
      </c>
      <c r="I21" s="81"/>
    </row>
    <row r="22" customFormat="false" ht="12.75" hidden="false" customHeight="false" outlineLevel="0" collapsed="false">
      <c r="A22" s="273" t="s">
        <v>183</v>
      </c>
      <c r="B22" s="274" t="n">
        <v>31648.4133</v>
      </c>
      <c r="C22" s="274" t="n">
        <v>31597.46497</v>
      </c>
      <c r="D22" s="274" t="n">
        <v>26101.31117</v>
      </c>
      <c r="E22" s="274" t="n">
        <v>26693.96384</v>
      </c>
      <c r="F22" s="274" t="n">
        <v>24338.42922</v>
      </c>
      <c r="G22" s="274" t="n">
        <v>19318.69994</v>
      </c>
      <c r="H22" s="275" t="n">
        <v>0.723710425914775</v>
      </c>
      <c r="I22" s="81"/>
    </row>
    <row r="23" customFormat="false" ht="12.75" hidden="false" customHeight="false" outlineLevel="0" collapsed="false">
      <c r="A23" s="273" t="s">
        <v>184</v>
      </c>
      <c r="B23" s="274" t="n">
        <v>0</v>
      </c>
      <c r="C23" s="274" t="n">
        <v>0</v>
      </c>
      <c r="D23" s="274" t="n">
        <v>4.80025</v>
      </c>
      <c r="E23" s="274" t="n">
        <v>4.92367</v>
      </c>
      <c r="F23" s="274" t="n">
        <v>0</v>
      </c>
      <c r="G23" s="274" t="n">
        <v>0</v>
      </c>
      <c r="H23" s="275" t="n">
        <v>0</v>
      </c>
      <c r="I23" s="81"/>
    </row>
    <row r="24" customFormat="false" ht="12.75" hidden="false" customHeight="false" outlineLevel="0" collapsed="false">
      <c r="A24" s="273" t="s">
        <v>185</v>
      </c>
      <c r="B24" s="274" t="n">
        <v>291541.69394</v>
      </c>
      <c r="C24" s="274" t="n">
        <v>290742.29734</v>
      </c>
      <c r="D24" s="274" t="n">
        <v>214981.38957</v>
      </c>
      <c r="E24" s="274" t="n">
        <v>192385.77436</v>
      </c>
      <c r="F24" s="274" t="n">
        <v>162265.40755</v>
      </c>
      <c r="G24" s="274" t="n">
        <v>125273.39354</v>
      </c>
      <c r="H24" s="275" t="n">
        <v>0.651157259193101</v>
      </c>
      <c r="I24" s="81"/>
    </row>
    <row r="25" customFormat="false" ht="12.75" hidden="false" customHeight="false" outlineLevel="0" collapsed="false">
      <c r="A25" s="273" t="s">
        <v>186</v>
      </c>
      <c r="B25" s="274" t="n">
        <v>678.178</v>
      </c>
      <c r="C25" s="274" t="n">
        <v>678.178</v>
      </c>
      <c r="D25" s="274" t="n">
        <v>0</v>
      </c>
      <c r="E25" s="274" t="n">
        <v>29.05809</v>
      </c>
      <c r="F25" s="274" t="n">
        <v>0</v>
      </c>
      <c r="G25" s="274" t="n">
        <v>-8.7896</v>
      </c>
      <c r="H25" s="275" t="n">
        <v>-0.302483748931881</v>
      </c>
      <c r="I25" s="81"/>
    </row>
    <row r="26" customFormat="false" ht="12.75" hidden="false" customHeight="false" outlineLevel="0" collapsed="false">
      <c r="A26" s="273" t="s">
        <v>187</v>
      </c>
      <c r="B26" s="274" t="n">
        <v>46077.62006</v>
      </c>
      <c r="C26" s="274" t="n">
        <v>46035.30418</v>
      </c>
      <c r="D26" s="274" t="n">
        <v>45748.93742</v>
      </c>
      <c r="E26" s="274" t="n">
        <v>46216.29913</v>
      </c>
      <c r="F26" s="274" t="n">
        <v>6123.392</v>
      </c>
      <c r="G26" s="274" t="n">
        <v>6981.56309</v>
      </c>
      <c r="H26" s="275" t="n">
        <v>0.151062789998867</v>
      </c>
      <c r="I26" s="81"/>
    </row>
    <row r="27" customFormat="false" ht="12.75" hidden="false" customHeight="false" outlineLevel="0" collapsed="false">
      <c r="A27" s="273" t="s">
        <v>188</v>
      </c>
      <c r="B27" s="274" t="n">
        <v>130860.30296</v>
      </c>
      <c r="C27" s="274" t="n">
        <v>132124.59138</v>
      </c>
      <c r="D27" s="274" t="n">
        <v>124747.48399</v>
      </c>
      <c r="E27" s="274" t="n">
        <v>122484.19186</v>
      </c>
      <c r="F27" s="274" t="n">
        <v>64751.43852</v>
      </c>
      <c r="G27" s="274" t="n">
        <v>53102.77362</v>
      </c>
      <c r="H27" s="275" t="n">
        <v>0.433547977200982</v>
      </c>
      <c r="I27" s="81"/>
    </row>
    <row r="28" customFormat="false" ht="12.75" hidden="false" customHeight="false" outlineLevel="0" collapsed="false">
      <c r="A28" s="273" t="s">
        <v>189</v>
      </c>
      <c r="B28" s="274" t="n">
        <v>119911.45088</v>
      </c>
      <c r="C28" s="274" t="n">
        <v>120746.82046</v>
      </c>
      <c r="D28" s="274" t="n">
        <v>90711.98427</v>
      </c>
      <c r="E28" s="274" t="n">
        <v>88002.98048</v>
      </c>
      <c r="F28" s="274" t="n">
        <v>37895.32886</v>
      </c>
      <c r="G28" s="274" t="n">
        <v>23961.25266</v>
      </c>
      <c r="H28" s="275" t="n">
        <v>0.272277740245918</v>
      </c>
      <c r="I28" s="81"/>
    </row>
    <row r="29" customFormat="false" ht="12.75" hidden="false" customHeight="false" outlineLevel="0" collapsed="false">
      <c r="A29" s="273" t="s">
        <v>190</v>
      </c>
      <c r="B29" s="274" t="n">
        <v>5170.65742</v>
      </c>
      <c r="C29" s="274" t="n">
        <v>5194.5897</v>
      </c>
      <c r="D29" s="274" t="n">
        <v>3807.9251</v>
      </c>
      <c r="E29" s="274" t="n">
        <v>5281.85763</v>
      </c>
      <c r="F29" s="274" t="n">
        <v>9160.93161</v>
      </c>
      <c r="G29" s="274" t="n">
        <v>7840.18907</v>
      </c>
      <c r="H29" s="275" t="n">
        <v>1.48436205956577</v>
      </c>
      <c r="I29" s="81"/>
    </row>
    <row r="30" customFormat="false" ht="12.75" hidden="false" customHeight="false" outlineLevel="0" collapsed="false">
      <c r="A30" s="273" t="s">
        <v>191</v>
      </c>
      <c r="B30" s="274" t="n">
        <v>1420.29713</v>
      </c>
      <c r="C30" s="274" t="n">
        <v>1420.29713</v>
      </c>
      <c r="D30" s="274" t="n">
        <v>1221.74449</v>
      </c>
      <c r="E30" s="274" t="n">
        <v>1178.744</v>
      </c>
      <c r="F30" s="274" t="n">
        <v>560.10421</v>
      </c>
      <c r="G30" s="274" t="n">
        <v>442.32712</v>
      </c>
      <c r="H30" s="275" t="n">
        <v>0.375252913270396</v>
      </c>
      <c r="I30" s="81"/>
    </row>
    <row r="31" customFormat="false" ht="12.75" hidden="false" customHeight="false" outlineLevel="0" collapsed="false">
      <c r="A31" s="273" t="s">
        <v>192</v>
      </c>
      <c r="B31" s="274" t="n">
        <v>410.75946</v>
      </c>
      <c r="C31" s="274" t="n">
        <v>410.75946</v>
      </c>
      <c r="D31" s="274" t="n">
        <v>403.36833</v>
      </c>
      <c r="E31" s="274" t="n">
        <v>415.11108</v>
      </c>
      <c r="F31" s="274" t="n">
        <v>3.43691</v>
      </c>
      <c r="G31" s="274" t="n">
        <v>4.25988</v>
      </c>
      <c r="H31" s="275" t="n">
        <v>0.0102620243237063</v>
      </c>
      <c r="I31" s="81"/>
    </row>
    <row r="32" customFormat="false" ht="12.75" hidden="false" customHeight="false" outlineLevel="0" collapsed="false">
      <c r="A32" s="273" t="s">
        <v>193</v>
      </c>
      <c r="B32" s="274" t="n">
        <v>2.96022</v>
      </c>
      <c r="C32" s="274" t="n">
        <v>2.96022</v>
      </c>
      <c r="D32" s="274" t="n">
        <v>2.93022</v>
      </c>
      <c r="E32" s="274" t="n">
        <v>2.93022</v>
      </c>
      <c r="F32" s="274" t="n">
        <v>0</v>
      </c>
      <c r="G32" s="274" t="n">
        <v>0</v>
      </c>
      <c r="H32" s="275" t="n">
        <v>0</v>
      </c>
      <c r="I32" s="81"/>
    </row>
    <row r="33" customFormat="false" ht="12.75" hidden="false" customHeight="false" outlineLevel="0" collapsed="false">
      <c r="A33" s="273" t="s">
        <v>194</v>
      </c>
      <c r="B33" s="274" t="n">
        <v>0</v>
      </c>
      <c r="C33" s="274" t="n">
        <v>0</v>
      </c>
      <c r="D33" s="274" t="n">
        <v>0</v>
      </c>
      <c r="E33" s="274" t="n">
        <v>0</v>
      </c>
      <c r="F33" s="274" t="n">
        <v>0</v>
      </c>
      <c r="G33" s="274" t="n">
        <v>0</v>
      </c>
      <c r="H33" s="275" t="n">
        <v>0</v>
      </c>
      <c r="I33" s="81"/>
    </row>
    <row r="34" customFormat="false" ht="12.75" hidden="false" customHeight="false" outlineLevel="0" collapsed="false">
      <c r="A34" s="273" t="s">
        <v>195</v>
      </c>
      <c r="B34" s="274" t="n">
        <v>0</v>
      </c>
      <c r="C34" s="274" t="n">
        <v>0</v>
      </c>
      <c r="D34" s="274" t="n">
        <v>0</v>
      </c>
      <c r="E34" s="274" t="n">
        <v>0</v>
      </c>
      <c r="F34" s="274" t="n">
        <v>0</v>
      </c>
      <c r="G34" s="274" t="n">
        <v>0</v>
      </c>
      <c r="H34" s="275" t="n">
        <v>0</v>
      </c>
      <c r="I34" s="81"/>
    </row>
    <row r="35" customFormat="false" ht="12.75" hidden="false" customHeight="false" outlineLevel="0" collapsed="false">
      <c r="A35" s="273" t="s">
        <v>196</v>
      </c>
      <c r="B35" s="274" t="n">
        <v>7006.96068</v>
      </c>
      <c r="C35" s="274" t="n">
        <v>7007.05968</v>
      </c>
      <c r="D35" s="274" t="n">
        <v>5150.93034</v>
      </c>
      <c r="E35" s="274" t="n">
        <v>4671.45142</v>
      </c>
      <c r="F35" s="274" t="n">
        <v>3893.81139</v>
      </c>
      <c r="G35" s="274" t="n">
        <v>2933.06865</v>
      </c>
      <c r="H35" s="275" t="n">
        <v>0.62787095193639</v>
      </c>
      <c r="I35" s="81"/>
    </row>
    <row r="36" customFormat="false" ht="12.75" hidden="false" customHeight="false" outlineLevel="0" collapsed="false">
      <c r="A36" s="273" t="s">
        <v>197</v>
      </c>
      <c r="B36" s="274" t="n">
        <v>2457537.00953</v>
      </c>
      <c r="C36" s="274" t="n">
        <v>2455400.4629</v>
      </c>
      <c r="D36" s="274" t="n">
        <v>2443415.59672</v>
      </c>
      <c r="E36" s="274" t="n">
        <v>2352920.46612</v>
      </c>
      <c r="F36" s="274" t="n">
        <v>1982549.20627</v>
      </c>
      <c r="G36" s="274" t="n">
        <v>1812181.17713</v>
      </c>
      <c r="H36" s="275" t="n">
        <v>0.770183779360087</v>
      </c>
      <c r="I36" s="81"/>
    </row>
    <row r="37" customFormat="false" ht="12.75" hidden="false" customHeight="false" outlineLevel="0" collapsed="false">
      <c r="A37" s="273" t="s">
        <v>198</v>
      </c>
      <c r="B37" s="274" t="n">
        <v>3119.67103</v>
      </c>
      <c r="C37" s="274" t="n">
        <v>3087.48208</v>
      </c>
      <c r="D37" s="274" t="n">
        <v>2926.5354</v>
      </c>
      <c r="E37" s="274" t="n">
        <v>3002.29096</v>
      </c>
      <c r="F37" s="274" t="n">
        <v>1816.19783</v>
      </c>
      <c r="G37" s="274" t="n">
        <v>1977.38041</v>
      </c>
      <c r="H37" s="275" t="n">
        <v>0.658623843040183</v>
      </c>
      <c r="I37" s="81"/>
    </row>
    <row r="38" customFormat="false" ht="12.75" hidden="false" customHeight="false" outlineLevel="0" collapsed="false">
      <c r="A38" s="273" t="s">
        <v>199</v>
      </c>
      <c r="B38" s="274" t="n">
        <v>34088.35347</v>
      </c>
      <c r="C38" s="274" t="n">
        <v>34662.644</v>
      </c>
      <c r="D38" s="274" t="n">
        <v>12578.51056</v>
      </c>
      <c r="E38" s="274" t="n">
        <v>13862.77095</v>
      </c>
      <c r="F38" s="274" t="n">
        <v>15656.09734</v>
      </c>
      <c r="G38" s="274" t="n">
        <v>7997.14354</v>
      </c>
      <c r="H38" s="275" t="n">
        <v>0.576879151278194</v>
      </c>
      <c r="I38" s="81"/>
    </row>
    <row r="39" customFormat="false" ht="12.75" hidden="false" customHeight="false" outlineLevel="0" collapsed="false">
      <c r="A39" s="273" t="s">
        <v>200</v>
      </c>
      <c r="B39" s="274" t="n">
        <v>78211.36257</v>
      </c>
      <c r="C39" s="274" t="n">
        <v>78386.23574</v>
      </c>
      <c r="D39" s="274" t="n">
        <v>6182.41117</v>
      </c>
      <c r="E39" s="274" t="n">
        <v>3251.00372</v>
      </c>
      <c r="F39" s="274" t="n">
        <v>1262.50781</v>
      </c>
      <c r="G39" s="274" t="n">
        <v>1219.59407</v>
      </c>
      <c r="H39" s="275" t="n">
        <v>0.375143855572088</v>
      </c>
      <c r="I39" s="81"/>
    </row>
    <row r="40" customFormat="false" ht="12.75" hidden="false" customHeight="false" outlineLevel="0" collapsed="false">
      <c r="A40" s="273" t="s">
        <v>201</v>
      </c>
      <c r="B40" s="274" t="n">
        <v>179649.63989</v>
      </c>
      <c r="C40" s="274" t="n">
        <v>180782.43918</v>
      </c>
      <c r="D40" s="274" t="n">
        <v>16878.21241</v>
      </c>
      <c r="E40" s="274" t="n">
        <v>14013.24149</v>
      </c>
      <c r="F40" s="274" t="n">
        <v>67248.97251</v>
      </c>
      <c r="G40" s="274" t="n">
        <v>11112.62949</v>
      </c>
      <c r="H40" s="275" t="n">
        <v>0.793009204753239</v>
      </c>
      <c r="I40" s="81"/>
    </row>
    <row r="41" customFormat="false" ht="12.75" hidden="false" customHeight="false" outlineLevel="0" collapsed="false">
      <c r="A41" s="273" t="s">
        <v>202</v>
      </c>
      <c r="B41" s="274" t="n">
        <v>0</v>
      </c>
      <c r="C41" s="274" t="n">
        <v>0</v>
      </c>
      <c r="D41" s="274" t="n">
        <v>0</v>
      </c>
      <c r="E41" s="274" t="n">
        <v>2.5728</v>
      </c>
      <c r="F41" s="274" t="n">
        <v>110.09532</v>
      </c>
      <c r="G41" s="274" t="n">
        <v>-73.3371</v>
      </c>
      <c r="H41" s="275" t="n">
        <v>-28.5047807835821</v>
      </c>
      <c r="I41" s="81"/>
    </row>
    <row r="42" customFormat="false" ht="12.75" hidden="false" customHeight="false" outlineLevel="0" collapsed="false">
      <c r="A42" s="273" t="s">
        <v>203</v>
      </c>
      <c r="B42" s="274" t="n">
        <v>366.86684</v>
      </c>
      <c r="C42" s="274" t="n">
        <v>366.86684</v>
      </c>
      <c r="D42" s="274" t="n">
        <v>70.27071</v>
      </c>
      <c r="E42" s="274" t="n">
        <v>76.92755</v>
      </c>
      <c r="F42" s="274" t="n">
        <v>0</v>
      </c>
      <c r="G42" s="274" t="n">
        <v>2.548</v>
      </c>
      <c r="H42" s="275" t="n">
        <v>0.0331220739513997</v>
      </c>
      <c r="I42" s="81"/>
    </row>
    <row r="43" customFormat="false" ht="12.75" hidden="false" customHeight="false" outlineLevel="0" collapsed="false">
      <c r="A43" s="273" t="s">
        <v>204</v>
      </c>
      <c r="B43" s="274" t="n">
        <v>1425.24006</v>
      </c>
      <c r="C43" s="274" t="n">
        <v>1396.814</v>
      </c>
      <c r="D43" s="274" t="n">
        <v>1285.82957</v>
      </c>
      <c r="E43" s="274" t="n">
        <v>1281.16383</v>
      </c>
      <c r="F43" s="274" t="n">
        <v>3.002</v>
      </c>
      <c r="G43" s="274" t="n">
        <v>6.85191</v>
      </c>
      <c r="H43" s="275" t="n">
        <v>0.00534819188581058</v>
      </c>
      <c r="I43" s="81"/>
    </row>
    <row r="44" customFormat="false" ht="12.75" hidden="false" customHeight="false" outlineLevel="0" collapsed="false">
      <c r="A44" s="273" t="s">
        <v>205</v>
      </c>
      <c r="B44" s="274" t="n">
        <v>1659.76239</v>
      </c>
      <c r="C44" s="274" t="n">
        <v>1636.58754</v>
      </c>
      <c r="D44" s="274" t="n">
        <v>627.59667</v>
      </c>
      <c r="E44" s="274" t="n">
        <v>825.74803</v>
      </c>
      <c r="F44" s="274" t="n">
        <v>-217.0914</v>
      </c>
      <c r="G44" s="274" t="n">
        <v>-243.64239</v>
      </c>
      <c r="H44" s="275" t="n">
        <v>-0.295056580395354</v>
      </c>
      <c r="I44" s="81"/>
    </row>
    <row r="45" customFormat="false" ht="12.75" hidden="false" customHeight="false" outlineLevel="0" collapsed="false">
      <c r="A45" s="273" t="s">
        <v>206</v>
      </c>
      <c r="B45" s="274" t="n">
        <v>18134.06034</v>
      </c>
      <c r="C45" s="274" t="n">
        <v>18241.77041</v>
      </c>
      <c r="D45" s="274" t="n">
        <v>3203.68739</v>
      </c>
      <c r="E45" s="274" t="n">
        <v>2869.72109</v>
      </c>
      <c r="F45" s="274" t="n">
        <v>403.54119</v>
      </c>
      <c r="G45" s="274" t="n">
        <v>288.97065</v>
      </c>
      <c r="H45" s="275" t="n">
        <v>0.100696423428383</v>
      </c>
      <c r="I45" s="81"/>
    </row>
    <row r="46" customFormat="false" ht="12.75" hidden="false" customHeight="false" outlineLevel="0" collapsed="false">
      <c r="A46" s="273" t="s">
        <v>207</v>
      </c>
      <c r="B46" s="274" t="n">
        <v>4911.60957</v>
      </c>
      <c r="C46" s="274" t="n">
        <v>4911.58083</v>
      </c>
      <c r="D46" s="274" t="n">
        <v>1131.8979</v>
      </c>
      <c r="E46" s="274" t="n">
        <v>1082.08211</v>
      </c>
      <c r="F46" s="274" t="n">
        <v>100.83707</v>
      </c>
      <c r="G46" s="274" t="n">
        <v>13.87404</v>
      </c>
      <c r="H46" s="275" t="n">
        <v>0.012821614803335</v>
      </c>
      <c r="I46" s="81"/>
    </row>
    <row r="47" customFormat="false" ht="12.75" hidden="false" customHeight="false" outlineLevel="0" collapsed="false">
      <c r="A47" s="273" t="s">
        <v>208</v>
      </c>
      <c r="B47" s="274" t="n">
        <v>0</v>
      </c>
      <c r="C47" s="274" t="n">
        <v>0</v>
      </c>
      <c r="D47" s="274" t="n">
        <v>0</v>
      </c>
      <c r="E47" s="274" t="n">
        <v>0.02436</v>
      </c>
      <c r="F47" s="274" t="n">
        <v>0</v>
      </c>
      <c r="G47" s="274" t="n">
        <v>0</v>
      </c>
      <c r="H47" s="275" t="n">
        <v>0</v>
      </c>
      <c r="I47" s="81"/>
    </row>
    <row r="48" customFormat="false" ht="12.75" hidden="false" customHeight="false" outlineLevel="0" collapsed="false">
      <c r="A48" s="273" t="s">
        <v>209</v>
      </c>
      <c r="B48" s="274" t="n">
        <v>35.86615</v>
      </c>
      <c r="C48" s="274" t="n">
        <v>35.86615</v>
      </c>
      <c r="D48" s="274" t="n">
        <v>47.27154</v>
      </c>
      <c r="E48" s="274" t="n">
        <v>27.26011</v>
      </c>
      <c r="F48" s="274" t="n">
        <v>0.39304</v>
      </c>
      <c r="G48" s="274" t="n">
        <v>-3.84097</v>
      </c>
      <c r="H48" s="275" t="n">
        <v>-0.140900752051257</v>
      </c>
      <c r="I48" s="81"/>
    </row>
    <row r="49" customFormat="false" ht="12.75" hidden="false" customHeight="false" outlineLevel="0" collapsed="false">
      <c r="A49" s="273" t="s">
        <v>210</v>
      </c>
      <c r="B49" s="274" t="n">
        <v>2699.72459</v>
      </c>
      <c r="C49" s="274" t="n">
        <v>2699.72459</v>
      </c>
      <c r="D49" s="274" t="n">
        <v>1870.38801</v>
      </c>
      <c r="E49" s="274" t="n">
        <v>1632.76919</v>
      </c>
      <c r="F49" s="274" t="n">
        <v>1247.85646</v>
      </c>
      <c r="G49" s="274" t="n">
        <v>576.0323</v>
      </c>
      <c r="H49" s="275" t="n">
        <v>0.352794689860604</v>
      </c>
      <c r="I49" s="81"/>
    </row>
    <row r="50" customFormat="false" ht="12.75" hidden="false" customHeight="false" outlineLevel="0" collapsed="false">
      <c r="A50" s="273" t="s">
        <v>211</v>
      </c>
      <c r="B50" s="274" t="n">
        <v>29780.15964</v>
      </c>
      <c r="C50" s="274" t="n">
        <v>30482.54965</v>
      </c>
      <c r="D50" s="274" t="n">
        <v>2675.70516</v>
      </c>
      <c r="E50" s="274" t="n">
        <v>2267.42069</v>
      </c>
      <c r="F50" s="274" t="n">
        <v>434.65376</v>
      </c>
      <c r="G50" s="274" t="n">
        <v>316.88323</v>
      </c>
      <c r="H50" s="275" t="n">
        <v>0.139754934493431</v>
      </c>
      <c r="I50" s="81"/>
    </row>
    <row r="51" customFormat="false" ht="12.75" hidden="false" customHeight="false" outlineLevel="0" collapsed="false">
      <c r="A51" s="273" t="s">
        <v>212</v>
      </c>
      <c r="B51" s="274" t="n">
        <v>9953.20231</v>
      </c>
      <c r="C51" s="274" t="n">
        <v>9965.46169</v>
      </c>
      <c r="D51" s="274" t="n">
        <v>9860.65891</v>
      </c>
      <c r="E51" s="274" t="n">
        <v>8943.5863</v>
      </c>
      <c r="F51" s="274" t="n">
        <v>5451.57787</v>
      </c>
      <c r="G51" s="274" t="n">
        <v>3993.15721</v>
      </c>
      <c r="H51" s="275" t="n">
        <v>0.44648277279999</v>
      </c>
      <c r="I51" s="81"/>
    </row>
    <row r="52" customFormat="false" ht="12.75" hidden="false" customHeight="false" outlineLevel="0" collapsed="false">
      <c r="A52" s="273" t="s">
        <v>213</v>
      </c>
      <c r="B52" s="274" t="n">
        <v>5952.66666</v>
      </c>
      <c r="C52" s="274" t="n">
        <v>6054.65267</v>
      </c>
      <c r="D52" s="274" t="n">
        <v>44.79131</v>
      </c>
      <c r="E52" s="274" t="n">
        <v>64.99247</v>
      </c>
      <c r="F52" s="274" t="n">
        <v>0</v>
      </c>
      <c r="G52" s="274" t="n">
        <v>-11.40021</v>
      </c>
      <c r="H52" s="275" t="n">
        <v>-0.17540816651529</v>
      </c>
      <c r="I52" s="81"/>
    </row>
    <row r="53" customFormat="false" ht="12.75" hidden="false" customHeight="false" outlineLevel="0" collapsed="false">
      <c r="A53" s="273" t="s">
        <v>214</v>
      </c>
      <c r="B53" s="274" t="n">
        <v>45665.51967</v>
      </c>
      <c r="C53" s="274" t="n">
        <v>45665.51967</v>
      </c>
      <c r="D53" s="274" t="n">
        <v>43884.13904</v>
      </c>
      <c r="E53" s="274" t="n">
        <v>44176.25468</v>
      </c>
      <c r="F53" s="274" t="n">
        <v>61730.91026</v>
      </c>
      <c r="G53" s="274" t="n">
        <v>35526.60406</v>
      </c>
      <c r="H53" s="275" t="n">
        <v>0.80420135924479</v>
      </c>
      <c r="I53" s="81"/>
    </row>
    <row r="54" customFormat="false" ht="12.75" hidden="false" customHeight="false" outlineLevel="0" collapsed="false">
      <c r="A54" s="273" t="s">
        <v>215</v>
      </c>
      <c r="B54" s="274" t="n">
        <v>3741.06394</v>
      </c>
      <c r="C54" s="274" t="n">
        <v>3741.06394</v>
      </c>
      <c r="D54" s="274" t="n">
        <v>660.82703</v>
      </c>
      <c r="E54" s="274" t="n">
        <v>875.37788</v>
      </c>
      <c r="F54" s="274" t="n">
        <v>1608.0413</v>
      </c>
      <c r="G54" s="274" t="n">
        <v>211.02059</v>
      </c>
      <c r="H54" s="275" t="n">
        <v>0.241062282725261</v>
      </c>
      <c r="I54" s="81"/>
    </row>
    <row r="55" customFormat="false" ht="12.75" hidden="false" customHeight="false" outlineLevel="0" collapsed="false">
      <c r="A55" s="273" t="s">
        <v>216</v>
      </c>
      <c r="B55" s="274" t="n">
        <v>3670.13078</v>
      </c>
      <c r="C55" s="274" t="n">
        <v>3670.13078</v>
      </c>
      <c r="D55" s="274" t="n">
        <v>43.0692</v>
      </c>
      <c r="E55" s="274" t="n">
        <v>77.16084</v>
      </c>
      <c r="F55" s="274" t="n">
        <v>0</v>
      </c>
      <c r="G55" s="274" t="n">
        <v>433.45782</v>
      </c>
      <c r="H55" s="275" t="n">
        <v>5.61758814445255</v>
      </c>
      <c r="I55" s="81"/>
    </row>
    <row r="56" customFormat="false" ht="12.75" hidden="false" customHeight="false" outlineLevel="0" collapsed="false">
      <c r="A56" s="273" t="s">
        <v>217</v>
      </c>
      <c r="B56" s="274" t="n">
        <v>102021.69927</v>
      </c>
      <c r="C56" s="274" t="n">
        <v>101451.98978</v>
      </c>
      <c r="D56" s="274" t="n">
        <v>49235.05153</v>
      </c>
      <c r="E56" s="274" t="n">
        <v>41849.61596</v>
      </c>
      <c r="F56" s="274" t="n">
        <v>50960.66556</v>
      </c>
      <c r="G56" s="274" t="n">
        <v>25205.34136</v>
      </c>
      <c r="H56" s="275" t="n">
        <v>0.602283695604073</v>
      </c>
      <c r="I56" s="81"/>
    </row>
    <row r="57" customFormat="false" ht="12.75" hidden="false" customHeight="false" outlineLevel="0" collapsed="false">
      <c r="A57" s="273" t="s">
        <v>218</v>
      </c>
      <c r="B57" s="274" t="n">
        <v>3888.9109</v>
      </c>
      <c r="C57" s="274" t="n">
        <v>3799.11798</v>
      </c>
      <c r="D57" s="274" t="n">
        <v>3729.49452</v>
      </c>
      <c r="E57" s="274" t="n">
        <v>3726.58995</v>
      </c>
      <c r="F57" s="274" t="n">
        <v>2828.85825</v>
      </c>
      <c r="G57" s="274" t="n">
        <v>2117.69662</v>
      </c>
      <c r="H57" s="275" t="n">
        <v>0.568266605237853</v>
      </c>
      <c r="I57" s="81"/>
    </row>
    <row r="58" customFormat="false" ht="12.75" hidden="false" customHeight="false" outlineLevel="0" collapsed="false">
      <c r="A58" s="273" t="s">
        <v>219</v>
      </c>
      <c r="B58" s="274" t="n">
        <v>627688.60453</v>
      </c>
      <c r="C58" s="274" t="n">
        <v>627086.3895</v>
      </c>
      <c r="D58" s="274" t="n">
        <v>618143.00889</v>
      </c>
      <c r="E58" s="274" t="n">
        <v>589536.39022</v>
      </c>
      <c r="F58" s="274" t="n">
        <v>392194.41435</v>
      </c>
      <c r="G58" s="274" t="n">
        <v>395489.10058</v>
      </c>
      <c r="H58" s="275" t="n">
        <v>0.670847647644641</v>
      </c>
      <c r="I58" s="81"/>
    </row>
    <row r="59" customFormat="false" ht="12.75" hidden="false" customHeight="false" outlineLevel="0" collapsed="false">
      <c r="A59" s="273" t="s">
        <v>220</v>
      </c>
      <c r="B59" s="274" t="n">
        <v>113334.5899</v>
      </c>
      <c r="C59" s="274" t="n">
        <v>113987.94386</v>
      </c>
      <c r="D59" s="274" t="n">
        <v>110328.7239</v>
      </c>
      <c r="E59" s="274" t="n">
        <v>109928.93788</v>
      </c>
      <c r="F59" s="274" t="n">
        <v>69462.75531</v>
      </c>
      <c r="G59" s="274" t="n">
        <v>62012.12265</v>
      </c>
      <c r="H59" s="275" t="n">
        <v>0.564110996120906</v>
      </c>
      <c r="I59" s="81"/>
    </row>
    <row r="60" customFormat="false" ht="12.75" hidden="false" customHeight="false" outlineLevel="0" collapsed="false">
      <c r="A60" s="273" t="s">
        <v>221</v>
      </c>
      <c r="B60" s="274" t="n">
        <v>63386.26731</v>
      </c>
      <c r="C60" s="274" t="n">
        <v>63518.13285</v>
      </c>
      <c r="D60" s="274" t="n">
        <v>62144.34983</v>
      </c>
      <c r="E60" s="274" t="n">
        <v>62071.68256</v>
      </c>
      <c r="F60" s="274" t="n">
        <v>36115.65104</v>
      </c>
      <c r="G60" s="274" t="n">
        <v>33407.93811</v>
      </c>
      <c r="H60" s="275" t="n">
        <v>0.538215442729574</v>
      </c>
      <c r="I60" s="81"/>
    </row>
    <row r="61" customFormat="false" ht="12.75" hidden="false" customHeight="false" outlineLevel="0" collapsed="false">
      <c r="A61" s="273" t="s">
        <v>222</v>
      </c>
      <c r="B61" s="274" t="n">
        <v>1458.58212</v>
      </c>
      <c r="C61" s="274" t="n">
        <v>1442.75771</v>
      </c>
      <c r="D61" s="274" t="n">
        <v>1395.69106</v>
      </c>
      <c r="E61" s="274" t="n">
        <v>1224.44098</v>
      </c>
      <c r="F61" s="274" t="n">
        <v>153.96359</v>
      </c>
      <c r="G61" s="274" t="n">
        <v>151.63854</v>
      </c>
      <c r="H61" s="275" t="n">
        <v>0.123843078169435</v>
      </c>
      <c r="I61" s="81"/>
    </row>
    <row r="62" customFormat="false" ht="12.75" hidden="false" customHeight="false" outlineLevel="0" collapsed="false">
      <c r="A62" s="273" t="s">
        <v>223</v>
      </c>
      <c r="B62" s="274" t="n">
        <v>642.47231</v>
      </c>
      <c r="C62" s="274" t="n">
        <v>642.47231</v>
      </c>
      <c r="D62" s="274" t="n">
        <v>590.21842</v>
      </c>
      <c r="E62" s="274" t="n">
        <v>521.24815</v>
      </c>
      <c r="F62" s="274" t="n">
        <v>282.05651</v>
      </c>
      <c r="G62" s="274" t="n">
        <v>201.26907</v>
      </c>
      <c r="H62" s="275" t="n">
        <v>0.38612908266437</v>
      </c>
      <c r="I62" s="81"/>
    </row>
    <row r="63" customFormat="false" ht="12.75" hidden="false" customHeight="false" outlineLevel="0" collapsed="false">
      <c r="A63" s="273" t="s">
        <v>224</v>
      </c>
      <c r="B63" s="274" t="n">
        <v>0.08202</v>
      </c>
      <c r="C63" s="274" t="n">
        <v>0.08202</v>
      </c>
      <c r="D63" s="274" t="n">
        <v>0.08202</v>
      </c>
      <c r="E63" s="274" t="n">
        <v>0.10815</v>
      </c>
      <c r="F63" s="274" t="n">
        <v>0</v>
      </c>
      <c r="G63" s="274" t="n">
        <v>0</v>
      </c>
      <c r="H63" s="275" t="n">
        <v>0</v>
      </c>
      <c r="I63" s="81"/>
    </row>
    <row r="64" customFormat="false" ht="12.75" hidden="false" customHeight="false" outlineLevel="0" collapsed="false">
      <c r="A64" s="273" t="s">
        <v>225</v>
      </c>
      <c r="B64" s="274" t="n">
        <v>0</v>
      </c>
      <c r="C64" s="274" t="n">
        <v>0</v>
      </c>
      <c r="D64" s="274" t="n">
        <v>0</v>
      </c>
      <c r="E64" s="274" t="n">
        <v>0</v>
      </c>
      <c r="F64" s="274" t="n">
        <v>0</v>
      </c>
      <c r="G64" s="274" t="n">
        <v>-0.31402</v>
      </c>
      <c r="H64" s="275" t="n">
        <v>0</v>
      </c>
      <c r="I64" s="81"/>
    </row>
    <row r="65" customFormat="false" ht="12.75" hidden="false" customHeight="false" outlineLevel="0" collapsed="false">
      <c r="A65" s="273" t="s">
        <v>226</v>
      </c>
      <c r="B65" s="274" t="n">
        <v>35868.24821</v>
      </c>
      <c r="C65" s="274" t="n">
        <v>36174.69521</v>
      </c>
      <c r="D65" s="274" t="n">
        <v>17585.14039</v>
      </c>
      <c r="E65" s="274" t="n">
        <v>12919.49728</v>
      </c>
      <c r="F65" s="274" t="n">
        <v>10541.42552</v>
      </c>
      <c r="G65" s="274" t="n">
        <v>3472.25275</v>
      </c>
      <c r="H65" s="275" t="n">
        <v>0.268760670384227</v>
      </c>
      <c r="I65" s="81"/>
    </row>
    <row r="66" customFormat="false" ht="12.75" hidden="false" customHeight="false" outlineLevel="0" collapsed="false">
      <c r="A66" s="273" t="s">
        <v>227</v>
      </c>
      <c r="B66" s="274" t="n">
        <v>-1.073</v>
      </c>
      <c r="C66" s="274" t="n">
        <v>-1.073</v>
      </c>
      <c r="D66" s="274" t="n">
        <v>-1.073</v>
      </c>
      <c r="E66" s="274" t="n">
        <v>-0.05056</v>
      </c>
      <c r="F66" s="274" t="n">
        <v>-12.63322</v>
      </c>
      <c r="G66" s="274" t="n">
        <v>-123.5809</v>
      </c>
      <c r="H66" s="275" t="n">
        <v>2444.24248417722</v>
      </c>
      <c r="I66" s="81"/>
    </row>
    <row r="67" customFormat="false" ht="12.75" hidden="false" customHeight="false" outlineLevel="0" collapsed="false">
      <c r="A67" s="273" t="s">
        <v>228</v>
      </c>
      <c r="B67" s="274" t="n">
        <v>8938.08949</v>
      </c>
      <c r="C67" s="274" t="n">
        <v>8938.08949</v>
      </c>
      <c r="D67" s="274" t="n">
        <v>6348.94095</v>
      </c>
      <c r="E67" s="274" t="n">
        <v>4447.04627</v>
      </c>
      <c r="F67" s="274" t="n">
        <v>3252.33697</v>
      </c>
      <c r="G67" s="274" t="n">
        <v>2822.11117</v>
      </c>
      <c r="H67" s="275" t="n">
        <v>0.634603509533531</v>
      </c>
      <c r="I67" s="81"/>
    </row>
    <row r="68" customFormat="false" ht="12.75" hidden="false" customHeight="false" outlineLevel="0" collapsed="false">
      <c r="A68" s="273" t="s">
        <v>229</v>
      </c>
      <c r="B68" s="274" t="n">
        <v>25501.4617</v>
      </c>
      <c r="C68" s="274" t="n">
        <v>25501.4617</v>
      </c>
      <c r="D68" s="274" t="n">
        <v>18790.48738</v>
      </c>
      <c r="E68" s="274" t="n">
        <v>18850.87138</v>
      </c>
      <c r="F68" s="274" t="n">
        <v>6243.4778</v>
      </c>
      <c r="G68" s="274" t="n">
        <v>3490.53147</v>
      </c>
      <c r="H68" s="275" t="n">
        <v>0.185165523632149</v>
      </c>
      <c r="I68" s="81"/>
    </row>
    <row r="69" customFormat="false" ht="12.75" hidden="false" customHeight="false" outlineLevel="0" collapsed="false">
      <c r="A69" s="273" t="s">
        <v>230</v>
      </c>
      <c r="B69" s="274" t="n">
        <v>844.32203</v>
      </c>
      <c r="C69" s="274" t="n">
        <v>840.36203</v>
      </c>
      <c r="D69" s="274" t="n">
        <v>335.34835</v>
      </c>
      <c r="E69" s="274" t="n">
        <v>521.00091</v>
      </c>
      <c r="F69" s="274" t="n">
        <v>290.34303</v>
      </c>
      <c r="G69" s="274" t="n">
        <v>106.30082</v>
      </c>
      <c r="H69" s="275" t="n">
        <v>0.204031927698552</v>
      </c>
      <c r="I69" s="81"/>
    </row>
    <row r="70" customFormat="false" ht="12.75" hidden="false" customHeight="false" outlineLevel="0" collapsed="false">
      <c r="A70" s="273" t="s">
        <v>231</v>
      </c>
      <c r="B70" s="274" t="n">
        <v>0</v>
      </c>
      <c r="C70" s="274" t="n">
        <v>0</v>
      </c>
      <c r="D70" s="274" t="n">
        <v>4.06163</v>
      </c>
      <c r="E70" s="274" t="n">
        <v>4.06163</v>
      </c>
      <c r="F70" s="274" t="n">
        <v>0</v>
      </c>
      <c r="G70" s="274" t="n">
        <v>3.57878</v>
      </c>
      <c r="H70" s="275" t="n">
        <v>0.881119156594766</v>
      </c>
      <c r="I70" s="81"/>
    </row>
    <row r="71" customFormat="false" ht="12.75" hidden="false" customHeight="false" outlineLevel="0" collapsed="false">
      <c r="A71" s="273" t="s">
        <v>232</v>
      </c>
      <c r="B71" s="274" t="n">
        <v>133779.05282</v>
      </c>
      <c r="C71" s="274" t="n">
        <v>133779.05282</v>
      </c>
      <c r="D71" s="274" t="n">
        <v>-1.862645149E-012</v>
      </c>
      <c r="E71" s="274" t="n">
        <v>-1.862645149E-012</v>
      </c>
      <c r="F71" s="274" t="n">
        <v>1218.659</v>
      </c>
      <c r="G71" s="274" t="n">
        <v>0</v>
      </c>
      <c r="H71" s="275" t="n">
        <v>0</v>
      </c>
      <c r="I71" s="81"/>
    </row>
    <row r="72" customFormat="false" ht="12.75" hidden="false" customHeight="false" outlineLevel="0" collapsed="false">
      <c r="A72" s="273" t="s">
        <v>233</v>
      </c>
      <c r="B72" s="274" t="n">
        <v>49351.79226</v>
      </c>
      <c r="C72" s="274" t="n">
        <v>46355.41305</v>
      </c>
      <c r="D72" s="274" t="n">
        <v>13699.41532</v>
      </c>
      <c r="E72" s="274" t="n">
        <v>14177.32592</v>
      </c>
      <c r="F72" s="274" t="n">
        <v>10587.06846</v>
      </c>
      <c r="G72" s="274" t="n">
        <v>9751.72885</v>
      </c>
      <c r="H72" s="275" t="n">
        <v>0.687839787631827</v>
      </c>
      <c r="I72" s="81"/>
    </row>
    <row r="73" customFormat="false" ht="12.75" hidden="false" customHeight="false" outlineLevel="0" collapsed="false">
      <c r="A73" s="273" t="s">
        <v>234</v>
      </c>
      <c r="B73" s="274" t="n">
        <v>123626.85299</v>
      </c>
      <c r="C73" s="274" t="n">
        <v>123643.61452</v>
      </c>
      <c r="D73" s="274" t="n">
        <v>107627.91546</v>
      </c>
      <c r="E73" s="274" t="n">
        <v>110618.87786</v>
      </c>
      <c r="F73" s="274" t="n">
        <v>45086.15924</v>
      </c>
      <c r="G73" s="274" t="n">
        <v>41198.30062</v>
      </c>
      <c r="H73" s="275" t="n">
        <v>0.372434627949678</v>
      </c>
      <c r="I73" s="81"/>
    </row>
    <row r="74" customFormat="false" ht="12.75" hidden="false" customHeight="false" outlineLevel="0" collapsed="false">
      <c r="A74" s="273" t="s">
        <v>235</v>
      </c>
      <c r="B74" s="274" t="n">
        <v>2212.8032</v>
      </c>
      <c r="C74" s="274" t="n">
        <v>2212.8032</v>
      </c>
      <c r="D74" s="274" t="n">
        <v>2141.61341</v>
      </c>
      <c r="E74" s="274" t="n">
        <v>2245.02071</v>
      </c>
      <c r="F74" s="274" t="n">
        <v>1021.53637</v>
      </c>
      <c r="G74" s="274" t="n">
        <v>924.33175</v>
      </c>
      <c r="H74" s="275" t="n">
        <v>0.411725266445315</v>
      </c>
      <c r="I74" s="81"/>
    </row>
    <row r="75" customFormat="false" ht="12.75" hidden="false" customHeight="false" outlineLevel="0" collapsed="false">
      <c r="A75" s="273" t="s">
        <v>236</v>
      </c>
      <c r="B75" s="274" t="n">
        <v>30599.64213</v>
      </c>
      <c r="C75" s="274" t="n">
        <v>29971.42201</v>
      </c>
      <c r="D75" s="274" t="n">
        <v>28693.59801</v>
      </c>
      <c r="E75" s="274" t="n">
        <v>24325.73395</v>
      </c>
      <c r="F75" s="274" t="n">
        <v>10280.92483</v>
      </c>
      <c r="G75" s="274" t="n">
        <v>10323.20131</v>
      </c>
      <c r="H75" s="275" t="n">
        <v>0.424373683080588</v>
      </c>
      <c r="I75" s="81"/>
    </row>
    <row r="76" customFormat="false" ht="12.75" hidden="false" customHeight="false" outlineLevel="0" collapsed="false">
      <c r="A76" s="273" t="s">
        <v>237</v>
      </c>
      <c r="B76" s="274" t="n">
        <v>194855.76178</v>
      </c>
      <c r="C76" s="274" t="n">
        <v>194958.83097</v>
      </c>
      <c r="D76" s="274" t="n">
        <v>177806.9088</v>
      </c>
      <c r="E76" s="274" t="n">
        <v>177013.63572</v>
      </c>
      <c r="F76" s="274" t="n">
        <v>47426.77166</v>
      </c>
      <c r="G76" s="274" t="n">
        <v>47574.70915</v>
      </c>
      <c r="H76" s="275" t="n">
        <v>0.268762962562125</v>
      </c>
      <c r="I76" s="81"/>
    </row>
    <row r="77" customFormat="false" ht="12.75" hidden="false" customHeight="false" outlineLevel="0" collapsed="false">
      <c r="A77" s="273" t="s">
        <v>238</v>
      </c>
      <c r="B77" s="274" t="n">
        <v>3505.4528</v>
      </c>
      <c r="C77" s="274" t="n">
        <v>3505.4528</v>
      </c>
      <c r="D77" s="274" t="n">
        <v>0</v>
      </c>
      <c r="E77" s="274" t="n">
        <v>0</v>
      </c>
      <c r="F77" s="274" t="n">
        <v>0</v>
      </c>
      <c r="G77" s="274" t="n">
        <v>0</v>
      </c>
      <c r="H77" s="275" t="n">
        <v>0</v>
      </c>
      <c r="I77" s="81"/>
    </row>
    <row r="78" customFormat="false" ht="12.75" hidden="false" customHeight="false" outlineLevel="0" collapsed="false">
      <c r="A78" s="273" t="s">
        <v>239</v>
      </c>
      <c r="B78" s="274" t="n">
        <v>648.5331</v>
      </c>
      <c r="C78" s="274" t="n">
        <v>648.53309</v>
      </c>
      <c r="D78" s="274" t="n">
        <v>-994.80523</v>
      </c>
      <c r="E78" s="274" t="n">
        <v>448.96182</v>
      </c>
      <c r="F78" s="274" t="n">
        <v>-683.51337</v>
      </c>
      <c r="G78" s="274" t="n">
        <v>-200.47658</v>
      </c>
      <c r="H78" s="275" t="n">
        <v>-0.446533694112341</v>
      </c>
      <c r="I78" s="81"/>
    </row>
    <row r="79" customFormat="false" ht="12.75" hidden="false" customHeight="false" outlineLevel="0" collapsed="false">
      <c r="A79" s="273" t="s">
        <v>240</v>
      </c>
      <c r="B79" s="274" t="n">
        <v>77.443</v>
      </c>
      <c r="C79" s="274" t="n">
        <v>77.443</v>
      </c>
      <c r="D79" s="274" t="n">
        <v>3.872</v>
      </c>
      <c r="E79" s="274" t="n">
        <v>0.166</v>
      </c>
      <c r="F79" s="274" t="n">
        <v>0</v>
      </c>
      <c r="G79" s="274" t="n">
        <v>0</v>
      </c>
      <c r="H79" s="275" t="n">
        <v>0</v>
      </c>
      <c r="I79" s="81"/>
    </row>
    <row r="80" customFormat="false" ht="12.75" hidden="false" customHeight="false" outlineLevel="0" collapsed="false">
      <c r="A80" s="273" t="s">
        <v>241</v>
      </c>
      <c r="B80" s="274" t="n">
        <v>24055.91041</v>
      </c>
      <c r="C80" s="274" t="n">
        <v>23939.93053</v>
      </c>
      <c r="D80" s="274" t="n">
        <v>-2624.19513</v>
      </c>
      <c r="E80" s="274" t="n">
        <v>-1537.00138</v>
      </c>
      <c r="F80" s="274" t="n">
        <v>-1282.69003</v>
      </c>
      <c r="G80" s="274" t="n">
        <v>-3768.4515</v>
      </c>
      <c r="H80" s="275" t="n">
        <v>2.45182050519694</v>
      </c>
      <c r="I80" s="81"/>
    </row>
    <row r="81" customFormat="false" ht="12.75" hidden="false" customHeight="false" outlineLevel="0" collapsed="false">
      <c r="A81" s="273" t="s">
        <v>242</v>
      </c>
      <c r="B81" s="274" t="n">
        <v>0</v>
      </c>
      <c r="C81" s="274" t="n">
        <v>0</v>
      </c>
      <c r="D81" s="274" t="n">
        <v>0</v>
      </c>
      <c r="E81" s="274" t="n">
        <v>0</v>
      </c>
      <c r="F81" s="274" t="n">
        <v>0</v>
      </c>
      <c r="G81" s="274" t="n">
        <v>0</v>
      </c>
      <c r="H81" s="275" t="n">
        <v>0</v>
      </c>
      <c r="I81" s="81"/>
    </row>
    <row r="82" customFormat="false" ht="12.75" hidden="false" customHeight="false" outlineLevel="0" collapsed="false">
      <c r="A82" s="273" t="s">
        <v>243</v>
      </c>
      <c r="B82" s="274" t="n">
        <v>132950.71408</v>
      </c>
      <c r="C82" s="274" t="n">
        <v>129955.05678</v>
      </c>
      <c r="D82" s="274" t="n">
        <v>129692.71694</v>
      </c>
      <c r="E82" s="274" t="n">
        <v>127344.51714</v>
      </c>
      <c r="F82" s="274" t="n">
        <v>31951.2647</v>
      </c>
      <c r="G82" s="274" t="n">
        <v>39696.0045</v>
      </c>
      <c r="H82" s="275" t="n">
        <v>0.311721347660057</v>
      </c>
      <c r="I82" s="81"/>
    </row>
    <row r="83" customFormat="false" ht="12.75" hidden="false" customHeight="false" outlineLevel="0" collapsed="false">
      <c r="A83" s="273" t="s">
        <v>244</v>
      </c>
      <c r="B83" s="274" t="n">
        <v>5463.35972</v>
      </c>
      <c r="C83" s="274" t="n">
        <v>5422.89216</v>
      </c>
      <c r="D83" s="274" t="n">
        <v>4321.27287</v>
      </c>
      <c r="E83" s="274" t="n">
        <v>4531.41073</v>
      </c>
      <c r="F83" s="274" t="n">
        <v>1521.05654</v>
      </c>
      <c r="G83" s="274" t="n">
        <v>451.21354</v>
      </c>
      <c r="H83" s="275" t="n">
        <v>0.0995746284954399</v>
      </c>
      <c r="I83" s="81"/>
    </row>
    <row r="84" customFormat="false" ht="12.75" hidden="false" customHeight="false" outlineLevel="0" collapsed="false">
      <c r="A84" s="273" t="s">
        <v>245</v>
      </c>
      <c r="B84" s="274" t="n">
        <v>0.001</v>
      </c>
      <c r="C84" s="274" t="n">
        <v>0.001</v>
      </c>
      <c r="D84" s="274" t="n">
        <v>0.00099</v>
      </c>
      <c r="E84" s="274" t="n">
        <v>0.00099</v>
      </c>
      <c r="F84" s="274" t="n">
        <v>867.432</v>
      </c>
      <c r="G84" s="274" t="n">
        <v>867.432</v>
      </c>
      <c r="H84" s="276" t="s">
        <v>151</v>
      </c>
      <c r="I84" s="81"/>
    </row>
    <row r="85" customFormat="false" ht="12.75" hidden="false" customHeight="false" outlineLevel="0" collapsed="false">
      <c r="A85" s="273" t="s">
        <v>246</v>
      </c>
      <c r="B85" s="274" t="n">
        <v>5963.31653</v>
      </c>
      <c r="C85" s="274" t="n">
        <v>5847.91707</v>
      </c>
      <c r="D85" s="274" t="n">
        <v>5785.62623</v>
      </c>
      <c r="E85" s="274" t="n">
        <v>5070.23151</v>
      </c>
      <c r="F85" s="274" t="n">
        <v>2195.93116</v>
      </c>
      <c r="G85" s="274" t="n">
        <v>2382.32483</v>
      </c>
      <c r="H85" s="275" t="n">
        <v>0.469865098921292</v>
      </c>
      <c r="I85" s="81"/>
    </row>
    <row r="86" customFormat="false" ht="12.75" hidden="false" customHeight="false" outlineLevel="0" collapsed="false">
      <c r="A86" s="273" t="s">
        <v>247</v>
      </c>
      <c r="B86" s="274" t="n">
        <v>80867.45831</v>
      </c>
      <c r="C86" s="274" t="n">
        <v>80538.31344</v>
      </c>
      <c r="D86" s="274" t="n">
        <v>78754.46321</v>
      </c>
      <c r="E86" s="274" t="n">
        <v>82358.11127</v>
      </c>
      <c r="F86" s="274" t="n">
        <v>30438.213</v>
      </c>
      <c r="G86" s="274" t="n">
        <v>32214.59985</v>
      </c>
      <c r="H86" s="275" t="n">
        <v>0.39115272743918</v>
      </c>
      <c r="I86" s="81"/>
    </row>
    <row r="87" customFormat="false" ht="12.75" hidden="false" customHeight="false" outlineLevel="0" collapsed="false">
      <c r="A87" s="273" t="s">
        <v>248</v>
      </c>
      <c r="B87" s="274" t="n">
        <v>237042.98943</v>
      </c>
      <c r="C87" s="274" t="n">
        <v>238613.71296</v>
      </c>
      <c r="D87" s="274" t="n">
        <v>237764.03647</v>
      </c>
      <c r="E87" s="274" t="n">
        <v>243203.58409</v>
      </c>
      <c r="F87" s="274" t="n">
        <v>77403.61818</v>
      </c>
      <c r="G87" s="274" t="n">
        <v>77956.40288</v>
      </c>
      <c r="H87" s="275" t="n">
        <v>0.320539695875335</v>
      </c>
      <c r="I87" s="81"/>
    </row>
    <row r="88" customFormat="false" ht="12.75" hidden="false" customHeight="false" outlineLevel="0" collapsed="false">
      <c r="A88" s="273" t="s">
        <v>249</v>
      </c>
      <c r="B88" s="274" t="n">
        <v>0</v>
      </c>
      <c r="C88" s="274" t="n">
        <v>0</v>
      </c>
      <c r="D88" s="274" t="n">
        <v>0</v>
      </c>
      <c r="E88" s="274" t="n">
        <v>0</v>
      </c>
      <c r="F88" s="274" t="n">
        <v>0</v>
      </c>
      <c r="G88" s="274" t="n">
        <v>0</v>
      </c>
      <c r="H88" s="275" t="n">
        <v>0</v>
      </c>
      <c r="I88" s="81"/>
    </row>
    <row r="89" customFormat="false" ht="12.75" hidden="false" customHeight="false" outlineLevel="0" collapsed="false">
      <c r="A89" s="273" t="s">
        <v>250</v>
      </c>
      <c r="B89" s="274" t="n">
        <v>0</v>
      </c>
      <c r="C89" s="274" t="n">
        <v>0</v>
      </c>
      <c r="D89" s="274" t="n">
        <v>0</v>
      </c>
      <c r="E89" s="274" t="n">
        <v>0</v>
      </c>
      <c r="F89" s="274" t="n">
        <v>0</v>
      </c>
      <c r="G89" s="274" t="n">
        <v>0</v>
      </c>
      <c r="H89" s="275" t="n">
        <v>0</v>
      </c>
      <c r="I89" s="81"/>
    </row>
    <row r="90" customFormat="false" ht="12.75" hidden="false" customHeight="false" outlineLevel="0" collapsed="false">
      <c r="A90" s="273" t="s">
        <v>251</v>
      </c>
      <c r="B90" s="274" t="n">
        <v>0</v>
      </c>
      <c r="C90" s="274" t="n">
        <v>0</v>
      </c>
      <c r="D90" s="274" t="n">
        <v>0</v>
      </c>
      <c r="E90" s="274" t="n">
        <v>0</v>
      </c>
      <c r="F90" s="274" t="n">
        <v>23.58998</v>
      </c>
      <c r="G90" s="274" t="n">
        <v>-2.88736</v>
      </c>
      <c r="H90" s="276" t="s">
        <v>151</v>
      </c>
      <c r="I90" s="81"/>
    </row>
    <row r="91" customFormat="false" ht="12.75" hidden="false" customHeight="false" outlineLevel="0" collapsed="false">
      <c r="A91" s="273" t="s">
        <v>252</v>
      </c>
      <c r="B91" s="274" t="n">
        <v>634654.11174</v>
      </c>
      <c r="C91" s="274" t="n">
        <v>634654.11174</v>
      </c>
      <c r="D91" s="274" t="n">
        <v>298395.99518</v>
      </c>
      <c r="E91" s="274" t="n">
        <v>297781.49855</v>
      </c>
      <c r="F91" s="274" t="n">
        <v>66.48133</v>
      </c>
      <c r="G91" s="274" t="n">
        <v>228201.2201</v>
      </c>
      <c r="H91" s="275" t="n">
        <v>0.766337805441875</v>
      </c>
      <c r="I91" s="81"/>
    </row>
    <row r="92" customFormat="false" ht="12.75" hidden="false" customHeight="false" outlineLevel="0" collapsed="false">
      <c r="A92" s="273" t="s">
        <v>253</v>
      </c>
      <c r="B92" s="274" t="n">
        <v>10445.07507</v>
      </c>
      <c r="C92" s="274" t="n">
        <v>10445.07507</v>
      </c>
      <c r="D92" s="274" t="n">
        <v>4498.99314</v>
      </c>
      <c r="E92" s="274" t="n">
        <v>4953.23636</v>
      </c>
      <c r="F92" s="274" t="n">
        <v>5437.89548</v>
      </c>
      <c r="G92" s="274" t="n">
        <v>5640.08555</v>
      </c>
      <c r="H92" s="275" t="n">
        <v>1.13866675039913</v>
      </c>
      <c r="I92" s="81"/>
    </row>
    <row r="93" customFormat="false" ht="12.75" hidden="false" customHeight="false" outlineLevel="0" collapsed="false">
      <c r="A93" s="273" t="s">
        <v>254</v>
      </c>
      <c r="B93" s="274" t="n">
        <v>82679.04174</v>
      </c>
      <c r="C93" s="274" t="n">
        <v>79809.24872</v>
      </c>
      <c r="D93" s="274" t="n">
        <v>79559.1099</v>
      </c>
      <c r="E93" s="274" t="n">
        <v>76669.52986</v>
      </c>
      <c r="F93" s="274" t="n">
        <v>28989.39134</v>
      </c>
      <c r="G93" s="274" t="n">
        <v>32761.86539</v>
      </c>
      <c r="H93" s="275" t="n">
        <v>0.427312720579137</v>
      </c>
      <c r="I93" s="81"/>
    </row>
    <row r="94" customFormat="false" ht="12.75" hidden="false" customHeight="false" outlineLevel="0" collapsed="false">
      <c r="A94" s="273" t="s">
        <v>255</v>
      </c>
      <c r="B94" s="274" t="n">
        <v>151368.6976</v>
      </c>
      <c r="C94" s="274" t="n">
        <v>151149.34829</v>
      </c>
      <c r="D94" s="274" t="n">
        <v>143433.94233</v>
      </c>
      <c r="E94" s="274" t="n">
        <v>115975.22984</v>
      </c>
      <c r="F94" s="274" t="n">
        <v>17263.83706</v>
      </c>
      <c r="G94" s="274" t="n">
        <v>72186.75536</v>
      </c>
      <c r="H94" s="275" t="n">
        <v>0.622432526838612</v>
      </c>
      <c r="I94" s="81"/>
    </row>
    <row r="95" customFormat="false" ht="12.75" hidden="false" customHeight="false" outlineLevel="0" collapsed="false">
      <c r="A95" s="273" t="s">
        <v>256</v>
      </c>
      <c r="B95" s="274" t="n">
        <v>3067318.8529</v>
      </c>
      <c r="C95" s="274" t="n">
        <v>3065840.89355</v>
      </c>
      <c r="D95" s="274" t="n">
        <v>2463333.51769</v>
      </c>
      <c r="E95" s="274" t="n">
        <v>698751.35616</v>
      </c>
      <c r="F95" s="274" t="n">
        <v>78422.52067</v>
      </c>
      <c r="G95" s="274" t="n">
        <v>116542.33081</v>
      </c>
      <c r="H95" s="275" t="n">
        <v>0.166786554018958</v>
      </c>
      <c r="I95" s="81"/>
    </row>
    <row r="96" customFormat="false" ht="12.75" hidden="false" customHeight="false" outlineLevel="0" collapsed="false">
      <c r="A96" s="273" t="s">
        <v>257</v>
      </c>
      <c r="B96" s="274" t="n">
        <v>1459359.62376</v>
      </c>
      <c r="C96" s="274" t="n">
        <v>1461541.03218</v>
      </c>
      <c r="D96" s="274" t="n">
        <v>1430119.32603</v>
      </c>
      <c r="E96" s="274" t="n">
        <v>1443089.65005</v>
      </c>
      <c r="F96" s="274" t="n">
        <v>797601.36353</v>
      </c>
      <c r="G96" s="274" t="n">
        <v>798581.67347</v>
      </c>
      <c r="H96" s="275" t="n">
        <v>0.553383272787197</v>
      </c>
      <c r="I96" s="81"/>
    </row>
    <row r="97" customFormat="false" ht="12.75" hidden="false" customHeight="false" outlineLevel="0" collapsed="false">
      <c r="A97" s="273" t="s">
        <v>258</v>
      </c>
      <c r="B97" s="274" t="n">
        <v>14936.92686</v>
      </c>
      <c r="C97" s="274" t="n">
        <v>14936.92686</v>
      </c>
      <c r="D97" s="274" t="n">
        <v>13642.26677</v>
      </c>
      <c r="E97" s="274" t="n">
        <v>13146.24939</v>
      </c>
      <c r="F97" s="274" t="n">
        <v>35.50631</v>
      </c>
      <c r="G97" s="274" t="n">
        <v>725.51537</v>
      </c>
      <c r="H97" s="275" t="n">
        <v>0.0551880120691975</v>
      </c>
      <c r="I97" s="81"/>
    </row>
    <row r="98" customFormat="false" ht="12.75" hidden="false" customHeight="false" outlineLevel="0" collapsed="false">
      <c r="A98" s="273" t="s">
        <v>259</v>
      </c>
      <c r="B98" s="274" t="n">
        <v>416385.03268</v>
      </c>
      <c r="C98" s="274" t="n">
        <v>434539.72627</v>
      </c>
      <c r="D98" s="274" t="n">
        <v>53877.18783</v>
      </c>
      <c r="E98" s="274" t="n">
        <v>42268.01703</v>
      </c>
      <c r="F98" s="274" t="n">
        <v>62798.60609</v>
      </c>
      <c r="G98" s="274" t="n">
        <v>5807.65747</v>
      </c>
      <c r="H98" s="275" t="n">
        <v>0.137400755419351</v>
      </c>
      <c r="I98" s="81"/>
    </row>
    <row r="99" customFormat="false" ht="12.75" hidden="false" customHeight="false" outlineLevel="0" collapsed="false">
      <c r="A99" s="273" t="s">
        <v>260</v>
      </c>
      <c r="B99" s="274" t="n">
        <v>39219.2874</v>
      </c>
      <c r="C99" s="274" t="n">
        <v>38786.21909</v>
      </c>
      <c r="D99" s="274" t="n">
        <v>38570.99338</v>
      </c>
      <c r="E99" s="274" t="n">
        <v>38861.53257</v>
      </c>
      <c r="F99" s="274" t="n">
        <v>21666.64573</v>
      </c>
      <c r="G99" s="274" t="n">
        <v>17399.14956</v>
      </c>
      <c r="H99" s="275" t="n">
        <v>0.447721651961602</v>
      </c>
      <c r="I99" s="81"/>
    </row>
    <row r="100" customFormat="false" ht="12.75" hidden="false" customHeight="false" outlineLevel="0" collapsed="false">
      <c r="A100" s="273" t="s">
        <v>261</v>
      </c>
      <c r="B100" s="274" t="n">
        <v>0</v>
      </c>
      <c r="C100" s="274" t="n">
        <v>0</v>
      </c>
      <c r="D100" s="274" t="n">
        <v>0</v>
      </c>
      <c r="E100" s="274" t="n">
        <v>0</v>
      </c>
      <c r="F100" s="274" t="n">
        <v>0.012</v>
      </c>
      <c r="G100" s="274" t="n">
        <v>0.012</v>
      </c>
      <c r="H100" s="275" t="n">
        <v>0</v>
      </c>
      <c r="I100" s="81"/>
    </row>
    <row r="101" customFormat="false" ht="13.5" hidden="false" customHeight="false" outlineLevel="0" collapsed="false">
      <c r="A101" s="277" t="s">
        <v>262</v>
      </c>
      <c r="B101" s="278" t="n">
        <f aca="false">SUM(B7:B100)</f>
        <v>11657987.61369</v>
      </c>
      <c r="C101" s="278" t="n">
        <f aca="false">SUM(C7:C100)</f>
        <v>11669311.02017</v>
      </c>
      <c r="D101" s="278" t="n">
        <f aca="false">SUM(D7:D100)</f>
        <v>9479721.89973</v>
      </c>
      <c r="E101" s="278" t="n">
        <f aca="false">SUM(E7:E100)</f>
        <v>7524549.4775</v>
      </c>
      <c r="F101" s="278" t="n">
        <f aca="false">SUM(F7:F100)</f>
        <v>4533642.5676</v>
      </c>
      <c r="G101" s="278" t="n">
        <f aca="false">SUM(G7:G100)</f>
        <v>4292092.64705</v>
      </c>
      <c r="H101" s="279" t="n">
        <f aca="false">IF(ISERROR(G101/E101),0,(G101/E101))</f>
        <v>0.57041191102328</v>
      </c>
    </row>
    <row r="103" customFormat="false" ht="12.75" hidden="false" customHeight="false" outlineLevel="0" collapsed="false">
      <c r="A103" s="280"/>
      <c r="B103" s="280"/>
    </row>
    <row r="104" customFormat="false" ht="12.75" hidden="false" customHeight="false" outlineLevel="0" collapsed="false">
      <c r="A104" s="280"/>
      <c r="B104" s="280"/>
    </row>
    <row r="106" customFormat="false" ht="12.75" hidden="false" customHeight="false" outlineLevel="0" collapsed="false">
      <c r="A106" s="281"/>
      <c r="B106" s="281"/>
    </row>
    <row r="107" customFormat="false" ht="12.75" hidden="false" customHeight="false" outlineLevel="0" collapsed="false">
      <c r="A107" s="281"/>
      <c r="B107" s="281"/>
    </row>
    <row r="108" customFormat="false" ht="12.75" hidden="false" customHeight="false" outlineLevel="0" collapsed="false">
      <c r="A108" s="281"/>
    </row>
    <row r="109" customFormat="false" ht="12.75" hidden="false" customHeight="false" outlineLevel="0" collapsed="false">
      <c r="A109" s="281"/>
    </row>
    <row r="111" customFormat="false" ht="12.75" hidden="false" customHeight="false" outlineLevel="0" collapsed="false">
      <c r="A111" s="280"/>
      <c r="B111" s="280"/>
    </row>
    <row r="112" customFormat="false" ht="12.75" hidden="false" customHeight="false" outlineLevel="0" collapsed="false">
      <c r="A112" s="280"/>
      <c r="B112" s="280"/>
    </row>
    <row r="113" customFormat="false" ht="12.75" hidden="false" customHeight="false" outlineLevel="0" collapsed="false">
      <c r="A113" s="280"/>
      <c r="B113" s="280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6" activeCellId="0" sqref="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3" width="12.7"/>
    <col collapsed="false" customWidth="true" hidden="false" outlineLevel="0" max="3" min="3" style="63" width="11.56"/>
    <col collapsed="false" customWidth="true" hidden="false" outlineLevel="0" max="4" min="4" style="63" width="11.13"/>
    <col collapsed="false" customWidth="true" hidden="false" outlineLevel="0" max="5" min="5" style="63" width="10.56"/>
    <col collapsed="false" customWidth="true" hidden="false" outlineLevel="0" max="7" min="6" style="63" width="11.13"/>
    <col collapsed="false" customWidth="true" hidden="false" outlineLevel="0" max="8" min="8" style="63" width="11.42"/>
    <col collapsed="false" customWidth="true" hidden="false" outlineLevel="0" max="9" min="9" style="63" width="10.56"/>
    <col collapsed="false" customWidth="true" hidden="false" outlineLevel="0" max="11" min="10" style="63" width="11.13"/>
    <col collapsed="false" customWidth="true" hidden="false" outlineLevel="0" max="12" min="12" style="282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6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262" t="s">
        <v>1</v>
      </c>
    </row>
    <row r="4" customFormat="false" ht="18" hidden="false" customHeight="true" outlineLevel="0" collapsed="false">
      <c r="A4" s="39" t="s">
        <v>264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41" t="s">
        <v>62</v>
      </c>
    </row>
    <row r="5" customFormat="false" ht="12.75" hidden="false" customHeight="false" outlineLevel="0" collapsed="false">
      <c r="A5" s="42" t="s">
        <v>23</v>
      </c>
      <c r="B5" s="110" t="s">
        <v>265</v>
      </c>
      <c r="C5" s="110" t="s">
        <v>266</v>
      </c>
      <c r="D5" s="110" t="s">
        <v>267</v>
      </c>
      <c r="E5" s="110" t="s">
        <v>268</v>
      </c>
      <c r="F5" s="110" t="s">
        <v>269</v>
      </c>
      <c r="G5" s="110" t="s">
        <v>270</v>
      </c>
      <c r="H5" s="110" t="s">
        <v>271</v>
      </c>
      <c r="I5" s="110" t="s">
        <v>272</v>
      </c>
      <c r="J5" s="110" t="s">
        <v>273</v>
      </c>
      <c r="K5" s="110" t="s">
        <v>274</v>
      </c>
      <c r="L5" s="44" t="s">
        <v>137</v>
      </c>
    </row>
    <row r="6" customFormat="false" ht="12.75" hidden="false" customHeight="false" outlineLevel="0" collapsed="false">
      <c r="A6" s="283" t="s">
        <v>168</v>
      </c>
      <c r="B6" s="216" t="n">
        <v>858.22263</v>
      </c>
      <c r="C6" s="216" t="n">
        <v>0</v>
      </c>
      <c r="D6" s="216" t="n">
        <v>21.15683</v>
      </c>
      <c r="E6" s="216" t="n">
        <v>318.06011</v>
      </c>
      <c r="F6" s="216" t="n">
        <v>106.04754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84" t="n">
        <v>1303.48711</v>
      </c>
    </row>
    <row r="7" customFormat="false" ht="12.75" hidden="false" customHeight="false" outlineLevel="0" collapsed="false">
      <c r="A7" s="285" t="s">
        <v>169</v>
      </c>
      <c r="B7" s="217" t="n">
        <v>1789.64629</v>
      </c>
      <c r="C7" s="217" t="n">
        <v>0</v>
      </c>
      <c r="D7" s="217" t="n">
        <v>11.55225</v>
      </c>
      <c r="E7" s="217" t="n">
        <v>1.44824</v>
      </c>
      <c r="F7" s="217" t="n">
        <v>137.61645</v>
      </c>
      <c r="G7" s="217" t="n">
        <v>32.93873</v>
      </c>
      <c r="H7" s="217" t="n">
        <v>0</v>
      </c>
      <c r="I7" s="217" t="n">
        <v>20.20863</v>
      </c>
      <c r="J7" s="217" t="n">
        <v>0</v>
      </c>
      <c r="K7" s="217" t="n">
        <v>-15.97212</v>
      </c>
      <c r="L7" s="286" t="n">
        <v>1977.43847</v>
      </c>
    </row>
    <row r="8" customFormat="false" ht="12.75" hidden="false" customHeight="false" outlineLevel="0" collapsed="false">
      <c r="A8" s="285" t="s">
        <v>170</v>
      </c>
      <c r="B8" s="217" t="n">
        <v>38.06795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86" t="n">
        <v>38.06795</v>
      </c>
    </row>
    <row r="9" customFormat="false" ht="12.75" hidden="false" customHeight="false" outlineLevel="0" collapsed="false">
      <c r="A9" s="285" t="s">
        <v>171</v>
      </c>
      <c r="B9" s="217" t="n">
        <v>-1.05915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86" t="n">
        <v>-1.05915</v>
      </c>
    </row>
    <row r="10" customFormat="false" ht="12.75" hidden="false" customHeight="false" outlineLevel="0" collapsed="false">
      <c r="A10" s="285" t="s">
        <v>174</v>
      </c>
      <c r="B10" s="217" t="n">
        <v>229.21818</v>
      </c>
      <c r="C10" s="217" t="n">
        <v>177.71387</v>
      </c>
      <c r="D10" s="217" t="n">
        <v>0</v>
      </c>
      <c r="E10" s="217" t="n">
        <v>0.04516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.00911</v>
      </c>
      <c r="K10" s="217" t="n">
        <v>0</v>
      </c>
      <c r="L10" s="286" t="n">
        <v>406.98632</v>
      </c>
    </row>
    <row r="11" customFormat="false" ht="12.75" hidden="false" customHeight="false" outlineLevel="0" collapsed="false">
      <c r="A11" s="285" t="s">
        <v>175</v>
      </c>
      <c r="B11" s="217" t="n">
        <v>227.66948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86" t="n">
        <v>227.66948</v>
      </c>
    </row>
    <row r="12" customFormat="false" ht="12.75" hidden="false" customHeight="false" outlineLevel="0" collapsed="false">
      <c r="A12" s="285" t="s">
        <v>176</v>
      </c>
      <c r="B12" s="217" t="n">
        <v>1170.75026</v>
      </c>
      <c r="C12" s="217" t="n">
        <v>28.64788</v>
      </c>
      <c r="D12" s="217" t="n">
        <v>1984.42537</v>
      </c>
      <c r="E12" s="217" t="n">
        <v>649.19141</v>
      </c>
      <c r="F12" s="217" t="n">
        <v>685.90575</v>
      </c>
      <c r="G12" s="217" t="n">
        <v>249.30859</v>
      </c>
      <c r="H12" s="217" t="n">
        <v>94.59981</v>
      </c>
      <c r="I12" s="217" t="n">
        <v>71.76129</v>
      </c>
      <c r="J12" s="217" t="n">
        <v>17.15674</v>
      </c>
      <c r="K12" s="217" t="n">
        <v>3075.74731</v>
      </c>
      <c r="L12" s="286" t="n">
        <v>8027.49441</v>
      </c>
    </row>
    <row r="13" customFormat="false" ht="12.75" hidden="false" customHeight="false" outlineLevel="0" collapsed="false">
      <c r="A13" s="285" t="s">
        <v>177</v>
      </c>
      <c r="B13" s="217" t="n">
        <v>5483.04969</v>
      </c>
      <c r="C13" s="217" t="n">
        <v>9937.76808</v>
      </c>
      <c r="D13" s="217" t="n">
        <v>154.72288</v>
      </c>
      <c r="E13" s="217" t="n">
        <v>0</v>
      </c>
      <c r="F13" s="217" t="n">
        <v>17.62999</v>
      </c>
      <c r="G13" s="217" t="n">
        <v>0</v>
      </c>
      <c r="H13" s="217" t="n">
        <v>1497.05091</v>
      </c>
      <c r="I13" s="217" t="n">
        <v>0</v>
      </c>
      <c r="J13" s="217" t="n">
        <v>0</v>
      </c>
      <c r="K13" s="217" t="n">
        <v>0</v>
      </c>
      <c r="L13" s="286" t="n">
        <v>17090.22155</v>
      </c>
    </row>
    <row r="14" customFormat="false" ht="12.75" hidden="false" customHeight="false" outlineLevel="0" collapsed="false">
      <c r="A14" s="285" t="s">
        <v>178</v>
      </c>
      <c r="B14" s="217" t="n">
        <v>17106.66021</v>
      </c>
      <c r="C14" s="217" t="n">
        <v>3670.81956</v>
      </c>
      <c r="D14" s="217" t="n">
        <v>1300.62075</v>
      </c>
      <c r="E14" s="217" t="n">
        <v>1429.22163</v>
      </c>
      <c r="F14" s="217" t="n">
        <v>836.5679</v>
      </c>
      <c r="G14" s="217" t="n">
        <v>78.3672</v>
      </c>
      <c r="H14" s="217" t="n">
        <v>95.39693</v>
      </c>
      <c r="I14" s="217" t="n">
        <v>771.01276</v>
      </c>
      <c r="J14" s="217" t="n">
        <v>1333.83409</v>
      </c>
      <c r="K14" s="217" t="n">
        <v>529.61881</v>
      </c>
      <c r="L14" s="286" t="n">
        <v>27152.11984</v>
      </c>
    </row>
    <row r="15" customFormat="false" ht="12.75" hidden="false" customHeight="false" outlineLevel="0" collapsed="false">
      <c r="A15" s="285" t="s">
        <v>181</v>
      </c>
      <c r="B15" s="217" t="n">
        <v>100406.19845</v>
      </c>
      <c r="C15" s="217" t="n">
        <v>23608.25597</v>
      </c>
      <c r="D15" s="217" t="n">
        <v>10200.42706</v>
      </c>
      <c r="E15" s="217" t="n">
        <v>15830.692</v>
      </c>
      <c r="F15" s="217" t="n">
        <v>13037.14223</v>
      </c>
      <c r="G15" s="217" t="n">
        <v>3618.75546</v>
      </c>
      <c r="H15" s="217" t="n">
        <v>2250.82577</v>
      </c>
      <c r="I15" s="217" t="n">
        <v>7199.74853</v>
      </c>
      <c r="J15" s="217" t="n">
        <v>1872.98504</v>
      </c>
      <c r="K15" s="217" t="n">
        <v>9429.14733</v>
      </c>
      <c r="L15" s="286" t="n">
        <v>187454.17784</v>
      </c>
    </row>
    <row r="16" customFormat="false" ht="12.75" hidden="false" customHeight="false" outlineLevel="0" collapsed="false">
      <c r="A16" s="285" t="s">
        <v>182</v>
      </c>
      <c r="B16" s="217" t="n">
        <v>12911.45279</v>
      </c>
      <c r="C16" s="217" t="n">
        <v>142.5306</v>
      </c>
      <c r="D16" s="217" t="n">
        <v>35.58778</v>
      </c>
      <c r="E16" s="217" t="n">
        <v>190.73489</v>
      </c>
      <c r="F16" s="217" t="n">
        <v>178.2292</v>
      </c>
      <c r="G16" s="217" t="n">
        <v>19.8515</v>
      </c>
      <c r="H16" s="217" t="n">
        <v>274.26607</v>
      </c>
      <c r="I16" s="217" t="n">
        <v>16.35122</v>
      </c>
      <c r="J16" s="217" t="n">
        <v>134.22606</v>
      </c>
      <c r="K16" s="217" t="n">
        <v>27.61845</v>
      </c>
      <c r="L16" s="286" t="n">
        <v>13930.84856</v>
      </c>
    </row>
    <row r="17" customFormat="false" ht="12.75" hidden="false" customHeight="false" outlineLevel="0" collapsed="false">
      <c r="A17" s="285" t="s">
        <v>183</v>
      </c>
      <c r="B17" s="217" t="n">
        <v>12991.03333</v>
      </c>
      <c r="C17" s="217" t="n">
        <v>7115.01191</v>
      </c>
      <c r="D17" s="217" t="n">
        <v>1526.47928</v>
      </c>
      <c r="E17" s="217" t="n">
        <v>3106.71874</v>
      </c>
      <c r="F17" s="217" t="n">
        <v>1526.90427</v>
      </c>
      <c r="G17" s="217" t="n">
        <v>636.92878</v>
      </c>
      <c r="H17" s="217" t="n">
        <v>747.67428</v>
      </c>
      <c r="I17" s="217" t="n">
        <v>1472.57611</v>
      </c>
      <c r="J17" s="217" t="n">
        <v>611.51052</v>
      </c>
      <c r="K17" s="217" t="n">
        <v>1862.62875</v>
      </c>
      <c r="L17" s="286" t="n">
        <v>31597.46597</v>
      </c>
    </row>
    <row r="18" customFormat="false" ht="12.75" hidden="false" customHeight="false" outlineLevel="0" collapsed="false">
      <c r="A18" s="285" t="s">
        <v>185</v>
      </c>
      <c r="B18" s="217" t="n">
        <v>144566.37965</v>
      </c>
      <c r="C18" s="217" t="n">
        <v>30449.49659</v>
      </c>
      <c r="D18" s="217" t="n">
        <v>14840.4381</v>
      </c>
      <c r="E18" s="217" t="n">
        <v>25304.34028</v>
      </c>
      <c r="F18" s="217" t="n">
        <v>22207.96594</v>
      </c>
      <c r="G18" s="217" t="n">
        <v>6328.48717</v>
      </c>
      <c r="H18" s="217" t="n">
        <v>5875.83021</v>
      </c>
      <c r="I18" s="217" t="n">
        <v>13500.25623</v>
      </c>
      <c r="J18" s="217" t="n">
        <v>7451.90439</v>
      </c>
      <c r="K18" s="217" t="n">
        <v>20217.19778</v>
      </c>
      <c r="L18" s="286" t="n">
        <v>290742.29634</v>
      </c>
    </row>
    <row r="19" customFormat="false" ht="12.75" hidden="false" customHeight="false" outlineLevel="0" collapsed="false">
      <c r="A19" s="285" t="s">
        <v>186</v>
      </c>
      <c r="B19" s="217" t="n">
        <v>678.178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86" t="n">
        <v>678.178</v>
      </c>
    </row>
    <row r="20" customFormat="false" ht="12.75" hidden="false" customHeight="false" outlineLevel="0" collapsed="false">
      <c r="A20" s="285" t="s">
        <v>187</v>
      </c>
      <c r="B20" s="217" t="n">
        <v>11610.00828</v>
      </c>
      <c r="C20" s="217" t="n">
        <v>5991.4855</v>
      </c>
      <c r="D20" s="217" t="n">
        <v>3695.40179</v>
      </c>
      <c r="E20" s="217" t="n">
        <v>4027.16681</v>
      </c>
      <c r="F20" s="217" t="n">
        <v>4387.66056</v>
      </c>
      <c r="G20" s="217" t="n">
        <v>1035.8755</v>
      </c>
      <c r="H20" s="217" t="n">
        <v>2300.79987</v>
      </c>
      <c r="I20" s="217" t="n">
        <v>3503.05756</v>
      </c>
      <c r="J20" s="217" t="n">
        <v>1037.01363</v>
      </c>
      <c r="K20" s="217" t="n">
        <v>8446.83468</v>
      </c>
      <c r="L20" s="286" t="n">
        <v>46035.30418</v>
      </c>
    </row>
    <row r="21" customFormat="false" ht="12.75" hidden="false" customHeight="false" outlineLevel="0" collapsed="false">
      <c r="A21" s="285" t="s">
        <v>188</v>
      </c>
      <c r="B21" s="217" t="n">
        <v>84400.38853</v>
      </c>
      <c r="C21" s="217" t="n">
        <v>11344.34209</v>
      </c>
      <c r="D21" s="217" t="n">
        <v>6437.00576</v>
      </c>
      <c r="E21" s="217" t="n">
        <v>7775.64691</v>
      </c>
      <c r="F21" s="217" t="n">
        <v>6783.3733</v>
      </c>
      <c r="G21" s="217" t="n">
        <v>1363.5335</v>
      </c>
      <c r="H21" s="217" t="n">
        <v>2545.0286</v>
      </c>
      <c r="I21" s="217" t="n">
        <v>6137.46529</v>
      </c>
      <c r="J21" s="217" t="n">
        <v>1026.41414</v>
      </c>
      <c r="K21" s="217" t="n">
        <v>4311.39326</v>
      </c>
      <c r="L21" s="286" t="n">
        <v>132124.59138</v>
      </c>
    </row>
    <row r="22" customFormat="false" ht="12.75" hidden="false" customHeight="false" outlineLevel="0" collapsed="false">
      <c r="A22" s="285" t="s">
        <v>189</v>
      </c>
      <c r="B22" s="217" t="n">
        <v>86973.35634</v>
      </c>
      <c r="C22" s="217" t="n">
        <v>10472.47411</v>
      </c>
      <c r="D22" s="217" t="n">
        <v>4889.28261</v>
      </c>
      <c r="E22" s="217" t="n">
        <v>7154.57207</v>
      </c>
      <c r="F22" s="217" t="n">
        <v>4486.32648</v>
      </c>
      <c r="G22" s="217" t="n">
        <v>-801.03491</v>
      </c>
      <c r="H22" s="217" t="n">
        <v>77.05388</v>
      </c>
      <c r="I22" s="217" t="n">
        <v>3413.91168</v>
      </c>
      <c r="J22" s="217" t="n">
        <v>267.78353</v>
      </c>
      <c r="K22" s="217" t="n">
        <v>3813.09467</v>
      </c>
      <c r="L22" s="286" t="n">
        <v>120746.82046</v>
      </c>
    </row>
    <row r="23" customFormat="false" ht="12.75" hidden="false" customHeight="false" outlineLevel="0" collapsed="false">
      <c r="A23" s="285" t="s">
        <v>190</v>
      </c>
      <c r="B23" s="217" t="n">
        <v>3627.98826</v>
      </c>
      <c r="C23" s="217" t="n">
        <v>125.87808</v>
      </c>
      <c r="D23" s="217" t="n">
        <v>70.19344</v>
      </c>
      <c r="E23" s="217" t="n">
        <v>845.6604</v>
      </c>
      <c r="F23" s="217" t="n">
        <v>28.90305</v>
      </c>
      <c r="G23" s="217" t="n">
        <v>421.91449</v>
      </c>
      <c r="H23" s="217" t="n">
        <v>-2.27266</v>
      </c>
      <c r="I23" s="217" t="n">
        <v>79.41655</v>
      </c>
      <c r="J23" s="217" t="n">
        <v>-29.89585</v>
      </c>
      <c r="K23" s="217" t="n">
        <v>26.80394</v>
      </c>
      <c r="L23" s="286" t="n">
        <v>5194.5897</v>
      </c>
    </row>
    <row r="24" customFormat="false" ht="12.75" hidden="false" customHeight="false" outlineLevel="0" collapsed="false">
      <c r="A24" s="285" t="s">
        <v>191</v>
      </c>
      <c r="B24" s="217" t="n">
        <v>587.41632</v>
      </c>
      <c r="C24" s="217" t="n">
        <v>73.515</v>
      </c>
      <c r="D24" s="217" t="n">
        <v>24.19768</v>
      </c>
      <c r="E24" s="217" t="n">
        <v>1.992</v>
      </c>
      <c r="F24" s="217" t="n">
        <v>21.622</v>
      </c>
      <c r="G24" s="217" t="n">
        <v>130.237</v>
      </c>
      <c r="H24" s="217" t="n">
        <v>354.79258</v>
      </c>
      <c r="I24" s="217" t="n">
        <v>4.27855</v>
      </c>
      <c r="J24" s="217" t="n">
        <v>222.246</v>
      </c>
      <c r="K24" s="217" t="n">
        <v>0</v>
      </c>
      <c r="L24" s="286" t="n">
        <v>1420.29713</v>
      </c>
    </row>
    <row r="25" customFormat="false" ht="12.75" hidden="false" customHeight="false" outlineLevel="0" collapsed="false">
      <c r="A25" s="285" t="s">
        <v>192</v>
      </c>
      <c r="B25" s="217" t="n">
        <v>16.96442</v>
      </c>
      <c r="C25" s="217" t="n">
        <v>5.13513</v>
      </c>
      <c r="D25" s="217" t="n">
        <v>1.62649</v>
      </c>
      <c r="E25" s="217" t="n">
        <v>296.33002</v>
      </c>
      <c r="F25" s="217" t="n">
        <v>60.96619</v>
      </c>
      <c r="G25" s="217" t="n">
        <v>0.0729</v>
      </c>
      <c r="H25" s="217" t="n">
        <v>1.02864</v>
      </c>
      <c r="I25" s="217" t="n">
        <v>25.21036</v>
      </c>
      <c r="J25" s="217" t="n">
        <v>0.56168</v>
      </c>
      <c r="K25" s="217" t="n">
        <v>2.86363</v>
      </c>
      <c r="L25" s="286" t="n">
        <v>410.75946</v>
      </c>
    </row>
    <row r="26" customFormat="false" ht="12.75" hidden="false" customHeight="false" outlineLevel="0" collapsed="false">
      <c r="A26" s="285" t="s">
        <v>193</v>
      </c>
      <c r="B26" s="217" t="n">
        <v>2.96022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86" t="n">
        <v>2.96022</v>
      </c>
    </row>
    <row r="27" customFormat="false" ht="12.75" hidden="false" customHeight="false" outlineLevel="0" collapsed="false">
      <c r="A27" s="285" t="s">
        <v>196</v>
      </c>
      <c r="B27" s="217" t="n">
        <v>3141.87195</v>
      </c>
      <c r="C27" s="217" t="n">
        <v>14.87843</v>
      </c>
      <c r="D27" s="217" t="n">
        <v>745.90631</v>
      </c>
      <c r="E27" s="217" t="n">
        <v>661.66743</v>
      </c>
      <c r="F27" s="217" t="n">
        <v>1465.21705</v>
      </c>
      <c r="G27" s="217" t="n">
        <v>27.09261</v>
      </c>
      <c r="H27" s="217" t="n">
        <v>5.8493</v>
      </c>
      <c r="I27" s="217" t="n">
        <v>703.16072</v>
      </c>
      <c r="J27" s="217" t="n">
        <v>3.41755</v>
      </c>
      <c r="K27" s="217" t="n">
        <v>237.99833</v>
      </c>
      <c r="L27" s="286" t="n">
        <v>7007.05968</v>
      </c>
    </row>
    <row r="28" customFormat="false" ht="12.75" hidden="false" customHeight="false" outlineLevel="0" collapsed="false">
      <c r="A28" s="285" t="s">
        <v>197</v>
      </c>
      <c r="B28" s="217" t="n">
        <v>1088454.96016</v>
      </c>
      <c r="C28" s="217" t="n">
        <v>278685.08951</v>
      </c>
      <c r="D28" s="217" t="n">
        <v>165890.66044</v>
      </c>
      <c r="E28" s="217" t="n">
        <v>152188.56591</v>
      </c>
      <c r="F28" s="217" t="n">
        <v>168826.11312</v>
      </c>
      <c r="G28" s="217" t="n">
        <v>88624.04607</v>
      </c>
      <c r="H28" s="217" t="n">
        <v>75178.39476</v>
      </c>
      <c r="I28" s="217" t="n">
        <v>105937.82863</v>
      </c>
      <c r="J28" s="217" t="n">
        <v>68025.36905</v>
      </c>
      <c r="K28" s="217" t="n">
        <v>263589.43525</v>
      </c>
      <c r="L28" s="286" t="n">
        <v>2455400.4629</v>
      </c>
    </row>
    <row r="29" customFormat="false" ht="12.75" hidden="false" customHeight="false" outlineLevel="0" collapsed="false">
      <c r="A29" s="285" t="s">
        <v>198</v>
      </c>
      <c r="B29" s="217" t="n">
        <v>1503.41866</v>
      </c>
      <c r="C29" s="217" t="n">
        <v>32.59844</v>
      </c>
      <c r="D29" s="217" t="n">
        <v>91.77007</v>
      </c>
      <c r="E29" s="217" t="n">
        <v>555.46276</v>
      </c>
      <c r="F29" s="217" t="n">
        <v>832.95645</v>
      </c>
      <c r="G29" s="217" t="n">
        <v>0</v>
      </c>
      <c r="H29" s="217" t="n">
        <v>0</v>
      </c>
      <c r="I29" s="217" t="n">
        <v>71.2757</v>
      </c>
      <c r="J29" s="217" t="n">
        <v>0</v>
      </c>
      <c r="K29" s="217" t="n">
        <v>0</v>
      </c>
      <c r="L29" s="286" t="n">
        <v>3087.48208</v>
      </c>
    </row>
    <row r="30" customFormat="false" ht="12.75" hidden="false" customHeight="false" outlineLevel="0" collapsed="false">
      <c r="A30" s="285" t="s">
        <v>199</v>
      </c>
      <c r="B30" s="217" t="n">
        <v>16085.15302</v>
      </c>
      <c r="C30" s="217" t="n">
        <v>11877.64849</v>
      </c>
      <c r="D30" s="217" t="n">
        <v>498.57347</v>
      </c>
      <c r="E30" s="217" t="n">
        <v>776.81949</v>
      </c>
      <c r="F30" s="217" t="n">
        <v>2582.10105</v>
      </c>
      <c r="G30" s="217" t="n">
        <v>1490.02998</v>
      </c>
      <c r="H30" s="217" t="n">
        <v>142.76084</v>
      </c>
      <c r="I30" s="217" t="n">
        <v>355.47758</v>
      </c>
      <c r="J30" s="217" t="n">
        <v>224.09744</v>
      </c>
      <c r="K30" s="217" t="n">
        <v>629.98264</v>
      </c>
      <c r="L30" s="286" t="n">
        <v>34662.644</v>
      </c>
    </row>
    <row r="31" customFormat="false" ht="12.75" hidden="false" customHeight="false" outlineLevel="0" collapsed="false">
      <c r="A31" s="285" t="s">
        <v>200</v>
      </c>
      <c r="B31" s="217" t="n">
        <v>2421.49777</v>
      </c>
      <c r="C31" s="217" t="n">
        <v>75964.73797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86" t="n">
        <v>78386.23574</v>
      </c>
    </row>
    <row r="32" customFormat="false" ht="12.75" hidden="false" customHeight="false" outlineLevel="0" collapsed="false">
      <c r="A32" s="285" t="s">
        <v>201</v>
      </c>
      <c r="B32" s="217" t="n">
        <v>100474.76393</v>
      </c>
      <c r="C32" s="217" t="n">
        <v>71218.75254</v>
      </c>
      <c r="D32" s="217" t="n">
        <v>3963.92635</v>
      </c>
      <c r="E32" s="217" t="n">
        <v>-128.72975</v>
      </c>
      <c r="F32" s="217" t="n">
        <v>461.85248</v>
      </c>
      <c r="G32" s="217" t="n">
        <v>377.91187</v>
      </c>
      <c r="H32" s="217" t="n">
        <v>669.27013</v>
      </c>
      <c r="I32" s="217" t="n">
        <v>189.19923</v>
      </c>
      <c r="J32" s="217" t="n">
        <v>1939.84303</v>
      </c>
      <c r="K32" s="217" t="n">
        <v>1615.64937</v>
      </c>
      <c r="L32" s="286" t="n">
        <v>180782.43918</v>
      </c>
    </row>
    <row r="33" customFormat="false" ht="12.75" hidden="false" customHeight="false" outlineLevel="0" collapsed="false">
      <c r="A33" s="285" t="s">
        <v>203</v>
      </c>
      <c r="B33" s="217" t="n">
        <v>369.77472</v>
      </c>
      <c r="C33" s="217" t="n">
        <v>-1.02646</v>
      </c>
      <c r="D33" s="217" t="n">
        <v>-1.88142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86" t="n">
        <v>366.86684</v>
      </c>
    </row>
    <row r="34" customFormat="false" ht="12.75" hidden="false" customHeight="false" outlineLevel="0" collapsed="false">
      <c r="A34" s="285" t="s">
        <v>204</v>
      </c>
      <c r="B34" s="217" t="n">
        <v>31.5708</v>
      </c>
      <c r="C34" s="217" t="n">
        <v>155.8942</v>
      </c>
      <c r="D34" s="217" t="n">
        <v>1209.349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86" t="n">
        <v>1396.814</v>
      </c>
    </row>
    <row r="35" customFormat="false" ht="12.75" hidden="false" customHeight="false" outlineLevel="0" collapsed="false">
      <c r="A35" s="285" t="s">
        <v>205</v>
      </c>
      <c r="B35" s="217" t="n">
        <v>1029.61545</v>
      </c>
      <c r="C35" s="217" t="n">
        <v>355.16181</v>
      </c>
      <c r="D35" s="217" t="n">
        <v>3.70198</v>
      </c>
      <c r="E35" s="217" t="n">
        <v>13.352</v>
      </c>
      <c r="F35" s="217" t="n">
        <v>22.24475</v>
      </c>
      <c r="G35" s="217" t="n">
        <v>0.07124</v>
      </c>
      <c r="H35" s="217" t="n">
        <v>23.19792</v>
      </c>
      <c r="I35" s="217" t="n">
        <v>0</v>
      </c>
      <c r="J35" s="217" t="n">
        <v>1.32199</v>
      </c>
      <c r="K35" s="217" t="n">
        <v>187.9204</v>
      </c>
      <c r="L35" s="286" t="n">
        <v>1636.58754</v>
      </c>
    </row>
    <row r="36" customFormat="false" ht="12.75" hidden="false" customHeight="false" outlineLevel="0" collapsed="false">
      <c r="A36" s="285" t="s">
        <v>206</v>
      </c>
      <c r="B36" s="217" t="n">
        <v>12717.83577</v>
      </c>
      <c r="C36" s="217" t="n">
        <v>2532.46451</v>
      </c>
      <c r="D36" s="217" t="n">
        <v>512.19015</v>
      </c>
      <c r="E36" s="217" t="n">
        <v>573.96809</v>
      </c>
      <c r="F36" s="217" t="n">
        <v>1243.81251</v>
      </c>
      <c r="G36" s="217" t="n">
        <v>39.48634</v>
      </c>
      <c r="H36" s="217" t="n">
        <v>276.18628</v>
      </c>
      <c r="I36" s="217" t="n">
        <v>106.21076</v>
      </c>
      <c r="J36" s="217" t="n">
        <v>61.86933</v>
      </c>
      <c r="K36" s="217" t="n">
        <v>177.74667</v>
      </c>
      <c r="L36" s="286" t="n">
        <v>18241.77041</v>
      </c>
    </row>
    <row r="37" customFormat="false" ht="12.75" hidden="false" customHeight="false" outlineLevel="0" collapsed="false">
      <c r="A37" s="285" t="s">
        <v>207</v>
      </c>
      <c r="B37" s="217" t="n">
        <v>4117.70998</v>
      </c>
      <c r="C37" s="217" t="n">
        <v>133.60554</v>
      </c>
      <c r="D37" s="217" t="n">
        <v>33.58562</v>
      </c>
      <c r="E37" s="217" t="n">
        <v>90.87916</v>
      </c>
      <c r="F37" s="217" t="n">
        <v>44.77541</v>
      </c>
      <c r="G37" s="217" t="n">
        <v>35.39327</v>
      </c>
      <c r="H37" s="217" t="n">
        <v>0</v>
      </c>
      <c r="I37" s="217" t="n">
        <v>136.47446</v>
      </c>
      <c r="J37" s="217" t="n">
        <v>318.273</v>
      </c>
      <c r="K37" s="217" t="n">
        <v>0.88439</v>
      </c>
      <c r="L37" s="286" t="n">
        <v>4911.58083</v>
      </c>
    </row>
    <row r="38" customFormat="false" ht="12.75" hidden="false" customHeight="false" outlineLevel="0" collapsed="false">
      <c r="A38" s="285" t="s">
        <v>209</v>
      </c>
      <c r="B38" s="217" t="n">
        <v>35.86615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86" t="n">
        <v>35.86615</v>
      </c>
    </row>
    <row r="39" customFormat="false" ht="12.75" hidden="false" customHeight="false" outlineLevel="0" collapsed="false">
      <c r="A39" s="285" t="s">
        <v>210</v>
      </c>
      <c r="B39" s="217" t="n">
        <v>316.43977</v>
      </c>
      <c r="C39" s="217" t="n">
        <v>-0.16461</v>
      </c>
      <c r="D39" s="217" t="n">
        <v>32.43906</v>
      </c>
      <c r="E39" s="217" t="n">
        <v>787.09821</v>
      </c>
      <c r="F39" s="217" t="n">
        <v>1485.41093</v>
      </c>
      <c r="G39" s="217" t="n">
        <v>0</v>
      </c>
      <c r="H39" s="217" t="n">
        <v>0</v>
      </c>
      <c r="I39" s="217" t="n">
        <v>78.5011</v>
      </c>
      <c r="J39" s="217" t="n">
        <v>0.00013</v>
      </c>
      <c r="K39" s="217" t="n">
        <v>0</v>
      </c>
      <c r="L39" s="286" t="n">
        <v>2699.72459</v>
      </c>
    </row>
    <row r="40" customFormat="false" ht="12.75" hidden="false" customHeight="false" outlineLevel="0" collapsed="false">
      <c r="A40" s="285" t="s">
        <v>211</v>
      </c>
      <c r="B40" s="217" t="n">
        <v>26521.55738</v>
      </c>
      <c r="C40" s="217" t="n">
        <v>1166.80243</v>
      </c>
      <c r="D40" s="217" t="n">
        <v>688.16129</v>
      </c>
      <c r="E40" s="217" t="n">
        <v>227.48845</v>
      </c>
      <c r="F40" s="217" t="n">
        <v>687.83615</v>
      </c>
      <c r="G40" s="217" t="n">
        <v>154.285</v>
      </c>
      <c r="H40" s="217" t="n">
        <v>440.11662</v>
      </c>
      <c r="I40" s="217" t="n">
        <v>401.605</v>
      </c>
      <c r="J40" s="217" t="n">
        <v>184.43033</v>
      </c>
      <c r="K40" s="217" t="n">
        <v>10.267</v>
      </c>
      <c r="L40" s="286" t="n">
        <v>30482.54965</v>
      </c>
    </row>
    <row r="41" customFormat="false" ht="12.75" hidden="false" customHeight="false" outlineLevel="0" collapsed="false">
      <c r="A41" s="285" t="s">
        <v>212</v>
      </c>
      <c r="B41" s="217" t="n">
        <v>6358.51976</v>
      </c>
      <c r="C41" s="217" t="n">
        <v>1332.81006</v>
      </c>
      <c r="D41" s="217" t="n">
        <v>291.95656</v>
      </c>
      <c r="E41" s="217" t="n">
        <v>1046.93411</v>
      </c>
      <c r="F41" s="217" t="n">
        <v>350.11338</v>
      </c>
      <c r="G41" s="217" t="n">
        <v>118.88386</v>
      </c>
      <c r="H41" s="217" t="n">
        <v>225.12503</v>
      </c>
      <c r="I41" s="217" t="n">
        <v>98.57026</v>
      </c>
      <c r="J41" s="217" t="n">
        <v>6.00034</v>
      </c>
      <c r="K41" s="217" t="n">
        <v>136.54833</v>
      </c>
      <c r="L41" s="286" t="n">
        <v>9965.46169</v>
      </c>
    </row>
    <row r="42" customFormat="false" ht="12.75" hidden="false" customHeight="false" outlineLevel="0" collapsed="false">
      <c r="A42" s="285" t="s">
        <v>213</v>
      </c>
      <c r="B42" s="217" t="n">
        <v>3417.33251</v>
      </c>
      <c r="C42" s="217" t="n">
        <v>331.78577</v>
      </c>
      <c r="D42" s="217" t="n">
        <v>0</v>
      </c>
      <c r="E42" s="217" t="n">
        <v>52.936</v>
      </c>
      <c r="F42" s="217" t="n">
        <v>1773.81192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478.78647</v>
      </c>
      <c r="L42" s="286" t="n">
        <v>6054.65267</v>
      </c>
    </row>
    <row r="43" customFormat="false" ht="12.75" hidden="false" customHeight="false" outlineLevel="0" collapsed="false">
      <c r="A43" s="285" t="s">
        <v>214</v>
      </c>
      <c r="B43" s="217" t="n">
        <v>12145.79097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33519.7287</v>
      </c>
      <c r="I43" s="217" t="n">
        <v>0</v>
      </c>
      <c r="J43" s="217" t="n">
        <v>0</v>
      </c>
      <c r="K43" s="217" t="n">
        <v>0</v>
      </c>
      <c r="L43" s="286" t="n">
        <v>45665.51967</v>
      </c>
    </row>
    <row r="44" customFormat="false" ht="12.75" hidden="false" customHeight="false" outlineLevel="0" collapsed="false">
      <c r="A44" s="285" t="s">
        <v>215</v>
      </c>
      <c r="B44" s="217" t="n">
        <v>0</v>
      </c>
      <c r="C44" s="217" t="n">
        <v>3741.06394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86" t="n">
        <v>3741.06394</v>
      </c>
    </row>
    <row r="45" customFormat="false" ht="12.75" hidden="false" customHeight="false" outlineLevel="0" collapsed="false">
      <c r="A45" s="285" t="s">
        <v>216</v>
      </c>
      <c r="B45" s="217" t="n">
        <v>3535.37169</v>
      </c>
      <c r="C45" s="217" t="n">
        <v>21.50909</v>
      </c>
      <c r="D45" s="217" t="n">
        <v>0</v>
      </c>
      <c r="E45" s="217" t="n">
        <v>0</v>
      </c>
      <c r="F45" s="217" t="n">
        <v>113.25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86" t="n">
        <v>3670.13078</v>
      </c>
    </row>
    <row r="46" customFormat="false" ht="12.75" hidden="false" customHeight="false" outlineLevel="0" collapsed="false">
      <c r="A46" s="285" t="s">
        <v>217</v>
      </c>
      <c r="B46" s="217" t="n">
        <v>70425.94062</v>
      </c>
      <c r="C46" s="217" t="n">
        <v>12955.70399</v>
      </c>
      <c r="D46" s="217" t="n">
        <v>6941.08931</v>
      </c>
      <c r="E46" s="217" t="n">
        <v>3333.71317</v>
      </c>
      <c r="F46" s="217" t="n">
        <v>2760.27427</v>
      </c>
      <c r="G46" s="217" t="n">
        <v>1099.77293</v>
      </c>
      <c r="H46" s="217" t="n">
        <v>402.68308</v>
      </c>
      <c r="I46" s="217" t="n">
        <v>2274.87093</v>
      </c>
      <c r="J46" s="217" t="n">
        <v>211.41181</v>
      </c>
      <c r="K46" s="217" t="n">
        <v>1046.52967</v>
      </c>
      <c r="L46" s="286" t="n">
        <v>101451.98978</v>
      </c>
    </row>
    <row r="47" customFormat="false" ht="12.75" hidden="false" customHeight="false" outlineLevel="0" collapsed="false">
      <c r="A47" s="285" t="s">
        <v>218</v>
      </c>
      <c r="B47" s="217" t="n">
        <v>3493.93004</v>
      </c>
      <c r="C47" s="217" t="n">
        <v>122.18275</v>
      </c>
      <c r="D47" s="217" t="n">
        <v>0</v>
      </c>
      <c r="E47" s="217" t="n">
        <v>140.8535</v>
      </c>
      <c r="F47" s="217" t="n">
        <v>5.47912</v>
      </c>
      <c r="G47" s="217" t="n">
        <v>0</v>
      </c>
      <c r="H47" s="217" t="n">
        <v>0</v>
      </c>
      <c r="I47" s="217" t="n">
        <v>0</v>
      </c>
      <c r="J47" s="217" t="n">
        <v>14.15323</v>
      </c>
      <c r="K47" s="217" t="n">
        <v>22.51934</v>
      </c>
      <c r="L47" s="286" t="n">
        <v>3799.11798</v>
      </c>
    </row>
    <row r="48" customFormat="false" ht="12.75" hidden="false" customHeight="false" outlineLevel="0" collapsed="false">
      <c r="A48" s="285" t="s">
        <v>219</v>
      </c>
      <c r="B48" s="217" t="n">
        <v>267871.79107</v>
      </c>
      <c r="C48" s="217" t="n">
        <v>55387.27567</v>
      </c>
      <c r="D48" s="217" t="n">
        <v>45823.65177</v>
      </c>
      <c r="E48" s="217" t="n">
        <v>49085.19475</v>
      </c>
      <c r="F48" s="217" t="n">
        <v>53742.52936</v>
      </c>
      <c r="G48" s="217" t="n">
        <v>17477.56447</v>
      </c>
      <c r="H48" s="217" t="n">
        <v>17814.86665</v>
      </c>
      <c r="I48" s="217" t="n">
        <v>36775.49055</v>
      </c>
      <c r="J48" s="217" t="n">
        <v>15609.51084</v>
      </c>
      <c r="K48" s="217" t="n">
        <v>67498.51437</v>
      </c>
      <c r="L48" s="286" t="n">
        <v>627086.3895</v>
      </c>
    </row>
    <row r="49" customFormat="false" ht="12.75" hidden="false" customHeight="false" outlineLevel="0" collapsed="false">
      <c r="A49" s="285" t="s">
        <v>220</v>
      </c>
      <c r="B49" s="217" t="n">
        <v>79323.38555</v>
      </c>
      <c r="C49" s="217" t="n">
        <v>4469.24116</v>
      </c>
      <c r="D49" s="217" t="n">
        <v>5797.62955</v>
      </c>
      <c r="E49" s="217" t="n">
        <v>8587.5972</v>
      </c>
      <c r="F49" s="217" t="n">
        <v>5877.68399</v>
      </c>
      <c r="G49" s="217" t="n">
        <v>796.17112</v>
      </c>
      <c r="H49" s="217" t="n">
        <v>503.81312</v>
      </c>
      <c r="I49" s="217" t="n">
        <v>4378.47736</v>
      </c>
      <c r="J49" s="217" t="n">
        <v>890.10397</v>
      </c>
      <c r="K49" s="217" t="n">
        <v>3363.84084</v>
      </c>
      <c r="L49" s="286" t="n">
        <v>113987.94386</v>
      </c>
    </row>
    <row r="50" customFormat="false" ht="12.75" hidden="false" customHeight="false" outlineLevel="0" collapsed="false">
      <c r="A50" s="285" t="s">
        <v>221</v>
      </c>
      <c r="B50" s="217" t="n">
        <v>46329.2333</v>
      </c>
      <c r="C50" s="217" t="n">
        <v>1763.31637</v>
      </c>
      <c r="D50" s="217" t="n">
        <v>1644.07339</v>
      </c>
      <c r="E50" s="217" t="n">
        <v>6759.12306</v>
      </c>
      <c r="F50" s="217" t="n">
        <v>2844.86054</v>
      </c>
      <c r="G50" s="217" t="n">
        <v>265.22238</v>
      </c>
      <c r="H50" s="217" t="n">
        <v>264.05807</v>
      </c>
      <c r="I50" s="217" t="n">
        <v>1776.68759</v>
      </c>
      <c r="J50" s="217" t="n">
        <v>525.4759</v>
      </c>
      <c r="K50" s="217" t="n">
        <v>1346.08225</v>
      </c>
      <c r="L50" s="286" t="n">
        <v>63518.13285</v>
      </c>
    </row>
    <row r="51" customFormat="false" ht="12.75" hidden="false" customHeight="false" outlineLevel="0" collapsed="false">
      <c r="A51" s="285" t="s">
        <v>222</v>
      </c>
      <c r="B51" s="217" t="n">
        <v>973.19163</v>
      </c>
      <c r="C51" s="217" t="n">
        <v>222.96519</v>
      </c>
      <c r="D51" s="217" t="n">
        <v>0</v>
      </c>
      <c r="E51" s="217" t="n">
        <v>110.13155</v>
      </c>
      <c r="F51" s="217" t="n">
        <v>32.44872</v>
      </c>
      <c r="G51" s="217" t="n">
        <v>5.645</v>
      </c>
      <c r="H51" s="217" t="n">
        <v>0</v>
      </c>
      <c r="I51" s="217" t="n">
        <v>0</v>
      </c>
      <c r="J51" s="217" t="n">
        <v>3.975</v>
      </c>
      <c r="K51" s="217" t="n">
        <v>94.40062</v>
      </c>
      <c r="L51" s="286" t="n">
        <v>1442.75771</v>
      </c>
    </row>
    <row r="52" customFormat="false" ht="12.75" hidden="false" customHeight="false" outlineLevel="0" collapsed="false">
      <c r="A52" s="285" t="s">
        <v>223</v>
      </c>
      <c r="B52" s="217" t="n">
        <v>265.74123</v>
      </c>
      <c r="C52" s="217" t="n">
        <v>98.73771</v>
      </c>
      <c r="D52" s="217" t="n">
        <v>5.92544</v>
      </c>
      <c r="E52" s="217" t="n">
        <v>30.58262</v>
      </c>
      <c r="F52" s="217" t="n">
        <v>41.36476</v>
      </c>
      <c r="G52" s="217" t="n">
        <v>25.65648</v>
      </c>
      <c r="H52" s="217" t="n">
        <v>1.44646</v>
      </c>
      <c r="I52" s="217" t="n">
        <v>56.0627</v>
      </c>
      <c r="J52" s="217" t="n">
        <v>19.29143</v>
      </c>
      <c r="K52" s="217" t="n">
        <v>97.66348</v>
      </c>
      <c r="L52" s="286" t="n">
        <v>642.47231</v>
      </c>
    </row>
    <row r="53" customFormat="false" ht="12.75" hidden="false" customHeight="false" outlineLevel="0" collapsed="false">
      <c r="A53" s="285" t="s">
        <v>224</v>
      </c>
      <c r="B53" s="217" t="n">
        <v>0</v>
      </c>
      <c r="C53" s="217" t="n">
        <v>0</v>
      </c>
      <c r="D53" s="217" t="n">
        <v>0</v>
      </c>
      <c r="E53" s="217" t="n">
        <v>0</v>
      </c>
      <c r="F53" s="217" t="n">
        <v>0.08202</v>
      </c>
      <c r="G53" s="217" t="n">
        <v>0</v>
      </c>
      <c r="H53" s="217" t="n">
        <v>0</v>
      </c>
      <c r="I53" s="217" t="n">
        <v>0</v>
      </c>
      <c r="J53" s="217" t="n">
        <v>0</v>
      </c>
      <c r="K53" s="217" t="n">
        <v>0</v>
      </c>
      <c r="L53" s="286" t="n">
        <v>0.08202</v>
      </c>
    </row>
    <row r="54" customFormat="false" ht="12.75" hidden="false" customHeight="false" outlineLevel="0" collapsed="false">
      <c r="A54" s="285" t="s">
        <v>226</v>
      </c>
      <c r="B54" s="217" t="n">
        <v>29103.41682</v>
      </c>
      <c r="C54" s="217" t="n">
        <v>1845.1059</v>
      </c>
      <c r="D54" s="217" t="n">
        <v>71.64092</v>
      </c>
      <c r="E54" s="217" t="n">
        <v>2.828</v>
      </c>
      <c r="F54" s="217" t="n">
        <v>195.46212</v>
      </c>
      <c r="G54" s="217" t="n">
        <v>0</v>
      </c>
      <c r="H54" s="217" t="n">
        <v>4927.02845</v>
      </c>
      <c r="I54" s="217" t="n">
        <v>29.213</v>
      </c>
      <c r="J54" s="217" t="n">
        <v>0</v>
      </c>
      <c r="K54" s="217" t="n">
        <v>0</v>
      </c>
      <c r="L54" s="286" t="n">
        <v>36174.69521</v>
      </c>
    </row>
    <row r="55" customFormat="false" ht="12.75" hidden="false" customHeight="false" outlineLevel="0" collapsed="false">
      <c r="A55" s="285" t="s">
        <v>227</v>
      </c>
      <c r="B55" s="217" t="n">
        <v>-1.073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86" t="n">
        <v>-1.073</v>
      </c>
    </row>
    <row r="56" customFormat="false" ht="12.75" hidden="false" customHeight="false" outlineLevel="0" collapsed="false">
      <c r="A56" s="285" t="s">
        <v>228</v>
      </c>
      <c r="B56" s="217" t="n">
        <v>171.57742</v>
      </c>
      <c r="C56" s="217" t="n">
        <v>0</v>
      </c>
      <c r="D56" s="217" t="n">
        <v>5411.34206</v>
      </c>
      <c r="E56" s="217" t="n">
        <v>1034.04734</v>
      </c>
      <c r="F56" s="217" t="n">
        <v>1336.46048</v>
      </c>
      <c r="G56" s="217" t="n">
        <v>316.60098</v>
      </c>
      <c r="H56" s="217" t="n">
        <v>5.41361</v>
      </c>
      <c r="I56" s="217" t="n">
        <v>0</v>
      </c>
      <c r="J56" s="217" t="n">
        <v>0.85492</v>
      </c>
      <c r="K56" s="217" t="n">
        <v>661.79268</v>
      </c>
      <c r="L56" s="286" t="n">
        <v>8938.08949</v>
      </c>
    </row>
    <row r="57" customFormat="false" ht="12.75" hidden="false" customHeight="false" outlineLevel="0" collapsed="false">
      <c r="A57" s="285" t="s">
        <v>229</v>
      </c>
      <c r="B57" s="217" t="n">
        <v>2731.34681</v>
      </c>
      <c r="C57" s="217" t="n">
        <v>46.29146</v>
      </c>
      <c r="D57" s="217" t="n">
        <v>2891.30635</v>
      </c>
      <c r="E57" s="217" t="n">
        <v>5449.26247</v>
      </c>
      <c r="F57" s="217" t="n">
        <v>4795.76882</v>
      </c>
      <c r="G57" s="217" t="n">
        <v>816.18078</v>
      </c>
      <c r="H57" s="217" t="n">
        <v>277.96603</v>
      </c>
      <c r="I57" s="217" t="n">
        <v>1161.88079</v>
      </c>
      <c r="J57" s="217" t="n">
        <v>68.97554</v>
      </c>
      <c r="K57" s="217" t="n">
        <v>7262.48265</v>
      </c>
      <c r="L57" s="286" t="n">
        <v>25501.4617</v>
      </c>
    </row>
    <row r="58" customFormat="false" ht="12.75" hidden="false" customHeight="false" outlineLevel="0" collapsed="false">
      <c r="A58" s="285" t="s">
        <v>230</v>
      </c>
      <c r="B58" s="217" t="n">
        <v>747.84219</v>
      </c>
      <c r="C58" s="217" t="n">
        <v>28.21745</v>
      </c>
      <c r="D58" s="217" t="n">
        <v>15.06544</v>
      </c>
      <c r="E58" s="217" t="n">
        <v>-0.24077</v>
      </c>
      <c r="F58" s="217" t="n">
        <v>16.0415</v>
      </c>
      <c r="G58" s="217" t="n">
        <v>0</v>
      </c>
      <c r="H58" s="217" t="n">
        <v>25.52472</v>
      </c>
      <c r="I58" s="217" t="n">
        <v>7.91148</v>
      </c>
      <c r="J58" s="217" t="n">
        <v>2E-005</v>
      </c>
      <c r="K58" s="217" t="n">
        <v>0</v>
      </c>
      <c r="L58" s="286" t="n">
        <v>840.36203</v>
      </c>
    </row>
    <row r="59" customFormat="false" ht="12.75" hidden="false" customHeight="false" outlineLevel="0" collapsed="false">
      <c r="A59" s="285" t="s">
        <v>232</v>
      </c>
      <c r="B59" s="217" t="n">
        <v>38456.86814</v>
      </c>
      <c r="C59" s="217" t="n">
        <v>13716.252</v>
      </c>
      <c r="D59" s="217" t="n">
        <v>9907.11578</v>
      </c>
      <c r="E59" s="217" t="n">
        <v>10519.52852</v>
      </c>
      <c r="F59" s="217" t="n">
        <v>10114.36938</v>
      </c>
      <c r="G59" s="217" t="n">
        <v>6677.17128</v>
      </c>
      <c r="H59" s="217" t="n">
        <v>14021.26224</v>
      </c>
      <c r="I59" s="217" t="n">
        <v>3735.83846</v>
      </c>
      <c r="J59" s="217" t="n">
        <v>5782.39328</v>
      </c>
      <c r="K59" s="217" t="n">
        <v>20848.25374</v>
      </c>
      <c r="L59" s="286" t="n">
        <v>133779.05282</v>
      </c>
    </row>
    <row r="60" customFormat="false" ht="12.75" hidden="false" customHeight="false" outlineLevel="0" collapsed="false">
      <c r="A60" s="285" t="s">
        <v>233</v>
      </c>
      <c r="B60" s="217" t="n">
        <v>23673.91658</v>
      </c>
      <c r="C60" s="217" t="n">
        <v>9220.94416</v>
      </c>
      <c r="D60" s="217" t="n">
        <v>5145.94616</v>
      </c>
      <c r="E60" s="217" t="n">
        <v>676.33223</v>
      </c>
      <c r="F60" s="217" t="n">
        <v>731.19339</v>
      </c>
      <c r="G60" s="217" t="n">
        <v>4024.09777</v>
      </c>
      <c r="H60" s="217" t="n">
        <v>1712.01494</v>
      </c>
      <c r="I60" s="217" t="n">
        <v>430.24552</v>
      </c>
      <c r="J60" s="217" t="n">
        <v>212.974</v>
      </c>
      <c r="K60" s="217" t="n">
        <v>527.7483</v>
      </c>
      <c r="L60" s="286" t="n">
        <v>46355.41305</v>
      </c>
    </row>
    <row r="61" customFormat="false" ht="12.75" hidden="false" customHeight="false" outlineLevel="0" collapsed="false">
      <c r="A61" s="285" t="s">
        <v>234</v>
      </c>
      <c r="B61" s="217" t="n">
        <v>55162.10524</v>
      </c>
      <c r="C61" s="217" t="n">
        <v>19628.85941</v>
      </c>
      <c r="D61" s="217" t="n">
        <v>9302.14671</v>
      </c>
      <c r="E61" s="217" t="n">
        <v>6290.19028</v>
      </c>
      <c r="F61" s="217" t="n">
        <v>7084.5196</v>
      </c>
      <c r="G61" s="217" t="n">
        <v>2645.39471</v>
      </c>
      <c r="H61" s="217" t="n">
        <v>15048.59248</v>
      </c>
      <c r="I61" s="217" t="n">
        <v>2547.5706</v>
      </c>
      <c r="J61" s="217" t="n">
        <v>808.94789</v>
      </c>
      <c r="K61" s="217" t="n">
        <v>5125.2876</v>
      </c>
      <c r="L61" s="286" t="n">
        <v>123643.61452</v>
      </c>
    </row>
    <row r="62" customFormat="false" ht="12.75" hidden="false" customHeight="false" outlineLevel="0" collapsed="false">
      <c r="A62" s="285" t="s">
        <v>235</v>
      </c>
      <c r="B62" s="217" t="n">
        <v>1745.68154</v>
      </c>
      <c r="C62" s="217" t="n">
        <v>92.73876</v>
      </c>
      <c r="D62" s="217" t="n">
        <v>11.64769</v>
      </c>
      <c r="E62" s="217" t="n">
        <v>139.02632</v>
      </c>
      <c r="F62" s="217" t="n">
        <v>36.23251</v>
      </c>
      <c r="G62" s="217" t="n">
        <v>122.40042</v>
      </c>
      <c r="H62" s="217" t="n">
        <v>38.92647</v>
      </c>
      <c r="I62" s="217" t="n">
        <v>9.83376</v>
      </c>
      <c r="J62" s="217" t="n">
        <v>0.11214</v>
      </c>
      <c r="K62" s="217" t="n">
        <v>16.20359</v>
      </c>
      <c r="L62" s="286" t="n">
        <v>2212.8032</v>
      </c>
    </row>
    <row r="63" customFormat="false" ht="12.75" hidden="false" customHeight="false" outlineLevel="0" collapsed="false">
      <c r="A63" s="285" t="s">
        <v>236</v>
      </c>
      <c r="B63" s="217" t="n">
        <v>15520.34586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14451.07615</v>
      </c>
      <c r="I63" s="217" t="n">
        <v>0</v>
      </c>
      <c r="J63" s="217" t="n">
        <v>0</v>
      </c>
      <c r="K63" s="217" t="n">
        <v>0</v>
      </c>
      <c r="L63" s="286" t="n">
        <v>29971.42201</v>
      </c>
    </row>
    <row r="64" customFormat="false" ht="12.75" hidden="false" customHeight="false" outlineLevel="0" collapsed="false">
      <c r="A64" s="285" t="s">
        <v>237</v>
      </c>
      <c r="B64" s="217" t="n">
        <v>101658.00708</v>
      </c>
      <c r="C64" s="217" t="n">
        <v>6602.9633</v>
      </c>
      <c r="D64" s="217" t="n">
        <v>10394.13586</v>
      </c>
      <c r="E64" s="217" t="n">
        <v>5940.0215</v>
      </c>
      <c r="F64" s="217" t="n">
        <v>17531.89879</v>
      </c>
      <c r="G64" s="217" t="n">
        <v>1421.01468</v>
      </c>
      <c r="H64" s="217" t="n">
        <v>32249.49318</v>
      </c>
      <c r="I64" s="217" t="n">
        <v>3362.97323</v>
      </c>
      <c r="J64" s="217" t="n">
        <v>5427.35482</v>
      </c>
      <c r="K64" s="217" t="n">
        <v>10370.96853</v>
      </c>
      <c r="L64" s="286" t="n">
        <v>194958.83097</v>
      </c>
    </row>
    <row r="65" customFormat="false" ht="12.75" hidden="false" customHeight="false" outlineLevel="0" collapsed="false">
      <c r="A65" s="285" t="s">
        <v>238</v>
      </c>
      <c r="B65" s="217" t="n">
        <v>3505.4528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86" t="n">
        <v>3505.4528</v>
      </c>
    </row>
    <row r="66" customFormat="false" ht="12.75" hidden="false" customHeight="false" outlineLevel="0" collapsed="false">
      <c r="A66" s="285" t="s">
        <v>239</v>
      </c>
      <c r="B66" s="217" t="n">
        <v>205.28241</v>
      </c>
      <c r="C66" s="217" t="n">
        <v>1.27491</v>
      </c>
      <c r="D66" s="217" t="n">
        <v>117.91405</v>
      </c>
      <c r="E66" s="217" t="n">
        <v>73.82447</v>
      </c>
      <c r="F66" s="217" t="n">
        <v>0</v>
      </c>
      <c r="G66" s="217" t="n">
        <v>0</v>
      </c>
      <c r="H66" s="217" t="n">
        <v>181.35509</v>
      </c>
      <c r="I66" s="217" t="n">
        <v>68.88216</v>
      </c>
      <c r="J66" s="217" t="n">
        <v>0</v>
      </c>
      <c r="K66" s="217" t="n">
        <v>0</v>
      </c>
      <c r="L66" s="286" t="n">
        <v>648.53309</v>
      </c>
    </row>
    <row r="67" customFormat="false" ht="12.75" hidden="false" customHeight="false" outlineLevel="0" collapsed="false">
      <c r="A67" s="285" t="s">
        <v>240</v>
      </c>
      <c r="B67" s="217" t="n">
        <v>0</v>
      </c>
      <c r="C67" s="217" t="n">
        <v>77.443</v>
      </c>
      <c r="D67" s="217" t="n">
        <v>0</v>
      </c>
      <c r="E67" s="217" t="n">
        <v>0</v>
      </c>
      <c r="F67" s="217" t="n">
        <v>0</v>
      </c>
      <c r="G67" s="217" t="n">
        <v>0</v>
      </c>
      <c r="H67" s="217" t="n">
        <v>0</v>
      </c>
      <c r="I67" s="217" t="n">
        <v>0</v>
      </c>
      <c r="J67" s="217" t="n">
        <v>0</v>
      </c>
      <c r="K67" s="217" t="n">
        <v>0</v>
      </c>
      <c r="L67" s="286" t="n">
        <v>77.443</v>
      </c>
    </row>
    <row r="68" customFormat="false" ht="12.75" hidden="false" customHeight="false" outlineLevel="0" collapsed="false">
      <c r="A68" s="285" t="s">
        <v>241</v>
      </c>
      <c r="B68" s="217" t="n">
        <v>22341.28628</v>
      </c>
      <c r="C68" s="217" t="n">
        <v>856.30617</v>
      </c>
      <c r="D68" s="217" t="n">
        <v>52.93802</v>
      </c>
      <c r="E68" s="217" t="n">
        <v>98.53446</v>
      </c>
      <c r="F68" s="217" t="n">
        <v>413.54</v>
      </c>
      <c r="G68" s="217" t="n">
        <v>40.1333</v>
      </c>
      <c r="H68" s="217" t="n">
        <v>42.43589</v>
      </c>
      <c r="I68" s="217" t="n">
        <v>44.50364</v>
      </c>
      <c r="J68" s="217" t="n">
        <v>21.64527</v>
      </c>
      <c r="K68" s="217" t="n">
        <v>28.6075</v>
      </c>
      <c r="L68" s="286" t="n">
        <v>23939.93053</v>
      </c>
    </row>
    <row r="69" customFormat="false" ht="12.75" hidden="false" customHeight="false" outlineLevel="0" collapsed="false">
      <c r="A69" s="285" t="s">
        <v>243</v>
      </c>
      <c r="B69" s="217" t="n">
        <v>72240.60083</v>
      </c>
      <c r="C69" s="217" t="n">
        <v>7672.48605</v>
      </c>
      <c r="D69" s="217" t="n">
        <v>12164.99811</v>
      </c>
      <c r="E69" s="217" t="n">
        <v>10692.91452</v>
      </c>
      <c r="F69" s="217" t="n">
        <v>6251.87305</v>
      </c>
      <c r="G69" s="217" t="n">
        <v>2100.51681</v>
      </c>
      <c r="H69" s="217" t="n">
        <v>4523.69546</v>
      </c>
      <c r="I69" s="217" t="n">
        <v>2202.29277</v>
      </c>
      <c r="J69" s="217" t="n">
        <v>3350.62116</v>
      </c>
      <c r="K69" s="217" t="n">
        <v>8755.05802</v>
      </c>
      <c r="L69" s="286" t="n">
        <v>129955.05678</v>
      </c>
    </row>
    <row r="70" customFormat="false" ht="12.75" hidden="false" customHeight="false" outlineLevel="0" collapsed="false">
      <c r="A70" s="285" t="s">
        <v>244</v>
      </c>
      <c r="B70" s="217" t="n">
        <v>3783.99027</v>
      </c>
      <c r="C70" s="217" t="n">
        <v>1178.23518</v>
      </c>
      <c r="D70" s="217" t="n">
        <v>70.14953</v>
      </c>
      <c r="E70" s="217" t="n">
        <v>50.78261</v>
      </c>
      <c r="F70" s="217" t="n">
        <v>39.90337</v>
      </c>
      <c r="G70" s="217" t="n">
        <v>168.98253</v>
      </c>
      <c r="H70" s="217" t="n">
        <v>27.75121</v>
      </c>
      <c r="I70" s="217" t="n">
        <v>12.39155</v>
      </c>
      <c r="J70" s="217" t="n">
        <v>41.25266</v>
      </c>
      <c r="K70" s="217" t="n">
        <v>49.45325</v>
      </c>
      <c r="L70" s="286" t="n">
        <v>5422.89216</v>
      </c>
    </row>
    <row r="71" customFormat="false" ht="12.75" hidden="false" customHeight="false" outlineLevel="0" collapsed="false">
      <c r="A71" s="285" t="s">
        <v>245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.001</v>
      </c>
      <c r="L71" s="286" t="n">
        <v>0.001</v>
      </c>
    </row>
    <row r="72" customFormat="false" ht="12.75" hidden="false" customHeight="false" outlineLevel="0" collapsed="false">
      <c r="A72" s="285" t="s">
        <v>246</v>
      </c>
      <c r="B72" s="217" t="n">
        <v>4026.76041</v>
      </c>
      <c r="C72" s="217" t="n">
        <v>853.47424</v>
      </c>
      <c r="D72" s="217" t="n">
        <v>470</v>
      </c>
      <c r="E72" s="217" t="n">
        <v>129.45293</v>
      </c>
      <c r="F72" s="217" t="n">
        <v>25.99425</v>
      </c>
      <c r="G72" s="217" t="n">
        <v>19.94805</v>
      </c>
      <c r="H72" s="217" t="n">
        <v>1.99784</v>
      </c>
      <c r="I72" s="217" t="n">
        <v>97.91489</v>
      </c>
      <c r="J72" s="217" t="n">
        <v>0.32676</v>
      </c>
      <c r="K72" s="217" t="n">
        <v>222.0477</v>
      </c>
      <c r="L72" s="286" t="n">
        <v>5847.91707</v>
      </c>
    </row>
    <row r="73" customFormat="false" ht="12.75" hidden="false" customHeight="false" outlineLevel="0" collapsed="false">
      <c r="A73" s="285" t="s">
        <v>247</v>
      </c>
      <c r="B73" s="217" t="n">
        <v>47044.97664</v>
      </c>
      <c r="C73" s="217" t="n">
        <v>14475.35018</v>
      </c>
      <c r="D73" s="217" t="n">
        <v>6876.93471</v>
      </c>
      <c r="E73" s="217" t="n">
        <v>2187.83456</v>
      </c>
      <c r="F73" s="217" t="n">
        <v>2644.29132</v>
      </c>
      <c r="G73" s="217" t="n">
        <v>1226.53543</v>
      </c>
      <c r="H73" s="217" t="n">
        <v>864.8393</v>
      </c>
      <c r="I73" s="217" t="n">
        <v>878.2091</v>
      </c>
      <c r="J73" s="217" t="n">
        <v>1056.16666</v>
      </c>
      <c r="K73" s="217" t="n">
        <v>3283.17554</v>
      </c>
      <c r="L73" s="286" t="n">
        <v>80538.31344</v>
      </c>
    </row>
    <row r="74" customFormat="false" ht="12.75" hidden="false" customHeight="false" outlineLevel="0" collapsed="false">
      <c r="A74" s="285" t="s">
        <v>248</v>
      </c>
      <c r="B74" s="217" t="n">
        <v>144091.66953</v>
      </c>
      <c r="C74" s="217" t="n">
        <v>14609.41234</v>
      </c>
      <c r="D74" s="217" t="n">
        <v>7424.07255</v>
      </c>
      <c r="E74" s="217" t="n">
        <v>29790.47403</v>
      </c>
      <c r="F74" s="217" t="n">
        <v>21286.60035</v>
      </c>
      <c r="G74" s="217" t="n">
        <v>2494.33507</v>
      </c>
      <c r="H74" s="217" t="n">
        <v>3119.14431</v>
      </c>
      <c r="I74" s="217" t="n">
        <v>3225.99585</v>
      </c>
      <c r="J74" s="217" t="n">
        <v>2774.43539</v>
      </c>
      <c r="K74" s="217" t="n">
        <v>9797.57354</v>
      </c>
      <c r="L74" s="286" t="n">
        <v>238613.71296</v>
      </c>
    </row>
    <row r="75" customFormat="false" ht="12.75" hidden="false" customHeight="false" outlineLevel="0" collapsed="false">
      <c r="A75" s="285" t="s">
        <v>252</v>
      </c>
      <c r="B75" s="217" t="n">
        <v>254941.93478</v>
      </c>
      <c r="C75" s="217" t="n">
        <v>77789.82397</v>
      </c>
      <c r="D75" s="217" t="n">
        <v>109073.22526</v>
      </c>
      <c r="E75" s="217" t="n">
        <v>59557.10522</v>
      </c>
      <c r="F75" s="217" t="n">
        <v>19316.02806</v>
      </c>
      <c r="G75" s="217" t="n">
        <v>15181.25876</v>
      </c>
      <c r="H75" s="217" t="n">
        <v>13315.43475</v>
      </c>
      <c r="I75" s="217" t="n">
        <v>19624.50037</v>
      </c>
      <c r="J75" s="217" t="n">
        <v>13605.11507</v>
      </c>
      <c r="K75" s="217" t="n">
        <v>52249.6855</v>
      </c>
      <c r="L75" s="286" t="n">
        <v>634654.11174</v>
      </c>
    </row>
    <row r="76" customFormat="false" ht="12.75" hidden="false" customHeight="false" outlineLevel="0" collapsed="false">
      <c r="A76" s="285" t="s">
        <v>253</v>
      </c>
      <c r="B76" s="217" t="n">
        <v>9541.23357</v>
      </c>
      <c r="C76" s="217" t="n">
        <v>67.56154</v>
      </c>
      <c r="D76" s="217" t="n">
        <v>87.30354</v>
      </c>
      <c r="E76" s="217" t="n">
        <v>109.07892</v>
      </c>
      <c r="F76" s="217" t="n">
        <v>297.47048</v>
      </c>
      <c r="G76" s="217" t="n">
        <v>35.28135</v>
      </c>
      <c r="H76" s="217" t="n">
        <v>36.46618</v>
      </c>
      <c r="I76" s="217" t="n">
        <v>148.04566</v>
      </c>
      <c r="J76" s="217" t="n">
        <v>9.92993</v>
      </c>
      <c r="K76" s="217" t="n">
        <v>112.7039</v>
      </c>
      <c r="L76" s="286" t="n">
        <v>10445.07507</v>
      </c>
    </row>
    <row r="77" customFormat="false" ht="12.75" hidden="false" customHeight="false" outlineLevel="0" collapsed="false">
      <c r="A77" s="285" t="s">
        <v>254</v>
      </c>
      <c r="B77" s="217" t="n">
        <v>53504.73517</v>
      </c>
      <c r="C77" s="217" t="n">
        <v>12076.17657</v>
      </c>
      <c r="D77" s="217" t="n">
        <v>2285.14183</v>
      </c>
      <c r="E77" s="217" t="n">
        <v>4449.8526</v>
      </c>
      <c r="F77" s="217" t="n">
        <v>1212.65886</v>
      </c>
      <c r="G77" s="217" t="n">
        <v>1030.04923</v>
      </c>
      <c r="H77" s="217" t="n">
        <v>305.51082</v>
      </c>
      <c r="I77" s="217" t="n">
        <v>1159.37777</v>
      </c>
      <c r="J77" s="217" t="n">
        <v>699.51624</v>
      </c>
      <c r="K77" s="217" t="n">
        <v>3086.22963</v>
      </c>
      <c r="L77" s="286" t="n">
        <v>79809.24872</v>
      </c>
    </row>
    <row r="78" customFormat="false" ht="12.75" hidden="false" customHeight="false" outlineLevel="0" collapsed="false">
      <c r="A78" s="285" t="s">
        <v>255</v>
      </c>
      <c r="B78" s="217" t="n">
        <v>131545.13269</v>
      </c>
      <c r="C78" s="217" t="n">
        <v>4754.2551</v>
      </c>
      <c r="D78" s="217" t="n">
        <v>7267.05387</v>
      </c>
      <c r="E78" s="217" t="n">
        <v>1648.32095</v>
      </c>
      <c r="F78" s="217" t="n">
        <v>3693.4923</v>
      </c>
      <c r="G78" s="217" t="n">
        <v>607.83067</v>
      </c>
      <c r="H78" s="217" t="n">
        <v>275.08618</v>
      </c>
      <c r="I78" s="217" t="n">
        <v>88.35899</v>
      </c>
      <c r="J78" s="217" t="n">
        <v>418.82845</v>
      </c>
      <c r="K78" s="217" t="n">
        <v>850.98909</v>
      </c>
      <c r="L78" s="286" t="n">
        <v>151149.34829</v>
      </c>
    </row>
    <row r="79" customFormat="false" ht="12.75" hidden="false" customHeight="false" outlineLevel="0" collapsed="false">
      <c r="A79" s="285" t="s">
        <v>256</v>
      </c>
      <c r="B79" s="217" t="n">
        <v>1536470.2619</v>
      </c>
      <c r="C79" s="217" t="n">
        <v>327477.58366</v>
      </c>
      <c r="D79" s="217" t="n">
        <v>246467.02516</v>
      </c>
      <c r="E79" s="217" t="n">
        <v>138722.89152</v>
      </c>
      <c r="F79" s="217" t="n">
        <v>256837.52465</v>
      </c>
      <c r="G79" s="217" t="n">
        <v>90897.14689</v>
      </c>
      <c r="H79" s="217" t="n">
        <v>21162.26498</v>
      </c>
      <c r="I79" s="217" t="n">
        <v>90619.2333</v>
      </c>
      <c r="J79" s="217" t="n">
        <v>72085.08322</v>
      </c>
      <c r="K79" s="217" t="n">
        <v>285101.87827</v>
      </c>
      <c r="L79" s="286" t="n">
        <v>3065840.89355</v>
      </c>
    </row>
    <row r="80" customFormat="false" ht="12.75" hidden="false" customHeight="false" outlineLevel="0" collapsed="false">
      <c r="A80" s="285" t="s">
        <v>257</v>
      </c>
      <c r="B80" s="217" t="n">
        <v>865875.77795</v>
      </c>
      <c r="C80" s="217" t="n">
        <v>121534.33325</v>
      </c>
      <c r="D80" s="217" t="n">
        <v>72986.35433</v>
      </c>
      <c r="E80" s="217" t="n">
        <v>71766.3172</v>
      </c>
      <c r="F80" s="217" t="n">
        <v>62577.587</v>
      </c>
      <c r="G80" s="217" t="n">
        <v>12747.72279</v>
      </c>
      <c r="H80" s="217" t="n">
        <v>149645.40249</v>
      </c>
      <c r="I80" s="217" t="n">
        <v>25821.6741</v>
      </c>
      <c r="J80" s="217" t="n">
        <v>16753.27276</v>
      </c>
      <c r="K80" s="217" t="n">
        <v>61832.59031</v>
      </c>
      <c r="L80" s="286" t="n">
        <v>1461541.03218</v>
      </c>
    </row>
    <row r="81" customFormat="false" ht="12.75" hidden="false" customHeight="false" outlineLevel="0" collapsed="false">
      <c r="A81" s="285" t="s">
        <v>258</v>
      </c>
      <c r="B81" s="217" t="n">
        <v>14793.24396</v>
      </c>
      <c r="C81" s="217" t="n">
        <v>65.2724</v>
      </c>
      <c r="D81" s="217" t="n">
        <v>5.55943</v>
      </c>
      <c r="E81" s="217" t="n">
        <v>10.68541</v>
      </c>
      <c r="F81" s="217" t="n">
        <v>0</v>
      </c>
      <c r="G81" s="217" t="n">
        <v>0</v>
      </c>
      <c r="H81" s="217" t="n">
        <v>0</v>
      </c>
      <c r="I81" s="217" t="n">
        <v>48.00166</v>
      </c>
      <c r="J81" s="217" t="n">
        <v>3.564</v>
      </c>
      <c r="K81" s="217" t="n">
        <v>10.6</v>
      </c>
      <c r="L81" s="286" t="n">
        <v>14936.92686</v>
      </c>
    </row>
    <row r="82" customFormat="false" ht="12.75" hidden="false" customHeight="false" outlineLevel="0" collapsed="false">
      <c r="A82" s="285" t="s">
        <v>259</v>
      </c>
      <c r="B82" s="217" t="n">
        <v>210710.26907</v>
      </c>
      <c r="C82" s="217" t="n">
        <v>79499.06173</v>
      </c>
      <c r="D82" s="217" t="n">
        <v>53241.31896</v>
      </c>
      <c r="E82" s="217" t="n">
        <v>30657.4187</v>
      </c>
      <c r="F82" s="217" t="n">
        <v>10061.64085</v>
      </c>
      <c r="G82" s="217" t="n">
        <v>17027.76828</v>
      </c>
      <c r="H82" s="217" t="n">
        <v>1408.19598</v>
      </c>
      <c r="I82" s="217" t="n">
        <v>11956.71347</v>
      </c>
      <c r="J82" s="217" t="n">
        <v>4997.564</v>
      </c>
      <c r="K82" s="217" t="n">
        <v>14979.77523</v>
      </c>
      <c r="L82" s="286" t="n">
        <v>434539.72627</v>
      </c>
    </row>
    <row r="83" customFormat="false" ht="12.75" hidden="false" customHeight="false" outlineLevel="0" collapsed="false">
      <c r="A83" s="285" t="s">
        <v>260</v>
      </c>
      <c r="B83" s="217" t="n">
        <v>18454.19871</v>
      </c>
      <c r="C83" s="217" t="n">
        <v>2429.86256</v>
      </c>
      <c r="D83" s="217" t="n">
        <v>4079.87297</v>
      </c>
      <c r="E83" s="217" t="n">
        <v>1699.75742</v>
      </c>
      <c r="F83" s="217" t="n">
        <v>2554.88327</v>
      </c>
      <c r="G83" s="217" t="n">
        <v>827.50248</v>
      </c>
      <c r="H83" s="217" t="n">
        <v>1188.55815</v>
      </c>
      <c r="I83" s="217" t="n">
        <v>1552.45246</v>
      </c>
      <c r="J83" s="217" t="n">
        <v>1426.33344</v>
      </c>
      <c r="K83" s="217" t="n">
        <v>4572.79763</v>
      </c>
      <c r="L83" s="286" t="n">
        <v>38786.21909</v>
      </c>
    </row>
    <row r="84" customFormat="false" ht="13.5" hidden="false" customHeight="false" outlineLevel="0" collapsed="false">
      <c r="A84" s="287" t="s">
        <v>262</v>
      </c>
      <c r="B84" s="288" t="n">
        <f aca="false">SUM(B6:B83)</f>
        <v>5899083.65566</v>
      </c>
      <c r="C84" s="288" t="n">
        <f aca="false">SUM(C6:C83)</f>
        <v>1342325.39416</v>
      </c>
      <c r="D84" s="288" t="n">
        <f aca="false">SUM(D6:D83)</f>
        <v>845186.0357</v>
      </c>
      <c r="E84" s="288" t="n">
        <f aca="false">SUM(E6:E83)</f>
        <v>673521.69979</v>
      </c>
      <c r="F84" s="288" t="n">
        <f aca="false">SUM(F6:F83)</f>
        <v>728752.51323</v>
      </c>
      <c r="G84" s="288" t="n">
        <f aca="false">SUM(G6:G83)</f>
        <v>284080.34079</v>
      </c>
      <c r="H84" s="288" t="n">
        <f aca="false">SUM(H6:H83)</f>
        <v>424435.00875</v>
      </c>
      <c r="I84" s="288" t="n">
        <f aca="false">SUM(I6:I83)</f>
        <v>358389.16191</v>
      </c>
      <c r="J84" s="288" t="n">
        <f aca="false">SUM(J6:J83)</f>
        <v>231529.56107</v>
      </c>
      <c r="K84" s="288" t="n">
        <f aca="false">SUM(K6:K83)</f>
        <v>882007.64911</v>
      </c>
      <c r="L84" s="289" t="n">
        <f aca="false">SUM(L6:L83)</f>
        <v>11669311.02017</v>
      </c>
    </row>
    <row r="86" customFormat="false" ht="12.75" hidden="false" customHeight="false" outlineLevel="0" collapsed="false">
      <c r="A86" s="280"/>
    </row>
    <row r="87" customFormat="false" ht="12.75" hidden="false" customHeight="false" outlineLevel="0" collapsed="false">
      <c r="A87" s="280"/>
    </row>
    <row r="89" customFormat="false" ht="12.75" hidden="false" customHeight="false" outlineLevel="0" collapsed="false">
      <c r="A89" s="280"/>
    </row>
    <row r="90" customFormat="false" ht="12.75" hidden="false" customHeight="false" outlineLevel="0" collapsed="false">
      <c r="A90" s="281"/>
    </row>
    <row r="161" s="259" customFormat="true" ht="12.75" hidden="false" customHeight="false" outlineLevel="0" collapsed="false">
      <c r="A161" s="1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282"/>
    </row>
    <row r="162" s="259" customFormat="true" ht="12.75" hidden="false" customHeight="false" outlineLevel="0" collapsed="false">
      <c r="A162" s="1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282"/>
    </row>
    <row r="163" s="290" customFormat="true" ht="12.75" hidden="false" customHeight="false" outlineLevel="0" collapsed="false">
      <c r="A163" s="1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282"/>
    </row>
    <row r="164" s="290" customFormat="true" ht="12.75" hidden="false" customHeight="false" outlineLevel="0" collapsed="false">
      <c r="A164" s="1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282"/>
    </row>
    <row r="165" s="290" customFormat="true" ht="12.75" hidden="false" customHeight="false" outlineLevel="0" collapsed="false">
      <c r="A165" s="1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282"/>
    </row>
    <row r="169" s="7" customFormat="true" ht="12.75" hidden="false" customHeight="false" outlineLevel="0" collapsed="false">
      <c r="A169" s="1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282"/>
      <c r="M169" s="291"/>
    </row>
  </sheetData>
  <conditionalFormatting sqref="B5:K5">
    <cfRule type="cellIs" priority="2" operator="equal" aboveAverage="0" equalAverage="0" bottom="0" percent="0" rank="0" text="" dxfId="0">
      <formula>$C$153</formula>
    </cfRule>
  </conditionalFormatting>
  <printOptions headings="false" gridLines="false" gridLinesSet="true" horizontalCentered="true" verticalCentered="false"/>
  <pageMargins left="0.590277777777778" right="0.590277777777778" top="0.5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4-06-08T20:19:18Z</cp:lastPrinted>
  <dcterms:modified xsi:type="dcterms:W3CDTF">2000-02-14T19:01:01Z</dcterms:modified>
  <cp:revision>0</cp:revision>
  <dc:subject/>
  <dc:title/>
</cp:coreProperties>
</file>