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SF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</sheets>
  <externalReferences>
    <externalReference r:id="rId30"/>
  </externalReferences>
  <definedNames>
    <definedName function="false" hidden="false" localSheetId="27" name="_xlnm.Print_Area" vbProcedure="false">Ativos!$A$1:$C$53</definedName>
    <definedName function="false" hidden="false" localSheetId="16" name="_xlnm.Print_Area" vbProcedure="false">Ben_PGBL!$A$1:$N$22</definedName>
    <definedName function="false" hidden="false" localSheetId="14" name="_xlnm.Print_Area" vbProcedure="false">'Beneficios_ Pagos_SF'!$A$1:$N$31</definedName>
    <definedName function="false" hidden="false" localSheetId="15" name="_xlnm.Print_Area" vbProcedure="false">Beneficios_Pagos_Seg!$A$1:$N$29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5</definedName>
    <definedName function="false" hidden="false" localSheetId="6" name="_xlnm.Print_Area" vbProcedure="false">Cont_Seg_UF!$A$1:$L$37</definedName>
    <definedName function="false" hidden="false" localSheetId="26" name="_xlnm.Print_Area" vbProcedure="false">'Contas Patrimoniais'!$A$1:$L$38</definedName>
    <definedName function="false" hidden="false" localSheetId="4" name="_xlnm.Print_Area" vbProcedure="false">Contr_PGBL!$A$1:$N$119</definedName>
    <definedName function="false" hidden="false" localSheetId="3" name="_xlnm.Print_Area" vbProcedure="false">Contrib_Seg!$A$1:$N$128</definedName>
    <definedName function="false" hidden="false" localSheetId="2" name="_xlnm.Print_Area" vbProcedure="false">Contrib_SF!$A$1:$N$116</definedName>
    <definedName function="false" hidden="false" localSheetId="12" name="_xlnm.Print_Area" vbProcedure="false">Fundos_PGBL!$A$1:$M$34</definedName>
    <definedName function="false" hidden="false" localSheetId="17" name="_xlnm.Print_Area" vbProcedure="false">Planos_EAPP!$A$1:$K$57</definedName>
    <definedName function="false" hidden="false" localSheetId="19" name="_xlnm.Print_Area" vbProcedure="false">Planos_PGBL!$A$1:$C$36</definedName>
    <definedName function="false" hidden="false" localSheetId="18" name="_xlnm.Print_Area" vbProcedure="false">Planos_SEG!$A$1:$K$56</definedName>
    <definedName function="false" hidden="false" localSheetId="10" name="_xlnm.Print_Area" vbProcedure="false">Prov_Seg!$A$1:$M$130</definedName>
    <definedName function="false" hidden="false" localSheetId="9" name="_xlnm.Print_Area" vbProcedure="false">Prov_SF!$A$1:$M$109</definedName>
    <definedName function="false" hidden="false" localSheetId="11" name="_xlnm.Print_Area" vbProcedure="false">'Provisões Detalhadas'!$A$1:$J$37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36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395">
  <si>
    <t xml:space="preserve">Mercado Brasileiro de Previdência Privada Aberta</t>
  </si>
  <si>
    <t xml:space="preserve">Março de 2004</t>
  </si>
  <si>
    <t xml:space="preserve">Sumário</t>
  </si>
  <si>
    <t xml:space="preserve">1. Entidades Abertas de Previdência Privada - Contribuições /  2004</t>
  </si>
  <si>
    <t xml:space="preserve">2. Entidades Abertas de Previdência Privada - Contribuições /  2003</t>
  </si>
  <si>
    <t xml:space="preserve">3. Entidades Abertas de Previdência Privada - Contribuições (Comparativo)</t>
  </si>
  <si>
    <t xml:space="preserve">4. Seguradoras que operaram com Previdência Privada - Contribuições /  2004</t>
  </si>
  <si>
    <t xml:space="preserve">5. Seguradoras que operaram com Previdência Privada - Contribuições /  2003</t>
  </si>
  <si>
    <t xml:space="preserve">6. Seguradoras que operaram com Previdência Privada - Contribuições (Comparativo)</t>
  </si>
  <si>
    <t xml:space="preserve">7. PGBL - Contribuições /  2004</t>
  </si>
  <si>
    <t xml:space="preserve">8. PGBL - Contribuições / 2003</t>
  </si>
  <si>
    <t xml:space="preserve">9. PGBL - Contribuições (Comparativo)</t>
  </si>
  <si>
    <t xml:space="preserve">10.Entidades Abertas de Previdência Privada - Contribuições por Entidades e UF / 2004</t>
  </si>
  <si>
    <t xml:space="preserve">11.Seguradoras que operaram com Previdência Privada - Contribuições por Cias e UF / 2004</t>
  </si>
  <si>
    <t xml:space="preserve">12. Entidades Abertas de Previdência Privada - Contribuições por UF</t>
  </si>
  <si>
    <t xml:space="preserve">13.Seguradoras que operam com Previdência Privada - Contribuições por UF</t>
  </si>
  <si>
    <t xml:space="preserve">14. Entidades Abertas de Previdência Privada - Provisões /  2004</t>
  </si>
  <si>
    <t xml:space="preserve">15. Entidades Abertas de Previdência Privada - Provisões /  2003</t>
  </si>
  <si>
    <t xml:space="preserve">16. Entidades Abertas de Previdência Privada - Provisões (Comparativo)</t>
  </si>
  <si>
    <t xml:space="preserve">17. Seguradoras que operaram com Previdência Privada - Provisões /  2004</t>
  </si>
  <si>
    <t xml:space="preserve">18. Seguradoras que operaram com Previdência Privada - Provisões /  2003</t>
  </si>
  <si>
    <t xml:space="preserve">19. Seguradoras que operaram com Previdência Privada - Provisões (Comparativo)</t>
  </si>
  <si>
    <t xml:space="preserve">20. Provisões Detalhadas</t>
  </si>
  <si>
    <t xml:space="preserve">21. PGBL - Provisão Mat. de Benefícios a Conceder (Patrimônio Líquido dos Fundos)</t>
  </si>
  <si>
    <t xml:space="preserve">22. Consolidado dos anos 2002, 2003 e 2004</t>
  </si>
  <si>
    <t xml:space="preserve">23. Entidades Abertas de Previdência Privada Sem Fins Lucrativos - Beneficios pagos /  2004</t>
  </si>
  <si>
    <t xml:space="preserve">24. Seguradoras que operaram com Previdência Privada - Beneficios Pagos /  2004</t>
  </si>
  <si>
    <t xml:space="preserve">25. PGBL - Benefícios Pagos / 2004</t>
  </si>
  <si>
    <t xml:space="preserve">26. Entidades Abertas de Previdência Privada - Quantidade de Participantes / Beneficiários</t>
  </si>
  <si>
    <t xml:space="preserve">27. Seguradoras que operam com Previdência Privada - Quantidade de Participantes / Beneficiários </t>
  </si>
  <si>
    <t xml:space="preserve">28. PGBL - Quantidade de Planos / Quantidade de Participantes / Beneficiários </t>
  </si>
  <si>
    <t xml:space="preserve">29. Entidades Abertas de Previdência Privada Sem Fins Lucrativos - Resgates Totais /  2004</t>
  </si>
  <si>
    <t xml:space="preserve">30. Seguradoras que operaram com Previdência Privada - Resgates Totais /  2004</t>
  </si>
  <si>
    <t xml:space="preserve">31. PGBL - Resgates Totais /  2004</t>
  </si>
  <si>
    <t xml:space="preserve">32. Entidades Abertas de Previdência Privada Sem Fins Lucrativos - Resgates Parciais /  2004</t>
  </si>
  <si>
    <t xml:space="preserve">33. Seguradoras que operaram com Previdência Privada - Resgates Parciais /  2004</t>
  </si>
  <si>
    <t xml:space="preserve">34. PGBL - Resgates Parciais /  2004</t>
  </si>
  <si>
    <t xml:space="preserve">35. Contas Patrimoniais</t>
  </si>
  <si>
    <t xml:space="preserve">3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- Contribuições (todos planos) / 2004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BAMÉRCIO S/A PREVIDÊNCIA PRIVADA</t>
  </si>
  <si>
    <t xml:space="preserve">CAPEMI-CX.PEC.PENS.E MONTEP.-BENEFICENTE</t>
  </si>
  <si>
    <t xml:space="preserve">EMPRESARIAL DE PREVIDÊNCIA PRIVADA</t>
  </si>
  <si>
    <t xml:space="preserve">EQUATORIAL PREVIDÊ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NOSSA CAIXA PREVIDÊNCIA S/A</t>
  </si>
  <si>
    <t xml:space="preserve">PECULIO ABRAHAM LINCOLN - AMAL</t>
  </si>
  <si>
    <t xml:space="preserve">PECÚLIO UNIÃO PREVIDÊNCIA PRIVADA</t>
  </si>
  <si>
    <t xml:space="preserve">PREVBRÁS- SOCIEDADE NACIONAL DE PREVIDÊNCIA PRIVADA</t>
  </si>
  <si>
    <t xml:space="preserve">PREVICORP PREVIDÊNCIA PRIVADA</t>
  </si>
  <si>
    <t xml:space="preserve">PREVIMIL - PREVIDÊNCIA PRIVADA</t>
  </si>
  <si>
    <t xml:space="preserve">RECÍPROCA ASSISTÊNCIA</t>
  </si>
  <si>
    <t xml:space="preserve">RS PREVIDÊNCI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- Contribuições (todos os planos) / 2003</t>
  </si>
  <si>
    <t xml:space="preserve">3. Mercado Brasileiro de Previdência Privada Aberta</t>
  </si>
  <si>
    <t xml:space="preserve">EAPP - Contribuições (todos os planos) / Comparativo</t>
  </si>
  <si>
    <t xml:space="preserve">Total  Ano 2004</t>
  </si>
  <si>
    <t xml:space="preserve">Total  Ano 2003</t>
  </si>
  <si>
    <t xml:space="preserve">Evolução 2004 x 2003</t>
  </si>
  <si>
    <t xml:space="preserve">Ano 2003 </t>
  </si>
  <si>
    <t xml:space="preserve">Ano 2004</t>
  </si>
  <si>
    <t xml:space="preserve">4. Mercado Brasileiro de Previdência Privada Aberta</t>
  </si>
  <si>
    <t xml:space="preserve">Seguradoras que operam com Prev. Privada - Contribuições (todos os planos) / 2004</t>
  </si>
  <si>
    <t xml:space="preserve">AGF VIDA E PREVIDÊNCIA S.A.</t>
  </si>
  <si>
    <t xml:space="preserve">ALFA SEGURADORA S/A "EM APROVAÇÃO"( ANTIGA ALFA SEGUROS E PREVIDÊNCIA S.A.)</t>
  </si>
  <si>
    <t xml:space="preserve">AMIL SEGURADORA S/A</t>
  </si>
  <si>
    <t xml:space="preserve">BRADESCO VIDA E PREVIDÊNCIA S.A.</t>
  </si>
  <si>
    <t xml:space="preserve">BRASILPREV SEGUROS E PREVIDÊNCIA S/A</t>
  </si>
  <si>
    <t xml:space="preserve">CAIXA VIDA E PREVIDÊNCIA S.A.</t>
  </si>
  <si>
    <t xml:space="preserve">CANADA LIFE PREVIDÊNCIA E SEGUROS S/A</t>
  </si>
  <si>
    <t xml:space="preserve">CARDIF DO BRASIL SEGUROS E PREVIDENCIA S/A</t>
  </si>
  <si>
    <t xml:space="preserve">CIA SEGUROS PREVIDENCIA DO SUL</t>
  </si>
  <si>
    <t xml:space="preserve">CIA. SEGUROS MINAS-BRASIL</t>
  </si>
  <si>
    <t xml:space="preserve">CITIINSURANCE DO BRASIL VIDA E PREVIDÊNCIA S/A</t>
  </si>
  <si>
    <t xml:space="preserve">HSBC VIDA E PREVIDÊNCIA (BRASIL) S/A</t>
  </si>
  <si>
    <t xml:space="preserve">ICATU HARTFORD SEGUROS S/A</t>
  </si>
  <si>
    <t xml:space="preserve">INVESTPREV SEGUROS E PREVIDÊNCIA S/A</t>
  </si>
  <si>
    <t xml:space="preserve">ITAÚ VIDA E PREVIDÊNCIA S.A."EM APROVAÇÃO"(ANTIGA ITAÚ PREVIDÊNCIA E SEGUROS S/A)</t>
  </si>
  <si>
    <t xml:space="preserve">METROPOLITAN LIFE SEGUROS E PREVIDÊNCIA S/A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VIDA E PREVIDÊNCIA S/A "EM APROVÇAÇÃO" (ANTIGA SAFRA SEGUROS S.A.)</t>
  </si>
  <si>
    <t xml:space="preserve">SANTA CATARINA SEGUROS E PREVIDÊNCIA S.A</t>
  </si>
  <si>
    <t xml:space="preserve">SANTANDER SEGUROS S/A "EM APROVAÇÃO" (ANTIGA SANTANDER SEGURADORA S/A)</t>
  </si>
  <si>
    <t xml:space="preserve">SANTOS SEGURADORA S.A.</t>
  </si>
  <si>
    <t xml:space="preserve">SOMA SEGURADORA S/A</t>
  </si>
  <si>
    <t xml:space="preserve">SUDAMERIS GENERALI CIA. NACIONAL DE SEGUROS  E PREVIDÊNCIA</t>
  </si>
  <si>
    <t xml:space="preserve">SUL AMÉRICA SEGUROS DE VIDA E PREVIDÊNCIA S/A</t>
  </si>
  <si>
    <t xml:space="preserve">UNIBANCO AIG PREVIDÊNCIA S/A</t>
  </si>
  <si>
    <t xml:space="preserve">UNIMED SEGURADORA S/A</t>
  </si>
  <si>
    <t xml:space="preserve">VERA CRUZ VIDA E PREVIDÊNCIA S.A</t>
  </si>
  <si>
    <t xml:space="preserve">5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LVORADA VIDA S/A "EM APROVAÇÃO"( ANTIGA BBV PREVIDÊNCIA E SEGURADORA BRASIL S/A)</t>
  </si>
  <si>
    <t xml:space="preserve">AXA SEGUROS BRASIL S/A.</t>
  </si>
  <si>
    <t xml:space="preserve">BRADESCO SEGUROS S.A</t>
  </si>
  <si>
    <t xml:space="preserve">CAIXA SEGURADORA S/A</t>
  </si>
  <si>
    <t xml:space="preserve">CIGNA SEGURADORA S.A.</t>
  </si>
  <si>
    <t xml:space="preserve">GENERALI DO BRASIL CIA NACIONAL DE SEGUROS</t>
  </si>
  <si>
    <t xml:space="preserve">HSBC SEGUROS (BRASIL)  S.A.</t>
  </si>
  <si>
    <t xml:space="preserve">SAFRA SEGUROS S.A.</t>
  </si>
  <si>
    <t xml:space="preserve">SEGURADORA SEASUL S.A.</t>
  </si>
  <si>
    <t xml:space="preserve">ZURICH BRASIL SEGUROS S/A</t>
  </si>
  <si>
    <t xml:space="preserve">6. Mercado Brasileiro de Previdência Privada Aberta</t>
  </si>
  <si>
    <t xml:space="preserve">Seguradoras que operam com Prev. Privada - Contribuições (todos os planos) / Comparativo</t>
  </si>
  <si>
    <t xml:space="preserve">Total  Ano 2002</t>
  </si>
  <si>
    <t xml:space="preserve">Evolução 2003 x 2002</t>
  </si>
  <si>
    <t xml:space="preserve">Ano 2003</t>
  </si>
  <si>
    <t xml:space="preserve">7. Mercado Brasileiro de Previdência Privada Aberta</t>
  </si>
  <si>
    <t xml:space="preserve">PGBL - Contribuições / 2004</t>
  </si>
  <si>
    <t xml:space="preserve">8. Mercado Brasileiro de Previdência Privada Aberta</t>
  </si>
  <si>
    <t xml:space="preserve">PGBL - Contribuições / 2003</t>
  </si>
  <si>
    <t xml:space="preserve">9. Mercado Brasileiro de Previdência Privada Aberta</t>
  </si>
  <si>
    <t xml:space="preserve">PGBL - Contribuições / Comparativo</t>
  </si>
  <si>
    <t xml:space="preserve">10. Mercado Brasileiro de Previdência Privada Aberta</t>
  </si>
  <si>
    <t xml:space="preserve">EAPP - Contribuições por Entidades e UF (todos os planos) / 2004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1. Mercado Brasileiro de Previdência Privada Aberta</t>
  </si>
  <si>
    <t xml:space="preserve">Seguradoras que operam com Prev. Privada - Contribuições por Cias e UF (todos os planos) / 2004</t>
  </si>
  <si>
    <t xml:space="preserve">12. Mercado Brasileiro de Previdência Privada Aberta</t>
  </si>
  <si>
    <t xml:space="preserve">EAPP - Contribuições por UF (todos os planos) / 2004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  Pernambuco</t>
  </si>
  <si>
    <t xml:space="preserve">CE</t>
  </si>
  <si>
    <t xml:space="preserve">  Ceará</t>
  </si>
  <si>
    <t xml:space="preserve">  Paraná</t>
  </si>
  <si>
    <t xml:space="preserve">PA</t>
  </si>
  <si>
    <t xml:space="preserve">  Pará</t>
  </si>
  <si>
    <t xml:space="preserve">  Santa Catarina</t>
  </si>
  <si>
    <t xml:space="preserve">GO</t>
  </si>
  <si>
    <t xml:space="preserve">  Goiás</t>
  </si>
  <si>
    <t xml:space="preserve">MA</t>
  </si>
  <si>
    <t xml:space="preserve">  Maranhão</t>
  </si>
  <si>
    <t xml:space="preserve">RN</t>
  </si>
  <si>
    <t xml:space="preserve">  Rio Grande do Norte</t>
  </si>
  <si>
    <t xml:space="preserve">AM</t>
  </si>
  <si>
    <t xml:space="preserve">  Amazonas</t>
  </si>
  <si>
    <t xml:space="preserve">PB</t>
  </si>
  <si>
    <t xml:space="preserve">  Paraíba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ES</t>
  </si>
  <si>
    <t xml:space="preserve">  Espírito Santo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AP</t>
  </si>
  <si>
    <t xml:space="preserve">  Amapá</t>
  </si>
  <si>
    <t xml:space="preserve">RR</t>
  </si>
  <si>
    <t xml:space="preserve">  Roraima</t>
  </si>
  <si>
    <t xml:space="preserve">AC</t>
  </si>
  <si>
    <t xml:space="preserve">  Acre</t>
  </si>
  <si>
    <t xml:space="preserve">TO</t>
  </si>
  <si>
    <t xml:space="preserve">  Tocantins</t>
  </si>
  <si>
    <t xml:space="preserve">Total Geral</t>
  </si>
  <si>
    <t xml:space="preserve">13. Mercado Brasileiro de Previdência Privada Aberta</t>
  </si>
  <si>
    <t xml:space="preserve">Seg. operam com Prev. Priv. - Contrib. por UF (todos os planos) / 2004</t>
  </si>
  <si>
    <t xml:space="preserve">14. Mercado Brasileiro de Previdência Privada Aberta</t>
  </si>
  <si>
    <t xml:space="preserve">EAPP - Provisões (todos os planos) / 2004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15. Mercado Brasileiro de Previdência Privada Aberta</t>
  </si>
  <si>
    <t xml:space="preserve">EAPP - Provisões (todos os planos) / 2003</t>
  </si>
  <si>
    <t xml:space="preserve">Empresas </t>
  </si>
  <si>
    <t xml:space="preserve">16. Mercado Brasileiro de Previdência Privada Aberta</t>
  </si>
  <si>
    <t xml:space="preserve">EAPP - Provisões / Comparativo</t>
  </si>
  <si>
    <t xml:space="preserve">17. Mercado Brasileiro de Previdência Privada Aberta</t>
  </si>
  <si>
    <t xml:space="preserve">Seguradoras que operam com Prev. Privada - Provisões (todos os planos) / 2004</t>
  </si>
  <si>
    <t xml:space="preserve">MBM SEGURADORA S/A</t>
  </si>
  <si>
    <t xml:space="preserve">PANAMERICANA DE SEGUROS S-A</t>
  </si>
  <si>
    <t xml:space="preserve">VANGUARDA COMPANHIA DE SEGUROS GERAIS</t>
  </si>
  <si>
    <t xml:space="preserve">18. Mercado Brasileiro de Previdência Privada Aberta</t>
  </si>
  <si>
    <t xml:space="preserve">Seguradoras que operam com Prev. Privada - Provisões (todos os planos) / 2003</t>
  </si>
  <si>
    <t xml:space="preserve">PORTO SEGURO CIA DE SEGUROS GERAIS</t>
  </si>
  <si>
    <t xml:space="preserve">UNIÃO NOVO HAMBURGO SEGUROS S/A</t>
  </si>
  <si>
    <t xml:space="preserve">19. Mercado Brasileiro de Previdência Privada Aberta</t>
  </si>
  <si>
    <t xml:space="preserve">Seguradoras que operam com Prev. Privada - Provisões / Comparativo</t>
  </si>
  <si>
    <t xml:space="preserve">20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21. Mercado Brasileiro de Previdência Privada Aberta</t>
  </si>
  <si>
    <t xml:space="preserve">PGBL - Provisão Mat. de Benefícios a Conceder (Patrimônio Líquido dos Fundos)</t>
  </si>
  <si>
    <t xml:space="preserve">22. Mercado Brasileiro de Previdência Privada Aberta</t>
  </si>
  <si>
    <t xml:space="preserve">Consolidado de 2001, 2002 e 2003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-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3. Mercado Brasileiro de Previdência Privada Aberta</t>
  </si>
  <si>
    <t xml:space="preserve">EAPP Sem Fins Lucrativos - Benefícios Pagos (todos os planos) / 2004</t>
  </si>
  <si>
    <t xml:space="preserve">24. Mercado Brasileiro de Previdência Privada Aberta</t>
  </si>
  <si>
    <t xml:space="preserve">Seguradoras que operam com Prev. Priv. - Benefícios Pagos (todos os planos) / 2004</t>
  </si>
  <si>
    <t xml:space="preserve">25. Mercado Brasileiro de Previdência Privada Aberta</t>
  </si>
  <si>
    <t xml:space="preserve">PGBL - Benefícios Pagos / 2004</t>
  </si>
  <si>
    <t xml:space="preserve">26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27. Mercado Brasileiro de Previdência Privada Aberta</t>
  </si>
  <si>
    <t xml:space="preserve">Seguradoras que operam com Prev. Priv. - Quantidade de Participantes / Beneficiários (planos tradicionais)</t>
  </si>
  <si>
    <t xml:space="preserve">28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29. Mercado Brasileiro de Previdência Privada Aberta</t>
  </si>
  <si>
    <t xml:space="preserve">EAPP Sem Fins Lucrativos - Resgates Totais (todos os planos) / 2004</t>
  </si>
  <si>
    <t xml:space="preserve">30. Mercado Brasileiro de Previdência Privada Aberta</t>
  </si>
  <si>
    <t xml:space="preserve">Seguradoras que operam com Prev. Priv. - Resgates Totais (todos os planos) / 2004</t>
  </si>
  <si>
    <t xml:space="preserve">31. Mercado Brasileiro de Previdência Privada Aberta</t>
  </si>
  <si>
    <t xml:space="preserve">PGBL - Resgates Totais / 2004</t>
  </si>
  <si>
    <t xml:space="preserve">32. Mercado Brasileiro de Previdência Privada Aberta</t>
  </si>
  <si>
    <t xml:space="preserve">EAPP Sem Fins Lucrativos - Resgates Parciais ( todos os planos) / 2004</t>
  </si>
  <si>
    <t xml:space="preserve">33. Mercado Brasileiro de Previdência Privada Aberta</t>
  </si>
  <si>
    <t xml:space="preserve">Seguradoras que operam com Prev. Priv. - Resgates Parciais (todos os planos) / 2004</t>
  </si>
  <si>
    <t xml:space="preserve">34. Mercado Brasileiro de Previdência Privada Aberta</t>
  </si>
  <si>
    <t xml:space="preserve">PGBL - Resgates Parciais / 2004</t>
  </si>
  <si>
    <t xml:space="preserve">35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36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Certificado de Privatização</t>
  </si>
  <si>
    <t xml:space="preserve">Contr. Mercantis de C/V de Produtos</t>
  </si>
  <si>
    <t xml:space="preserve">Debêntures de Distribuição Pública</t>
  </si>
  <si>
    <t xml:space="preserve">Depósitos de Poupança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Ações de Cia Abertas</t>
  </si>
  <si>
    <t xml:space="preserve">Ações de Nível 1 da BOVESPA</t>
  </si>
  <si>
    <t xml:space="preserve">Ações de Nível 2 da BOVESPA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Títulos da Dívida Agrária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0%"/>
    <numFmt numFmtId="180" formatCode="0.00%"/>
    <numFmt numFmtId="181" formatCode="#,##0"/>
    <numFmt numFmtId="182" formatCode="_(* #,##0_);_(* \(#,##0\);_(* \-_);_(@_)"/>
    <numFmt numFmtId="183" formatCode="[$-409]#,##0_);\(#,##0\)"/>
    <numFmt numFmtId="184" formatCode="#,##0.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.2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4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4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3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905607909779"/>
          <c:y val="0.20824295010846"/>
          <c:w val="0.987362892012977"/>
          <c:h val="0.775237777406975"/>
        </c:manualLayout>
      </c:layout>
      <c:lineChart>
        <c:grouping val="standard"/>
        <c:varyColors val="0"/>
        <c:ser>
          <c:idx val="0"/>
          <c:order val="0"/>
          <c:tx>
            <c:strRef>
              <c:f>Contrib_SF!$P$106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9:$J$79,Contrib_SF!$K$79,Contrib_SF!$L$79,Contrib_SF!$M$7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1:$M$81</c:f>
              <c:numCache>
                <c:formatCode>General</c:formatCode>
                <c:ptCount val="12"/>
                <c:pt idx="0">
                  <c:v>35074.53927</c:v>
                </c:pt>
                <c:pt idx="1">
                  <c:v>35059.24526</c:v>
                </c:pt>
                <c:pt idx="2">
                  <c:v>38860.75877</c:v>
                </c:pt>
                <c:pt idx="3">
                  <c:v>36029.31021</c:v>
                </c:pt>
                <c:pt idx="4">
                  <c:v>39020.14265</c:v>
                </c:pt>
                <c:pt idx="5">
                  <c:v>37954.49547</c:v>
                </c:pt>
                <c:pt idx="6">
                  <c:v>39191.4375</c:v>
                </c:pt>
                <c:pt idx="7">
                  <c:v>39403.95902</c:v>
                </c:pt>
                <c:pt idx="8">
                  <c:v>40066.94449</c:v>
                </c:pt>
                <c:pt idx="9">
                  <c:v>41697.14279</c:v>
                </c:pt>
                <c:pt idx="10">
                  <c:v>40373.99814</c:v>
                </c:pt>
                <c:pt idx="11">
                  <c:v>42562.921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F!$P$107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9:$J$79,Contrib_SF!$K$79,Contrib_SF!$L$79,Contrib_SF!$M$7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0:$D$80</c:f>
              <c:numCache>
                <c:formatCode>General</c:formatCode>
                <c:ptCount val="3"/>
                <c:pt idx="0">
                  <c:v>39556.95796</c:v>
                </c:pt>
                <c:pt idx="1">
                  <c:v>39596.68663</c:v>
                </c:pt>
                <c:pt idx="2">
                  <c:v>42069.9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7993"/>
        <c:axId val="83285215"/>
      </c:lineChart>
      <c:catAx>
        <c:axId val="7089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215"/>
        <c:crossesAt val="0"/>
        <c:auto val="1"/>
        <c:lblAlgn val="ctr"/>
        <c:lblOffset val="100"/>
        <c:noMultiLvlLbl val="0"/>
      </c:catAx>
      <c:valAx>
        <c:axId val="8328521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871157114167"/>
          <c:y val="0.80710829300851"/>
          <c:w val="0.120994901900201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203005346048"/>
          <c:y val="0.359825224374114"/>
          <c:w val="0.653518277705534"/>
          <c:h val="0.418398677373642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5:$F$35</c:f>
              <c:numCache>
                <c:formatCode>General</c:formatCode>
                <c:ptCount val="4"/>
                <c:pt idx="0">
                  <c:v>181105</c:v>
                </c:pt>
                <c:pt idx="1">
                  <c:v>1316481</c:v>
                </c:pt>
                <c:pt idx="2">
                  <c:v>185987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5:$K$35</c:f>
              <c:numCache>
                <c:formatCode>General</c:formatCode>
                <c:ptCount val="4"/>
                <c:pt idx="0">
                  <c:v>41579</c:v>
                </c:pt>
                <c:pt idx="1">
                  <c:v>13113</c:v>
                </c:pt>
                <c:pt idx="2">
                  <c:v>12978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33:$F$33</c:f>
              <c:numCache>
                <c:formatCode>General</c:formatCode>
                <c:ptCount val="4"/>
                <c:pt idx="0">
                  <c:v>1563122</c:v>
                </c:pt>
                <c:pt idx="1">
                  <c:v>1296787</c:v>
                </c:pt>
                <c:pt idx="2">
                  <c:v>932783</c:v>
                </c:pt>
                <c:pt idx="3">
                  <c:v>243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72912743251726"/>
          <c:y val="0.323807274444969"/>
          <c:w val="0.844161958568738"/>
          <c:h val="0.486301369863014"/>
        </c:manualLayout>
      </c:layout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33:$K$33</c:f>
              <c:numCache>
                <c:formatCode>General</c:formatCode>
                <c:ptCount val="4"/>
                <c:pt idx="0">
                  <c:v>153905</c:v>
                </c:pt>
                <c:pt idx="1">
                  <c:v>5151</c:v>
                </c:pt>
                <c:pt idx="2">
                  <c:v>11379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4058817604996"/>
          <c:y val="0.283330956794524"/>
          <c:w val="0.397874911874308"/>
          <c:h val="0.46884357621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82.7574459931868</c:v>
                </c:pt>
                <c:pt idx="1">
                  <c:v>3.69407956706846</c:v>
                </c:pt>
                <c:pt idx="2">
                  <c:v>3.87715007953493</c:v>
                </c:pt>
                <c:pt idx="3">
                  <c:v>9.671324360209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74445893089961"/>
          <c:y val="0.231008354381193"/>
          <c:w val="0.990508474576271"/>
          <c:h val="0.768991645618807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116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91:$L$91,Contrib_Seg!$M$9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93:$M$93</c:f>
              <c:numCache>
                <c:formatCode>General</c:formatCode>
                <c:ptCount val="12"/>
                <c:pt idx="0">
                  <c:v>711276.66322</c:v>
                </c:pt>
                <c:pt idx="1">
                  <c:v>561733.45499</c:v>
                </c:pt>
                <c:pt idx="2">
                  <c:v>755834.85591</c:v>
                </c:pt>
                <c:pt idx="3">
                  <c:v>743543.86134</c:v>
                </c:pt>
                <c:pt idx="4">
                  <c:v>563898.7324</c:v>
                </c:pt>
                <c:pt idx="5">
                  <c:v>450010.2814</c:v>
                </c:pt>
                <c:pt idx="6">
                  <c:v>515744.06717</c:v>
                </c:pt>
                <c:pt idx="7">
                  <c:v>522021.61385</c:v>
                </c:pt>
                <c:pt idx="8">
                  <c:v>474521.17277</c:v>
                </c:pt>
                <c:pt idx="9">
                  <c:v>514438.83584</c:v>
                </c:pt>
                <c:pt idx="10">
                  <c:v>535608.3572</c:v>
                </c:pt>
                <c:pt idx="11">
                  <c:v>970591.20414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117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91:$L$91,Contrib_Seg!$M$9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92:$D$92</c:f>
              <c:numCache>
                <c:formatCode>General</c:formatCode>
                <c:ptCount val="3"/>
                <c:pt idx="0">
                  <c:v>784355.09688</c:v>
                </c:pt>
                <c:pt idx="1">
                  <c:v>573118.84058</c:v>
                </c:pt>
                <c:pt idx="2">
                  <c:v>588996.39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69605"/>
        <c:axId val="26963129"/>
      </c:lineChart>
      <c:catAx>
        <c:axId val="7566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129"/>
        <c:crossesAt val="0"/>
        <c:auto val="1"/>
        <c:lblAlgn val="ctr"/>
        <c:lblOffset val="100"/>
        <c:noMultiLvlLbl val="0"/>
      </c:catAx>
      <c:valAx>
        <c:axId val="2696312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009126466754"/>
          <c:y val="0.816106469788226"/>
          <c:w val="0.102112125162973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554180166708"/>
          <c:y val="0.229142747799464"/>
          <c:w val="0.989144581983329"/>
          <c:h val="0.770857252200536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108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91:$L$91,Contrib_Seg!$M$9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85:$M$85</c:f>
              <c:numCache>
                <c:formatCode>General</c:formatCode>
                <c:ptCount val="12"/>
                <c:pt idx="0">
                  <c:v>248994.57253</c:v>
                </c:pt>
                <c:pt idx="1">
                  <c:v>258135.62873</c:v>
                </c:pt>
                <c:pt idx="2">
                  <c:v>379227.72352</c:v>
                </c:pt>
                <c:pt idx="3">
                  <c:v>401082.63849</c:v>
                </c:pt>
                <c:pt idx="4">
                  <c:v>328647.89454</c:v>
                </c:pt>
                <c:pt idx="5">
                  <c:v>250042.1385</c:v>
                </c:pt>
                <c:pt idx="6">
                  <c:v>296819.06546</c:v>
                </c:pt>
                <c:pt idx="7">
                  <c:v>327837.82448</c:v>
                </c:pt>
                <c:pt idx="8">
                  <c:v>281933.19218</c:v>
                </c:pt>
                <c:pt idx="9">
                  <c:v>325688.19293</c:v>
                </c:pt>
                <c:pt idx="10">
                  <c:v>340435.86716</c:v>
                </c:pt>
                <c:pt idx="11">
                  <c:v>667748.62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109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91:$L$91,Contrib_Seg!$M$9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84:$D$84</c:f>
              <c:numCache>
                <c:formatCode>General</c:formatCode>
                <c:ptCount val="3"/>
                <c:pt idx="0">
                  <c:v>440226.61555</c:v>
                </c:pt>
                <c:pt idx="1">
                  <c:v>338595.31498</c:v>
                </c:pt>
                <c:pt idx="2">
                  <c:v>328801.67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23447"/>
        <c:axId val="46014436"/>
      </c:lineChart>
      <c:catAx>
        <c:axId val="7672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436"/>
        <c:crossesAt val="0"/>
        <c:auto val="1"/>
        <c:lblAlgn val="ctr"/>
        <c:lblOffset val="100"/>
        <c:noMultiLvlLbl val="0"/>
      </c:catAx>
      <c:valAx>
        <c:axId val="4601443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60557724793"/>
          <c:y val="0.71708763872943"/>
          <c:w val="0.10844341059511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47852450733"/>
          <c:y val="0.236514929025942"/>
          <c:w val="0.986925214754927"/>
          <c:h val="0.763485070974058"/>
        </c:manualLayout>
      </c:layout>
      <c:lineChart>
        <c:grouping val="standard"/>
        <c:varyColors val="0"/>
        <c:ser>
          <c:idx val="0"/>
          <c:order val="0"/>
          <c:tx>
            <c:strRef>
              <c:f>Prov_SF!$O$10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7:$J$77,Prov_SF!$K$77,Prov_SF!$L$77,Prov_SF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9:$M$79</c:f>
              <c:numCache>
                <c:formatCode>General</c:formatCode>
                <c:ptCount val="12"/>
                <c:pt idx="0">
                  <c:v>657612.92411</c:v>
                </c:pt>
                <c:pt idx="1">
                  <c:v>672105.43169</c:v>
                </c:pt>
                <c:pt idx="2">
                  <c:v>687246.75438</c:v>
                </c:pt>
                <c:pt idx="3">
                  <c:v>699806.20869</c:v>
                </c:pt>
                <c:pt idx="4">
                  <c:v>715814.12012</c:v>
                </c:pt>
                <c:pt idx="5">
                  <c:v>726619.6244</c:v>
                </c:pt>
                <c:pt idx="6">
                  <c:v>730895.79959</c:v>
                </c:pt>
                <c:pt idx="7">
                  <c:v>737735.19313</c:v>
                </c:pt>
                <c:pt idx="8">
                  <c:v>747657.37162</c:v>
                </c:pt>
                <c:pt idx="9">
                  <c:v>761870.92513</c:v>
                </c:pt>
                <c:pt idx="10">
                  <c:v>777291.92114</c:v>
                </c:pt>
                <c:pt idx="11">
                  <c:v>790009.12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F!$O$102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7:$J$77,Prov_SF!$K$77,Prov_SF!$L$77,Prov_SF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8:$D$78</c:f>
              <c:numCache>
                <c:formatCode>General</c:formatCode>
                <c:ptCount val="3"/>
                <c:pt idx="0">
                  <c:v>795444.99465</c:v>
                </c:pt>
                <c:pt idx="1">
                  <c:v>803636.92198</c:v>
                </c:pt>
                <c:pt idx="2">
                  <c:v>816885.82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53311"/>
        <c:axId val="11473949"/>
      </c:lineChart>
      <c:catAx>
        <c:axId val="7275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949"/>
        <c:crossesAt val="0"/>
        <c:auto val="1"/>
        <c:lblAlgn val="ctr"/>
        <c:lblOffset val="100"/>
        <c:noMultiLvlLbl val="0"/>
      </c:catAx>
      <c:valAx>
        <c:axId val="1147394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094239514907"/>
          <c:y val="0.81076847772883"/>
          <c:w val="0.0969239514906519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883092973305"/>
          <c:y val="0.22768192048012"/>
          <c:w val="0.990411169070267"/>
          <c:h val="0.77231807951988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124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97:$L$97,Prov_Seg!$M$9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99:$M$99</c:f>
              <c:numCache>
                <c:formatCode>General</c:formatCode>
                <c:ptCount val="12"/>
                <c:pt idx="0">
                  <c:v>27087673.18872</c:v>
                </c:pt>
                <c:pt idx="1">
                  <c:v>27890849.66609</c:v>
                </c:pt>
                <c:pt idx="2">
                  <c:v>28809127.41253</c:v>
                </c:pt>
                <c:pt idx="3">
                  <c:v>29520118.95978</c:v>
                </c:pt>
                <c:pt idx="4">
                  <c:v>30098716.50607</c:v>
                </c:pt>
                <c:pt idx="5">
                  <c:v>30486791.81394</c:v>
                </c:pt>
                <c:pt idx="6">
                  <c:v>30969792.48959</c:v>
                </c:pt>
                <c:pt idx="7">
                  <c:v>31500516.77757</c:v>
                </c:pt>
                <c:pt idx="8">
                  <c:v>32140806.23264</c:v>
                </c:pt>
                <c:pt idx="9">
                  <c:v>32415351.22494</c:v>
                </c:pt>
                <c:pt idx="10">
                  <c:v>33045840.60526</c:v>
                </c:pt>
                <c:pt idx="11">
                  <c:v>33875468.01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125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97:$L$97,Prov_Seg!$M$9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98:$D$98</c:f>
              <c:numCache>
                <c:formatCode>General</c:formatCode>
                <c:ptCount val="3"/>
                <c:pt idx="0">
                  <c:v>34627382.89165</c:v>
                </c:pt>
                <c:pt idx="1">
                  <c:v>35154383.81531</c:v>
                </c:pt>
                <c:pt idx="2">
                  <c:v>35702533.03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07462"/>
        <c:axId val="99015951"/>
      </c:lineChart>
      <c:catAx>
        <c:axId val="2520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951"/>
        <c:crossesAt val="0"/>
        <c:auto val="1"/>
        <c:lblAlgn val="ctr"/>
        <c:lblOffset val="100"/>
        <c:noMultiLvlLbl val="0"/>
      </c:catAx>
      <c:valAx>
        <c:axId val="9901595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397770277181"/>
          <c:y val="0.800731432858215"/>
          <c:w val="0.0847908356346528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841359080909"/>
          <c:y val="0.212234440055514"/>
          <c:w val="0.707162063065265"/>
          <c:h val="0.7035336820753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6.53896786284678E-005</c:v>
                </c:pt>
                <c:pt idx="1">
                  <c:v>0.0597064414728907</c:v>
                </c:pt>
                <c:pt idx="2">
                  <c:v>0.940228168848481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
</a:t>
            </a:r>
          </a:p>
        </c:rich>
      </c:tx>
      <c:layout>
        <c:manualLayout>
          <c:xMode val="edge"/>
          <c:yMode val="edge"/>
          <c:x val="0.10165736790285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860846734493"/>
          <c:y val="0.216504750720615"/>
          <c:w val="0.6951919921234"/>
          <c:h val="0.6936052097790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051813897097064</c:v>
                </c:pt>
                <c:pt idx="1">
                  <c:v>0.0574810467219562</c:v>
                </c:pt>
                <c:pt idx="2">
                  <c:v>0.890705056180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3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608985024958"/>
          <c:y val="0.193208430913349"/>
          <c:w val="0.727620632279534"/>
          <c:h val="0.7130083031722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.000372085360341074</c:v>
                </c:pt>
                <c:pt idx="1">
                  <c:v>0.0582553286843781</c:v>
                </c:pt>
                <c:pt idx="2">
                  <c:v>0.9413725859552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2 a 2004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4116345583077"/>
          <c:y val="0.193008974964573"/>
          <c:w val="0.761183962009606"/>
          <c:h val="0.739820500708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1">
                  <c:v>472.67491</c:v>
                </c:pt>
                <c:pt idx="2">
                  <c:v>1219.31506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645664.45938</c:v>
                </c:pt>
                <c:pt idx="1">
                  <c:v>789536.44656</c:v>
                </c:pt>
                <c:pt idx="2">
                  <c:v>815666.51142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26108663.73312</c:v>
                </c:pt>
                <c:pt idx="1">
                  <c:v>33875468.01078</c:v>
                </c:pt>
                <c:pt idx="2">
                  <c:v>35702533.03719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6754328.1925</c:v>
                </c:pt>
                <c:pt idx="1">
                  <c:v>34665477.13225</c:v>
                </c:pt>
                <c:pt idx="2">
                  <c:v>36519418.86367</c:v>
                </c:pt>
              </c:numCache>
            </c:numRef>
          </c:val>
        </c:ser>
        <c:gapWidth val="150"/>
        <c:shape val="box"/>
        <c:axId val="68870564"/>
        <c:axId val="31942142"/>
        <c:axId val="0"/>
      </c:bar3DChart>
      <c:catAx>
        <c:axId val="6887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142"/>
        <c:crossesAt val="0"/>
        <c:auto val="1"/>
        <c:lblAlgn val="ctr"/>
        <c:lblOffset val="100"/>
        <c:noMultiLvlLbl val="0"/>
      </c:catAx>
      <c:valAx>
        <c:axId val="3194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5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7572176353138"/>
          <c:y val="0.160132262635805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2</xdr:row>
      <xdr:rowOff>104400</xdr:rowOff>
    </xdr:from>
    <xdr:to>
      <xdr:col>12</xdr:col>
      <xdr:colOff>654480</xdr:colOff>
      <xdr:row>107</xdr:row>
      <xdr:rowOff>123840</xdr:rowOff>
    </xdr:to>
    <xdr:graphicFrame>
      <xdr:nvGraphicFramePr>
        <xdr:cNvPr id="33" name="Chart 7"/>
        <xdr:cNvGraphicFramePr/>
      </xdr:nvGraphicFramePr>
      <xdr:xfrm>
        <a:off x="0" y="15561720"/>
        <a:ext cx="1139868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34" name="Texto 5"/>
        <xdr:cNvSpPr/>
      </xdr:nvSpPr>
      <xdr:spPr>
        <a:xfrm>
          <a:off x="3070080" y="84960"/>
          <a:ext cx="5150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115920</xdr:rowOff>
    </xdr:from>
    <xdr:to>
      <xdr:col>8</xdr:col>
      <xdr:colOff>202320</xdr:colOff>
      <xdr:row>36</xdr:row>
      <xdr:rowOff>848160</xdr:rowOff>
    </xdr:to>
    <xdr:sp>
      <xdr:nvSpPr>
        <xdr:cNvPr id="35" name="Texto 5"/>
        <xdr:cNvSpPr/>
      </xdr:nvSpPr>
      <xdr:spPr>
        <a:xfrm>
          <a:off x="3070080" y="6457680"/>
          <a:ext cx="50202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72</xdr:row>
      <xdr:rowOff>84960</xdr:rowOff>
    </xdr:from>
    <xdr:to>
      <xdr:col>8</xdr:col>
      <xdr:colOff>202320</xdr:colOff>
      <xdr:row>72</xdr:row>
      <xdr:rowOff>790200</xdr:rowOff>
    </xdr:to>
    <xdr:sp>
      <xdr:nvSpPr>
        <xdr:cNvPr id="36" name="Texto 5"/>
        <xdr:cNvSpPr/>
      </xdr:nvSpPr>
      <xdr:spPr>
        <a:xfrm>
          <a:off x="3070080" y="12789360"/>
          <a:ext cx="502020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9000</xdr:rowOff>
    </xdr:from>
    <xdr:to>
      <xdr:col>1</xdr:col>
      <xdr:colOff>312480</xdr:colOff>
      <xdr:row>36</xdr:row>
      <xdr:rowOff>95976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35076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9000</xdr:rowOff>
    </xdr:from>
    <xdr:to>
      <xdr:col>1</xdr:col>
      <xdr:colOff>292680</xdr:colOff>
      <xdr:row>72</xdr:row>
      <xdr:rowOff>96012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2713400"/>
          <a:ext cx="30808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3</xdr:row>
      <xdr:rowOff>0</xdr:rowOff>
    </xdr:from>
    <xdr:to>
      <xdr:col>13</xdr:col>
      <xdr:colOff>11520</xdr:colOff>
      <xdr:row>129</xdr:row>
      <xdr:rowOff>105120</xdr:rowOff>
    </xdr:to>
    <xdr:graphicFrame>
      <xdr:nvGraphicFramePr>
        <xdr:cNvPr id="40" name="Chart 7"/>
        <xdr:cNvGraphicFramePr/>
      </xdr:nvGraphicFramePr>
      <xdr:xfrm>
        <a:off x="0" y="18396720"/>
        <a:ext cx="140785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000</xdr:colOff>
      <xdr:row>0</xdr:row>
      <xdr:rowOff>115920</xdr:rowOff>
    </xdr:from>
    <xdr:to>
      <xdr:col>7</xdr:col>
      <xdr:colOff>464040</xdr:colOff>
      <xdr:row>0</xdr:row>
      <xdr:rowOff>781200</xdr:rowOff>
    </xdr:to>
    <xdr:sp>
      <xdr:nvSpPr>
        <xdr:cNvPr id="41" name="Texto 5"/>
        <xdr:cNvSpPr/>
      </xdr:nvSpPr>
      <xdr:spPr>
        <a:xfrm>
          <a:off x="2868120" y="115920"/>
          <a:ext cx="5807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2680</xdr:colOff>
      <xdr:row>40</xdr:row>
      <xdr:rowOff>66960</xdr:rowOff>
    </xdr:from>
    <xdr:to>
      <xdr:col>7</xdr:col>
      <xdr:colOff>423000</xdr:colOff>
      <xdr:row>40</xdr:row>
      <xdr:rowOff>790200</xdr:rowOff>
    </xdr:to>
    <xdr:sp>
      <xdr:nvSpPr>
        <xdr:cNvPr id="42" name="Texto 5"/>
        <xdr:cNvSpPr/>
      </xdr:nvSpPr>
      <xdr:spPr>
        <a:xfrm>
          <a:off x="2827800" y="6963120"/>
          <a:ext cx="580644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92</xdr:row>
      <xdr:rowOff>106560</xdr:rowOff>
    </xdr:from>
    <xdr:to>
      <xdr:col>7</xdr:col>
      <xdr:colOff>201960</xdr:colOff>
      <xdr:row>92</xdr:row>
      <xdr:rowOff>810360</xdr:rowOff>
    </xdr:to>
    <xdr:sp>
      <xdr:nvSpPr>
        <xdr:cNvPr id="43" name="Texto 5"/>
        <xdr:cNvSpPr/>
      </xdr:nvSpPr>
      <xdr:spPr>
        <a:xfrm>
          <a:off x="2606760" y="15569280"/>
          <a:ext cx="580644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52416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880" y="26640"/>
          <a:ext cx="28584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9000</xdr:rowOff>
    </xdr:from>
    <xdr:to>
      <xdr:col>1</xdr:col>
      <xdr:colOff>473760</xdr:colOff>
      <xdr:row>40</xdr:row>
      <xdr:rowOff>8481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905160"/>
          <a:ext cx="282888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9000</xdr:rowOff>
    </xdr:from>
    <xdr:to>
      <xdr:col>1</xdr:col>
      <xdr:colOff>272520</xdr:colOff>
      <xdr:row>92</xdr:row>
      <xdr:rowOff>95220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471720"/>
          <a:ext cx="26276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1080</xdr:colOff>
      <xdr:row>0</xdr:row>
      <xdr:rowOff>942120</xdr:rowOff>
    </xdr:to>
    <xdr:sp>
      <xdr:nvSpPr>
        <xdr:cNvPr id="48" name="Texto 5"/>
        <xdr:cNvSpPr/>
      </xdr:nvSpPr>
      <xdr:spPr>
        <a:xfrm>
          <a:off x="3090240" y="124920"/>
          <a:ext cx="268740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63680</xdr:colOff>
      <xdr:row>0</xdr:row>
      <xdr:rowOff>772560</xdr:rowOff>
    </xdr:to>
    <xdr:sp>
      <xdr:nvSpPr>
        <xdr:cNvPr id="49" name="Texto 5"/>
        <xdr:cNvSpPr/>
      </xdr:nvSpPr>
      <xdr:spPr>
        <a:xfrm>
          <a:off x="3110760" y="102600"/>
          <a:ext cx="46897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53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54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59" name="Texto 5"/>
        <xdr:cNvSpPr/>
      </xdr:nvSpPr>
      <xdr:spPr>
        <a:xfrm>
          <a:off x="3089880" y="84960"/>
          <a:ext cx="4566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284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39826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2640</xdr:colOff>
      <xdr:row>0</xdr:row>
      <xdr:rowOff>772560</xdr:rowOff>
    </xdr:to>
    <xdr:sp>
      <xdr:nvSpPr>
        <xdr:cNvPr id="63" name="Texto 5"/>
        <xdr:cNvSpPr/>
      </xdr:nvSpPr>
      <xdr:spPr>
        <a:xfrm>
          <a:off x="3070440" y="102600"/>
          <a:ext cx="5161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37800</xdr:rowOff>
    </xdr:from>
    <xdr:to>
      <xdr:col>3</xdr:col>
      <xdr:colOff>755640</xdr:colOff>
      <xdr:row>56</xdr:row>
      <xdr:rowOff>9360</xdr:rowOff>
    </xdr:to>
    <xdr:graphicFrame>
      <xdr:nvGraphicFramePr>
        <xdr:cNvPr id="65" name="Chart 8"/>
        <xdr:cNvGraphicFramePr/>
      </xdr:nvGraphicFramePr>
      <xdr:xfrm>
        <a:off x="0" y="722916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7</xdr:row>
      <xdr:rowOff>37800</xdr:rowOff>
    </xdr:from>
    <xdr:to>
      <xdr:col>11</xdr:col>
      <xdr:colOff>720</xdr:colOff>
      <xdr:row>56</xdr:row>
      <xdr:rowOff>28440</xdr:rowOff>
    </xdr:to>
    <xdr:graphicFrame>
      <xdr:nvGraphicFramePr>
        <xdr:cNvPr id="66" name="Chart 9"/>
        <xdr:cNvGraphicFramePr/>
      </xdr:nvGraphicFramePr>
      <xdr:xfrm>
        <a:off x="5052600" y="7229160"/>
        <a:ext cx="5030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320</xdr:colOff>
      <xdr:row>0</xdr:row>
      <xdr:rowOff>761400</xdr:rowOff>
    </xdr:to>
    <xdr:sp>
      <xdr:nvSpPr>
        <xdr:cNvPr id="67" name="Texto 5"/>
        <xdr:cNvSpPr/>
      </xdr:nvSpPr>
      <xdr:spPr>
        <a:xfrm>
          <a:off x="3372120" y="106200"/>
          <a:ext cx="518220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312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66240</xdr:rowOff>
    </xdr:from>
    <xdr:to>
      <xdr:col>4</xdr:col>
      <xdr:colOff>720</xdr:colOff>
      <xdr:row>55</xdr:row>
      <xdr:rowOff>37800</xdr:rowOff>
    </xdr:to>
    <xdr:graphicFrame>
      <xdr:nvGraphicFramePr>
        <xdr:cNvPr id="69" name="Chart 8"/>
        <xdr:cNvGraphicFramePr/>
      </xdr:nvGraphicFramePr>
      <xdr:xfrm>
        <a:off x="0" y="7038720"/>
        <a:ext cx="55162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36</xdr:row>
      <xdr:rowOff>66240</xdr:rowOff>
    </xdr:from>
    <xdr:to>
      <xdr:col>11</xdr:col>
      <xdr:colOff>360</xdr:colOff>
      <xdr:row>55</xdr:row>
      <xdr:rowOff>37800</xdr:rowOff>
    </xdr:to>
    <xdr:graphicFrame>
      <xdr:nvGraphicFramePr>
        <xdr:cNvPr id="70" name="Chart 9"/>
        <xdr:cNvGraphicFramePr/>
      </xdr:nvGraphicFramePr>
      <xdr:xfrm>
        <a:off x="5717160" y="7038720"/>
        <a:ext cx="4587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73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16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4699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79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102600</xdr:rowOff>
    </xdr:from>
    <xdr:to>
      <xdr:col>7</xdr:col>
      <xdr:colOff>423000</xdr:colOff>
      <xdr:row>0</xdr:row>
      <xdr:rowOff>857160</xdr:rowOff>
    </xdr:to>
    <xdr:sp>
      <xdr:nvSpPr>
        <xdr:cNvPr id="81" name="Texto 5"/>
        <xdr:cNvSpPr/>
      </xdr:nvSpPr>
      <xdr:spPr>
        <a:xfrm>
          <a:off x="3110040" y="102600"/>
          <a:ext cx="41259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320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0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83" name="Texto 5"/>
        <xdr:cNvSpPr/>
      </xdr:nvSpPr>
      <xdr:spPr>
        <a:xfrm>
          <a:off x="3090600" y="106200"/>
          <a:ext cx="40147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8</xdr:row>
      <xdr:rowOff>47520</xdr:rowOff>
    </xdr:from>
    <xdr:to>
      <xdr:col>2</xdr:col>
      <xdr:colOff>1975320</xdr:colOff>
      <xdr:row>53</xdr:row>
      <xdr:rowOff>142920</xdr:rowOff>
    </xdr:to>
    <xdr:graphicFrame>
      <xdr:nvGraphicFramePr>
        <xdr:cNvPr id="87" name="Chart 1"/>
        <xdr:cNvGraphicFramePr/>
      </xdr:nvGraphicFramePr>
      <xdr:xfrm>
        <a:off x="31320" y="8677080"/>
        <a:ext cx="71485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8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8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102600</xdr:rowOff>
    </xdr:from>
    <xdr:to>
      <xdr:col>8</xdr:col>
      <xdr:colOff>131400</xdr:colOff>
      <xdr:row>0</xdr:row>
      <xdr:rowOff>790200</xdr:rowOff>
    </xdr:to>
    <xdr:sp>
      <xdr:nvSpPr>
        <xdr:cNvPr id="4" name="Texto 5"/>
        <xdr:cNvSpPr/>
      </xdr:nvSpPr>
      <xdr:spPr>
        <a:xfrm>
          <a:off x="3080160" y="102600"/>
          <a:ext cx="446616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13</xdr:col>
      <xdr:colOff>675000</xdr:colOff>
      <xdr:row>115</xdr:row>
      <xdr:rowOff>28440</xdr:rowOff>
    </xdr:to>
    <xdr:graphicFrame>
      <xdr:nvGraphicFramePr>
        <xdr:cNvPr id="5" name="Chart 10"/>
        <xdr:cNvGraphicFramePr/>
      </xdr:nvGraphicFramePr>
      <xdr:xfrm>
        <a:off x="0" y="17240400"/>
        <a:ext cx="116510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37</xdr:row>
      <xdr:rowOff>142920</xdr:rowOff>
    </xdr:from>
    <xdr:to>
      <xdr:col>8</xdr:col>
      <xdr:colOff>473400</xdr:colOff>
      <xdr:row>37</xdr:row>
      <xdr:rowOff>897480</xdr:rowOff>
    </xdr:to>
    <xdr:sp>
      <xdr:nvSpPr>
        <xdr:cNvPr id="6" name="Texto 5"/>
        <xdr:cNvSpPr/>
      </xdr:nvSpPr>
      <xdr:spPr>
        <a:xfrm>
          <a:off x="3080160" y="7296120"/>
          <a:ext cx="48081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7</xdr:row>
      <xdr:rowOff>49320</xdr:rowOff>
    </xdr:from>
    <xdr:to>
      <xdr:col>1</xdr:col>
      <xdr:colOff>433080</xdr:colOff>
      <xdr:row>37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7202520"/>
          <a:ext cx="3079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4</xdr:row>
      <xdr:rowOff>142920</xdr:rowOff>
    </xdr:from>
    <xdr:to>
      <xdr:col>8</xdr:col>
      <xdr:colOff>473400</xdr:colOff>
      <xdr:row>74</xdr:row>
      <xdr:rowOff>897480</xdr:rowOff>
    </xdr:to>
    <xdr:sp>
      <xdr:nvSpPr>
        <xdr:cNvPr id="8" name="Texto 5"/>
        <xdr:cNvSpPr/>
      </xdr:nvSpPr>
      <xdr:spPr>
        <a:xfrm>
          <a:off x="3089880" y="14439960"/>
          <a:ext cx="47984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4</xdr:row>
      <xdr:rowOff>66960</xdr:rowOff>
    </xdr:from>
    <xdr:to>
      <xdr:col>1</xdr:col>
      <xdr:colOff>433080</xdr:colOff>
      <xdr:row>74</xdr:row>
      <xdr:rowOff>101808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436400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96</xdr:row>
      <xdr:rowOff>190440</xdr:rowOff>
    </xdr:from>
    <xdr:to>
      <xdr:col>13</xdr:col>
      <xdr:colOff>916560</xdr:colOff>
      <xdr:row>122</xdr:row>
      <xdr:rowOff>9720</xdr:rowOff>
    </xdr:to>
    <xdr:graphicFrame>
      <xdr:nvGraphicFramePr>
        <xdr:cNvPr id="11" name="Chart 7"/>
        <xdr:cNvGraphicFramePr/>
      </xdr:nvGraphicFramePr>
      <xdr:xfrm>
        <a:off x="31320" y="17619120"/>
        <a:ext cx="138056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0</xdr:colOff>
      <xdr:row>0</xdr:row>
      <xdr:rowOff>115920</xdr:rowOff>
    </xdr:from>
    <xdr:to>
      <xdr:col>7</xdr:col>
      <xdr:colOff>393120</xdr:colOff>
      <xdr:row>0</xdr:row>
      <xdr:rowOff>808200</xdr:rowOff>
    </xdr:to>
    <xdr:sp>
      <xdr:nvSpPr>
        <xdr:cNvPr id="12" name="Texto 5"/>
        <xdr:cNvSpPr/>
      </xdr:nvSpPr>
      <xdr:spPr>
        <a:xfrm>
          <a:off x="3130920" y="115920"/>
          <a:ext cx="511128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38</xdr:row>
      <xdr:rowOff>124920</xdr:rowOff>
    </xdr:from>
    <xdr:to>
      <xdr:col>7</xdr:col>
      <xdr:colOff>343440</xdr:colOff>
      <xdr:row>38</xdr:row>
      <xdr:rowOff>830160</xdr:rowOff>
    </xdr:to>
    <xdr:sp>
      <xdr:nvSpPr>
        <xdr:cNvPr id="13" name="Texto 5"/>
        <xdr:cNvSpPr/>
      </xdr:nvSpPr>
      <xdr:spPr>
        <a:xfrm>
          <a:off x="3079800" y="6790680"/>
          <a:ext cx="51127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86</xdr:row>
      <xdr:rowOff>66960</xdr:rowOff>
    </xdr:from>
    <xdr:to>
      <xdr:col>7</xdr:col>
      <xdr:colOff>383040</xdr:colOff>
      <xdr:row>86</xdr:row>
      <xdr:rowOff>830520</xdr:rowOff>
    </xdr:to>
    <xdr:sp>
      <xdr:nvSpPr>
        <xdr:cNvPr id="14" name="Texto 5"/>
        <xdr:cNvSpPr/>
      </xdr:nvSpPr>
      <xdr:spPr>
        <a:xfrm>
          <a:off x="3120480" y="14781240"/>
          <a:ext cx="51116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8640</xdr:rowOff>
    </xdr:from>
    <xdr:to>
      <xdr:col>1</xdr:col>
      <xdr:colOff>171720</xdr:colOff>
      <xdr:row>38</xdr:row>
      <xdr:rowOff>95976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674400"/>
          <a:ext cx="31010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</xdr:row>
      <xdr:rowOff>9000</xdr:rowOff>
    </xdr:from>
    <xdr:to>
      <xdr:col>1</xdr:col>
      <xdr:colOff>171720</xdr:colOff>
      <xdr:row>86</xdr:row>
      <xdr:rowOff>95976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4723280"/>
          <a:ext cx="3101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680</xdr:colOff>
      <xdr:row>0</xdr:row>
      <xdr:rowOff>839520</xdr:rowOff>
    </xdr:to>
    <xdr:sp>
      <xdr:nvSpPr>
        <xdr:cNvPr id="18" name="Texto 5"/>
        <xdr:cNvSpPr/>
      </xdr:nvSpPr>
      <xdr:spPr>
        <a:xfrm>
          <a:off x="3090600" y="84960"/>
          <a:ext cx="55328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88</xdr:row>
      <xdr:rowOff>0</xdr:rowOff>
    </xdr:from>
    <xdr:to>
      <xdr:col>13</xdr:col>
      <xdr:colOff>654840</xdr:colOff>
      <xdr:row>113</xdr:row>
      <xdr:rowOff>104760</xdr:rowOff>
    </xdr:to>
    <xdr:graphicFrame>
      <xdr:nvGraphicFramePr>
        <xdr:cNvPr id="20" name="Chart 12"/>
        <xdr:cNvGraphicFramePr/>
      </xdr:nvGraphicFramePr>
      <xdr:xfrm>
        <a:off x="10440" y="16966080"/>
        <a:ext cx="1299960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36</xdr:row>
      <xdr:rowOff>115200</xdr:rowOff>
    </xdr:from>
    <xdr:to>
      <xdr:col>7</xdr:col>
      <xdr:colOff>543600</xdr:colOff>
      <xdr:row>36</xdr:row>
      <xdr:rowOff>819360</xdr:rowOff>
    </xdr:to>
    <xdr:sp>
      <xdr:nvSpPr>
        <xdr:cNvPr id="21" name="Texto 5"/>
        <xdr:cNvSpPr/>
      </xdr:nvSpPr>
      <xdr:spPr>
        <a:xfrm>
          <a:off x="3049920" y="7106400"/>
          <a:ext cx="482868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78</xdr:row>
      <xdr:rowOff>124920</xdr:rowOff>
    </xdr:from>
    <xdr:to>
      <xdr:col>7</xdr:col>
      <xdr:colOff>583920</xdr:colOff>
      <xdr:row>78</xdr:row>
      <xdr:rowOff>883800</xdr:rowOff>
    </xdr:to>
    <xdr:sp>
      <xdr:nvSpPr>
        <xdr:cNvPr id="22" name="Texto 5"/>
        <xdr:cNvSpPr/>
      </xdr:nvSpPr>
      <xdr:spPr>
        <a:xfrm>
          <a:off x="3090600" y="14309640"/>
          <a:ext cx="4828320" cy="7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9000</xdr:rowOff>
    </xdr:from>
    <xdr:to>
      <xdr:col>1</xdr:col>
      <xdr:colOff>362520</xdr:colOff>
      <xdr:row>36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000200"/>
          <a:ext cx="30607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9000</xdr:rowOff>
    </xdr:from>
    <xdr:to>
      <xdr:col>1</xdr:col>
      <xdr:colOff>393120</xdr:colOff>
      <xdr:row>78</xdr:row>
      <xdr:rowOff>95076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4193720"/>
          <a:ext cx="3091320" cy="94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491904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0</xdr:row>
      <xdr:rowOff>84960</xdr:rowOff>
    </xdr:from>
    <xdr:to>
      <xdr:col>7</xdr:col>
      <xdr:colOff>342360</xdr:colOff>
      <xdr:row>0</xdr:row>
      <xdr:rowOff>772560</xdr:rowOff>
    </xdr:to>
    <xdr:sp>
      <xdr:nvSpPr>
        <xdr:cNvPr id="27" name="Texto 5"/>
        <xdr:cNvSpPr/>
      </xdr:nvSpPr>
      <xdr:spPr>
        <a:xfrm>
          <a:off x="3079800" y="84960"/>
          <a:ext cx="475884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29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êmios por Cias_UF"/>
      <sheetName val="Prêmios por UF"/>
      <sheetName val="Provisões"/>
      <sheetName val="Provisões Detalhadas"/>
      <sheetName val="Resgates Totais"/>
      <sheetName val="Resgates Parciais"/>
      <sheetName val="Títulos"/>
      <sheetName val="Contas Patrimoniais"/>
      <sheetName val="Ativos"/>
      <sheetName val="verificação"/>
      <sheetName val="Verificar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0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11.13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2"/>
      <c r="N2" s="17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</row>
    <row r="3" customFormat="false" ht="18" hidden="false" customHeight="false" outlineLevel="0" collapsed="false">
      <c r="A3" s="23" t="s">
        <v>223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66" t="s">
        <v>1</v>
      </c>
      <c r="N3" s="17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</row>
    <row r="4" customFormat="false" ht="18" hidden="false" customHeight="false" outlineLevel="0" collapsed="false">
      <c r="A4" s="27" t="s">
        <v>224</v>
      </c>
      <c r="B4" s="28"/>
      <c r="C4" s="28"/>
      <c r="D4" s="28"/>
      <c r="E4" s="28"/>
      <c r="F4" s="28"/>
      <c r="G4" s="28"/>
      <c r="H4" s="28"/>
      <c r="I4" s="28"/>
      <c r="J4" s="28"/>
      <c r="K4" s="59"/>
      <c r="L4" s="28"/>
      <c r="M4" s="30" t="s">
        <v>43</v>
      </c>
      <c r="N4" s="17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</row>
    <row r="5" customFormat="false" ht="11.1" hidden="false" customHeight="true" outlineLevel="0" collapsed="false">
      <c r="A5" s="86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8" t="s">
        <v>56</v>
      </c>
      <c r="N5" s="198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C5" s="200" t="s">
        <v>225</v>
      </c>
    </row>
    <row r="6" s="95" customFormat="true" ht="11.1" hidden="false" customHeight="true" outlineLevel="0" collapsed="false">
      <c r="A6" s="92" t="s">
        <v>58</v>
      </c>
      <c r="B6" s="93" t="n">
        <v>249.6596</v>
      </c>
      <c r="C6" s="93" t="n">
        <v>262.59234</v>
      </c>
      <c r="D6" s="93" t="n">
        <v>265.61288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201" t="n">
        <v>0</v>
      </c>
      <c r="O6" s="202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C6" s="204" t="s">
        <v>226</v>
      </c>
    </row>
    <row r="7" s="95" customFormat="true" ht="11.1" hidden="false" customHeight="true" outlineLevel="0" collapsed="false">
      <c r="A7" s="104" t="s">
        <v>59</v>
      </c>
      <c r="B7" s="105" t="n">
        <v>172041.91036</v>
      </c>
      <c r="C7" s="105" t="n">
        <v>173010.51754</v>
      </c>
      <c r="D7" s="105" t="n">
        <v>174338.72372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42" t="n">
        <v>0</v>
      </c>
      <c r="O7" s="202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C7" s="204" t="s">
        <v>227</v>
      </c>
    </row>
    <row r="8" s="95" customFormat="true" ht="11.1" hidden="false" customHeight="true" outlineLevel="0" collapsed="false">
      <c r="A8" s="104" t="s">
        <v>60</v>
      </c>
      <c r="B8" s="105" t="n">
        <v>1445.60224</v>
      </c>
      <c r="C8" s="105" t="n">
        <v>1429.51177</v>
      </c>
      <c r="D8" s="105" t="n">
        <v>1423.93192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42" t="n">
        <v>0</v>
      </c>
      <c r="O8" s="202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  <c r="AC8" s="204" t="s">
        <v>228</v>
      </c>
    </row>
    <row r="9" s="95" customFormat="true" ht="11.1" hidden="false" customHeight="true" outlineLevel="0" collapsed="false">
      <c r="A9" s="104" t="s">
        <v>61</v>
      </c>
      <c r="B9" s="105" t="n">
        <v>26.81517</v>
      </c>
      <c r="C9" s="105" t="n">
        <v>21.62751</v>
      </c>
      <c r="D9" s="105" t="n">
        <v>21.36369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42" t="n">
        <v>0</v>
      </c>
      <c r="O9" s="202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  <c r="AC9" s="204" t="s">
        <v>229</v>
      </c>
    </row>
    <row r="10" s="95" customFormat="true" ht="11.1" hidden="false" customHeight="true" outlineLevel="0" collapsed="false">
      <c r="A10" s="104" t="s">
        <v>62</v>
      </c>
      <c r="B10" s="105" t="n">
        <v>302.21064</v>
      </c>
      <c r="C10" s="105" t="n">
        <v>311.93567</v>
      </c>
      <c r="D10" s="105" t="n">
        <v>271.03281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42" t="n">
        <v>0</v>
      </c>
      <c r="N10" s="205" t="n">
        <v>1219.31506</v>
      </c>
      <c r="O10" s="202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  <c r="AC10" s="204" t="s">
        <v>230</v>
      </c>
    </row>
    <row r="11" s="95" customFormat="true" ht="11.1" hidden="false" customHeight="true" outlineLevel="0" collapsed="false">
      <c r="A11" s="104" t="s">
        <v>63</v>
      </c>
      <c r="B11" s="105" t="n">
        <v>1.62565</v>
      </c>
      <c r="C11" s="105" t="n">
        <v>1.76518</v>
      </c>
      <c r="D11" s="105" t="n">
        <v>1.99162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42" t="n">
        <v>0</v>
      </c>
      <c r="O11" s="202"/>
      <c r="P11" s="203"/>
      <c r="Q11" s="203"/>
      <c r="R11" s="203"/>
      <c r="S11" s="203"/>
      <c r="T11" s="203"/>
      <c r="U11" s="203"/>
      <c r="V11" s="203"/>
      <c r="W11" s="203"/>
      <c r="X11" s="203"/>
      <c r="Y11" s="203"/>
      <c r="Z11" s="203"/>
      <c r="AA11" s="203"/>
      <c r="AC11" s="204" t="s">
        <v>231</v>
      </c>
    </row>
    <row r="12" s="95" customFormat="true" ht="11.1" hidden="false" customHeight="true" outlineLevel="0" collapsed="false">
      <c r="A12" s="104" t="s">
        <v>64</v>
      </c>
      <c r="B12" s="105" t="n">
        <v>408087.94838</v>
      </c>
      <c r="C12" s="105" t="n">
        <v>412585.83917</v>
      </c>
      <c r="D12" s="105" t="n">
        <v>421927.55418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42" t="n">
        <v>0</v>
      </c>
      <c r="O12" s="202"/>
      <c r="P12" s="203"/>
      <c r="Q12" s="203"/>
      <c r="R12" s="203"/>
      <c r="S12" s="203"/>
      <c r="T12" s="203"/>
      <c r="U12" s="203"/>
      <c r="V12" s="203"/>
      <c r="W12" s="203"/>
      <c r="X12" s="203"/>
      <c r="Y12" s="203"/>
      <c r="Z12" s="203"/>
      <c r="AA12" s="203"/>
      <c r="AC12" s="204" t="s">
        <v>232</v>
      </c>
    </row>
    <row r="13" s="95" customFormat="true" ht="11.1" hidden="false" customHeight="true" outlineLevel="0" collapsed="false">
      <c r="A13" s="104" t="s">
        <v>65</v>
      </c>
      <c r="B13" s="105" t="n">
        <v>194.677</v>
      </c>
      <c r="C13" s="105" t="n">
        <v>192.757</v>
      </c>
      <c r="D13" s="105" t="n">
        <v>188.738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42" t="n">
        <v>0</v>
      </c>
      <c r="O13" s="202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C13" s="204" t="s">
        <v>233</v>
      </c>
    </row>
    <row r="14" s="95" customFormat="true" ht="11.1" hidden="false" customHeight="true" outlineLevel="0" collapsed="false">
      <c r="A14" s="104" t="s">
        <v>66</v>
      </c>
      <c r="B14" s="105" t="n">
        <v>165.40298</v>
      </c>
      <c r="C14" s="105" t="n">
        <v>166.39432</v>
      </c>
      <c r="D14" s="105" t="n">
        <v>190.109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42" t="n">
        <v>0</v>
      </c>
      <c r="O14" s="202"/>
      <c r="P14" s="203"/>
      <c r="Q14" s="203"/>
      <c r="R14" s="203"/>
      <c r="S14" s="203"/>
      <c r="T14" s="203"/>
      <c r="U14" s="203"/>
      <c r="V14" s="203"/>
      <c r="W14" s="203"/>
      <c r="X14" s="203"/>
      <c r="Y14" s="203"/>
      <c r="Z14" s="203"/>
      <c r="AA14" s="203"/>
      <c r="AC14" s="204" t="s">
        <v>234</v>
      </c>
    </row>
    <row r="15" s="95" customFormat="true" ht="11.1" hidden="false" customHeight="true" outlineLevel="0" collapsed="false">
      <c r="A15" s="104" t="s">
        <v>67</v>
      </c>
      <c r="B15" s="105" t="n">
        <v>1227.22919</v>
      </c>
      <c r="C15" s="105" t="n">
        <v>1375.62052</v>
      </c>
      <c r="D15" s="105" t="n">
        <v>1461.14451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42" t="n">
        <v>0</v>
      </c>
      <c r="O15" s="202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C15" s="204" t="s">
        <v>235</v>
      </c>
    </row>
    <row r="16" s="95" customFormat="true" ht="11.1" hidden="false" customHeight="true" outlineLevel="0" collapsed="false">
      <c r="A16" s="104" t="s">
        <v>68</v>
      </c>
      <c r="B16" s="105" t="n">
        <v>23827.14493</v>
      </c>
      <c r="C16" s="105" t="n">
        <v>24447.34422</v>
      </c>
      <c r="D16" s="105" t="n">
        <v>25301.09891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42" t="n">
        <v>0</v>
      </c>
      <c r="O16" s="202"/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/>
      <c r="AA16" s="203"/>
      <c r="AC16" s="204" t="s">
        <v>236</v>
      </c>
    </row>
    <row r="17" s="95" customFormat="true" ht="11.1" hidden="false" customHeight="true" outlineLevel="0" collapsed="false">
      <c r="A17" s="104" t="s">
        <v>69</v>
      </c>
      <c r="B17" s="105" t="n">
        <v>17677.61703</v>
      </c>
      <c r="C17" s="105" t="n">
        <v>18021.4194</v>
      </c>
      <c r="D17" s="105" t="n">
        <v>18466.88849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42" t="n">
        <v>0</v>
      </c>
      <c r="O17" s="202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  <c r="AC17" s="204" t="s">
        <v>237</v>
      </c>
    </row>
    <row r="18" s="95" customFormat="true" ht="11.1" hidden="false" customHeight="true" outlineLevel="0" collapsed="false">
      <c r="A18" s="104" t="s">
        <v>70</v>
      </c>
      <c r="B18" s="105" t="n">
        <v>33436.41505</v>
      </c>
      <c r="C18" s="105" t="n">
        <v>33756.64344</v>
      </c>
      <c r="D18" s="105" t="n">
        <v>33578.27514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42" t="n">
        <v>0</v>
      </c>
      <c r="O18" s="202"/>
      <c r="P18" s="203"/>
      <c r="Q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C18" s="204" t="s">
        <v>238</v>
      </c>
    </row>
    <row r="19" s="95" customFormat="true" ht="11.1" hidden="false" customHeight="true" outlineLevel="0" collapsed="false">
      <c r="A19" s="104" t="s">
        <v>71</v>
      </c>
      <c r="B19" s="105" t="n">
        <v>66575.24397</v>
      </c>
      <c r="C19" s="105" t="n">
        <v>67163.17239</v>
      </c>
      <c r="D19" s="105" t="n">
        <v>67178.05633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42" t="n">
        <v>0</v>
      </c>
      <c r="O19" s="202"/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C19" s="204" t="s">
        <v>239</v>
      </c>
    </row>
    <row r="20" s="95" customFormat="true" ht="11.1" hidden="false" customHeight="true" outlineLevel="0" collapsed="false">
      <c r="A20" s="104" t="s">
        <v>72</v>
      </c>
      <c r="B20" s="105" t="n">
        <v>622.07602</v>
      </c>
      <c r="C20" s="105" t="n">
        <v>850.2772</v>
      </c>
      <c r="D20" s="105" t="n">
        <v>1217.32344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42" t="n">
        <v>0</v>
      </c>
      <c r="O20" s="202"/>
      <c r="P20" s="203"/>
      <c r="Q20" s="203"/>
      <c r="R20" s="203"/>
      <c r="S20" s="203"/>
      <c r="T20" s="203"/>
      <c r="U20" s="203"/>
      <c r="V20" s="203"/>
      <c r="W20" s="203"/>
      <c r="X20" s="203"/>
      <c r="Y20" s="203"/>
      <c r="Z20" s="203"/>
      <c r="AA20" s="203"/>
      <c r="AC20" s="204" t="s">
        <v>240</v>
      </c>
    </row>
    <row r="21" s="95" customFormat="true" ht="11.1" hidden="false" customHeight="true" outlineLevel="0" collapsed="false">
      <c r="A21" s="104" t="s">
        <v>73</v>
      </c>
      <c r="B21" s="105" t="n">
        <v>7693.86926</v>
      </c>
      <c r="C21" s="105" t="n">
        <v>7751.20153</v>
      </c>
      <c r="D21" s="105" t="n">
        <v>7844.86271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42" t="n">
        <v>0</v>
      </c>
      <c r="O21" s="202"/>
      <c r="P21" s="203"/>
      <c r="Q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C21" s="204" t="s">
        <v>241</v>
      </c>
    </row>
    <row r="22" s="95" customFormat="true" ht="11.1" hidden="false" customHeight="true" outlineLevel="0" collapsed="false">
      <c r="A22" s="104" t="s">
        <v>74</v>
      </c>
      <c r="B22" s="105" t="n">
        <v>650.45062</v>
      </c>
      <c r="C22" s="105" t="n">
        <v>647.503</v>
      </c>
      <c r="D22" s="105" t="n">
        <v>644.07801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42" t="n">
        <v>0</v>
      </c>
      <c r="O22" s="202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C22" s="204" t="s">
        <v>242</v>
      </c>
    </row>
    <row r="23" s="95" customFormat="true" ht="11.1" hidden="false" customHeight="true" outlineLevel="0" collapsed="false">
      <c r="A23" s="104" t="s">
        <v>75</v>
      </c>
      <c r="B23" s="105" t="n">
        <v>1362.34904</v>
      </c>
      <c r="C23" s="105" t="n">
        <v>1375.46521</v>
      </c>
      <c r="D23" s="105" t="n">
        <v>1344.44211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42" t="n">
        <v>0</v>
      </c>
      <c r="O23" s="202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C23" s="204" t="s">
        <v>243</v>
      </c>
    </row>
    <row r="24" s="95" customFormat="true" ht="11.1" hidden="false" customHeight="true" outlineLevel="0" collapsed="false">
      <c r="A24" s="104" t="s">
        <v>76</v>
      </c>
      <c r="B24" s="105" t="n">
        <v>69.97884</v>
      </c>
      <c r="C24" s="105" t="n">
        <v>70.45965</v>
      </c>
      <c r="D24" s="105" t="n">
        <v>74.21478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42" t="n">
        <v>0</v>
      </c>
      <c r="O24" s="202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C24" s="204" t="s">
        <v>244</v>
      </c>
    </row>
    <row r="25" s="95" customFormat="true" ht="11.1" hidden="false" customHeight="true" outlineLevel="0" collapsed="false">
      <c r="A25" s="104" t="s">
        <v>77</v>
      </c>
      <c r="B25" s="105" t="n">
        <v>6765.78009</v>
      </c>
      <c r="C25" s="105" t="n">
        <v>6669.25126</v>
      </c>
      <c r="D25" s="105" t="n">
        <v>6444.92109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42" t="n">
        <v>0</v>
      </c>
      <c r="O25" s="202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C25" s="204" t="s">
        <v>245</v>
      </c>
    </row>
    <row r="26" s="95" customFormat="true" ht="11.1" hidden="false" customHeight="true" outlineLevel="0" collapsed="false">
      <c r="A26" s="104" t="s">
        <v>78</v>
      </c>
      <c r="B26" s="105" t="n">
        <v>6700.00319</v>
      </c>
      <c r="C26" s="105" t="n">
        <v>6496.07175</v>
      </c>
      <c r="D26" s="105" t="n">
        <v>6382.61219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42" t="n">
        <v>0</v>
      </c>
      <c r="O26" s="202"/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C26" s="204" t="s">
        <v>246</v>
      </c>
    </row>
    <row r="27" s="95" customFormat="true" ht="11.1" hidden="false" customHeight="true" outlineLevel="0" collapsed="false">
      <c r="A27" s="104" t="s">
        <v>79</v>
      </c>
      <c r="B27" s="105" t="n">
        <v>35508.36956</v>
      </c>
      <c r="C27" s="105" t="n">
        <v>36032.99628</v>
      </c>
      <c r="D27" s="105" t="n">
        <v>36742.86146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42" t="n">
        <v>0</v>
      </c>
      <c r="O27" s="202"/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C27" s="204" t="s">
        <v>247</v>
      </c>
    </row>
    <row r="28" s="95" customFormat="true" ht="11.1" hidden="false" customHeight="true" outlineLevel="0" collapsed="false">
      <c r="A28" s="104" t="s">
        <v>80</v>
      </c>
      <c r="B28" s="105" t="n">
        <v>336.56086</v>
      </c>
      <c r="C28" s="105" t="n">
        <v>323.27008</v>
      </c>
      <c r="D28" s="105" t="n">
        <v>329.52864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42" t="n">
        <v>0</v>
      </c>
      <c r="O28" s="202"/>
      <c r="P28" s="203"/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C28" s="204" t="s">
        <v>248</v>
      </c>
    </row>
    <row r="29" s="95" customFormat="true" ht="11.1" hidden="false" customHeight="true" outlineLevel="0" collapsed="false">
      <c r="A29" s="104" t="s">
        <v>81</v>
      </c>
      <c r="B29" s="105" t="n">
        <v>2557.93</v>
      </c>
      <c r="C29" s="105" t="n">
        <v>2575.582</v>
      </c>
      <c r="D29" s="105" t="n">
        <v>2924.022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42" t="n">
        <v>0</v>
      </c>
      <c r="O29" s="202"/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C29" s="204" t="s">
        <v>249</v>
      </c>
    </row>
    <row r="30" s="95" customFormat="true" ht="11.1" hidden="false" customHeight="true" outlineLevel="0" collapsed="false">
      <c r="A30" s="104" t="s">
        <v>82</v>
      </c>
      <c r="B30" s="105" t="n">
        <v>629.53159</v>
      </c>
      <c r="C30" s="105" t="n">
        <v>632.51216</v>
      </c>
      <c r="D30" s="105" t="n">
        <v>631.21062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42" t="n">
        <v>0</v>
      </c>
      <c r="O30" s="202"/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C30" s="204" t="s">
        <v>250</v>
      </c>
    </row>
    <row r="31" s="95" customFormat="true" ht="11.1" hidden="false" customHeight="true" outlineLevel="0" collapsed="false">
      <c r="A31" s="104" t="s">
        <v>83</v>
      </c>
      <c r="B31" s="105" t="n">
        <v>257.73965</v>
      </c>
      <c r="C31" s="105" t="n">
        <v>234.75846</v>
      </c>
      <c r="D31" s="105" t="n">
        <v>256.70247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42" t="n">
        <v>0</v>
      </c>
      <c r="O31" s="202"/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C31" s="204" t="s">
        <v>251</v>
      </c>
    </row>
    <row r="32" s="95" customFormat="true" ht="11.1" hidden="false" customHeight="true" outlineLevel="0" collapsed="false">
      <c r="A32" s="104" t="s">
        <v>84</v>
      </c>
      <c r="B32" s="105" t="n">
        <v>5714.06835</v>
      </c>
      <c r="C32" s="105" t="n">
        <v>5897.88872</v>
      </c>
      <c r="D32" s="105" t="n">
        <v>6097.37758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42" t="n">
        <v>0</v>
      </c>
      <c r="O32" s="202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C32" s="204" t="s">
        <v>252</v>
      </c>
    </row>
    <row r="33" s="95" customFormat="true" ht="11.1" hidden="false" customHeight="true" outlineLevel="0" collapsed="false">
      <c r="A33" s="104" t="s">
        <v>85</v>
      </c>
      <c r="B33" s="105" t="n">
        <v>1022.3614</v>
      </c>
      <c r="C33" s="105" t="n">
        <v>1042.60908</v>
      </c>
      <c r="D33" s="105" t="n">
        <v>1042.10646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42" t="n">
        <v>0</v>
      </c>
      <c r="O33" s="202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  <c r="AC33" s="204" t="s">
        <v>253</v>
      </c>
    </row>
    <row r="34" s="95" customFormat="true" ht="11.1" hidden="false" customHeight="true" outlineLevel="0" collapsed="false">
      <c r="A34" s="104" t="s">
        <v>86</v>
      </c>
      <c r="B34" s="105" t="n">
        <v>294.42399</v>
      </c>
      <c r="C34" s="105" t="n">
        <v>289.93513</v>
      </c>
      <c r="D34" s="105" t="n">
        <v>295.04172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42" t="n">
        <v>0</v>
      </c>
      <c r="O34" s="202"/>
      <c r="P34" s="203"/>
      <c r="Q34" s="203"/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C34" s="204" t="s">
        <v>254</v>
      </c>
    </row>
    <row r="35" customFormat="false" ht="11.1" hidden="false" customHeight="true" outlineLevel="0" collapsed="false">
      <c r="A35" s="147" t="s">
        <v>57</v>
      </c>
      <c r="B35" s="150" t="n">
        <v>795444.99465</v>
      </c>
      <c r="C35" s="150" t="n">
        <v>803636.92198</v>
      </c>
      <c r="D35" s="150" t="n">
        <v>816885.82648</v>
      </c>
      <c r="E35" s="150" t="n">
        <v>0</v>
      </c>
      <c r="F35" s="150" t="n">
        <v>0</v>
      </c>
      <c r="G35" s="150" t="n">
        <v>0</v>
      </c>
      <c r="H35" s="150" t="n">
        <v>0</v>
      </c>
      <c r="I35" s="150" t="n">
        <v>0</v>
      </c>
      <c r="J35" s="150" t="n">
        <v>0</v>
      </c>
      <c r="K35" s="150" t="n">
        <v>0</v>
      </c>
      <c r="L35" s="150" t="n">
        <v>0</v>
      </c>
      <c r="M35" s="155" t="n">
        <v>0</v>
      </c>
      <c r="N35" s="95"/>
      <c r="O35" s="83"/>
      <c r="P35" s="83"/>
      <c r="Q35" s="83"/>
      <c r="R35" s="83"/>
      <c r="S35" s="83"/>
      <c r="T35" s="203"/>
      <c r="U35" s="83"/>
      <c r="V35" s="83"/>
      <c r="W35" s="83"/>
      <c r="X35" s="83"/>
      <c r="Y35" s="203"/>
      <c r="Z35" s="83"/>
      <c r="AA35" s="83"/>
      <c r="AC35" s="204"/>
    </row>
    <row r="36" customFormat="false" ht="12.75" hidden="false" customHeight="true" outlineLevel="0" collapsed="false">
      <c r="A36" s="206"/>
      <c r="B36" s="83"/>
      <c r="C36" s="83"/>
      <c r="D36" s="83"/>
      <c r="E36" s="102"/>
      <c r="F36" s="102"/>
      <c r="G36" s="102"/>
      <c r="H36" s="102"/>
      <c r="I36" s="102"/>
      <c r="J36" s="207"/>
      <c r="K36" s="207"/>
      <c r="L36" s="207"/>
      <c r="M36" s="207"/>
      <c r="N36" s="207"/>
      <c r="O36" s="207"/>
      <c r="P36" s="207"/>
      <c r="Q36" s="95"/>
      <c r="R36" s="83"/>
      <c r="S36" s="83"/>
      <c r="T36" s="83"/>
      <c r="U36" s="83"/>
      <c r="V36" s="83"/>
      <c r="W36" s="203"/>
      <c r="X36" s="83"/>
      <c r="Y36" s="83"/>
      <c r="Z36" s="83"/>
      <c r="AA36" s="83"/>
      <c r="AB36" s="203"/>
      <c r="AC36" s="83"/>
      <c r="AD36" s="83"/>
      <c r="AF36" s="204"/>
    </row>
    <row r="37" customFormat="false" ht="90" hidden="false" customHeight="true" outlineLevel="0" collapsed="false">
      <c r="A37" s="206"/>
      <c r="B37" s="83"/>
      <c r="C37" s="83"/>
      <c r="D37" s="83"/>
      <c r="E37" s="102"/>
      <c r="F37" s="102"/>
      <c r="G37" s="102"/>
      <c r="H37" s="102"/>
      <c r="I37" s="102"/>
      <c r="J37" s="207"/>
      <c r="K37" s="207"/>
      <c r="L37" s="207"/>
      <c r="M37" s="207"/>
      <c r="N37" s="207"/>
      <c r="O37" s="207"/>
      <c r="P37" s="207"/>
      <c r="Q37" s="95"/>
      <c r="R37" s="83"/>
      <c r="S37" s="83"/>
      <c r="T37" s="83"/>
      <c r="U37" s="83"/>
      <c r="V37" s="83"/>
      <c r="W37" s="203"/>
      <c r="X37" s="83"/>
      <c r="Y37" s="83"/>
      <c r="Z37" s="83"/>
      <c r="AA37" s="83"/>
      <c r="AB37" s="203"/>
      <c r="AC37" s="83"/>
      <c r="AD37" s="83"/>
      <c r="AF37" s="204"/>
    </row>
    <row r="38" customFormat="false" ht="16.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208"/>
      <c r="N38" s="17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203"/>
      <c r="AC38" s="83"/>
      <c r="AD38" s="83"/>
      <c r="AF38" s="204"/>
    </row>
    <row r="39" customFormat="false" ht="18" hidden="false" customHeight="false" outlineLevel="0" collapsed="false">
      <c r="A39" s="23" t="s">
        <v>255</v>
      </c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66"/>
      <c r="N39" s="17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203"/>
      <c r="AC39" s="83"/>
      <c r="AD39" s="83"/>
      <c r="AF39" s="209"/>
    </row>
    <row r="40" customFormat="false" ht="18" hidden="false" customHeight="false" outlineLevel="0" collapsed="false">
      <c r="A40" s="27" t="s">
        <v>256</v>
      </c>
      <c r="B40" s="210"/>
      <c r="C40" s="210"/>
      <c r="D40" s="210"/>
      <c r="E40" s="210"/>
      <c r="F40" s="210"/>
      <c r="G40" s="210"/>
      <c r="H40" s="210"/>
      <c r="I40" s="210"/>
      <c r="J40" s="210"/>
      <c r="K40" s="211"/>
      <c r="L40" s="210"/>
      <c r="M40" s="30" t="s">
        <v>43</v>
      </c>
      <c r="N40" s="17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203"/>
      <c r="AC40" s="83"/>
      <c r="AD40" s="83"/>
      <c r="AF40" s="209"/>
    </row>
    <row r="41" customFormat="false" ht="12.75" hidden="false" customHeight="false" outlineLevel="0" collapsed="false">
      <c r="A41" s="86" t="s">
        <v>257</v>
      </c>
      <c r="B41" s="87" t="s">
        <v>45</v>
      </c>
      <c r="C41" s="87" t="s">
        <v>46</v>
      </c>
      <c r="D41" s="87" t="s">
        <v>47</v>
      </c>
      <c r="E41" s="87" t="s">
        <v>48</v>
      </c>
      <c r="F41" s="87" t="s">
        <v>49</v>
      </c>
      <c r="G41" s="87" t="s">
        <v>50</v>
      </c>
      <c r="H41" s="87" t="s">
        <v>51</v>
      </c>
      <c r="I41" s="87" t="s">
        <v>52</v>
      </c>
      <c r="J41" s="87" t="s">
        <v>53</v>
      </c>
      <c r="K41" s="87" t="s">
        <v>54</v>
      </c>
      <c r="L41" s="87" t="s">
        <v>55</v>
      </c>
      <c r="M41" s="88" t="s">
        <v>56</v>
      </c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203"/>
      <c r="Z41" s="199"/>
      <c r="AA41" s="199"/>
      <c r="AC41" s="204"/>
    </row>
    <row r="42" s="95" customFormat="true" ht="11.1" hidden="false" customHeight="true" outlineLevel="0" collapsed="false">
      <c r="A42" s="92" t="s">
        <v>58</v>
      </c>
      <c r="B42" s="93" t="n">
        <v>309.95197</v>
      </c>
      <c r="C42" s="93" t="n">
        <v>297.809</v>
      </c>
      <c r="D42" s="93" t="n">
        <v>256.50339</v>
      </c>
      <c r="E42" s="93" t="n">
        <v>252.84514</v>
      </c>
      <c r="F42" s="93" t="n">
        <v>246.81682</v>
      </c>
      <c r="G42" s="93" t="n">
        <v>247.6191</v>
      </c>
      <c r="H42" s="93" t="n">
        <v>244.44798</v>
      </c>
      <c r="I42" s="93" t="n">
        <v>220.678</v>
      </c>
      <c r="J42" s="93" t="n">
        <v>229.10905</v>
      </c>
      <c r="K42" s="93" t="n">
        <v>256.02123</v>
      </c>
      <c r="L42" s="93" t="n">
        <v>261.83419</v>
      </c>
      <c r="M42" s="201" t="n">
        <v>240.25795</v>
      </c>
      <c r="O42" s="212"/>
      <c r="P42" s="203"/>
      <c r="Q42" s="203"/>
      <c r="R42" s="203"/>
      <c r="S42" s="203"/>
      <c r="T42" s="203"/>
      <c r="U42" s="203"/>
      <c r="V42" s="203"/>
      <c r="W42" s="203"/>
      <c r="X42" s="203"/>
      <c r="Y42" s="203"/>
      <c r="Z42" s="203"/>
      <c r="AA42" s="203"/>
      <c r="AC42" s="204"/>
    </row>
    <row r="43" s="95" customFormat="true" ht="11.1" hidden="false" customHeight="true" outlineLevel="0" collapsed="false">
      <c r="A43" s="104" t="s">
        <v>59</v>
      </c>
      <c r="B43" s="105" t="n">
        <v>157145.73639</v>
      </c>
      <c r="C43" s="105" t="n">
        <v>160300.83865</v>
      </c>
      <c r="D43" s="105" t="n">
        <v>161491.29227</v>
      </c>
      <c r="E43" s="105" t="n">
        <v>161957.84838</v>
      </c>
      <c r="F43" s="105" t="n">
        <v>163812.01425</v>
      </c>
      <c r="G43" s="105" t="n">
        <v>167740.69886</v>
      </c>
      <c r="H43" s="105" t="n">
        <v>168959.13114</v>
      </c>
      <c r="I43" s="105" t="n">
        <v>169394.20466</v>
      </c>
      <c r="J43" s="105" t="n">
        <v>170138.0261</v>
      </c>
      <c r="K43" s="105" t="n">
        <v>171158.81125</v>
      </c>
      <c r="L43" s="105" t="n">
        <v>172449.04685</v>
      </c>
      <c r="M43" s="142" t="n">
        <v>173835.38919</v>
      </c>
      <c r="O43" s="212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  <c r="AC43" s="204"/>
    </row>
    <row r="44" s="95" customFormat="true" ht="11.1" hidden="false" customHeight="true" outlineLevel="0" collapsed="false">
      <c r="A44" s="104" t="s">
        <v>60</v>
      </c>
      <c r="B44" s="105" t="n">
        <v>1274.96309</v>
      </c>
      <c r="C44" s="105" t="n">
        <v>1270.0089</v>
      </c>
      <c r="D44" s="105" t="n">
        <v>1250.33794</v>
      </c>
      <c r="E44" s="105" t="n">
        <v>1257.37891</v>
      </c>
      <c r="F44" s="105" t="n">
        <v>1275.02324</v>
      </c>
      <c r="G44" s="105" t="n">
        <v>1261.21595</v>
      </c>
      <c r="H44" s="105" t="n">
        <v>1532.12532</v>
      </c>
      <c r="I44" s="105" t="n">
        <v>1506.87499</v>
      </c>
      <c r="J44" s="105" t="n">
        <v>1524.47086</v>
      </c>
      <c r="K44" s="105" t="n">
        <v>1489.4743</v>
      </c>
      <c r="L44" s="105" t="n">
        <v>1473.27308</v>
      </c>
      <c r="M44" s="142" t="n">
        <v>1462.65882</v>
      </c>
      <c r="O44" s="212"/>
      <c r="P44" s="203"/>
      <c r="Q44" s="203"/>
      <c r="R44" s="203"/>
      <c r="S44" s="203"/>
      <c r="T44" s="203"/>
      <c r="U44" s="203"/>
      <c r="V44" s="203"/>
      <c r="W44" s="203"/>
      <c r="X44" s="203"/>
      <c r="Y44" s="203"/>
      <c r="Z44" s="203"/>
      <c r="AA44" s="203"/>
      <c r="AC44" s="204"/>
    </row>
    <row r="45" s="95" customFormat="true" ht="11.1" hidden="false" customHeight="true" outlineLevel="0" collapsed="false">
      <c r="A45" s="104" t="s">
        <v>61</v>
      </c>
      <c r="B45" s="105" t="n">
        <v>23.87565</v>
      </c>
      <c r="C45" s="105" t="n">
        <v>29.92803</v>
      </c>
      <c r="D45" s="105" t="n">
        <v>29.14892</v>
      </c>
      <c r="E45" s="105" t="n">
        <v>27.64639</v>
      </c>
      <c r="F45" s="105" t="n">
        <v>27.04249</v>
      </c>
      <c r="G45" s="105" t="n">
        <v>25.48107</v>
      </c>
      <c r="H45" s="105" t="n">
        <v>24.43251</v>
      </c>
      <c r="I45" s="105" t="n">
        <v>23.6027</v>
      </c>
      <c r="J45" s="105" t="n">
        <v>23.87609</v>
      </c>
      <c r="K45" s="105" t="n">
        <v>22.4339</v>
      </c>
      <c r="L45" s="105" t="n">
        <v>20.75807</v>
      </c>
      <c r="M45" s="142" t="n">
        <v>22.42641</v>
      </c>
      <c r="O45" s="212"/>
      <c r="P45" s="203"/>
      <c r="Q45" s="203"/>
      <c r="R45" s="203"/>
      <c r="S45" s="203"/>
      <c r="T45" s="203"/>
      <c r="U45" s="203"/>
      <c r="V45" s="203"/>
      <c r="W45" s="203"/>
      <c r="X45" s="203"/>
      <c r="Y45" s="203"/>
      <c r="Z45" s="203"/>
      <c r="AA45" s="203"/>
      <c r="AC45" s="204"/>
    </row>
    <row r="46" s="95" customFormat="true" ht="11.1" hidden="false" customHeight="true" outlineLevel="0" collapsed="false">
      <c r="A46" s="104" t="s">
        <v>62</v>
      </c>
      <c r="B46" s="105" t="n">
        <v>289.01193</v>
      </c>
      <c r="C46" s="105" t="n">
        <v>291.53371</v>
      </c>
      <c r="D46" s="105" t="n">
        <v>308.54559</v>
      </c>
      <c r="E46" s="105" t="n">
        <v>292.90254</v>
      </c>
      <c r="F46" s="105" t="n">
        <v>314.71451</v>
      </c>
      <c r="G46" s="105" t="n">
        <v>302.60878</v>
      </c>
      <c r="H46" s="105" t="n">
        <v>345.26142</v>
      </c>
      <c r="I46" s="105" t="n">
        <v>267.38832</v>
      </c>
      <c r="J46" s="105" t="n">
        <v>367.34296</v>
      </c>
      <c r="K46" s="105" t="n">
        <v>340.23183</v>
      </c>
      <c r="L46" s="105" t="n">
        <v>336.57396</v>
      </c>
      <c r="M46" s="142" t="n">
        <v>359.98861</v>
      </c>
      <c r="O46" s="212"/>
      <c r="P46" s="203"/>
      <c r="Q46" s="203"/>
      <c r="R46" s="203"/>
      <c r="S46" s="203"/>
      <c r="T46" s="203"/>
      <c r="U46" s="203"/>
      <c r="V46" s="203"/>
      <c r="W46" s="203"/>
      <c r="X46" s="203"/>
      <c r="Y46" s="203"/>
      <c r="Z46" s="203"/>
      <c r="AA46" s="203"/>
      <c r="AC46" s="204"/>
    </row>
    <row r="47" s="95" customFormat="true" ht="11.1" hidden="false" customHeight="true" outlineLevel="0" collapsed="false">
      <c r="A47" s="104" t="s">
        <v>63</v>
      </c>
      <c r="B47" s="105" t="n">
        <v>0</v>
      </c>
      <c r="C47" s="105" t="n">
        <v>0</v>
      </c>
      <c r="D47" s="105" t="n">
        <v>0.0157</v>
      </c>
      <c r="E47" s="105" t="n">
        <v>0.04122</v>
      </c>
      <c r="F47" s="105" t="n">
        <v>0.11468</v>
      </c>
      <c r="G47" s="105" t="n">
        <v>0.54713</v>
      </c>
      <c r="H47" s="105" t="n">
        <v>0.75277</v>
      </c>
      <c r="I47" s="105" t="n">
        <v>0.8136</v>
      </c>
      <c r="J47" s="105" t="n">
        <v>0.90414</v>
      </c>
      <c r="K47" s="105" t="n">
        <v>0.916</v>
      </c>
      <c r="L47" s="105" t="n">
        <v>0.935</v>
      </c>
      <c r="M47" s="142" t="n">
        <v>1.01073</v>
      </c>
      <c r="O47" s="212"/>
      <c r="P47" s="203"/>
      <c r="Q47" s="203"/>
      <c r="R47" s="203"/>
      <c r="S47" s="203"/>
      <c r="T47" s="203"/>
      <c r="U47" s="203"/>
      <c r="V47" s="203"/>
      <c r="W47" s="203"/>
      <c r="X47" s="203"/>
      <c r="Y47" s="203"/>
      <c r="Z47" s="203"/>
      <c r="AA47" s="203"/>
      <c r="AC47" s="204"/>
    </row>
    <row r="48" s="95" customFormat="true" ht="11.1" hidden="false" customHeight="true" outlineLevel="0" collapsed="false">
      <c r="A48" s="104" t="s">
        <v>64</v>
      </c>
      <c r="B48" s="105" t="n">
        <v>311967.00034</v>
      </c>
      <c r="C48" s="105" t="n">
        <v>318111.99211</v>
      </c>
      <c r="D48" s="105" t="n">
        <v>327571.43824</v>
      </c>
      <c r="E48" s="105" t="n">
        <v>339308.95267</v>
      </c>
      <c r="F48" s="105" t="n">
        <v>349244.0324</v>
      </c>
      <c r="G48" s="105" t="n">
        <v>354534.02983</v>
      </c>
      <c r="H48" s="105" t="n">
        <v>356251.77033</v>
      </c>
      <c r="I48" s="105" t="n">
        <v>364417.30794</v>
      </c>
      <c r="J48" s="105" t="n">
        <v>372935.75234</v>
      </c>
      <c r="K48" s="105" t="n">
        <v>383526.07012</v>
      </c>
      <c r="L48" s="105" t="n">
        <v>394993.64061</v>
      </c>
      <c r="M48" s="142" t="n">
        <v>399635.174</v>
      </c>
      <c r="O48" s="212"/>
      <c r="P48" s="203"/>
      <c r="Q48" s="203"/>
      <c r="R48" s="203"/>
      <c r="S48" s="203"/>
      <c r="T48" s="203"/>
      <c r="U48" s="203"/>
      <c r="V48" s="203"/>
      <c r="W48" s="203"/>
      <c r="X48" s="203"/>
      <c r="Y48" s="203"/>
      <c r="Z48" s="203"/>
      <c r="AA48" s="203"/>
      <c r="AC48" s="204"/>
    </row>
    <row r="49" s="95" customFormat="true" ht="11.1" hidden="false" customHeight="true" outlineLevel="0" collapsed="false">
      <c r="A49" s="104" t="s">
        <v>65</v>
      </c>
      <c r="B49" s="105" t="n">
        <v>187.116</v>
      </c>
      <c r="C49" s="105" t="n">
        <v>196.008</v>
      </c>
      <c r="D49" s="105" t="n">
        <v>200.679</v>
      </c>
      <c r="E49" s="105" t="n">
        <v>195.52</v>
      </c>
      <c r="F49" s="105" t="n">
        <v>196.765</v>
      </c>
      <c r="G49" s="105" t="n">
        <v>202.215</v>
      </c>
      <c r="H49" s="105" t="n">
        <v>220.512</v>
      </c>
      <c r="I49" s="105" t="n">
        <v>212.738</v>
      </c>
      <c r="J49" s="105" t="n">
        <v>207.264</v>
      </c>
      <c r="K49" s="105" t="n">
        <v>208.105</v>
      </c>
      <c r="L49" s="105" t="n">
        <v>206.782</v>
      </c>
      <c r="M49" s="142" t="n">
        <v>202.41</v>
      </c>
      <c r="O49" s="212"/>
      <c r="P49" s="203"/>
      <c r="Q49" s="203"/>
      <c r="R49" s="203"/>
      <c r="S49" s="203"/>
      <c r="T49" s="203"/>
      <c r="U49" s="203"/>
      <c r="V49" s="203"/>
      <c r="W49" s="203"/>
      <c r="X49" s="203"/>
      <c r="Y49" s="203"/>
      <c r="Z49" s="203"/>
      <c r="AA49" s="203"/>
      <c r="AC49" s="204"/>
    </row>
    <row r="50" s="95" customFormat="true" ht="11.1" hidden="false" customHeight="true" outlineLevel="0" collapsed="false">
      <c r="A50" s="104" t="s">
        <v>66</v>
      </c>
      <c r="B50" s="105" t="n">
        <v>124.82754</v>
      </c>
      <c r="C50" s="105" t="n">
        <v>152.76194</v>
      </c>
      <c r="D50" s="105" t="n">
        <v>129.24537</v>
      </c>
      <c r="E50" s="105" t="n">
        <v>136.60346</v>
      </c>
      <c r="F50" s="105" t="n">
        <v>165.70482</v>
      </c>
      <c r="G50" s="105" t="n">
        <v>160.1032</v>
      </c>
      <c r="H50" s="105" t="n">
        <v>148.88202</v>
      </c>
      <c r="I50" s="105" t="n">
        <v>167.1464</v>
      </c>
      <c r="J50" s="105" t="n">
        <v>167.65939</v>
      </c>
      <c r="K50" s="105" t="n">
        <v>166.68201</v>
      </c>
      <c r="L50" s="105" t="n">
        <v>177.11452</v>
      </c>
      <c r="M50" s="142" t="n">
        <v>167.52103</v>
      </c>
      <c r="O50" s="212"/>
      <c r="P50" s="203"/>
      <c r="Q50" s="203"/>
      <c r="R50" s="203"/>
      <c r="S50" s="203"/>
      <c r="T50" s="203"/>
      <c r="U50" s="203"/>
      <c r="V50" s="203"/>
      <c r="W50" s="203"/>
      <c r="X50" s="203"/>
      <c r="Y50" s="203"/>
      <c r="Z50" s="203"/>
      <c r="AA50" s="203"/>
      <c r="AC50" s="204"/>
    </row>
    <row r="51" s="95" customFormat="true" ht="11.1" hidden="false" customHeight="true" outlineLevel="0" collapsed="false">
      <c r="A51" s="104" t="s">
        <v>67</v>
      </c>
      <c r="B51" s="105" t="n">
        <v>867.48323</v>
      </c>
      <c r="C51" s="105" t="n">
        <v>873.83538</v>
      </c>
      <c r="D51" s="105" t="n">
        <v>852.09255</v>
      </c>
      <c r="E51" s="105" t="n">
        <v>861.82334</v>
      </c>
      <c r="F51" s="105" t="n">
        <v>932.66339</v>
      </c>
      <c r="G51" s="105" t="n">
        <v>946.2603</v>
      </c>
      <c r="H51" s="105" t="n">
        <v>959.86465</v>
      </c>
      <c r="I51" s="105" t="n">
        <v>987.10713</v>
      </c>
      <c r="J51" s="105" t="n">
        <v>1015.37686</v>
      </c>
      <c r="K51" s="105" t="n">
        <v>1077.42644</v>
      </c>
      <c r="L51" s="105" t="n">
        <v>1151.49754</v>
      </c>
      <c r="M51" s="142" t="n">
        <v>1208.89253</v>
      </c>
      <c r="O51" s="212"/>
      <c r="P51" s="203"/>
      <c r="Q51" s="203"/>
      <c r="R51" s="203"/>
      <c r="S51" s="203"/>
      <c r="T51" s="203"/>
      <c r="U51" s="203"/>
      <c r="V51" s="203"/>
      <c r="W51" s="203"/>
      <c r="X51" s="203"/>
      <c r="Y51" s="203"/>
      <c r="Z51" s="203"/>
      <c r="AA51" s="203"/>
      <c r="AC51" s="204"/>
    </row>
    <row r="52" s="95" customFormat="true" ht="11.1" hidden="false" customHeight="true" outlineLevel="0" collapsed="false">
      <c r="A52" s="104" t="s">
        <v>68</v>
      </c>
      <c r="B52" s="105" t="n">
        <v>26289.54805</v>
      </c>
      <c r="C52" s="105" t="n">
        <v>24777.44012</v>
      </c>
      <c r="D52" s="105" t="n">
        <v>26108.44891</v>
      </c>
      <c r="E52" s="105" t="n">
        <v>26239.82176</v>
      </c>
      <c r="F52" s="105" t="n">
        <v>26659.81301</v>
      </c>
      <c r="G52" s="105" t="n">
        <v>27529.08022</v>
      </c>
      <c r="H52" s="105" t="n">
        <v>28320.7027</v>
      </c>
      <c r="I52" s="105" t="n">
        <v>25352.78532</v>
      </c>
      <c r="J52" s="105" t="n">
        <v>24845.81305</v>
      </c>
      <c r="K52" s="105" t="n">
        <v>25326.44272</v>
      </c>
      <c r="L52" s="105" t="n">
        <v>25537.88774</v>
      </c>
      <c r="M52" s="142" t="n">
        <v>25775.91851</v>
      </c>
      <c r="O52" s="212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  <c r="AC52" s="204"/>
    </row>
    <row r="53" s="95" customFormat="true" ht="11.1" hidden="false" customHeight="true" outlineLevel="0" collapsed="false">
      <c r="A53" s="104" t="s">
        <v>69</v>
      </c>
      <c r="B53" s="105" t="n">
        <v>13271.67854</v>
      </c>
      <c r="C53" s="105" t="n">
        <v>13857.72223</v>
      </c>
      <c r="D53" s="105" t="n">
        <v>14255.95251</v>
      </c>
      <c r="E53" s="105" t="n">
        <v>14568.19573</v>
      </c>
      <c r="F53" s="105" t="n">
        <v>15058.50295</v>
      </c>
      <c r="G53" s="105" t="n">
        <v>15061.04481</v>
      </c>
      <c r="H53" s="105" t="n">
        <v>15302.60039</v>
      </c>
      <c r="I53" s="105" t="n">
        <v>15720.44068</v>
      </c>
      <c r="J53" s="105" t="n">
        <v>16125.37147</v>
      </c>
      <c r="K53" s="105" t="n">
        <v>16542.77591</v>
      </c>
      <c r="L53" s="105" t="n">
        <v>16744.93576</v>
      </c>
      <c r="M53" s="142" t="n">
        <v>17521.93652</v>
      </c>
      <c r="O53" s="212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  <c r="AC53" s="204"/>
    </row>
    <row r="54" s="95" customFormat="true" ht="11.1" hidden="false" customHeight="true" outlineLevel="0" collapsed="false">
      <c r="A54" s="104" t="s">
        <v>70</v>
      </c>
      <c r="B54" s="105" t="n">
        <v>25276.45187</v>
      </c>
      <c r="C54" s="105" t="n">
        <v>28521.90861</v>
      </c>
      <c r="D54" s="105" t="n">
        <v>28802.28478</v>
      </c>
      <c r="E54" s="105" t="n">
        <v>28550.81203</v>
      </c>
      <c r="F54" s="105" t="n">
        <v>28593.3079</v>
      </c>
      <c r="G54" s="105" t="n">
        <v>28746.08946</v>
      </c>
      <c r="H54" s="105" t="n">
        <v>29455.0567</v>
      </c>
      <c r="I54" s="105" t="n">
        <v>29940.72091</v>
      </c>
      <c r="J54" s="105" t="n">
        <v>30044.08476</v>
      </c>
      <c r="K54" s="105" t="n">
        <v>29579.47408</v>
      </c>
      <c r="L54" s="105" t="n">
        <v>28828.91142</v>
      </c>
      <c r="M54" s="142" t="n">
        <v>33065.27187</v>
      </c>
      <c r="O54" s="212"/>
      <c r="P54" s="203"/>
      <c r="Q54" s="203"/>
      <c r="R54" s="203"/>
      <c r="S54" s="203"/>
      <c r="T54" s="203"/>
      <c r="U54" s="203"/>
      <c r="V54" s="203"/>
      <c r="W54" s="203"/>
      <c r="X54" s="203"/>
      <c r="Y54" s="203"/>
      <c r="Z54" s="203"/>
      <c r="AA54" s="203"/>
      <c r="AC54" s="204"/>
    </row>
    <row r="55" s="95" customFormat="true" ht="11.1" hidden="false" customHeight="true" outlineLevel="0" collapsed="false">
      <c r="A55" s="104" t="s">
        <v>71</v>
      </c>
      <c r="B55" s="105" t="n">
        <v>58748.30401</v>
      </c>
      <c r="C55" s="105" t="n">
        <v>59866.80162</v>
      </c>
      <c r="D55" s="105" t="n">
        <v>60972.46779</v>
      </c>
      <c r="E55" s="105" t="n">
        <v>60135.14558</v>
      </c>
      <c r="F55" s="105" t="n">
        <v>61108.73383</v>
      </c>
      <c r="G55" s="105" t="n">
        <v>61262.66771</v>
      </c>
      <c r="H55" s="105" t="n">
        <v>61170.43085</v>
      </c>
      <c r="I55" s="105" t="n">
        <v>61424.54201</v>
      </c>
      <c r="J55" s="105" t="n">
        <v>62611.14405</v>
      </c>
      <c r="K55" s="105" t="n">
        <v>63826.41544</v>
      </c>
      <c r="L55" s="105" t="n">
        <v>65967.22431</v>
      </c>
      <c r="M55" s="142" t="n">
        <v>66613.36263</v>
      </c>
      <c r="O55" s="212"/>
      <c r="P55" s="203"/>
      <c r="Q55" s="203"/>
      <c r="R55" s="203"/>
      <c r="S55" s="203"/>
      <c r="T55" s="203"/>
      <c r="U55" s="203"/>
      <c r="V55" s="203"/>
      <c r="W55" s="203"/>
      <c r="X55" s="203"/>
      <c r="Y55" s="203"/>
      <c r="Z55" s="203"/>
      <c r="AA55" s="203"/>
      <c r="AC55" s="204"/>
    </row>
    <row r="56" s="95" customFormat="true" ht="11.1" hidden="false" customHeight="true" outlineLevel="0" collapsed="false">
      <c r="A56" s="104" t="s">
        <v>72</v>
      </c>
      <c r="B56" s="105" t="n">
        <v>0</v>
      </c>
      <c r="C56" s="105" t="n">
        <v>0</v>
      </c>
      <c r="D56" s="105" t="n">
        <v>0</v>
      </c>
      <c r="E56" s="105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  <c r="L56" s="105" t="n">
        <v>0.2375</v>
      </c>
      <c r="M56" s="142" t="n">
        <v>471.66418</v>
      </c>
      <c r="O56" s="212"/>
      <c r="P56" s="203"/>
      <c r="Q56" s="203"/>
      <c r="R56" s="203"/>
      <c r="S56" s="203"/>
      <c r="T56" s="203"/>
      <c r="U56" s="203"/>
      <c r="V56" s="203"/>
      <c r="W56" s="203"/>
      <c r="X56" s="203"/>
      <c r="Y56" s="203"/>
      <c r="Z56" s="203"/>
      <c r="AA56" s="203"/>
      <c r="AC56" s="204"/>
    </row>
    <row r="57" s="95" customFormat="true" ht="11.1" hidden="false" customHeight="true" outlineLevel="0" collapsed="false">
      <c r="A57" s="104" t="s">
        <v>73</v>
      </c>
      <c r="B57" s="105" t="n">
        <v>6981.8267</v>
      </c>
      <c r="C57" s="105" t="n">
        <v>7036.36524</v>
      </c>
      <c r="D57" s="105" t="n">
        <v>7313.2701</v>
      </c>
      <c r="E57" s="105" t="n">
        <v>7446.4918</v>
      </c>
      <c r="F57" s="105" t="n">
        <v>7713.57849</v>
      </c>
      <c r="G57" s="105" t="n">
        <v>8128.55673</v>
      </c>
      <c r="H57" s="105" t="n">
        <v>7677.36533</v>
      </c>
      <c r="I57" s="105" t="n">
        <v>7726.15694</v>
      </c>
      <c r="J57" s="105" t="n">
        <v>7781.47618</v>
      </c>
      <c r="K57" s="105" t="n">
        <v>7817.72912</v>
      </c>
      <c r="L57" s="105" t="n">
        <v>7827.11685</v>
      </c>
      <c r="M57" s="142" t="n">
        <v>7681.12726</v>
      </c>
      <c r="O57" s="212"/>
      <c r="P57" s="203"/>
      <c r="Q57" s="203"/>
      <c r="R57" s="203"/>
      <c r="S57" s="203"/>
      <c r="T57" s="203"/>
      <c r="U57" s="203"/>
      <c r="V57" s="203"/>
      <c r="W57" s="203"/>
      <c r="X57" s="203"/>
      <c r="Y57" s="203"/>
      <c r="Z57" s="203"/>
      <c r="AA57" s="203"/>
      <c r="AC57" s="204"/>
    </row>
    <row r="58" s="95" customFormat="true" ht="11.1" hidden="false" customHeight="true" outlineLevel="0" collapsed="false">
      <c r="A58" s="104" t="s">
        <v>74</v>
      </c>
      <c r="B58" s="105" t="n">
        <v>380.43648</v>
      </c>
      <c r="C58" s="105" t="n">
        <v>370.26576</v>
      </c>
      <c r="D58" s="105" t="n">
        <v>340.57774</v>
      </c>
      <c r="E58" s="105" t="n">
        <v>323.6309</v>
      </c>
      <c r="F58" s="105" t="n">
        <v>369.67958</v>
      </c>
      <c r="G58" s="105" t="n">
        <v>370.75652</v>
      </c>
      <c r="H58" s="105" t="n">
        <v>489.69681</v>
      </c>
      <c r="I58" s="105" t="n">
        <v>604.35152</v>
      </c>
      <c r="J58" s="105" t="n">
        <v>634.13362</v>
      </c>
      <c r="K58" s="105" t="n">
        <v>641.67783</v>
      </c>
      <c r="L58" s="105" t="n">
        <v>646.08783</v>
      </c>
      <c r="M58" s="142" t="n">
        <v>649.29287</v>
      </c>
      <c r="O58" s="212"/>
      <c r="P58" s="203"/>
      <c r="Q58" s="203"/>
      <c r="R58" s="203"/>
      <c r="S58" s="203"/>
      <c r="T58" s="203"/>
      <c r="U58" s="203"/>
      <c r="V58" s="203"/>
      <c r="W58" s="203"/>
      <c r="X58" s="203"/>
      <c r="Y58" s="203"/>
      <c r="Z58" s="203"/>
      <c r="AA58" s="203"/>
      <c r="AC58" s="204"/>
    </row>
    <row r="59" s="95" customFormat="true" ht="11.1" hidden="false" customHeight="true" outlineLevel="0" collapsed="false">
      <c r="A59" s="104" t="s">
        <v>75</v>
      </c>
      <c r="B59" s="105" t="n">
        <v>1099.2002</v>
      </c>
      <c r="C59" s="105" t="n">
        <v>1153.64406</v>
      </c>
      <c r="D59" s="105" t="n">
        <v>1190.92131</v>
      </c>
      <c r="E59" s="105" t="n">
        <v>1223.68691</v>
      </c>
      <c r="F59" s="105" t="n">
        <v>1284.14975</v>
      </c>
      <c r="G59" s="105" t="n">
        <v>1298.5147</v>
      </c>
      <c r="H59" s="105" t="n">
        <v>1309.62239</v>
      </c>
      <c r="I59" s="105" t="n">
        <v>1319.73163</v>
      </c>
      <c r="J59" s="105" t="n">
        <v>1338.51191</v>
      </c>
      <c r="K59" s="105" t="n">
        <v>1354.21337</v>
      </c>
      <c r="L59" s="105" t="n">
        <v>1357.7568</v>
      </c>
      <c r="M59" s="142" t="n">
        <v>1355.75197</v>
      </c>
      <c r="O59" s="212"/>
      <c r="P59" s="203"/>
      <c r="Q59" s="203"/>
      <c r="R59" s="203"/>
      <c r="S59" s="203"/>
      <c r="T59" s="203"/>
      <c r="U59" s="203"/>
      <c r="V59" s="203"/>
      <c r="W59" s="203"/>
      <c r="X59" s="203"/>
      <c r="Y59" s="203"/>
      <c r="Z59" s="203"/>
      <c r="AA59" s="203"/>
      <c r="AC59" s="204"/>
    </row>
    <row r="60" s="95" customFormat="true" ht="11.1" hidden="false" customHeight="true" outlineLevel="0" collapsed="false">
      <c r="A60" s="104" t="s">
        <v>76</v>
      </c>
      <c r="B60" s="105" t="n">
        <v>49.84381</v>
      </c>
      <c r="C60" s="105" t="n">
        <v>51.7531</v>
      </c>
      <c r="D60" s="105" t="n">
        <v>54.39057</v>
      </c>
      <c r="E60" s="105" t="n">
        <v>62.67373</v>
      </c>
      <c r="F60" s="105" t="n">
        <v>63.02256</v>
      </c>
      <c r="G60" s="105" t="n">
        <v>67.01596</v>
      </c>
      <c r="H60" s="105" t="n">
        <v>68.17945</v>
      </c>
      <c r="I60" s="105" t="n">
        <v>70.64596</v>
      </c>
      <c r="J60" s="105" t="n">
        <v>70.43347</v>
      </c>
      <c r="K60" s="105" t="n">
        <v>71.25357</v>
      </c>
      <c r="L60" s="105" t="n">
        <v>74.54863</v>
      </c>
      <c r="M60" s="142" t="n">
        <v>76.24203</v>
      </c>
      <c r="O60" s="212"/>
      <c r="P60" s="203"/>
      <c r="Q60" s="203"/>
      <c r="R60" s="203"/>
      <c r="S60" s="203"/>
      <c r="T60" s="203"/>
      <c r="U60" s="203"/>
      <c r="V60" s="203"/>
      <c r="W60" s="203"/>
      <c r="X60" s="203"/>
      <c r="Y60" s="203"/>
      <c r="Z60" s="203"/>
      <c r="AA60" s="203"/>
      <c r="AC60" s="204"/>
    </row>
    <row r="61" s="95" customFormat="true" ht="11.1" hidden="false" customHeight="true" outlineLevel="0" collapsed="false">
      <c r="A61" s="104" t="s">
        <v>77</v>
      </c>
      <c r="B61" s="105" t="n">
        <v>6237.96359</v>
      </c>
      <c r="C61" s="105" t="n">
        <v>6484.73693</v>
      </c>
      <c r="D61" s="105" t="n">
        <v>6704.48045</v>
      </c>
      <c r="E61" s="105" t="n">
        <v>6864.23787</v>
      </c>
      <c r="F61" s="105" t="n">
        <v>6903.74163</v>
      </c>
      <c r="G61" s="105" t="n">
        <v>6653.62834</v>
      </c>
      <c r="H61" s="105" t="n">
        <v>6526.80757</v>
      </c>
      <c r="I61" s="105" t="n">
        <v>6791.88223</v>
      </c>
      <c r="J61" s="105" t="n">
        <v>6919.60216</v>
      </c>
      <c r="K61" s="105" t="n">
        <v>6812.61649</v>
      </c>
      <c r="L61" s="105" t="n">
        <v>6693.52773</v>
      </c>
      <c r="M61" s="142" t="n">
        <v>6808.13538</v>
      </c>
      <c r="O61" s="212"/>
      <c r="P61" s="203"/>
      <c r="Q61" s="203"/>
      <c r="R61" s="203"/>
      <c r="S61" s="203"/>
      <c r="T61" s="203"/>
      <c r="U61" s="203"/>
      <c r="V61" s="203"/>
      <c r="W61" s="203"/>
      <c r="X61" s="203"/>
      <c r="Y61" s="203"/>
      <c r="Z61" s="203"/>
      <c r="AA61" s="203"/>
      <c r="AC61" s="204"/>
    </row>
    <row r="62" s="95" customFormat="true" ht="11.1" hidden="false" customHeight="true" outlineLevel="0" collapsed="false">
      <c r="A62" s="104" t="s">
        <v>78</v>
      </c>
      <c r="B62" s="105" t="n">
        <v>6773.26148</v>
      </c>
      <c r="C62" s="105" t="n">
        <v>6631.70817</v>
      </c>
      <c r="D62" s="105" t="n">
        <v>6891.51928</v>
      </c>
      <c r="E62" s="105" t="n">
        <v>6906.73413</v>
      </c>
      <c r="F62" s="105" t="n">
        <v>7018.46071</v>
      </c>
      <c r="G62" s="105" t="n">
        <v>6882.639</v>
      </c>
      <c r="H62" s="105" t="n">
        <v>6796.7883</v>
      </c>
      <c r="I62" s="105" t="n">
        <v>6573.02109</v>
      </c>
      <c r="J62" s="105" t="n">
        <v>6624.2856</v>
      </c>
      <c r="K62" s="105" t="n">
        <v>6634.10644</v>
      </c>
      <c r="L62" s="105" t="n">
        <v>6814.68036</v>
      </c>
      <c r="M62" s="142" t="n">
        <v>6734.27637</v>
      </c>
      <c r="O62" s="212"/>
      <c r="P62" s="203"/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</row>
    <row r="63" s="95" customFormat="true" ht="11.1" hidden="false" customHeight="true" outlineLevel="0" collapsed="false">
      <c r="A63" s="104" t="s">
        <v>79</v>
      </c>
      <c r="B63" s="105" t="n">
        <v>31619.01377</v>
      </c>
      <c r="C63" s="105" t="n">
        <v>32906.28543</v>
      </c>
      <c r="D63" s="105" t="n">
        <v>33375.30702</v>
      </c>
      <c r="E63" s="105" t="n">
        <v>33960.21267</v>
      </c>
      <c r="F63" s="105" t="n">
        <v>35443.94734</v>
      </c>
      <c r="G63" s="105" t="n">
        <v>35682.85292</v>
      </c>
      <c r="H63" s="105" t="n">
        <v>35394.70177</v>
      </c>
      <c r="I63" s="105" t="n">
        <v>35044.63715</v>
      </c>
      <c r="J63" s="105" t="n">
        <v>33855.27129</v>
      </c>
      <c r="K63" s="105" t="n">
        <v>34657.80077</v>
      </c>
      <c r="L63" s="105" t="n">
        <v>35318.60901</v>
      </c>
      <c r="M63" s="142" t="n">
        <v>35379.89776</v>
      </c>
      <c r="O63" s="212"/>
      <c r="P63" s="203"/>
      <c r="Q63" s="203"/>
      <c r="R63" s="203"/>
      <c r="S63" s="203"/>
      <c r="T63" s="203"/>
      <c r="U63" s="203"/>
      <c r="V63" s="203"/>
      <c r="W63" s="203"/>
      <c r="X63" s="203"/>
      <c r="Y63" s="203"/>
      <c r="Z63" s="203"/>
      <c r="AA63" s="203"/>
    </row>
    <row r="64" s="95" customFormat="true" ht="11.1" hidden="false" customHeight="true" outlineLevel="0" collapsed="false">
      <c r="A64" s="104" t="s">
        <v>80</v>
      </c>
      <c r="B64" s="105" t="n">
        <v>184.15993</v>
      </c>
      <c r="C64" s="105" t="n">
        <v>207.92314</v>
      </c>
      <c r="D64" s="105" t="n">
        <v>225.58529</v>
      </c>
      <c r="E64" s="105" t="n">
        <v>230.93954</v>
      </c>
      <c r="F64" s="105" t="n">
        <v>253.67666</v>
      </c>
      <c r="G64" s="105" t="n">
        <v>284.74853</v>
      </c>
      <c r="H64" s="105" t="n">
        <v>293.58872</v>
      </c>
      <c r="I64" s="105" t="n">
        <v>298.2882</v>
      </c>
      <c r="J64" s="105" t="n">
        <v>319.1177</v>
      </c>
      <c r="K64" s="105" t="n">
        <v>332.41426</v>
      </c>
      <c r="L64" s="105" t="n">
        <v>325.90151</v>
      </c>
      <c r="M64" s="142" t="n">
        <v>348.85375</v>
      </c>
      <c r="O64" s="212"/>
      <c r="P64" s="203"/>
      <c r="Q64" s="203"/>
      <c r="R64" s="203"/>
      <c r="S64" s="203"/>
      <c r="T64" s="203"/>
      <c r="U64" s="203"/>
      <c r="V64" s="203"/>
      <c r="W64" s="203"/>
      <c r="X64" s="203"/>
      <c r="Y64" s="203"/>
      <c r="Z64" s="203"/>
      <c r="AA64" s="203"/>
    </row>
    <row r="65" s="95" customFormat="true" ht="11.1" hidden="false" customHeight="true" outlineLevel="0" collapsed="false">
      <c r="A65" s="104" t="s">
        <v>81</v>
      </c>
      <c r="B65" s="105" t="n">
        <v>2306.149</v>
      </c>
      <c r="C65" s="105" t="n">
        <v>2305.732</v>
      </c>
      <c r="D65" s="105" t="n">
        <v>2347.901</v>
      </c>
      <c r="E65" s="105" t="n">
        <v>2370.178</v>
      </c>
      <c r="F65" s="105" t="n">
        <v>2401.532</v>
      </c>
      <c r="G65" s="105" t="n">
        <v>2425.902</v>
      </c>
      <c r="H65" s="105" t="n">
        <v>2447.22</v>
      </c>
      <c r="I65" s="105" t="n">
        <v>2481.754</v>
      </c>
      <c r="J65" s="105" t="n">
        <v>2498.401</v>
      </c>
      <c r="K65" s="105" t="n">
        <v>2517.317</v>
      </c>
      <c r="L65" s="105" t="n">
        <v>2526.797</v>
      </c>
      <c r="M65" s="142" t="n">
        <v>2551.179</v>
      </c>
      <c r="O65" s="212"/>
      <c r="P65" s="203"/>
      <c r="Q65" s="203"/>
      <c r="R65" s="203"/>
      <c r="S65" s="203"/>
      <c r="T65" s="203"/>
      <c r="U65" s="203"/>
      <c r="V65" s="203"/>
      <c r="W65" s="203"/>
      <c r="X65" s="203"/>
      <c r="Y65" s="203"/>
      <c r="Z65" s="203"/>
      <c r="AA65" s="203"/>
    </row>
    <row r="66" s="95" customFormat="true" ht="11.1" hidden="false" customHeight="true" outlineLevel="0" collapsed="false">
      <c r="A66" s="104" t="s">
        <v>82</v>
      </c>
      <c r="B66" s="105" t="n">
        <v>562.97859</v>
      </c>
      <c r="C66" s="105" t="n">
        <v>565.50754</v>
      </c>
      <c r="D66" s="105" t="n">
        <v>568.74269</v>
      </c>
      <c r="E66" s="105" t="n">
        <v>565.19365</v>
      </c>
      <c r="F66" s="105" t="n">
        <v>565.34506</v>
      </c>
      <c r="G66" s="105" t="n">
        <v>562.14594</v>
      </c>
      <c r="H66" s="105" t="n">
        <v>565.4948</v>
      </c>
      <c r="I66" s="105" t="n">
        <v>566.58362</v>
      </c>
      <c r="J66" s="105" t="n">
        <v>571.94986</v>
      </c>
      <c r="K66" s="105" t="n">
        <v>579.86991</v>
      </c>
      <c r="L66" s="105" t="n">
        <v>576.16304</v>
      </c>
      <c r="M66" s="142" t="n">
        <v>575.91757</v>
      </c>
      <c r="O66" s="212"/>
      <c r="P66" s="203"/>
      <c r="Q66" s="203"/>
      <c r="R66" s="203"/>
      <c r="S66" s="203"/>
      <c r="T66" s="203"/>
      <c r="U66" s="203"/>
      <c r="V66" s="203"/>
      <c r="W66" s="203"/>
      <c r="X66" s="203"/>
      <c r="Y66" s="203"/>
      <c r="Z66" s="203"/>
      <c r="AA66" s="203"/>
    </row>
    <row r="67" s="95" customFormat="true" ht="11.1" hidden="false" customHeight="true" outlineLevel="0" collapsed="false">
      <c r="A67" s="104" t="s">
        <v>83</v>
      </c>
      <c r="B67" s="105" t="n">
        <v>228.3619</v>
      </c>
      <c r="C67" s="105" t="n">
        <v>269.22536</v>
      </c>
      <c r="D67" s="105" t="n">
        <v>251.62715</v>
      </c>
      <c r="E67" s="105" t="n">
        <v>254.21983</v>
      </c>
      <c r="F67" s="105" t="n">
        <v>255.19991</v>
      </c>
      <c r="G67" s="105" t="n">
        <v>238.15604</v>
      </c>
      <c r="H67" s="105" t="n">
        <v>281.94439</v>
      </c>
      <c r="I67" s="105" t="n">
        <v>242.37464</v>
      </c>
      <c r="J67" s="105" t="n">
        <v>255.97189</v>
      </c>
      <c r="K67" s="105" t="n">
        <v>223.07425</v>
      </c>
      <c r="L67" s="105" t="n">
        <v>226.40871</v>
      </c>
      <c r="M67" s="142" t="n">
        <v>231.99198</v>
      </c>
      <c r="O67" s="212"/>
      <c r="P67" s="203"/>
      <c r="Q67" s="203"/>
      <c r="R67" s="203"/>
      <c r="S67" s="203"/>
      <c r="T67" s="203"/>
      <c r="U67" s="203"/>
      <c r="V67" s="203"/>
      <c r="W67" s="203"/>
      <c r="X67" s="203"/>
      <c r="Y67" s="203"/>
      <c r="Z67" s="203"/>
      <c r="AA67" s="203"/>
    </row>
    <row r="68" s="95" customFormat="true" ht="11.1" hidden="false" customHeight="true" outlineLevel="0" collapsed="false">
      <c r="A68" s="104" t="s">
        <v>84</v>
      </c>
      <c r="B68" s="105" t="n">
        <v>4312.75871</v>
      </c>
      <c r="C68" s="105" t="n">
        <v>4449.18606</v>
      </c>
      <c r="D68" s="105" t="n">
        <v>4604.87843</v>
      </c>
      <c r="E68" s="105" t="n">
        <v>4678.3305</v>
      </c>
      <c r="F68" s="105" t="n">
        <v>4714.23753</v>
      </c>
      <c r="G68" s="105" t="n">
        <v>4797.56948</v>
      </c>
      <c r="H68" s="105" t="n">
        <v>4838.39227</v>
      </c>
      <c r="I68" s="105" t="n">
        <v>5073.55031</v>
      </c>
      <c r="J68" s="105" t="n">
        <v>5216.93167</v>
      </c>
      <c r="K68" s="105" t="n">
        <v>5368.79545</v>
      </c>
      <c r="L68" s="105" t="n">
        <v>5407.79126</v>
      </c>
      <c r="M68" s="142" t="n">
        <v>5731.32751</v>
      </c>
      <c r="O68" s="212"/>
      <c r="P68" s="203"/>
      <c r="Q68" s="203"/>
      <c r="R68" s="203"/>
      <c r="S68" s="203"/>
      <c r="T68" s="203"/>
      <c r="U68" s="203"/>
      <c r="V68" s="203"/>
      <c r="W68" s="203"/>
      <c r="X68" s="203"/>
      <c r="Y68" s="203"/>
      <c r="Z68" s="203"/>
      <c r="AA68" s="203"/>
    </row>
    <row r="69" s="95" customFormat="true" ht="11.1" hidden="false" customHeight="true" outlineLevel="0" collapsed="false">
      <c r="A69" s="104" t="s">
        <v>85</v>
      </c>
      <c r="B69" s="105" t="n">
        <v>879.87576</v>
      </c>
      <c r="C69" s="105" t="n">
        <v>901.50584</v>
      </c>
      <c r="D69" s="105" t="n">
        <v>909.86122</v>
      </c>
      <c r="E69" s="105" t="n">
        <v>903.29613</v>
      </c>
      <c r="F69" s="105" t="n">
        <v>931.20725</v>
      </c>
      <c r="G69" s="105" t="n">
        <v>944.21419</v>
      </c>
      <c r="H69" s="105" t="n">
        <v>989.96239</v>
      </c>
      <c r="I69" s="105" t="n">
        <v>1034.19611</v>
      </c>
      <c r="J69" s="105" t="n">
        <v>1043.29999</v>
      </c>
      <c r="K69" s="105" t="n">
        <v>1069.89709</v>
      </c>
      <c r="L69" s="105" t="n">
        <v>1074.10477</v>
      </c>
      <c r="M69" s="142" t="n">
        <v>1018.22788</v>
      </c>
      <c r="O69" s="212"/>
      <c r="P69" s="203"/>
      <c r="Q69" s="203"/>
      <c r="R69" s="203"/>
      <c r="S69" s="203"/>
      <c r="T69" s="203"/>
      <c r="U69" s="203"/>
      <c r="V69" s="203"/>
      <c r="W69" s="203"/>
      <c r="X69" s="203"/>
      <c r="Y69" s="203"/>
      <c r="Z69" s="203"/>
      <c r="AA69" s="203"/>
    </row>
    <row r="70" s="95" customFormat="true" ht="11.1" hidden="false" customHeight="true" outlineLevel="0" collapsed="false">
      <c r="A70" s="104" t="s">
        <v>86</v>
      </c>
      <c r="B70" s="105" t="n">
        <v>221.14558</v>
      </c>
      <c r="C70" s="105" t="n">
        <v>223.00476</v>
      </c>
      <c r="D70" s="105" t="n">
        <v>239.23917</v>
      </c>
      <c r="E70" s="105" t="n">
        <v>230.84588</v>
      </c>
      <c r="F70" s="105" t="n">
        <v>261.09236</v>
      </c>
      <c r="G70" s="105" t="n">
        <v>263.26263</v>
      </c>
      <c r="H70" s="105" t="n">
        <v>280.06462</v>
      </c>
      <c r="I70" s="105" t="n">
        <v>271.66907</v>
      </c>
      <c r="J70" s="105" t="n">
        <v>291.79016</v>
      </c>
      <c r="K70" s="105" t="n">
        <v>268.87935</v>
      </c>
      <c r="L70" s="105" t="n">
        <v>271.77509</v>
      </c>
      <c r="M70" s="142" t="n">
        <v>283.01716</v>
      </c>
      <c r="O70" s="212"/>
      <c r="P70" s="203"/>
      <c r="Q70" s="203"/>
      <c r="R70" s="203"/>
      <c r="S70" s="203"/>
      <c r="T70" s="203"/>
      <c r="U70" s="203"/>
      <c r="V70" s="203"/>
      <c r="W70" s="203"/>
      <c r="X70" s="203"/>
      <c r="Y70" s="203"/>
      <c r="Z70" s="203"/>
      <c r="AA70" s="203"/>
    </row>
    <row r="71" customFormat="false" ht="11.1" hidden="false" customHeight="true" outlineLevel="0" collapsed="false">
      <c r="A71" s="147" t="s">
        <v>57</v>
      </c>
      <c r="B71" s="150" t="n">
        <v>657612.92411</v>
      </c>
      <c r="C71" s="150" t="n">
        <v>672105.43169</v>
      </c>
      <c r="D71" s="150" t="n">
        <v>687246.75438</v>
      </c>
      <c r="E71" s="150" t="n">
        <v>699806.20869</v>
      </c>
      <c r="F71" s="150" t="n">
        <v>715814.12012</v>
      </c>
      <c r="G71" s="150" t="n">
        <v>726619.6244</v>
      </c>
      <c r="H71" s="150" t="n">
        <v>730895.79959</v>
      </c>
      <c r="I71" s="150" t="n">
        <v>737735.19313</v>
      </c>
      <c r="J71" s="150" t="n">
        <v>747657.37162</v>
      </c>
      <c r="K71" s="150" t="n">
        <v>761870.92513</v>
      </c>
      <c r="L71" s="150" t="n">
        <v>777291.92114</v>
      </c>
      <c r="M71" s="155" t="n">
        <v>790009.12147</v>
      </c>
      <c r="N71" s="95"/>
      <c r="O71" s="212"/>
      <c r="P71" s="203"/>
      <c r="Q71" s="203"/>
      <c r="R71" s="203"/>
      <c r="S71" s="203"/>
      <c r="T71" s="203"/>
      <c r="U71" s="203"/>
      <c r="V71" s="203"/>
      <c r="W71" s="203"/>
      <c r="X71" s="203"/>
      <c r="Y71" s="203"/>
      <c r="Z71" s="203"/>
      <c r="AA71" s="203"/>
    </row>
    <row r="72" customFormat="false" ht="12.75" hidden="false" customHeight="true" outlineLevel="0" collapsed="false">
      <c r="A72" s="206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95"/>
      <c r="R72" s="202"/>
      <c r="S72" s="83"/>
      <c r="T72" s="83"/>
      <c r="U72" s="83"/>
      <c r="V72" s="83"/>
      <c r="W72" s="83"/>
      <c r="X72" s="83"/>
      <c r="Y72" s="83"/>
      <c r="Z72" s="83"/>
      <c r="AA72" s="83"/>
      <c r="AB72" s="203"/>
      <c r="AC72" s="83"/>
      <c r="AD72" s="83"/>
    </row>
    <row r="73" customFormat="false" ht="90" hidden="false" customHeight="true" outlineLevel="0" collapsed="false">
      <c r="A73" s="206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95"/>
      <c r="R73" s="202"/>
      <c r="S73" s="83"/>
      <c r="T73" s="83"/>
      <c r="U73" s="83"/>
      <c r="V73" s="83"/>
      <c r="W73" s="83"/>
      <c r="X73" s="83"/>
      <c r="Y73" s="83"/>
      <c r="Z73" s="83"/>
      <c r="AA73" s="83"/>
      <c r="AB73" s="203"/>
      <c r="AC73" s="83"/>
      <c r="AD73" s="83"/>
    </row>
    <row r="74" s="125" customFormat="true" ht="13.5" hidden="false" customHeight="false" outlineLevel="0" collapsed="false">
      <c r="AB74" s="203"/>
    </row>
    <row r="75" s="125" customFormat="true" ht="18" hidden="false" customHeight="false" outlineLevel="0" collapsed="false">
      <c r="A75" s="23" t="s">
        <v>258</v>
      </c>
      <c r="B75" s="185"/>
      <c r="C75" s="185"/>
      <c r="D75" s="185"/>
      <c r="E75" s="185"/>
      <c r="F75" s="185"/>
      <c r="G75" s="185"/>
      <c r="H75" s="185"/>
      <c r="I75" s="185"/>
      <c r="J75" s="185"/>
      <c r="K75" s="185"/>
      <c r="L75" s="185"/>
      <c r="M75" s="66" t="s">
        <v>1</v>
      </c>
      <c r="AB75" s="203"/>
    </row>
    <row r="76" s="125" customFormat="true" ht="17.25" hidden="false" customHeight="true" outlineLevel="0" collapsed="false">
      <c r="A76" s="67" t="s">
        <v>259</v>
      </c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30" t="s">
        <v>43</v>
      </c>
      <c r="AB76" s="203"/>
    </row>
    <row r="77" s="125" customFormat="true" ht="12.75" hidden="false" customHeight="false" outlineLevel="0" collapsed="false">
      <c r="A77" s="128"/>
      <c r="B77" s="87" t="s">
        <v>45</v>
      </c>
      <c r="C77" s="87" t="s">
        <v>46</v>
      </c>
      <c r="D77" s="87" t="s">
        <v>47</v>
      </c>
      <c r="E77" s="87" t="s">
        <v>48</v>
      </c>
      <c r="F77" s="87" t="s">
        <v>49</v>
      </c>
      <c r="G77" s="87" t="s">
        <v>50</v>
      </c>
      <c r="H77" s="87" t="s">
        <v>51</v>
      </c>
      <c r="I77" s="87" t="s">
        <v>52</v>
      </c>
      <c r="J77" s="87" t="s">
        <v>53</v>
      </c>
      <c r="K77" s="87" t="s">
        <v>54</v>
      </c>
      <c r="L77" s="87" t="s">
        <v>55</v>
      </c>
      <c r="M77" s="88" t="s">
        <v>56</v>
      </c>
      <c r="O77" s="10"/>
      <c r="P77" s="126"/>
      <c r="AB77" s="83"/>
    </row>
    <row r="78" s="125" customFormat="true" ht="12.75" hidden="false" customHeight="false" outlineLevel="0" collapsed="false">
      <c r="A78" s="129" t="s">
        <v>92</v>
      </c>
      <c r="B78" s="130" t="n">
        <v>795444.99465</v>
      </c>
      <c r="C78" s="130" t="n">
        <v>803636.92198</v>
      </c>
      <c r="D78" s="130" t="n">
        <v>816885.82648</v>
      </c>
      <c r="E78" s="130" t="n">
        <v>0</v>
      </c>
      <c r="F78" s="130" t="n">
        <v>0</v>
      </c>
      <c r="G78" s="130" t="n">
        <v>0</v>
      </c>
      <c r="H78" s="130" t="n">
        <v>0</v>
      </c>
      <c r="I78" s="130" t="n">
        <v>0</v>
      </c>
      <c r="J78" s="130" t="n">
        <v>0</v>
      </c>
      <c r="K78" s="130" t="n">
        <v>0</v>
      </c>
      <c r="L78" s="130" t="n">
        <v>0</v>
      </c>
      <c r="M78" s="213" t="n">
        <v>0</v>
      </c>
      <c r="O78" s="10"/>
      <c r="S78" s="126"/>
      <c r="T78" s="126"/>
      <c r="U78" s="126"/>
      <c r="V78" s="126"/>
      <c r="W78" s="126"/>
      <c r="X78" s="126"/>
      <c r="Y78" s="126"/>
      <c r="Z78" s="126"/>
      <c r="AA78" s="126"/>
      <c r="AB78" s="83"/>
    </row>
    <row r="79" s="125" customFormat="true" ht="12.75" hidden="false" customHeight="true" outlineLevel="0" collapsed="false">
      <c r="A79" s="129" t="s">
        <v>93</v>
      </c>
      <c r="B79" s="130" t="n">
        <v>657612.92411</v>
      </c>
      <c r="C79" s="130" t="n">
        <v>672105.43169</v>
      </c>
      <c r="D79" s="130" t="n">
        <v>687246.75438</v>
      </c>
      <c r="E79" s="130" t="n">
        <v>699806.20869</v>
      </c>
      <c r="F79" s="130" t="n">
        <v>715814.12012</v>
      </c>
      <c r="G79" s="130" t="n">
        <v>726619.6244</v>
      </c>
      <c r="H79" s="130" t="n">
        <v>730895.79959</v>
      </c>
      <c r="I79" s="130" t="n">
        <v>737735.19313</v>
      </c>
      <c r="J79" s="130" t="n">
        <v>747657.37162</v>
      </c>
      <c r="K79" s="130" t="n">
        <v>761870.92513</v>
      </c>
      <c r="L79" s="130" t="n">
        <v>777291.92114</v>
      </c>
      <c r="M79" s="213" t="n">
        <v>790009.12147</v>
      </c>
      <c r="N79" s="137"/>
      <c r="O79" s="10"/>
      <c r="Q79" s="126"/>
      <c r="R79" s="126"/>
      <c r="AB79" s="83"/>
    </row>
    <row r="80" s="125" customFormat="true" ht="14.25" hidden="false" customHeight="true" outlineLevel="0" collapsed="false">
      <c r="A80" s="132" t="s">
        <v>94</v>
      </c>
      <c r="B80" s="133" t="n">
        <v>0.209594528158855</v>
      </c>
      <c r="C80" s="133" t="n">
        <v>0.195700680411503</v>
      </c>
      <c r="D80" s="133" t="n">
        <v>0.188635408277707</v>
      </c>
      <c r="E80" s="133"/>
      <c r="F80" s="133"/>
      <c r="G80" s="133"/>
      <c r="H80" s="133"/>
      <c r="I80" s="133"/>
      <c r="J80" s="133"/>
      <c r="K80" s="133"/>
      <c r="L80" s="133"/>
      <c r="M80" s="214"/>
      <c r="O80" s="10"/>
      <c r="AB80" s="83"/>
    </row>
    <row r="81" s="125" customFormat="true" ht="12.75" hidden="false" customHeight="false" outlineLevel="0" collapsed="false">
      <c r="AB81" s="83"/>
    </row>
    <row r="82" s="125" customFormat="true" ht="12.75" hidden="false" customHeight="false" outlineLevel="0" collapsed="false">
      <c r="AB82" s="83"/>
    </row>
    <row r="83" s="125" customFormat="true" ht="18" hidden="false" customHeight="false" outlineLevel="0" collapsed="false">
      <c r="A83" s="136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O83" s="137"/>
      <c r="AB83" s="83"/>
    </row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  <row r="97" s="125" customFormat="true" ht="11.25" hidden="false" customHeight="false" outlineLevel="0" collapsed="false"/>
    <row r="98" s="125" customFormat="true" ht="11.25" hidden="false" customHeight="false" outlineLevel="0" collapsed="false"/>
    <row r="99" s="125" customFormat="true" ht="11.25" hidden="false" customHeight="false" outlineLevel="0" collapsed="false"/>
    <row r="100" s="125" customFormat="true" ht="11.25" hidden="false" customHeight="false" outlineLevel="0" collapsed="false"/>
    <row r="101" s="125" customFormat="true" ht="11.25" hidden="false" customHeight="false" outlineLevel="0" collapsed="false">
      <c r="O101" s="125" t="s">
        <v>146</v>
      </c>
    </row>
    <row r="102" s="125" customFormat="true" ht="11.25" hidden="false" customHeight="false" outlineLevel="0" collapsed="false">
      <c r="O102" s="125" t="s">
        <v>96</v>
      </c>
    </row>
    <row r="103" s="125" customFormat="true" ht="11.25" hidden="false" customHeight="false" outlineLevel="0" collapsed="false"/>
    <row r="104" s="125" customFormat="true" ht="11.25" hidden="false" customHeight="false" outlineLevel="0" collapsed="false"/>
    <row r="105" s="125" customFormat="true" ht="11.25" hidden="false" customHeight="false" outlineLevel="0" collapsed="false"/>
    <row r="106" s="125" customFormat="true" ht="11.25" hidden="false" customHeight="false" outlineLevel="0" collapsed="false"/>
    <row r="107" s="125" customFormat="true" ht="11.25" hidden="false" customHeight="false" outlineLevel="0" collapsed="false"/>
    <row r="108" s="125" customFormat="true" ht="11.25" hidden="false" customHeight="false" outlineLevel="0" collapsed="false"/>
    <row r="109" s="125" customFormat="true" ht="11.25" hidden="false" customHeight="false" outlineLevel="0" collapsed="false"/>
    <row r="110" s="125" customFormat="true" ht="11.25" hidden="false" customHeight="false" outlineLevel="0" collapsed="false"/>
    <row r="111" s="125" customFormat="tru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</row>
    <row r="112" customFormat="false" ht="12.75" hidden="false" customHeight="false" outlineLevel="0" collapsed="false">
      <c r="AB112" s="125"/>
      <c r="AC112" s="125"/>
    </row>
    <row r="113" customFormat="false" ht="12.75" hidden="false" customHeight="false" outlineLevel="0" collapsed="false">
      <c r="AB113" s="125"/>
    </row>
    <row r="114" customFormat="false" ht="12.75" hidden="false" customHeight="false" outlineLevel="0" collapsed="false">
      <c r="AB114" s="125"/>
    </row>
    <row r="115" customFormat="false" ht="12.75" hidden="false" customHeight="false" outlineLevel="0" collapsed="false">
      <c r="AB115" s="125"/>
    </row>
    <row r="116" customFormat="false" ht="12.75" hidden="false" customHeight="false" outlineLevel="0" collapsed="false">
      <c r="AB116" s="125"/>
    </row>
    <row r="117" customFormat="false" ht="12.75" hidden="false" customHeight="false" outlineLevel="0" collapsed="false">
      <c r="AB117" s="125"/>
    </row>
    <row r="118" customFormat="false" ht="12.75" hidden="false" customHeight="false" outlineLevel="0" collapsed="false">
      <c r="AB118" s="125"/>
    </row>
    <row r="119" customFormat="false" ht="12.75" hidden="false" customHeight="false" outlineLevel="0" collapsed="false">
      <c r="AB119" s="125"/>
    </row>
    <row r="120" customFormat="false" ht="12.75" hidden="false" customHeight="false" outlineLevel="0" collapsed="false">
      <c r="AB120" s="125"/>
    </row>
    <row r="121" customFormat="false" ht="12.75" hidden="false" customHeight="false" outlineLevel="0" collapsed="false">
      <c r="AB121" s="125"/>
    </row>
  </sheetData>
  <printOptions headings="false" gridLines="false" gridLinesSet="true" horizontalCentered="true" verticalCentered="false"/>
  <pageMargins left="0.590277777777778" right="0.590277777777778" top="0.590277777777778" bottom="1.22013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0" width="33.41"/>
    <col collapsed="false" customWidth="false" hidden="false" outlineLevel="0" max="257" min="2" style="10" width="13.85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</row>
    <row r="3" customFormat="false" ht="18" hidden="false" customHeight="true" outlineLevel="0" collapsed="false">
      <c r="A3" s="23" t="s">
        <v>260</v>
      </c>
      <c r="B3" s="24"/>
      <c r="C3" s="24"/>
      <c r="D3" s="24"/>
      <c r="E3" s="24"/>
      <c r="F3" s="24"/>
      <c r="G3" s="24"/>
      <c r="H3" s="24"/>
      <c r="I3" s="24"/>
      <c r="J3" s="24"/>
      <c r="K3" s="84"/>
      <c r="L3" s="24"/>
      <c r="M3" s="66" t="s">
        <v>1</v>
      </c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</row>
    <row r="4" customFormat="false" ht="18" hidden="false" customHeight="true" outlineLevel="0" collapsed="false">
      <c r="A4" s="27" t="s">
        <v>261</v>
      </c>
      <c r="B4" s="28"/>
      <c r="C4" s="28"/>
      <c r="D4" s="28"/>
      <c r="E4" s="28"/>
      <c r="F4" s="28"/>
      <c r="G4" s="28"/>
      <c r="H4" s="28"/>
      <c r="I4" s="28"/>
      <c r="J4" s="28"/>
      <c r="K4" s="59"/>
      <c r="L4" s="28"/>
      <c r="M4" s="30" t="s">
        <v>43</v>
      </c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</row>
    <row r="5" customFormat="false" ht="11.1" hidden="false" customHeight="true" outlineLevel="0" collapsed="false">
      <c r="A5" s="86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8" t="s">
        <v>56</v>
      </c>
      <c r="N5" s="198"/>
      <c r="O5" s="215"/>
      <c r="P5" s="90"/>
      <c r="Q5" s="90"/>
      <c r="R5" s="90"/>
      <c r="S5" s="90"/>
      <c r="T5" s="215"/>
      <c r="U5" s="216"/>
      <c r="V5" s="215"/>
      <c r="W5" s="215"/>
      <c r="X5" s="215"/>
      <c r="Y5" s="215"/>
      <c r="Z5" s="215"/>
      <c r="AA5" s="215"/>
      <c r="AB5" s="215"/>
      <c r="AC5" s="215"/>
      <c r="AD5" s="215"/>
      <c r="AE5" s="83"/>
    </row>
    <row r="6" s="95" customFormat="true" ht="11.1" hidden="false" customHeight="true" outlineLevel="0" collapsed="false">
      <c r="A6" s="92" t="s">
        <v>99</v>
      </c>
      <c r="B6" s="93" t="n">
        <v>559167.93588</v>
      </c>
      <c r="C6" s="93" t="n">
        <v>567385.85903</v>
      </c>
      <c r="D6" s="93" t="n">
        <v>580233.8517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201" t="n">
        <v>0</v>
      </c>
      <c r="O6" s="217"/>
      <c r="P6" s="97"/>
      <c r="Q6" s="97"/>
      <c r="R6" s="97"/>
      <c r="S6" s="97"/>
      <c r="T6" s="218"/>
      <c r="U6" s="218"/>
      <c r="V6" s="218"/>
      <c r="W6" s="218"/>
      <c r="X6" s="218"/>
      <c r="Y6" s="217"/>
      <c r="Z6" s="218"/>
      <c r="AA6" s="217"/>
      <c r="AB6" s="218"/>
      <c r="AC6" s="217"/>
      <c r="AD6" s="218"/>
      <c r="AE6" s="98"/>
    </row>
    <row r="7" s="95" customFormat="true" ht="11.1" hidden="false" customHeight="true" outlineLevel="0" collapsed="false">
      <c r="A7" s="104" t="s">
        <v>100</v>
      </c>
      <c r="B7" s="105" t="n">
        <v>53328.64746</v>
      </c>
      <c r="C7" s="105" t="n">
        <v>57058.75567</v>
      </c>
      <c r="D7" s="105" t="n">
        <v>56223.83176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42" t="n">
        <v>0</v>
      </c>
      <c r="O7" s="217"/>
      <c r="P7" s="97"/>
      <c r="Q7" s="97"/>
      <c r="R7" s="97"/>
      <c r="S7" s="97"/>
      <c r="T7" s="218"/>
      <c r="U7" s="218"/>
      <c r="V7" s="218"/>
      <c r="W7" s="218"/>
      <c r="X7" s="218"/>
      <c r="Y7" s="217"/>
      <c r="Z7" s="218"/>
      <c r="AA7" s="217"/>
      <c r="AB7" s="218"/>
      <c r="AC7" s="217"/>
      <c r="AD7" s="218"/>
      <c r="AE7" s="98"/>
    </row>
    <row r="8" s="95" customFormat="true" ht="11.1" hidden="false" customHeight="true" outlineLevel="0" collapsed="false">
      <c r="A8" s="104" t="s">
        <v>133</v>
      </c>
      <c r="B8" s="105" t="n">
        <v>880.09862</v>
      </c>
      <c r="C8" s="105" t="n">
        <v>886.14478</v>
      </c>
      <c r="D8" s="105" t="n">
        <v>895.96526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42" t="n">
        <v>0</v>
      </c>
      <c r="O8" s="217"/>
      <c r="P8" s="97"/>
      <c r="Q8" s="97"/>
      <c r="R8" s="97"/>
      <c r="S8" s="97"/>
      <c r="T8" s="218"/>
      <c r="U8" s="218"/>
      <c r="V8" s="218"/>
      <c r="W8" s="218"/>
      <c r="X8" s="218"/>
      <c r="Y8" s="217"/>
      <c r="Z8" s="218"/>
      <c r="AA8" s="217"/>
      <c r="AB8" s="218"/>
      <c r="AC8" s="217"/>
      <c r="AD8" s="218"/>
      <c r="AE8" s="98"/>
    </row>
    <row r="9" s="95" customFormat="true" ht="11.1" hidden="false" customHeight="true" outlineLevel="0" collapsed="false">
      <c r="A9" s="104" t="s">
        <v>102</v>
      </c>
      <c r="B9" s="105" t="n">
        <v>16717244.648</v>
      </c>
      <c r="C9" s="105" t="n">
        <v>16880382.26</v>
      </c>
      <c r="D9" s="105" t="n">
        <v>17026689.975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42" t="n">
        <v>0</v>
      </c>
      <c r="O9" s="217"/>
      <c r="P9" s="97"/>
      <c r="Q9" s="97"/>
      <c r="R9" s="97"/>
      <c r="S9" s="97"/>
      <c r="T9" s="218"/>
      <c r="U9" s="218"/>
      <c r="V9" s="218"/>
      <c r="W9" s="218"/>
      <c r="X9" s="218"/>
      <c r="Y9" s="217"/>
      <c r="Z9" s="218"/>
      <c r="AA9" s="217"/>
      <c r="AB9" s="218"/>
      <c r="AC9" s="217"/>
      <c r="AD9" s="218"/>
      <c r="AE9" s="98"/>
    </row>
    <row r="10" s="95" customFormat="true" ht="11.1" hidden="false" customHeight="true" outlineLevel="0" collapsed="false">
      <c r="A10" s="104" t="s">
        <v>103</v>
      </c>
      <c r="B10" s="105" t="n">
        <v>5295549.2372</v>
      </c>
      <c r="C10" s="105" t="n">
        <v>5398090.5336</v>
      </c>
      <c r="D10" s="105" t="n">
        <v>5536133.9448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42" t="n">
        <v>0</v>
      </c>
      <c r="O10" s="217"/>
      <c r="P10" s="97"/>
      <c r="Q10" s="97"/>
      <c r="R10" s="97"/>
      <c r="S10" s="97"/>
      <c r="T10" s="218"/>
      <c r="U10" s="218"/>
      <c r="V10" s="218"/>
      <c r="W10" s="218"/>
      <c r="X10" s="218"/>
      <c r="Y10" s="217"/>
      <c r="Z10" s="218"/>
      <c r="AA10" s="217"/>
      <c r="AB10" s="218"/>
      <c r="AC10" s="217"/>
      <c r="AD10" s="218"/>
      <c r="AE10" s="98"/>
    </row>
    <row r="11" s="95" customFormat="true" ht="11.1" hidden="false" customHeight="true" outlineLevel="0" collapsed="false">
      <c r="A11" s="104" t="s">
        <v>104</v>
      </c>
      <c r="B11" s="105" t="n">
        <v>816593.381</v>
      </c>
      <c r="C11" s="105" t="n">
        <v>837025.323</v>
      </c>
      <c r="D11" s="105" t="n">
        <v>861575.62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42" t="n">
        <v>0</v>
      </c>
      <c r="O11" s="217"/>
      <c r="P11" s="97"/>
      <c r="Q11" s="97"/>
      <c r="R11" s="97"/>
      <c r="S11" s="97"/>
      <c r="T11" s="218"/>
      <c r="U11" s="218"/>
      <c r="V11" s="218"/>
      <c r="W11" s="218"/>
      <c r="X11" s="218"/>
      <c r="Y11" s="217"/>
      <c r="Z11" s="218"/>
      <c r="AA11" s="217"/>
      <c r="AB11" s="218"/>
      <c r="AC11" s="217"/>
      <c r="AD11" s="218"/>
      <c r="AE11" s="98"/>
    </row>
    <row r="12" s="95" customFormat="true" ht="11.1" hidden="false" customHeight="true" outlineLevel="0" collapsed="false">
      <c r="A12" s="104" t="s">
        <v>105</v>
      </c>
      <c r="B12" s="105" t="n">
        <v>60743.11177</v>
      </c>
      <c r="C12" s="105" t="n">
        <v>63555.27999</v>
      </c>
      <c r="D12" s="105" t="n">
        <v>65217.03195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42" t="n">
        <v>0</v>
      </c>
      <c r="O12" s="217"/>
      <c r="P12" s="97"/>
      <c r="Q12" s="97"/>
      <c r="R12" s="97"/>
      <c r="S12" s="97"/>
      <c r="T12" s="218"/>
      <c r="U12" s="218"/>
      <c r="V12" s="218"/>
      <c r="W12" s="218"/>
      <c r="X12" s="218"/>
      <c r="Y12" s="217"/>
      <c r="Z12" s="218"/>
      <c r="AA12" s="217"/>
      <c r="AB12" s="218"/>
      <c r="AC12" s="217"/>
      <c r="AD12" s="218"/>
      <c r="AE12" s="98"/>
    </row>
    <row r="13" s="95" customFormat="true" ht="11.1" hidden="false" customHeight="true" outlineLevel="0" collapsed="false">
      <c r="A13" s="104" t="s">
        <v>106</v>
      </c>
      <c r="B13" s="105" t="n">
        <v>10392.29391</v>
      </c>
      <c r="C13" s="105" t="n">
        <v>10738.66701</v>
      </c>
      <c r="D13" s="105" t="n">
        <v>11004.39761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42" t="n">
        <v>0</v>
      </c>
      <c r="O13" s="217"/>
      <c r="P13" s="97"/>
      <c r="Q13" s="97"/>
      <c r="R13" s="97"/>
      <c r="S13" s="97"/>
      <c r="T13" s="218"/>
      <c r="U13" s="218"/>
      <c r="V13" s="218"/>
      <c r="W13" s="218"/>
      <c r="X13" s="218"/>
      <c r="Y13" s="217"/>
      <c r="Z13" s="218"/>
      <c r="AA13" s="217"/>
      <c r="AB13" s="218"/>
      <c r="AC13" s="217"/>
      <c r="AD13" s="218"/>
      <c r="AE13" s="98"/>
    </row>
    <row r="14" s="95" customFormat="true" ht="11.1" hidden="false" customHeight="true" outlineLevel="0" collapsed="false">
      <c r="A14" s="104" t="s">
        <v>107</v>
      </c>
      <c r="B14" s="105" t="n">
        <v>535.995</v>
      </c>
      <c r="C14" s="105" t="n">
        <v>484.19015</v>
      </c>
      <c r="D14" s="105" t="n">
        <v>443.17887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42" t="n">
        <v>0</v>
      </c>
      <c r="O14" s="217"/>
      <c r="P14" s="97"/>
      <c r="Q14" s="97"/>
      <c r="R14" s="97"/>
      <c r="S14" s="97"/>
      <c r="T14" s="218"/>
      <c r="U14" s="218"/>
      <c r="V14" s="218"/>
      <c r="W14" s="218"/>
      <c r="X14" s="218"/>
      <c r="Y14" s="217"/>
      <c r="Z14" s="218"/>
      <c r="AA14" s="217"/>
      <c r="AB14" s="218"/>
      <c r="AC14" s="217"/>
      <c r="AD14" s="218"/>
      <c r="AE14" s="98"/>
    </row>
    <row r="15" s="95" customFormat="true" ht="11.1" hidden="false" customHeight="true" outlineLevel="0" collapsed="false">
      <c r="A15" s="104" t="s">
        <v>108</v>
      </c>
      <c r="B15" s="105" t="n">
        <v>46291.88618</v>
      </c>
      <c r="C15" s="105" t="n">
        <v>46352.00761</v>
      </c>
      <c r="D15" s="105" t="n">
        <v>47430.35341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42" t="n">
        <v>0</v>
      </c>
      <c r="O15" s="217"/>
      <c r="P15" s="97"/>
      <c r="Q15" s="97"/>
      <c r="R15" s="97"/>
      <c r="S15" s="97"/>
      <c r="T15" s="218"/>
      <c r="U15" s="218"/>
      <c r="V15" s="218"/>
      <c r="W15" s="218"/>
      <c r="X15" s="218"/>
      <c r="Y15" s="217"/>
      <c r="Z15" s="218"/>
      <c r="AA15" s="217"/>
      <c r="AB15" s="218"/>
      <c r="AC15" s="217"/>
      <c r="AD15" s="218"/>
      <c r="AE15" s="98"/>
    </row>
    <row r="16" s="95" customFormat="true" ht="11.1" hidden="false" customHeight="true" outlineLevel="0" collapsed="false">
      <c r="A16" s="104" t="s">
        <v>109</v>
      </c>
      <c r="B16" s="105" t="n">
        <v>29156.1779</v>
      </c>
      <c r="C16" s="105" t="n">
        <v>33684.3377</v>
      </c>
      <c r="D16" s="105" t="n">
        <v>35055.34776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42" t="n">
        <v>0</v>
      </c>
      <c r="O16" s="217"/>
      <c r="P16" s="97"/>
      <c r="Q16" s="97"/>
      <c r="R16" s="97"/>
      <c r="S16" s="97"/>
      <c r="T16" s="218"/>
      <c r="U16" s="218"/>
      <c r="V16" s="218"/>
      <c r="W16" s="218"/>
      <c r="X16" s="218"/>
      <c r="Y16" s="217"/>
      <c r="Z16" s="218"/>
      <c r="AA16" s="217"/>
      <c r="AB16" s="218"/>
      <c r="AC16" s="217"/>
      <c r="AD16" s="218"/>
      <c r="AE16" s="98"/>
    </row>
    <row r="17" s="95" customFormat="true" ht="11.1" hidden="false" customHeight="true" outlineLevel="0" collapsed="false">
      <c r="A17" s="104" t="s">
        <v>110</v>
      </c>
      <c r="B17" s="105" t="n">
        <v>811202.09174</v>
      </c>
      <c r="C17" s="105" t="n">
        <v>816129.78871</v>
      </c>
      <c r="D17" s="105" t="n">
        <v>840921.94684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42" t="n">
        <v>0</v>
      </c>
      <c r="O17" s="217"/>
      <c r="P17" s="97"/>
      <c r="Q17" s="97"/>
      <c r="R17" s="97"/>
      <c r="S17" s="97"/>
      <c r="T17" s="218"/>
      <c r="U17" s="98"/>
      <c r="V17" s="218"/>
      <c r="W17" s="218"/>
      <c r="X17" s="218"/>
      <c r="Y17" s="217"/>
      <c r="Z17" s="218"/>
      <c r="AA17" s="217"/>
      <c r="AB17" s="218"/>
      <c r="AC17" s="217"/>
      <c r="AD17" s="218"/>
      <c r="AE17" s="98"/>
    </row>
    <row r="18" s="95" customFormat="true" ht="11.1" hidden="false" customHeight="true" outlineLevel="0" collapsed="false">
      <c r="A18" s="104" t="s">
        <v>111</v>
      </c>
      <c r="B18" s="105" t="n">
        <v>807157.79781</v>
      </c>
      <c r="C18" s="105" t="n">
        <v>816587.02889</v>
      </c>
      <c r="D18" s="105" t="n">
        <v>836391.58288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42" t="n">
        <v>0</v>
      </c>
      <c r="O18" s="217"/>
      <c r="P18" s="97"/>
      <c r="Q18" s="97"/>
      <c r="R18" s="97"/>
      <c r="S18" s="97"/>
      <c r="T18" s="218"/>
      <c r="U18" s="218"/>
      <c r="V18" s="218"/>
      <c r="W18" s="218"/>
      <c r="X18" s="218"/>
      <c r="Y18" s="217"/>
      <c r="Z18" s="218"/>
      <c r="AA18" s="217"/>
      <c r="AB18" s="218"/>
      <c r="AC18" s="217"/>
      <c r="AD18" s="218"/>
      <c r="AE18" s="98"/>
    </row>
    <row r="19" s="95" customFormat="true" ht="11.1" hidden="false" customHeight="true" outlineLevel="0" collapsed="false">
      <c r="A19" s="104" t="s">
        <v>112</v>
      </c>
      <c r="B19" s="105" t="n">
        <v>45021.22706</v>
      </c>
      <c r="C19" s="105" t="n">
        <v>45790.09983</v>
      </c>
      <c r="D19" s="105" t="n">
        <v>48620.08075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42" t="n">
        <v>0</v>
      </c>
      <c r="O19" s="217"/>
      <c r="P19" s="97"/>
      <c r="Q19" s="97"/>
      <c r="R19" s="97"/>
      <c r="S19" s="97"/>
      <c r="T19" s="218"/>
      <c r="U19" s="218"/>
      <c r="V19" s="218"/>
      <c r="W19" s="218"/>
      <c r="X19" s="218"/>
      <c r="Y19" s="217"/>
      <c r="Z19" s="218"/>
      <c r="AA19" s="217"/>
      <c r="AB19" s="218"/>
      <c r="AC19" s="217"/>
      <c r="AD19" s="218"/>
      <c r="AE19" s="98"/>
    </row>
    <row r="20" s="95" customFormat="true" ht="11.1" hidden="false" customHeight="true" outlineLevel="0" collapsed="false">
      <c r="A20" s="104" t="s">
        <v>113</v>
      </c>
      <c r="B20" s="105" t="n">
        <v>2660773.2129</v>
      </c>
      <c r="C20" s="105" t="n">
        <v>2741324.8505</v>
      </c>
      <c r="D20" s="105" t="n">
        <v>2796488.4169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42" t="n">
        <v>0</v>
      </c>
      <c r="O20" s="217"/>
      <c r="P20" s="97"/>
      <c r="Q20" s="97"/>
      <c r="R20" s="97"/>
      <c r="S20" s="97"/>
      <c r="T20" s="218"/>
      <c r="U20" s="218"/>
      <c r="V20" s="218"/>
      <c r="W20" s="218"/>
      <c r="X20" s="218"/>
      <c r="Y20" s="217"/>
      <c r="Z20" s="218"/>
      <c r="AA20" s="217"/>
      <c r="AB20" s="218"/>
      <c r="AC20" s="217"/>
      <c r="AD20" s="218"/>
      <c r="AE20" s="98"/>
    </row>
    <row r="21" s="95" customFormat="true" ht="11.1" hidden="false" customHeight="true" outlineLevel="0" collapsed="false">
      <c r="A21" s="104" t="s">
        <v>262</v>
      </c>
      <c r="B21" s="105" t="n">
        <v>43.55201</v>
      </c>
      <c r="C21" s="105" t="n">
        <v>43.57196</v>
      </c>
      <c r="D21" s="105" t="n">
        <v>43.82466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42" t="n">
        <v>0</v>
      </c>
      <c r="O21" s="217"/>
      <c r="P21" s="97"/>
      <c r="Q21" s="97"/>
      <c r="R21" s="97"/>
      <c r="S21" s="97"/>
      <c r="T21" s="218"/>
      <c r="U21" s="218"/>
      <c r="V21" s="218"/>
      <c r="W21" s="218"/>
      <c r="X21" s="218"/>
      <c r="Y21" s="217"/>
      <c r="Z21" s="218"/>
      <c r="AA21" s="217"/>
      <c r="AB21" s="218"/>
      <c r="AC21" s="217"/>
      <c r="AD21" s="218"/>
      <c r="AE21" s="98"/>
    </row>
    <row r="22" s="95" customFormat="true" ht="11.1" hidden="false" customHeight="true" outlineLevel="0" collapsed="false">
      <c r="A22" s="104" t="s">
        <v>114</v>
      </c>
      <c r="B22" s="105" t="n">
        <v>44334.34755</v>
      </c>
      <c r="C22" s="105" t="n">
        <v>45058.35513</v>
      </c>
      <c r="D22" s="105" t="n">
        <v>45658.04945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42" t="n">
        <v>0</v>
      </c>
      <c r="O22" s="217"/>
      <c r="P22" s="97"/>
      <c r="Q22" s="97"/>
      <c r="R22" s="97"/>
      <c r="S22" s="97"/>
      <c r="T22" s="218"/>
      <c r="U22" s="218"/>
      <c r="V22" s="218"/>
      <c r="W22" s="218"/>
      <c r="X22" s="218"/>
      <c r="Y22" s="217"/>
      <c r="Z22" s="218"/>
      <c r="AA22" s="217"/>
      <c r="AB22" s="218"/>
      <c r="AC22" s="217"/>
      <c r="AD22" s="218"/>
      <c r="AE22" s="98"/>
    </row>
    <row r="23" s="95" customFormat="true" ht="11.1" hidden="false" customHeight="true" outlineLevel="0" collapsed="false">
      <c r="A23" s="104" t="s">
        <v>115</v>
      </c>
      <c r="B23" s="105" t="n">
        <v>90172.48276</v>
      </c>
      <c r="C23" s="105" t="n">
        <v>93963.79367</v>
      </c>
      <c r="D23" s="105" t="n">
        <v>96723.24989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42" t="n">
        <v>0</v>
      </c>
      <c r="O23" s="217"/>
      <c r="P23" s="97"/>
      <c r="Q23" s="97"/>
      <c r="R23" s="97"/>
      <c r="S23" s="97"/>
      <c r="T23" s="218"/>
      <c r="U23" s="218"/>
      <c r="V23" s="218"/>
      <c r="W23" s="218"/>
      <c r="X23" s="218"/>
      <c r="Y23" s="217"/>
      <c r="Z23" s="218"/>
      <c r="AA23" s="217"/>
      <c r="AB23" s="218"/>
      <c r="AC23" s="217"/>
      <c r="AD23" s="218"/>
      <c r="AE23" s="98"/>
    </row>
    <row r="24" s="95" customFormat="true" ht="11.1" hidden="false" customHeight="true" outlineLevel="0" collapsed="false">
      <c r="A24" s="104" t="s">
        <v>263</v>
      </c>
      <c r="B24" s="105" t="n">
        <v>91.34182</v>
      </c>
      <c r="C24" s="105" t="n">
        <v>91.99466</v>
      </c>
      <c r="D24" s="105" t="n">
        <v>92.81513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42" t="n">
        <v>0</v>
      </c>
      <c r="O24" s="217"/>
      <c r="P24" s="97"/>
      <c r="Q24" s="97"/>
      <c r="R24" s="97"/>
      <c r="S24" s="97"/>
      <c r="T24" s="218"/>
      <c r="U24" s="98"/>
      <c r="V24" s="218"/>
      <c r="W24" s="218"/>
      <c r="X24" s="218"/>
      <c r="Y24" s="217"/>
      <c r="Z24" s="218"/>
      <c r="AA24" s="217"/>
      <c r="AB24" s="218"/>
      <c r="AC24" s="217"/>
      <c r="AD24" s="218"/>
      <c r="AE24" s="98"/>
    </row>
    <row r="25" s="95" customFormat="true" ht="11.1" hidden="false" customHeight="true" outlineLevel="0" collapsed="false">
      <c r="A25" s="104" t="s">
        <v>116</v>
      </c>
      <c r="B25" s="105" t="n">
        <v>289171.22005</v>
      </c>
      <c r="C25" s="105" t="n">
        <v>296596.63838</v>
      </c>
      <c r="D25" s="105" t="n">
        <v>306521.57476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42" t="n">
        <v>0</v>
      </c>
      <c r="O25" s="217"/>
      <c r="P25" s="97"/>
      <c r="Q25" s="97"/>
      <c r="R25" s="97"/>
      <c r="S25" s="97"/>
      <c r="T25" s="218"/>
      <c r="U25" s="218"/>
      <c r="V25" s="218"/>
      <c r="W25" s="218"/>
      <c r="X25" s="218"/>
      <c r="Y25" s="217"/>
      <c r="Z25" s="218"/>
      <c r="AA25" s="217"/>
      <c r="AB25" s="218"/>
      <c r="AC25" s="217"/>
      <c r="AD25" s="218"/>
      <c r="AE25" s="98"/>
    </row>
    <row r="26" s="95" customFormat="true" ht="11.1" hidden="false" customHeight="true" outlineLevel="0" collapsed="false">
      <c r="A26" s="104" t="s">
        <v>117</v>
      </c>
      <c r="B26" s="105" t="n">
        <v>1072733.7622</v>
      </c>
      <c r="C26" s="105" t="n">
        <v>1084641.1907</v>
      </c>
      <c r="D26" s="105" t="n">
        <v>1097202.5386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42" t="n">
        <v>0</v>
      </c>
      <c r="O26" s="217"/>
      <c r="P26" s="97"/>
      <c r="Q26" s="97"/>
      <c r="R26" s="97"/>
      <c r="S26" s="97"/>
      <c r="T26" s="218"/>
      <c r="U26" s="218"/>
      <c r="V26" s="218"/>
      <c r="W26" s="218"/>
      <c r="X26" s="218"/>
      <c r="Y26" s="217"/>
      <c r="Z26" s="218"/>
      <c r="AA26" s="217"/>
      <c r="AB26" s="218"/>
      <c r="AC26" s="217"/>
      <c r="AD26" s="218"/>
      <c r="AE26" s="98"/>
    </row>
    <row r="27" s="95" customFormat="true" ht="11.1" hidden="false" customHeight="true" outlineLevel="0" collapsed="false">
      <c r="A27" s="104" t="s">
        <v>118</v>
      </c>
      <c r="B27" s="105" t="n">
        <v>273.88231</v>
      </c>
      <c r="C27" s="105" t="n">
        <v>273.66955</v>
      </c>
      <c r="D27" s="105" t="n">
        <v>274.87876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42" t="n">
        <v>0</v>
      </c>
      <c r="O27" s="217"/>
      <c r="P27" s="97"/>
      <c r="Q27" s="97"/>
      <c r="R27" s="97"/>
      <c r="S27" s="97"/>
      <c r="T27" s="218"/>
      <c r="U27" s="218"/>
      <c r="V27" s="218"/>
      <c r="W27" s="218"/>
      <c r="X27" s="218"/>
      <c r="Y27" s="217"/>
      <c r="Z27" s="218"/>
      <c r="AA27" s="217"/>
      <c r="AB27" s="218"/>
      <c r="AC27" s="217"/>
      <c r="AD27" s="218"/>
      <c r="AE27" s="98"/>
    </row>
    <row r="28" s="95" customFormat="true" ht="11.1" hidden="false" customHeight="true" outlineLevel="0" collapsed="false">
      <c r="A28" s="104" t="s">
        <v>119</v>
      </c>
      <c r="B28" s="105" t="n">
        <v>147826.0437</v>
      </c>
      <c r="C28" s="105" t="n">
        <v>149096.15484</v>
      </c>
      <c r="D28" s="105" t="n">
        <v>150377.6711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42" t="n">
        <v>0</v>
      </c>
      <c r="O28" s="217"/>
      <c r="P28" s="97"/>
      <c r="Q28" s="97"/>
      <c r="R28" s="97"/>
      <c r="S28" s="97"/>
      <c r="T28" s="218"/>
      <c r="U28" s="218"/>
      <c r="V28" s="218"/>
      <c r="W28" s="218"/>
      <c r="X28" s="218"/>
      <c r="Y28" s="217"/>
      <c r="Z28" s="218"/>
      <c r="AA28" s="217"/>
      <c r="AB28" s="218"/>
      <c r="AC28" s="217"/>
      <c r="AD28" s="218"/>
      <c r="AE28" s="98"/>
    </row>
    <row r="29" s="95" customFormat="true" ht="11.1" hidden="false" customHeight="true" outlineLevel="0" collapsed="false">
      <c r="A29" s="104" t="s">
        <v>120</v>
      </c>
      <c r="B29" s="105" t="n">
        <v>4589.59542</v>
      </c>
      <c r="C29" s="105" t="n">
        <v>4632.97898</v>
      </c>
      <c r="D29" s="105" t="n">
        <v>4672.13267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42" t="n">
        <v>0</v>
      </c>
      <c r="O29" s="217"/>
      <c r="P29" s="97"/>
      <c r="Q29" s="97"/>
      <c r="R29" s="97"/>
      <c r="S29" s="97"/>
      <c r="T29" s="218"/>
      <c r="U29" s="218"/>
      <c r="V29" s="218"/>
      <c r="W29" s="218"/>
      <c r="X29" s="218"/>
      <c r="Y29" s="217"/>
      <c r="Z29" s="218"/>
      <c r="AA29" s="217"/>
      <c r="AB29" s="218"/>
      <c r="AC29" s="217"/>
      <c r="AD29" s="218"/>
      <c r="AE29" s="98"/>
    </row>
    <row r="30" s="95" customFormat="true" ht="11.1" hidden="false" customHeight="true" outlineLevel="0" collapsed="false">
      <c r="A30" s="104" t="s">
        <v>121</v>
      </c>
      <c r="B30" s="105" t="n">
        <v>938099.60052</v>
      </c>
      <c r="C30" s="105" t="n">
        <v>941990.39993</v>
      </c>
      <c r="D30" s="105" t="n">
        <v>956551.64166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42" t="n">
        <v>0</v>
      </c>
      <c r="O30" s="217"/>
      <c r="P30" s="97"/>
      <c r="Q30" s="97"/>
      <c r="R30" s="97"/>
      <c r="S30" s="97"/>
      <c r="T30" s="218"/>
      <c r="U30" s="218"/>
      <c r="V30" s="218"/>
      <c r="W30" s="218"/>
      <c r="X30" s="218"/>
      <c r="Y30" s="217"/>
      <c r="Z30" s="218"/>
      <c r="AA30" s="217"/>
      <c r="AB30" s="218"/>
      <c r="AC30" s="217"/>
      <c r="AD30" s="218"/>
      <c r="AE30" s="98"/>
    </row>
    <row r="31" s="95" customFormat="true" ht="11.1" hidden="false" customHeight="true" outlineLevel="0" collapsed="false">
      <c r="A31" s="104" t="s">
        <v>122</v>
      </c>
      <c r="B31" s="105" t="n">
        <v>9265.08814</v>
      </c>
      <c r="C31" s="105" t="n">
        <v>9368.36765</v>
      </c>
      <c r="D31" s="105" t="n">
        <v>9491.19743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42" t="n">
        <v>0</v>
      </c>
      <c r="O31" s="217"/>
      <c r="P31" s="97"/>
      <c r="Q31" s="97"/>
      <c r="R31" s="97"/>
      <c r="S31" s="97"/>
      <c r="T31" s="218"/>
      <c r="U31" s="218"/>
      <c r="V31" s="218"/>
      <c r="W31" s="218"/>
      <c r="X31" s="218"/>
      <c r="Y31" s="217"/>
      <c r="Z31" s="218"/>
      <c r="AA31" s="217"/>
      <c r="AB31" s="218"/>
      <c r="AC31" s="217"/>
      <c r="AD31" s="218"/>
      <c r="AE31" s="98"/>
    </row>
    <row r="32" s="95" customFormat="true" ht="11.1" hidden="false" customHeight="true" outlineLevel="0" collapsed="false">
      <c r="A32" s="104" t="s">
        <v>123</v>
      </c>
      <c r="B32" s="105" t="n">
        <v>249.42228</v>
      </c>
      <c r="C32" s="105" t="n">
        <v>248.02832</v>
      </c>
      <c r="D32" s="105" t="n">
        <v>249.71904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42" t="n">
        <v>0</v>
      </c>
      <c r="O32" s="217"/>
      <c r="P32" s="97"/>
      <c r="Q32" s="97"/>
      <c r="R32" s="97"/>
      <c r="S32" s="97"/>
      <c r="T32" s="218"/>
      <c r="U32" s="218"/>
      <c r="V32" s="218"/>
      <c r="W32" s="218"/>
      <c r="X32" s="218"/>
      <c r="Y32" s="217"/>
      <c r="Z32" s="218"/>
      <c r="AA32" s="217"/>
      <c r="AB32" s="218"/>
      <c r="AC32" s="217"/>
      <c r="AD32" s="218"/>
      <c r="AE32" s="98"/>
    </row>
    <row r="33" s="95" customFormat="true" ht="11.1" hidden="false" customHeight="true" outlineLevel="0" collapsed="false">
      <c r="A33" s="104" t="s">
        <v>124</v>
      </c>
      <c r="B33" s="105" t="n">
        <v>256687.154</v>
      </c>
      <c r="C33" s="105" t="n">
        <v>260379.85285</v>
      </c>
      <c r="D33" s="105" t="n">
        <v>265248.45373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42" t="n">
        <v>0</v>
      </c>
      <c r="O33" s="217"/>
      <c r="P33" s="97"/>
      <c r="Q33" s="97"/>
      <c r="R33" s="97"/>
      <c r="S33" s="97"/>
      <c r="T33" s="218"/>
      <c r="U33" s="218"/>
      <c r="V33" s="218"/>
      <c r="W33" s="218"/>
      <c r="X33" s="218"/>
      <c r="Y33" s="217"/>
      <c r="Z33" s="218"/>
      <c r="AA33" s="217"/>
      <c r="AB33" s="218"/>
      <c r="AC33" s="217"/>
      <c r="AD33" s="218"/>
      <c r="AE33" s="98"/>
    </row>
    <row r="34" s="95" customFormat="true" ht="11.1" hidden="false" customHeight="true" outlineLevel="0" collapsed="false">
      <c r="A34" s="104" t="s">
        <v>125</v>
      </c>
      <c r="B34" s="105" t="n">
        <v>791417.61069</v>
      </c>
      <c r="C34" s="105" t="n">
        <v>802744.68788</v>
      </c>
      <c r="D34" s="105" t="n">
        <v>822326.83676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42" t="n">
        <v>0</v>
      </c>
      <c r="O34" s="217"/>
      <c r="P34" s="97"/>
      <c r="Q34" s="97"/>
      <c r="R34" s="97"/>
      <c r="S34" s="97"/>
      <c r="T34" s="218"/>
      <c r="U34" s="218"/>
      <c r="V34" s="218"/>
      <c r="W34" s="218"/>
      <c r="X34" s="218"/>
      <c r="Y34" s="217"/>
      <c r="Z34" s="218"/>
      <c r="AA34" s="217"/>
      <c r="AB34" s="218"/>
      <c r="AC34" s="217"/>
      <c r="AD34" s="218"/>
      <c r="AE34" s="98"/>
    </row>
    <row r="35" s="95" customFormat="true" ht="11.1" hidden="false" customHeight="true" outlineLevel="0" collapsed="false">
      <c r="A35" s="104" t="s">
        <v>126</v>
      </c>
      <c r="B35" s="105" t="n">
        <v>2742727.96</v>
      </c>
      <c r="C35" s="105" t="n">
        <v>2805702.3746</v>
      </c>
      <c r="D35" s="105" t="n">
        <v>2858653.0513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42" t="n">
        <v>0</v>
      </c>
      <c r="O35" s="217"/>
      <c r="P35" s="97"/>
      <c r="Q35" s="97"/>
      <c r="R35" s="97"/>
      <c r="S35" s="97"/>
      <c r="T35" s="218"/>
      <c r="U35" s="218"/>
      <c r="V35" s="218"/>
      <c r="W35" s="218"/>
      <c r="X35" s="218"/>
      <c r="Y35" s="217"/>
      <c r="Z35" s="218"/>
      <c r="AA35" s="217"/>
      <c r="AB35" s="218"/>
      <c r="AC35" s="217"/>
      <c r="AD35" s="218"/>
      <c r="AE35" s="98"/>
    </row>
    <row r="36" s="95" customFormat="true" ht="11.1" hidden="false" customHeight="true" outlineLevel="0" collapsed="false">
      <c r="A36" s="104" t="s">
        <v>127</v>
      </c>
      <c r="B36" s="105" t="n">
        <v>109817.40475</v>
      </c>
      <c r="C36" s="105" t="n">
        <v>111853.0772</v>
      </c>
      <c r="D36" s="105" t="n">
        <v>113779.90717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42" t="n">
        <v>0</v>
      </c>
      <c r="O36" s="217"/>
      <c r="P36" s="97"/>
      <c r="Q36" s="97"/>
      <c r="R36" s="97"/>
      <c r="S36" s="97"/>
      <c r="T36" s="218"/>
      <c r="U36" s="218"/>
      <c r="V36" s="218"/>
      <c r="W36" s="218"/>
      <c r="X36" s="218"/>
      <c r="Y36" s="217"/>
      <c r="Z36" s="218"/>
      <c r="AA36" s="217"/>
      <c r="AB36" s="218"/>
      <c r="AC36" s="217"/>
      <c r="AD36" s="218"/>
      <c r="AE36" s="98"/>
    </row>
    <row r="37" s="95" customFormat="true" ht="11.1" hidden="false" customHeight="true" outlineLevel="0" collapsed="false">
      <c r="A37" s="104" t="s">
        <v>264</v>
      </c>
      <c r="B37" s="105" t="n">
        <v>50.29238</v>
      </c>
      <c r="C37" s="105" t="n">
        <v>50.35214</v>
      </c>
      <c r="D37" s="105" t="n">
        <v>50.56945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42" t="n">
        <v>0</v>
      </c>
      <c r="O37" s="217"/>
      <c r="P37" s="97"/>
      <c r="Q37" s="97"/>
      <c r="R37" s="97"/>
      <c r="S37" s="97"/>
      <c r="T37" s="218"/>
      <c r="U37" s="218"/>
      <c r="V37" s="218"/>
      <c r="W37" s="218"/>
      <c r="X37" s="218"/>
      <c r="Y37" s="217"/>
      <c r="Z37" s="218"/>
      <c r="AA37" s="217"/>
      <c r="AB37" s="218"/>
      <c r="AC37" s="217"/>
      <c r="AD37" s="218"/>
      <c r="AE37" s="98"/>
    </row>
    <row r="38" s="95" customFormat="true" ht="11.1" hidden="false" customHeight="true" outlineLevel="0" collapsed="false">
      <c r="A38" s="104" t="s">
        <v>128</v>
      </c>
      <c r="B38" s="105" t="n">
        <v>215794.38864</v>
      </c>
      <c r="C38" s="105" t="n">
        <v>232173.2004</v>
      </c>
      <c r="D38" s="105" t="n">
        <v>231289.40014</v>
      </c>
      <c r="E38" s="105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42" t="n">
        <v>0</v>
      </c>
      <c r="O38" s="217"/>
      <c r="P38" s="97"/>
      <c r="Q38" s="97"/>
      <c r="R38" s="97"/>
      <c r="S38" s="97"/>
      <c r="T38" s="218"/>
      <c r="U38" s="218"/>
      <c r="V38" s="218"/>
      <c r="W38" s="218"/>
      <c r="X38" s="218"/>
      <c r="Y38" s="217"/>
      <c r="Z38" s="218"/>
      <c r="AA38" s="217"/>
      <c r="AB38" s="218"/>
      <c r="AC38" s="217"/>
      <c r="AD38" s="218"/>
      <c r="AE38" s="98"/>
    </row>
    <row r="39" customFormat="false" ht="11.1" hidden="false" customHeight="true" outlineLevel="0" collapsed="false">
      <c r="A39" s="147" t="s">
        <v>57</v>
      </c>
      <c r="B39" s="150" t="n">
        <v>34627382.89165</v>
      </c>
      <c r="C39" s="150" t="n">
        <v>35154383.81531</v>
      </c>
      <c r="D39" s="150" t="n">
        <v>35702533.03719</v>
      </c>
      <c r="E39" s="150" t="n">
        <v>0</v>
      </c>
      <c r="F39" s="150" t="n">
        <v>0</v>
      </c>
      <c r="G39" s="150" t="n">
        <v>0</v>
      </c>
      <c r="H39" s="150" t="n">
        <v>0</v>
      </c>
      <c r="I39" s="150" t="n">
        <v>0</v>
      </c>
      <c r="J39" s="150" t="n">
        <v>0</v>
      </c>
      <c r="K39" s="150" t="n">
        <v>0</v>
      </c>
      <c r="L39" s="150" t="n">
        <v>0</v>
      </c>
      <c r="M39" s="155" t="n">
        <v>0</v>
      </c>
      <c r="O39" s="83"/>
      <c r="P39" s="83"/>
      <c r="Q39" s="83"/>
      <c r="R39" s="83"/>
      <c r="S39" s="83"/>
      <c r="T39" s="83"/>
      <c r="U39" s="83"/>
      <c r="V39" s="83"/>
      <c r="W39" s="83"/>
      <c r="X39" s="217"/>
      <c r="Y39" s="217"/>
      <c r="Z39" s="83"/>
      <c r="AA39" s="217"/>
      <c r="AB39" s="218"/>
      <c r="AC39" s="83"/>
      <c r="AD39" s="83"/>
      <c r="AE39" s="83"/>
    </row>
    <row r="40" customFormat="false" ht="12.75" hidden="false" customHeight="false" outlineLevel="0" collapsed="false">
      <c r="A40" s="206"/>
      <c r="B40" s="83"/>
      <c r="C40" s="83"/>
      <c r="D40" s="83"/>
      <c r="E40" s="102"/>
      <c r="F40" s="102"/>
      <c r="G40" s="102"/>
      <c r="H40" s="102"/>
      <c r="I40" s="102"/>
      <c r="J40" s="102"/>
      <c r="K40" s="102"/>
      <c r="L40" s="102"/>
      <c r="M40" s="125"/>
      <c r="N40" s="219"/>
      <c r="O40" s="102"/>
      <c r="P40" s="207"/>
      <c r="R40" s="83"/>
      <c r="S40" s="83"/>
      <c r="T40" s="83"/>
      <c r="U40" s="83"/>
      <c r="V40" s="83"/>
      <c r="W40" s="83"/>
      <c r="X40" s="83"/>
      <c r="Y40" s="83"/>
      <c r="Z40" s="83"/>
      <c r="AA40" s="217"/>
      <c r="AB40" s="217"/>
      <c r="AC40" s="83"/>
      <c r="AD40" s="217"/>
      <c r="AE40" s="218"/>
      <c r="AF40" s="83"/>
      <c r="AG40" s="83"/>
      <c r="AH40" s="83"/>
    </row>
    <row r="41" customFormat="false" ht="90" hidden="false" customHeight="true" outlineLevel="0" collapsed="false">
      <c r="A41" s="206"/>
      <c r="B41" s="83"/>
      <c r="C41" s="83"/>
      <c r="D41" s="83"/>
      <c r="E41" s="102"/>
      <c r="F41" s="102"/>
      <c r="G41" s="102"/>
      <c r="H41" s="102"/>
      <c r="I41" s="102"/>
      <c r="J41" s="102"/>
      <c r="K41" s="102"/>
      <c r="L41" s="102"/>
      <c r="M41" s="125"/>
      <c r="N41" s="219"/>
      <c r="O41" s="102"/>
      <c r="P41" s="207"/>
      <c r="R41" s="83"/>
      <c r="S41" s="83"/>
      <c r="T41" s="83"/>
      <c r="U41" s="83"/>
      <c r="V41" s="83"/>
      <c r="W41" s="83"/>
      <c r="X41" s="83"/>
      <c r="Y41" s="83"/>
      <c r="Z41" s="83"/>
      <c r="AA41" s="217"/>
      <c r="AB41" s="217"/>
      <c r="AC41" s="83"/>
      <c r="AD41" s="217"/>
      <c r="AE41" s="218"/>
      <c r="AF41" s="83"/>
      <c r="AG41" s="83"/>
      <c r="AH41" s="83"/>
    </row>
    <row r="42" s="95" customFormat="true" ht="15.7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7"/>
      <c r="N42" s="10"/>
      <c r="O42" s="10"/>
      <c r="P42" s="10"/>
      <c r="R42" s="220"/>
      <c r="S42" s="221"/>
      <c r="T42" s="221"/>
      <c r="U42" s="221"/>
      <c r="V42" s="221"/>
      <c r="W42" s="222"/>
      <c r="X42" s="221"/>
      <c r="Y42" s="221"/>
      <c r="Z42" s="221"/>
      <c r="AA42" s="221"/>
      <c r="AB42" s="221"/>
      <c r="AC42" s="221"/>
      <c r="AD42" s="141"/>
      <c r="AE42" s="83"/>
      <c r="AF42" s="98"/>
      <c r="AG42" s="98"/>
      <c r="AH42" s="98"/>
    </row>
    <row r="43" s="95" customFormat="true" ht="18" hidden="false" customHeight="true" outlineLevel="0" collapsed="false">
      <c r="A43" s="23" t="s">
        <v>265</v>
      </c>
      <c r="B43" s="24"/>
      <c r="C43" s="24"/>
      <c r="D43" s="24"/>
      <c r="E43" s="24"/>
      <c r="F43" s="24"/>
      <c r="G43" s="24"/>
      <c r="H43" s="24"/>
      <c r="I43" s="24"/>
      <c r="J43" s="24"/>
      <c r="K43" s="84"/>
      <c r="L43" s="24"/>
      <c r="M43" s="66"/>
      <c r="N43" s="10"/>
      <c r="O43" s="10"/>
      <c r="P43" s="10"/>
      <c r="R43" s="220"/>
      <c r="S43" s="221"/>
      <c r="T43" s="221"/>
      <c r="U43" s="221"/>
      <c r="V43" s="221"/>
      <c r="W43" s="222"/>
      <c r="X43" s="221"/>
      <c r="Y43" s="221"/>
      <c r="Z43" s="221"/>
      <c r="AA43" s="221"/>
      <c r="AB43" s="221"/>
      <c r="AC43" s="221"/>
      <c r="AD43" s="141"/>
      <c r="AE43" s="83"/>
      <c r="AF43" s="98"/>
      <c r="AG43" s="98"/>
      <c r="AH43" s="98"/>
    </row>
    <row r="44" s="95" customFormat="true" ht="18" hidden="false" customHeight="true" outlineLevel="0" collapsed="false">
      <c r="A44" s="27" t="s">
        <v>266</v>
      </c>
      <c r="B44" s="28"/>
      <c r="C44" s="28"/>
      <c r="D44" s="28"/>
      <c r="E44" s="28"/>
      <c r="F44" s="28"/>
      <c r="G44" s="28"/>
      <c r="H44" s="28"/>
      <c r="I44" s="28"/>
      <c r="J44" s="28"/>
      <c r="K44" s="59"/>
      <c r="L44" s="123"/>
      <c r="M44" s="30" t="s">
        <v>43</v>
      </c>
      <c r="N44" s="10"/>
      <c r="O44" s="10"/>
      <c r="P44" s="10"/>
      <c r="R44" s="220"/>
      <c r="S44" s="221"/>
      <c r="T44" s="221"/>
      <c r="U44" s="221"/>
      <c r="V44" s="221"/>
      <c r="W44" s="222"/>
      <c r="X44" s="221"/>
      <c r="Y44" s="221"/>
      <c r="Z44" s="221"/>
      <c r="AA44" s="221"/>
      <c r="AB44" s="221"/>
      <c r="AC44" s="221"/>
      <c r="AD44" s="141"/>
      <c r="AE44" s="83"/>
      <c r="AF44" s="98"/>
      <c r="AG44" s="98"/>
      <c r="AH44" s="98"/>
    </row>
    <row r="45" s="95" customFormat="true" ht="11.1" hidden="false" customHeight="true" outlineLevel="0" collapsed="false">
      <c r="A45" s="86" t="s">
        <v>44</v>
      </c>
      <c r="B45" s="87" t="s">
        <v>45</v>
      </c>
      <c r="C45" s="87" t="s">
        <v>46</v>
      </c>
      <c r="D45" s="87" t="s">
        <v>47</v>
      </c>
      <c r="E45" s="87" t="s">
        <v>48</v>
      </c>
      <c r="F45" s="87" t="s">
        <v>49</v>
      </c>
      <c r="G45" s="87" t="s">
        <v>50</v>
      </c>
      <c r="H45" s="87" t="s">
        <v>51</v>
      </c>
      <c r="I45" s="87" t="s">
        <v>52</v>
      </c>
      <c r="J45" s="87" t="s">
        <v>53</v>
      </c>
      <c r="K45" s="87" t="s">
        <v>54</v>
      </c>
      <c r="L45" s="87" t="s">
        <v>55</v>
      </c>
      <c r="M45" s="88" t="s">
        <v>56</v>
      </c>
      <c r="O45" s="220"/>
      <c r="P45" s="221"/>
      <c r="Q45" s="221"/>
      <c r="R45" s="221"/>
      <c r="S45" s="221"/>
      <c r="T45" s="222"/>
      <c r="U45" s="221"/>
      <c r="V45" s="221"/>
      <c r="W45" s="221"/>
      <c r="X45" s="221"/>
      <c r="Y45" s="221"/>
      <c r="Z45" s="221"/>
      <c r="AA45" s="221"/>
      <c r="AB45" s="98"/>
      <c r="AC45" s="98"/>
      <c r="AD45" s="98"/>
      <c r="AE45" s="98"/>
    </row>
    <row r="46" s="95" customFormat="true" ht="11.1" hidden="false" customHeight="true" outlineLevel="0" collapsed="false">
      <c r="A46" s="92" t="s">
        <v>131</v>
      </c>
      <c r="B46" s="93" t="n">
        <v>388465.79651</v>
      </c>
      <c r="C46" s="93" t="n">
        <v>400631.5105</v>
      </c>
      <c r="D46" s="93" t="n">
        <v>416126.32884</v>
      </c>
      <c r="E46" s="93" t="n">
        <v>435666.83271</v>
      </c>
      <c r="F46" s="93" t="n">
        <v>0</v>
      </c>
      <c r="G46" s="93" t="n">
        <v>0</v>
      </c>
      <c r="H46" s="93" t="n">
        <v>0</v>
      </c>
      <c r="I46" s="93" t="n">
        <v>0</v>
      </c>
      <c r="J46" s="93" t="n">
        <v>0</v>
      </c>
      <c r="K46" s="93" t="n">
        <v>0</v>
      </c>
      <c r="L46" s="93" t="n">
        <v>0</v>
      </c>
      <c r="M46" s="201" t="n">
        <v>0</v>
      </c>
      <c r="O46" s="220"/>
      <c r="P46" s="221"/>
      <c r="Q46" s="221"/>
      <c r="R46" s="221"/>
      <c r="S46" s="221"/>
      <c r="T46" s="222"/>
      <c r="U46" s="221"/>
      <c r="V46" s="221"/>
      <c r="W46" s="221"/>
      <c r="X46" s="221"/>
      <c r="Y46" s="221"/>
      <c r="Z46" s="221"/>
      <c r="AA46" s="221"/>
      <c r="AB46" s="98"/>
      <c r="AC46" s="98"/>
      <c r="AD46" s="98"/>
      <c r="AE46" s="98"/>
    </row>
    <row r="47" s="95" customFormat="true" ht="11.1" hidden="false" customHeight="true" outlineLevel="0" collapsed="false">
      <c r="A47" s="104" t="s">
        <v>99</v>
      </c>
      <c r="B47" s="105" t="n">
        <v>8343.41445</v>
      </c>
      <c r="C47" s="105" t="n">
        <v>9758.26553</v>
      </c>
      <c r="D47" s="105" t="n">
        <v>10265.24079</v>
      </c>
      <c r="E47" s="105" t="n">
        <v>10898.89155</v>
      </c>
      <c r="F47" s="105" t="n">
        <v>457544.42518</v>
      </c>
      <c r="G47" s="105" t="n">
        <v>467145.03724</v>
      </c>
      <c r="H47" s="105" t="n">
        <v>480013.9684</v>
      </c>
      <c r="I47" s="105" t="n">
        <v>490715.96369</v>
      </c>
      <c r="J47" s="105" t="n">
        <v>498963.89216</v>
      </c>
      <c r="K47" s="105" t="n">
        <v>511071.73183</v>
      </c>
      <c r="L47" s="105" t="n">
        <v>525779.16496</v>
      </c>
      <c r="M47" s="142" t="n">
        <v>542359.98344</v>
      </c>
      <c r="O47" s="220"/>
      <c r="P47" s="221"/>
      <c r="Q47" s="221"/>
      <c r="R47" s="221"/>
      <c r="S47" s="221"/>
      <c r="T47" s="222"/>
      <c r="U47" s="221"/>
      <c r="V47" s="221"/>
      <c r="W47" s="221"/>
      <c r="X47" s="221"/>
      <c r="Y47" s="221"/>
      <c r="Z47" s="221"/>
      <c r="AA47" s="221"/>
      <c r="AB47" s="98"/>
      <c r="AC47" s="98"/>
      <c r="AD47" s="98"/>
      <c r="AE47" s="98"/>
    </row>
    <row r="48" s="95" customFormat="true" ht="11.1" hidden="false" customHeight="true" outlineLevel="0" collapsed="false">
      <c r="A48" s="104" t="s">
        <v>100</v>
      </c>
      <c r="B48" s="105" t="n">
        <v>31405.2188</v>
      </c>
      <c r="C48" s="105" t="n">
        <v>34652.23258</v>
      </c>
      <c r="D48" s="105" t="n">
        <v>35539.96757</v>
      </c>
      <c r="E48" s="105" t="n">
        <v>37218.45914</v>
      </c>
      <c r="F48" s="105" t="n">
        <v>38027.88008</v>
      </c>
      <c r="G48" s="105" t="n">
        <v>39253.65355</v>
      </c>
      <c r="H48" s="105" t="n">
        <v>43105.01719</v>
      </c>
      <c r="I48" s="105" t="n">
        <v>43719.97227</v>
      </c>
      <c r="J48" s="105" t="n">
        <v>46636.28994</v>
      </c>
      <c r="K48" s="105" t="n">
        <v>47401.57008</v>
      </c>
      <c r="L48" s="105" t="n">
        <v>48466.01983</v>
      </c>
      <c r="M48" s="142" t="n">
        <v>53631.62646</v>
      </c>
      <c r="O48" s="220"/>
      <c r="P48" s="221"/>
      <c r="Q48" s="221"/>
      <c r="R48" s="221"/>
      <c r="S48" s="221"/>
      <c r="T48" s="222"/>
      <c r="U48" s="221"/>
      <c r="V48" s="221"/>
      <c r="W48" s="221"/>
      <c r="X48" s="221"/>
      <c r="Y48" s="221"/>
      <c r="Z48" s="221"/>
      <c r="AA48" s="221"/>
      <c r="AB48" s="98"/>
      <c r="AC48" s="98"/>
      <c r="AD48" s="98"/>
      <c r="AE48" s="98"/>
    </row>
    <row r="49" s="95" customFormat="true" ht="11.1" hidden="false" customHeight="true" outlineLevel="0" collapsed="false">
      <c r="A49" s="104" t="s">
        <v>132</v>
      </c>
      <c r="B49" s="105" t="n">
        <v>49699.30182</v>
      </c>
      <c r="C49" s="105" t="n">
        <v>50542.58953</v>
      </c>
      <c r="D49" s="105" t="n">
        <v>52042.38453</v>
      </c>
      <c r="E49" s="105" t="n">
        <v>52908.26551</v>
      </c>
      <c r="F49" s="105" t="n">
        <v>54074.18963</v>
      </c>
      <c r="G49" s="105" t="n">
        <v>54459.99277</v>
      </c>
      <c r="H49" s="105" t="n">
        <v>55272.78787</v>
      </c>
      <c r="I49" s="105" t="n">
        <v>56237.3487</v>
      </c>
      <c r="J49" s="105" t="n">
        <v>0</v>
      </c>
      <c r="K49" s="105" t="n">
        <v>0</v>
      </c>
      <c r="L49" s="105" t="n">
        <v>0</v>
      </c>
      <c r="M49" s="142" t="n">
        <v>0</v>
      </c>
      <c r="O49" s="220"/>
      <c r="P49" s="221"/>
      <c r="Q49" s="221"/>
      <c r="R49" s="221"/>
      <c r="S49" s="221"/>
      <c r="T49" s="222"/>
      <c r="U49" s="221"/>
      <c r="V49" s="221"/>
      <c r="W49" s="221"/>
      <c r="X49" s="221"/>
      <c r="Y49" s="221"/>
      <c r="Z49" s="221"/>
      <c r="AA49" s="221"/>
      <c r="AB49" s="98"/>
      <c r="AC49" s="98"/>
      <c r="AD49" s="98"/>
      <c r="AE49" s="98"/>
    </row>
    <row r="50" s="95" customFormat="true" ht="11.1" hidden="false" customHeight="true" outlineLevel="0" collapsed="false">
      <c r="A50" s="104" t="s">
        <v>101</v>
      </c>
      <c r="B50" s="105" t="n">
        <v>371.42617</v>
      </c>
      <c r="C50" s="105" t="n">
        <v>430.83632</v>
      </c>
      <c r="D50" s="105" t="n">
        <v>518.79445</v>
      </c>
      <c r="E50" s="105" t="n">
        <v>562.2535</v>
      </c>
      <c r="F50" s="105" t="n">
        <v>632.52585</v>
      </c>
      <c r="G50" s="105" t="n">
        <v>695.70865</v>
      </c>
      <c r="H50" s="105" t="n">
        <v>711.0754</v>
      </c>
      <c r="I50" s="105" t="n">
        <v>782.80985</v>
      </c>
      <c r="J50" s="105" t="n">
        <v>881.39721</v>
      </c>
      <c r="K50" s="105" t="n">
        <v>881.39721</v>
      </c>
      <c r="L50" s="105" t="n">
        <v>881.39721</v>
      </c>
      <c r="M50" s="142" t="n">
        <v>0</v>
      </c>
      <c r="O50" s="220"/>
      <c r="P50" s="221"/>
      <c r="Q50" s="221"/>
      <c r="R50" s="221"/>
      <c r="S50" s="221"/>
      <c r="T50" s="222"/>
      <c r="U50" s="221"/>
      <c r="V50" s="221"/>
      <c r="W50" s="221"/>
      <c r="X50" s="221"/>
      <c r="Y50" s="221"/>
      <c r="Z50" s="221"/>
      <c r="AA50" s="221"/>
      <c r="AB50" s="98"/>
      <c r="AC50" s="98"/>
      <c r="AD50" s="98"/>
      <c r="AE50" s="98"/>
    </row>
    <row r="51" s="95" customFormat="true" ht="11.1" hidden="false" customHeight="true" outlineLevel="0" collapsed="false">
      <c r="A51" s="104" t="s">
        <v>133</v>
      </c>
      <c r="B51" s="105" t="n">
        <v>1272.81632</v>
      </c>
      <c r="C51" s="105" t="n">
        <v>1292.95859</v>
      </c>
      <c r="D51" s="105" t="n">
        <v>1308.36839</v>
      </c>
      <c r="E51" s="105" t="n">
        <v>76.25383</v>
      </c>
      <c r="F51" s="105" t="n">
        <v>55.6364</v>
      </c>
      <c r="G51" s="105" t="n">
        <v>848.04806</v>
      </c>
      <c r="H51" s="105" t="n">
        <v>848.25217</v>
      </c>
      <c r="I51" s="105" t="n">
        <v>851.68829</v>
      </c>
      <c r="J51" s="105" t="n">
        <v>861.77182</v>
      </c>
      <c r="K51" s="105" t="n">
        <v>864.88866</v>
      </c>
      <c r="L51" s="105" t="n">
        <v>868.19944</v>
      </c>
      <c r="M51" s="142" t="n">
        <v>872.45983</v>
      </c>
      <c r="O51" s="220"/>
      <c r="P51" s="221"/>
      <c r="Q51" s="221"/>
      <c r="R51" s="221"/>
      <c r="S51" s="221"/>
      <c r="T51" s="222"/>
      <c r="U51" s="221"/>
      <c r="V51" s="221"/>
      <c r="W51" s="221"/>
      <c r="X51" s="221"/>
      <c r="Y51" s="221"/>
      <c r="Z51" s="221"/>
      <c r="AA51" s="221"/>
      <c r="AB51" s="98"/>
      <c r="AC51" s="98"/>
      <c r="AD51" s="98"/>
      <c r="AE51" s="98"/>
    </row>
    <row r="52" s="95" customFormat="true" ht="11.1" hidden="false" customHeight="true" outlineLevel="0" collapsed="false">
      <c r="A52" s="104" t="s">
        <v>134</v>
      </c>
      <c r="B52" s="105" t="n">
        <v>1397.733</v>
      </c>
      <c r="C52" s="105" t="n">
        <v>1421.572</v>
      </c>
      <c r="D52" s="105" t="n">
        <v>1441.86</v>
      </c>
      <c r="E52" s="105" t="n">
        <v>1451.641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42" t="n">
        <v>0</v>
      </c>
      <c r="O52" s="220"/>
      <c r="P52" s="221"/>
      <c r="Q52" s="221"/>
      <c r="R52" s="221"/>
      <c r="S52" s="221"/>
      <c r="T52" s="222"/>
      <c r="U52" s="221"/>
      <c r="V52" s="221"/>
      <c r="W52" s="221"/>
      <c r="X52" s="221"/>
      <c r="Y52" s="221"/>
      <c r="Z52" s="221"/>
      <c r="AA52" s="221"/>
      <c r="AB52" s="98"/>
      <c r="AC52" s="98"/>
      <c r="AD52" s="98"/>
      <c r="AE52" s="98"/>
    </row>
    <row r="53" s="95" customFormat="true" ht="11.1" hidden="false" customHeight="true" outlineLevel="0" collapsed="false">
      <c r="A53" s="104" t="s">
        <v>102</v>
      </c>
      <c r="B53" s="105" t="n">
        <v>13963171.743</v>
      </c>
      <c r="C53" s="105" t="n">
        <v>14291405.536</v>
      </c>
      <c r="D53" s="105" t="n">
        <v>14660287.919</v>
      </c>
      <c r="E53" s="105" t="n">
        <v>14930850.799</v>
      </c>
      <c r="F53" s="105" t="n">
        <v>15195773.682</v>
      </c>
      <c r="G53" s="105" t="n">
        <v>15353120.489</v>
      </c>
      <c r="H53" s="105" t="n">
        <v>15527191.458</v>
      </c>
      <c r="I53" s="105" t="n">
        <v>15726595.195</v>
      </c>
      <c r="J53" s="105" t="n">
        <v>16008126.856</v>
      </c>
      <c r="K53" s="105" t="n">
        <v>16187258.851</v>
      </c>
      <c r="L53" s="105" t="n">
        <v>16399635.27</v>
      </c>
      <c r="M53" s="142" t="n">
        <v>16491330.622</v>
      </c>
      <c r="O53" s="220"/>
      <c r="P53" s="221"/>
      <c r="Q53" s="221"/>
      <c r="R53" s="221"/>
      <c r="S53" s="221"/>
      <c r="T53" s="222"/>
      <c r="U53" s="221"/>
      <c r="V53" s="221"/>
      <c r="W53" s="221"/>
      <c r="X53" s="221"/>
      <c r="Y53" s="221"/>
      <c r="Z53" s="221"/>
      <c r="AA53" s="221"/>
      <c r="AB53" s="98"/>
      <c r="AC53" s="98"/>
      <c r="AD53" s="98"/>
      <c r="AE53" s="98"/>
    </row>
    <row r="54" s="95" customFormat="true" ht="11.1" hidden="false" customHeight="true" outlineLevel="0" collapsed="false">
      <c r="A54" s="104" t="s">
        <v>103</v>
      </c>
      <c r="B54" s="105" t="n">
        <v>3810956.8347</v>
      </c>
      <c r="C54" s="105" t="n">
        <v>3943677.3783</v>
      </c>
      <c r="D54" s="105" t="n">
        <v>4086816.4079</v>
      </c>
      <c r="E54" s="105" t="n">
        <v>4210064.9003</v>
      </c>
      <c r="F54" s="105" t="n">
        <v>4299226.7625</v>
      </c>
      <c r="G54" s="105" t="n">
        <v>4359837.1634</v>
      </c>
      <c r="H54" s="105" t="n">
        <v>4461789.8126</v>
      </c>
      <c r="I54" s="105" t="n">
        <v>4570721.0458</v>
      </c>
      <c r="J54" s="105" t="n">
        <v>4721517.8005</v>
      </c>
      <c r="K54" s="105" t="n">
        <v>4862149.4852</v>
      </c>
      <c r="L54" s="105" t="n">
        <v>4998184.0666</v>
      </c>
      <c r="M54" s="142" t="n">
        <v>5164518.4425</v>
      </c>
      <c r="O54" s="220"/>
      <c r="P54" s="221"/>
      <c r="Q54" s="221"/>
      <c r="R54" s="221"/>
      <c r="S54" s="221"/>
      <c r="T54" s="222"/>
      <c r="U54" s="221"/>
      <c r="V54" s="221"/>
      <c r="W54" s="221"/>
      <c r="X54" s="221"/>
      <c r="Y54" s="221"/>
      <c r="Z54" s="221"/>
      <c r="AA54" s="221"/>
      <c r="AB54" s="98"/>
      <c r="AC54" s="98"/>
      <c r="AD54" s="98"/>
      <c r="AE54" s="98"/>
    </row>
    <row r="55" s="95" customFormat="true" ht="11.1" hidden="false" customHeight="true" outlineLevel="0" collapsed="false">
      <c r="A55" s="104" t="s">
        <v>135</v>
      </c>
      <c r="B55" s="105" t="n">
        <v>211116.73</v>
      </c>
      <c r="C55" s="105" t="n">
        <v>218190.252</v>
      </c>
      <c r="D55" s="105" t="n">
        <v>224961.012</v>
      </c>
      <c r="E55" s="105" t="n">
        <v>231205.522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42" t="n">
        <v>0</v>
      </c>
      <c r="O55" s="220"/>
      <c r="P55" s="221"/>
      <c r="Q55" s="221"/>
      <c r="R55" s="221"/>
      <c r="S55" s="221"/>
      <c r="T55" s="222"/>
      <c r="U55" s="221"/>
      <c r="V55" s="221"/>
      <c r="W55" s="221"/>
      <c r="X55" s="221"/>
      <c r="Y55" s="221"/>
      <c r="Z55" s="221"/>
      <c r="AA55" s="221"/>
      <c r="AB55" s="98"/>
      <c r="AC55" s="98"/>
      <c r="AD55" s="98"/>
      <c r="AE55" s="98"/>
    </row>
    <row r="56" s="95" customFormat="true" ht="11.1" hidden="false" customHeight="true" outlineLevel="0" collapsed="false">
      <c r="A56" s="104" t="s">
        <v>104</v>
      </c>
      <c r="B56" s="105" t="n">
        <v>306326.852</v>
      </c>
      <c r="C56" s="105" t="n">
        <v>324758.462</v>
      </c>
      <c r="D56" s="105" t="n">
        <v>339757.88</v>
      </c>
      <c r="E56" s="105" t="n">
        <v>350493.496</v>
      </c>
      <c r="F56" s="105" t="n">
        <v>608526.586</v>
      </c>
      <c r="G56" s="105" t="n">
        <v>628591.931</v>
      </c>
      <c r="H56" s="105" t="n">
        <v>649250.47</v>
      </c>
      <c r="I56" s="105" t="n">
        <v>666623.947</v>
      </c>
      <c r="J56" s="105" t="n">
        <v>693632.505</v>
      </c>
      <c r="K56" s="105" t="n">
        <v>720273.783</v>
      </c>
      <c r="L56" s="105" t="n">
        <v>745631.586</v>
      </c>
      <c r="M56" s="142" t="n">
        <v>782736.235</v>
      </c>
      <c r="O56" s="220"/>
      <c r="P56" s="221"/>
      <c r="Q56" s="221"/>
      <c r="R56" s="221"/>
      <c r="S56" s="221"/>
      <c r="T56" s="222"/>
      <c r="U56" s="221"/>
      <c r="V56" s="221"/>
      <c r="W56" s="221"/>
      <c r="X56" s="221"/>
      <c r="Y56" s="221"/>
      <c r="Z56" s="221"/>
      <c r="AA56" s="221"/>
      <c r="AB56" s="98"/>
      <c r="AC56" s="98"/>
      <c r="AD56" s="98"/>
      <c r="AE56" s="98"/>
    </row>
    <row r="57" s="95" customFormat="true" ht="11.1" hidden="false" customHeight="true" outlineLevel="0" collapsed="false">
      <c r="A57" s="104" t="s">
        <v>105</v>
      </c>
      <c r="B57" s="105" t="n">
        <v>37569.79892</v>
      </c>
      <c r="C57" s="105" t="n">
        <v>39310.91681</v>
      </c>
      <c r="D57" s="105" t="n">
        <v>40713.19161</v>
      </c>
      <c r="E57" s="105" t="n">
        <v>41311.84705</v>
      </c>
      <c r="F57" s="105" t="n">
        <v>41629.47255</v>
      </c>
      <c r="G57" s="105" t="n">
        <v>42687.25161</v>
      </c>
      <c r="H57" s="105" t="n">
        <v>44435.15117</v>
      </c>
      <c r="I57" s="105" t="n">
        <v>46177.36459</v>
      </c>
      <c r="J57" s="105" t="n">
        <v>49591.36387</v>
      </c>
      <c r="K57" s="105" t="n">
        <v>51921.33993</v>
      </c>
      <c r="L57" s="105" t="n">
        <v>53501.07331</v>
      </c>
      <c r="M57" s="142" t="n">
        <v>58753.40034</v>
      </c>
      <c r="O57" s="220"/>
      <c r="P57" s="221"/>
      <c r="Q57" s="221"/>
      <c r="R57" s="221"/>
      <c r="S57" s="221"/>
      <c r="T57" s="222"/>
      <c r="U57" s="221"/>
      <c r="V57" s="221"/>
      <c r="W57" s="221"/>
      <c r="X57" s="221"/>
      <c r="Y57" s="221"/>
      <c r="Z57" s="221"/>
      <c r="AA57" s="221"/>
      <c r="AB57" s="98"/>
      <c r="AC57" s="98"/>
      <c r="AD57" s="98"/>
      <c r="AE57" s="98"/>
    </row>
    <row r="58" s="95" customFormat="true" ht="11.1" hidden="false" customHeight="true" outlineLevel="0" collapsed="false">
      <c r="A58" s="104" t="s">
        <v>106</v>
      </c>
      <c r="B58" s="105" t="n">
        <v>7168.34178</v>
      </c>
      <c r="C58" s="105" t="n">
        <v>8389.71669</v>
      </c>
      <c r="D58" s="105" t="n">
        <v>8708.80974</v>
      </c>
      <c r="E58" s="105" t="n">
        <v>9223.21493</v>
      </c>
      <c r="F58" s="105" t="n">
        <v>7134.65562</v>
      </c>
      <c r="G58" s="105" t="n">
        <v>7246.51325</v>
      </c>
      <c r="H58" s="105" t="n">
        <v>7337.93481</v>
      </c>
      <c r="I58" s="105" t="n">
        <v>7313.13069</v>
      </c>
      <c r="J58" s="105" t="n">
        <v>7558.81804</v>
      </c>
      <c r="K58" s="105" t="n">
        <v>7848.36565</v>
      </c>
      <c r="L58" s="105" t="n">
        <v>9500.54938</v>
      </c>
      <c r="M58" s="142" t="n">
        <v>10312.98787</v>
      </c>
      <c r="O58" s="220"/>
      <c r="P58" s="221"/>
      <c r="Q58" s="221"/>
      <c r="R58" s="221"/>
      <c r="S58" s="221"/>
      <c r="T58" s="222"/>
      <c r="U58" s="221"/>
      <c r="V58" s="221"/>
      <c r="W58" s="221"/>
      <c r="X58" s="221"/>
      <c r="Y58" s="221"/>
      <c r="Z58" s="221"/>
      <c r="AA58" s="221"/>
      <c r="AB58" s="98"/>
      <c r="AC58" s="98"/>
      <c r="AD58" s="98"/>
      <c r="AE58" s="98"/>
    </row>
    <row r="59" s="95" customFormat="true" ht="11.1" hidden="false" customHeight="true" outlineLevel="0" collapsed="false">
      <c r="A59" s="104" t="s">
        <v>107</v>
      </c>
      <c r="B59" s="105" t="n">
        <v>2225.96132</v>
      </c>
      <c r="C59" s="105" t="n">
        <v>2275.78702</v>
      </c>
      <c r="D59" s="105" t="n">
        <v>2227.52952</v>
      </c>
      <c r="E59" s="105" t="n">
        <v>2192.82716</v>
      </c>
      <c r="F59" s="105" t="n">
        <v>2055.2832</v>
      </c>
      <c r="G59" s="105" t="n">
        <v>1982.08187</v>
      </c>
      <c r="H59" s="105" t="n">
        <v>1940.92054</v>
      </c>
      <c r="I59" s="105" t="n">
        <v>1931.06529</v>
      </c>
      <c r="J59" s="105" t="n">
        <v>1936.9953</v>
      </c>
      <c r="K59" s="105" t="n">
        <v>1947.15864</v>
      </c>
      <c r="L59" s="105" t="n">
        <v>1943.78075</v>
      </c>
      <c r="M59" s="142" t="n">
        <v>753.08032</v>
      </c>
      <c r="O59" s="220"/>
      <c r="P59" s="221"/>
      <c r="Q59" s="221"/>
      <c r="R59" s="221"/>
      <c r="S59" s="221"/>
      <c r="T59" s="222"/>
      <c r="U59" s="221"/>
      <c r="V59" s="221"/>
      <c r="W59" s="221"/>
      <c r="X59" s="221"/>
      <c r="Y59" s="221"/>
      <c r="Z59" s="221"/>
      <c r="AA59" s="221"/>
      <c r="AB59" s="98"/>
      <c r="AC59" s="98"/>
      <c r="AD59" s="98"/>
      <c r="AE59" s="98"/>
    </row>
    <row r="60" s="95" customFormat="true" ht="11.1" hidden="false" customHeight="true" outlineLevel="0" collapsed="false">
      <c r="A60" s="104" t="s">
        <v>108</v>
      </c>
      <c r="B60" s="105" t="n">
        <v>35660.45284</v>
      </c>
      <c r="C60" s="105" t="n">
        <v>36176.04634</v>
      </c>
      <c r="D60" s="105" t="n">
        <v>37434.48339</v>
      </c>
      <c r="E60" s="105" t="n">
        <v>37865.15392</v>
      </c>
      <c r="F60" s="105" t="n">
        <v>38520.45225</v>
      </c>
      <c r="G60" s="105" t="n">
        <v>39349.01915</v>
      </c>
      <c r="H60" s="105" t="n">
        <v>39986.61512</v>
      </c>
      <c r="I60" s="105" t="n">
        <v>41154.9364</v>
      </c>
      <c r="J60" s="105" t="n">
        <v>42860.86547</v>
      </c>
      <c r="K60" s="105" t="n">
        <v>43310.32352</v>
      </c>
      <c r="L60" s="105" t="n">
        <v>43929.46149</v>
      </c>
      <c r="M60" s="142" t="n">
        <v>46080.2044</v>
      </c>
      <c r="O60" s="220"/>
      <c r="P60" s="221"/>
      <c r="Q60" s="221"/>
      <c r="R60" s="221"/>
      <c r="S60" s="221"/>
      <c r="T60" s="222"/>
      <c r="U60" s="221"/>
      <c r="V60" s="221"/>
      <c r="W60" s="221"/>
      <c r="X60" s="221"/>
      <c r="Y60" s="221"/>
      <c r="Z60" s="221"/>
      <c r="AA60" s="221"/>
      <c r="AB60" s="98"/>
      <c r="AC60" s="98"/>
      <c r="AD60" s="98"/>
      <c r="AE60" s="98"/>
    </row>
    <row r="61" s="95" customFormat="true" ht="11.1" hidden="false" customHeight="true" outlineLevel="0" collapsed="false">
      <c r="A61" s="104" t="s">
        <v>136</v>
      </c>
      <c r="B61" s="105" t="n">
        <v>137740.92962</v>
      </c>
      <c r="C61" s="105" t="n">
        <v>147065.76185</v>
      </c>
      <c r="D61" s="105" t="n">
        <v>149910.03352</v>
      </c>
      <c r="E61" s="105" t="n">
        <v>0</v>
      </c>
      <c r="F61" s="105" t="n">
        <v>0</v>
      </c>
      <c r="G61" s="105" t="n">
        <v>0</v>
      </c>
      <c r="H61" s="105" t="n">
        <v>0</v>
      </c>
      <c r="I61" s="105" t="n">
        <v>0</v>
      </c>
      <c r="J61" s="105" t="n">
        <v>0</v>
      </c>
      <c r="K61" s="105" t="n">
        <v>0</v>
      </c>
      <c r="L61" s="105" t="n">
        <v>0</v>
      </c>
      <c r="M61" s="142" t="n">
        <v>0</v>
      </c>
      <c r="O61" s="220"/>
      <c r="P61" s="221"/>
      <c r="Q61" s="221"/>
      <c r="R61" s="221"/>
      <c r="S61" s="221"/>
      <c r="T61" s="222"/>
      <c r="U61" s="221"/>
      <c r="V61" s="221"/>
      <c r="W61" s="221"/>
      <c r="X61" s="221"/>
      <c r="Y61" s="221"/>
      <c r="Z61" s="221"/>
      <c r="AA61" s="221"/>
      <c r="AB61" s="98"/>
      <c r="AC61" s="98"/>
      <c r="AD61" s="98"/>
      <c r="AE61" s="98"/>
    </row>
    <row r="62" s="95" customFormat="true" ht="11.1" hidden="false" customHeight="true" outlineLevel="0" collapsed="false">
      <c r="A62" s="104" t="s">
        <v>109</v>
      </c>
      <c r="B62" s="105" t="n">
        <v>890.45589</v>
      </c>
      <c r="C62" s="105" t="n">
        <v>7181.39867</v>
      </c>
      <c r="D62" s="105" t="n">
        <v>7632.96701</v>
      </c>
      <c r="E62" s="105" t="n">
        <v>13934.83004</v>
      </c>
      <c r="F62" s="105" t="n">
        <v>14082.02482</v>
      </c>
      <c r="G62" s="105" t="n">
        <v>14284.63657</v>
      </c>
      <c r="H62" s="105" t="n">
        <v>14451.38867</v>
      </c>
      <c r="I62" s="105" t="n">
        <v>17383.97454</v>
      </c>
      <c r="J62" s="105" t="n">
        <v>18490.24416</v>
      </c>
      <c r="K62" s="105" t="n">
        <v>19252.14308</v>
      </c>
      <c r="L62" s="105" t="n">
        <v>20622.68875</v>
      </c>
      <c r="M62" s="142" t="n">
        <v>23911.49288</v>
      </c>
      <c r="O62" s="220"/>
      <c r="P62" s="221"/>
      <c r="Q62" s="221"/>
      <c r="R62" s="221"/>
      <c r="S62" s="221"/>
      <c r="T62" s="222"/>
      <c r="U62" s="221"/>
      <c r="V62" s="221"/>
      <c r="W62" s="221"/>
      <c r="X62" s="221"/>
      <c r="Y62" s="221"/>
      <c r="Z62" s="221"/>
      <c r="AA62" s="221"/>
      <c r="AB62" s="98"/>
      <c r="AC62" s="98"/>
      <c r="AD62" s="98"/>
      <c r="AE62" s="98"/>
    </row>
    <row r="63" s="95" customFormat="true" ht="11.1" hidden="false" customHeight="true" outlineLevel="0" collapsed="false">
      <c r="A63" s="104" t="s">
        <v>137</v>
      </c>
      <c r="B63" s="105" t="n">
        <v>18696.89194</v>
      </c>
      <c r="C63" s="105" t="n">
        <v>19016.61115</v>
      </c>
      <c r="D63" s="105" t="n">
        <v>19338.18237</v>
      </c>
      <c r="E63" s="105" t="n">
        <v>19222.79013</v>
      </c>
      <c r="F63" s="105" t="n">
        <v>20312.77525</v>
      </c>
      <c r="G63" s="105" t="n">
        <v>20634.33298</v>
      </c>
      <c r="H63" s="105" t="n">
        <v>19265.84262</v>
      </c>
      <c r="I63" s="105" t="n">
        <v>19655.64827</v>
      </c>
      <c r="J63" s="105" t="n">
        <v>0</v>
      </c>
      <c r="K63" s="105" t="n">
        <v>0</v>
      </c>
      <c r="L63" s="105" t="n">
        <v>0</v>
      </c>
      <c r="M63" s="142" t="n">
        <v>0</v>
      </c>
      <c r="O63" s="220"/>
      <c r="P63" s="221"/>
      <c r="Q63" s="221"/>
      <c r="R63" s="221"/>
      <c r="S63" s="221"/>
      <c r="T63" s="222"/>
      <c r="U63" s="221"/>
      <c r="V63" s="221"/>
      <c r="W63" s="221"/>
      <c r="X63" s="221"/>
      <c r="Y63" s="221"/>
      <c r="Z63" s="221"/>
      <c r="AA63" s="221"/>
      <c r="AB63" s="98"/>
      <c r="AC63" s="98"/>
      <c r="AD63" s="98"/>
      <c r="AE63" s="98"/>
    </row>
    <row r="64" s="95" customFormat="true" ht="11.1" hidden="false" customHeight="true" outlineLevel="0" collapsed="false">
      <c r="A64" s="104" t="s">
        <v>138</v>
      </c>
      <c r="B64" s="105" t="n">
        <v>760219.29769</v>
      </c>
      <c r="C64" s="105" t="n">
        <v>786197.61941</v>
      </c>
      <c r="D64" s="105" t="n">
        <v>819175.48899</v>
      </c>
      <c r="E64" s="105" t="n">
        <v>842962.3901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42" t="n">
        <v>0</v>
      </c>
      <c r="O64" s="220"/>
      <c r="P64" s="221"/>
      <c r="Q64" s="221"/>
      <c r="R64" s="221"/>
      <c r="S64" s="221"/>
      <c r="T64" s="222"/>
      <c r="U64" s="221"/>
      <c r="V64" s="221"/>
      <c r="W64" s="221"/>
      <c r="X64" s="221"/>
      <c r="Y64" s="221"/>
      <c r="Z64" s="221"/>
      <c r="AA64" s="221"/>
      <c r="AB64" s="98"/>
      <c r="AC64" s="98"/>
      <c r="AD64" s="98"/>
      <c r="AE64" s="98"/>
    </row>
    <row r="65" s="95" customFormat="true" ht="11.1" hidden="false" customHeight="true" outlineLevel="0" collapsed="false">
      <c r="A65" s="104" t="s">
        <v>110</v>
      </c>
      <c r="B65" s="105" t="n">
        <v>0</v>
      </c>
      <c r="C65" s="105" t="n">
        <v>0</v>
      </c>
      <c r="D65" s="105" t="n">
        <v>0</v>
      </c>
      <c r="E65" s="105" t="n">
        <v>0</v>
      </c>
      <c r="F65" s="105" t="n">
        <v>862705.97716</v>
      </c>
      <c r="G65" s="105" t="n">
        <v>873050.53311</v>
      </c>
      <c r="H65" s="105" t="n">
        <v>891261.84471</v>
      </c>
      <c r="I65" s="105" t="n">
        <v>935347.33526</v>
      </c>
      <c r="J65" s="105" t="n">
        <v>955107.81995</v>
      </c>
      <c r="K65" s="105" t="n">
        <v>701351.84858</v>
      </c>
      <c r="L65" s="105" t="n">
        <v>724759.96385</v>
      </c>
      <c r="M65" s="142" t="n">
        <v>763624.24281</v>
      </c>
      <c r="O65" s="220"/>
      <c r="P65" s="221"/>
      <c r="Q65" s="221"/>
      <c r="R65" s="221"/>
      <c r="S65" s="221"/>
      <c r="T65" s="222"/>
      <c r="U65" s="221"/>
      <c r="V65" s="221"/>
      <c r="W65" s="221"/>
      <c r="X65" s="221"/>
      <c r="Y65" s="221"/>
      <c r="Z65" s="221"/>
      <c r="AA65" s="221"/>
      <c r="AB65" s="98"/>
      <c r="AC65" s="98"/>
      <c r="AD65" s="98"/>
      <c r="AE65" s="98"/>
    </row>
    <row r="66" s="95" customFormat="true" ht="11.1" hidden="false" customHeight="true" outlineLevel="0" collapsed="false">
      <c r="A66" s="104" t="s">
        <v>111</v>
      </c>
      <c r="B66" s="105" t="n">
        <v>619713.00909</v>
      </c>
      <c r="C66" s="105" t="n">
        <v>636198.58275</v>
      </c>
      <c r="D66" s="105" t="n">
        <v>650444.10706</v>
      </c>
      <c r="E66" s="105" t="n">
        <v>711991.52366</v>
      </c>
      <c r="F66" s="105" t="n">
        <v>725027.67555</v>
      </c>
      <c r="G66" s="105" t="n">
        <v>732483.69378</v>
      </c>
      <c r="H66" s="105" t="n">
        <v>744301.80224</v>
      </c>
      <c r="I66" s="105" t="n">
        <v>751389.20933</v>
      </c>
      <c r="J66" s="105" t="n">
        <v>758968.20647</v>
      </c>
      <c r="K66" s="105" t="n">
        <v>769385.2478</v>
      </c>
      <c r="L66" s="105" t="n">
        <v>780910.94831</v>
      </c>
      <c r="M66" s="142" t="n">
        <v>800053.26723</v>
      </c>
      <c r="O66" s="220"/>
      <c r="P66" s="221"/>
      <c r="Q66" s="221"/>
      <c r="R66" s="221"/>
      <c r="S66" s="221"/>
      <c r="T66" s="222"/>
      <c r="U66" s="221"/>
      <c r="V66" s="221"/>
      <c r="W66" s="221"/>
      <c r="X66" s="221"/>
      <c r="Y66" s="221"/>
      <c r="Z66" s="221"/>
      <c r="AA66" s="221"/>
      <c r="AB66" s="98"/>
      <c r="AC66" s="98"/>
      <c r="AD66" s="98"/>
      <c r="AE66" s="98"/>
    </row>
    <row r="67" s="95" customFormat="true" ht="11.1" hidden="false" customHeight="true" outlineLevel="0" collapsed="false">
      <c r="A67" s="104" t="s">
        <v>112</v>
      </c>
      <c r="B67" s="105" t="n">
        <v>25634.96071</v>
      </c>
      <c r="C67" s="105" t="n">
        <v>27986.42452</v>
      </c>
      <c r="D67" s="105" t="n">
        <v>28320.31309</v>
      </c>
      <c r="E67" s="105" t="n">
        <v>29258.48411</v>
      </c>
      <c r="F67" s="105" t="n">
        <v>30516.06813</v>
      </c>
      <c r="G67" s="105" t="n">
        <v>33017.59939</v>
      </c>
      <c r="H67" s="105" t="n">
        <v>32446.466</v>
      </c>
      <c r="I67" s="105" t="n">
        <v>34607.10846</v>
      </c>
      <c r="J67" s="105" t="n">
        <v>35816.15502</v>
      </c>
      <c r="K67" s="105" t="n">
        <v>37035.65161</v>
      </c>
      <c r="L67" s="105" t="n">
        <v>40143.03641</v>
      </c>
      <c r="M67" s="142" t="n">
        <v>43421.53559</v>
      </c>
      <c r="O67" s="220"/>
      <c r="P67" s="221"/>
      <c r="Q67" s="221"/>
      <c r="R67" s="221"/>
      <c r="S67" s="221"/>
      <c r="T67" s="222"/>
      <c r="U67" s="221"/>
      <c r="V67" s="221"/>
      <c r="W67" s="221"/>
      <c r="X67" s="221"/>
      <c r="Y67" s="221"/>
      <c r="Z67" s="221"/>
      <c r="AA67" s="221"/>
      <c r="AB67" s="98"/>
      <c r="AC67" s="98"/>
      <c r="AD67" s="98"/>
      <c r="AE67" s="98"/>
    </row>
    <row r="68" s="95" customFormat="true" ht="11.1" hidden="false" customHeight="true" outlineLevel="0" collapsed="false">
      <c r="A68" s="104" t="s">
        <v>113</v>
      </c>
      <c r="B68" s="105" t="n">
        <v>1962910.3177</v>
      </c>
      <c r="C68" s="105" t="n">
        <v>2034621.2203</v>
      </c>
      <c r="D68" s="105" t="n">
        <v>2085079.036</v>
      </c>
      <c r="E68" s="105" t="n">
        <v>2133926.3628</v>
      </c>
      <c r="F68" s="105" t="n">
        <v>2181442.9922</v>
      </c>
      <c r="G68" s="105" t="n">
        <v>2216143.3708</v>
      </c>
      <c r="H68" s="105" t="n">
        <v>2271599.6409</v>
      </c>
      <c r="I68" s="105" t="n">
        <v>2330615.6571</v>
      </c>
      <c r="J68" s="105" t="n">
        <v>2398880.3319</v>
      </c>
      <c r="K68" s="105" t="n">
        <v>2447800.6085</v>
      </c>
      <c r="L68" s="105" t="n">
        <v>2505386.6133</v>
      </c>
      <c r="M68" s="142" t="n">
        <v>2623645.7468</v>
      </c>
      <c r="O68" s="220"/>
      <c r="P68" s="221"/>
      <c r="Q68" s="221"/>
      <c r="R68" s="221"/>
      <c r="S68" s="221"/>
      <c r="T68" s="222"/>
      <c r="U68" s="221"/>
      <c r="V68" s="221"/>
      <c r="W68" s="221"/>
      <c r="X68" s="221"/>
      <c r="Y68" s="221"/>
      <c r="Z68" s="221"/>
      <c r="AA68" s="221"/>
      <c r="AB68" s="98"/>
      <c r="AC68" s="98"/>
      <c r="AD68" s="98"/>
      <c r="AE68" s="98"/>
    </row>
    <row r="69" s="95" customFormat="true" ht="11.1" hidden="false" customHeight="true" outlineLevel="0" collapsed="false">
      <c r="A69" s="104" t="s">
        <v>262</v>
      </c>
      <c r="B69" s="105" t="n">
        <v>45.10852</v>
      </c>
      <c r="C69" s="105" t="n">
        <v>45.29419</v>
      </c>
      <c r="D69" s="105" t="n">
        <v>45.46549</v>
      </c>
      <c r="E69" s="105" t="n">
        <v>46.90604</v>
      </c>
      <c r="F69" s="105" t="n">
        <v>45.61719</v>
      </c>
      <c r="G69" s="105" t="n">
        <v>45.80722</v>
      </c>
      <c r="H69" s="105" t="n">
        <v>46.05756</v>
      </c>
      <c r="I69" s="105" t="n">
        <v>46.24354</v>
      </c>
      <c r="J69" s="105" t="n">
        <v>46.50233</v>
      </c>
      <c r="K69" s="105" t="n">
        <v>45.26748</v>
      </c>
      <c r="L69" s="105" t="n">
        <v>43.6139</v>
      </c>
      <c r="M69" s="142" t="n">
        <v>43.49634</v>
      </c>
      <c r="O69" s="220"/>
      <c r="P69" s="221"/>
      <c r="Q69" s="221"/>
      <c r="R69" s="221"/>
      <c r="S69" s="221"/>
      <c r="T69" s="222"/>
      <c r="U69" s="221"/>
      <c r="V69" s="221"/>
      <c r="W69" s="221"/>
      <c r="X69" s="221"/>
      <c r="Y69" s="221"/>
      <c r="Z69" s="221"/>
      <c r="AA69" s="221"/>
      <c r="AB69" s="98"/>
      <c r="AC69" s="98"/>
      <c r="AD69" s="98"/>
      <c r="AE69" s="98"/>
    </row>
    <row r="70" s="95" customFormat="true" ht="11.1" hidden="false" customHeight="true" outlineLevel="0" collapsed="false">
      <c r="A70" s="104" t="s">
        <v>114</v>
      </c>
      <c r="B70" s="105" t="n">
        <v>2017.24643</v>
      </c>
      <c r="C70" s="105" t="n">
        <v>2093.70028</v>
      </c>
      <c r="D70" s="105" t="n">
        <v>2376.55118</v>
      </c>
      <c r="E70" s="105" t="n">
        <v>2673.51624</v>
      </c>
      <c r="F70" s="105" t="n">
        <v>3483.86094</v>
      </c>
      <c r="G70" s="105" t="n">
        <v>3780.21002</v>
      </c>
      <c r="H70" s="105" t="n">
        <v>4325.84806</v>
      </c>
      <c r="I70" s="105" t="n">
        <v>4523.77323</v>
      </c>
      <c r="J70" s="105" t="n">
        <v>41926.83987</v>
      </c>
      <c r="K70" s="105" t="n">
        <v>41821.62079</v>
      </c>
      <c r="L70" s="105" t="n">
        <v>41314.58791</v>
      </c>
      <c r="M70" s="142" t="n">
        <v>43855.37615</v>
      </c>
      <c r="O70" s="220"/>
      <c r="P70" s="221"/>
      <c r="Q70" s="221"/>
      <c r="R70" s="221"/>
      <c r="S70" s="221"/>
      <c r="T70" s="222"/>
      <c r="U70" s="221"/>
      <c r="V70" s="221"/>
      <c r="W70" s="221"/>
      <c r="X70" s="221"/>
      <c r="Y70" s="221"/>
      <c r="Z70" s="221"/>
      <c r="AA70" s="221"/>
      <c r="AB70" s="98"/>
      <c r="AC70" s="98"/>
      <c r="AD70" s="98"/>
      <c r="AE70" s="98"/>
    </row>
    <row r="71" s="95" customFormat="true" ht="11.1" hidden="false" customHeight="true" outlineLevel="0" collapsed="false">
      <c r="A71" s="104" t="s">
        <v>115</v>
      </c>
      <c r="B71" s="105" t="n">
        <v>50373.11152</v>
      </c>
      <c r="C71" s="105" t="n">
        <v>52835.23682</v>
      </c>
      <c r="D71" s="105" t="n">
        <v>55445.23623</v>
      </c>
      <c r="E71" s="105" t="n">
        <v>58164.02888</v>
      </c>
      <c r="F71" s="105" t="n">
        <v>60857.50412</v>
      </c>
      <c r="G71" s="105" t="n">
        <v>63665.9699</v>
      </c>
      <c r="H71" s="105" t="n">
        <v>66620.85599</v>
      </c>
      <c r="I71" s="105" t="n">
        <v>70148.10843</v>
      </c>
      <c r="J71" s="105" t="n">
        <v>72967.89735</v>
      </c>
      <c r="K71" s="105" t="n">
        <v>76069.91546</v>
      </c>
      <c r="L71" s="105" t="n">
        <v>78909.17752</v>
      </c>
      <c r="M71" s="142" t="n">
        <v>86314.80356</v>
      </c>
      <c r="O71" s="220"/>
      <c r="P71" s="221"/>
      <c r="Q71" s="221"/>
      <c r="R71" s="221"/>
      <c r="S71" s="221"/>
      <c r="T71" s="222"/>
      <c r="U71" s="221"/>
      <c r="V71" s="221"/>
      <c r="W71" s="221"/>
      <c r="X71" s="221"/>
      <c r="Y71" s="221"/>
      <c r="Z71" s="221"/>
      <c r="AA71" s="221"/>
      <c r="AB71" s="98"/>
      <c r="AC71" s="98"/>
      <c r="AD71" s="98"/>
      <c r="AE71" s="98"/>
    </row>
    <row r="72" s="95" customFormat="true" ht="11.1" hidden="false" customHeight="true" outlineLevel="0" collapsed="false">
      <c r="A72" s="104" t="s">
        <v>263</v>
      </c>
      <c r="B72" s="105" t="n">
        <v>0</v>
      </c>
      <c r="C72" s="105" t="n">
        <v>100.63064</v>
      </c>
      <c r="D72" s="105" t="n">
        <v>141.32316</v>
      </c>
      <c r="E72" s="105" t="n">
        <v>154.39466</v>
      </c>
      <c r="F72" s="105" t="n">
        <v>154.39466</v>
      </c>
      <c r="G72" s="105" t="n">
        <v>229.80894</v>
      </c>
      <c r="H72" s="105" t="n">
        <v>222.90266</v>
      </c>
      <c r="I72" s="105" t="n">
        <v>246.15266</v>
      </c>
      <c r="J72" s="105" t="n">
        <v>206.86444</v>
      </c>
      <c r="K72" s="105" t="n">
        <v>90.41016</v>
      </c>
      <c r="L72" s="105" t="n">
        <v>91.00835</v>
      </c>
      <c r="M72" s="142" t="n">
        <v>92.26446</v>
      </c>
      <c r="O72" s="220"/>
      <c r="P72" s="221"/>
      <c r="Q72" s="221"/>
      <c r="R72" s="221"/>
      <c r="S72" s="221"/>
      <c r="T72" s="222"/>
      <c r="U72" s="221"/>
      <c r="V72" s="221"/>
      <c r="W72" s="221"/>
      <c r="X72" s="221"/>
      <c r="Y72" s="221"/>
      <c r="Z72" s="221"/>
      <c r="AA72" s="221"/>
      <c r="AB72" s="98"/>
      <c r="AC72" s="98"/>
      <c r="AD72" s="98"/>
      <c r="AE72" s="98"/>
    </row>
    <row r="73" s="95" customFormat="true" ht="11.1" hidden="false" customHeight="true" outlineLevel="0" collapsed="false">
      <c r="A73" s="104" t="s">
        <v>267</v>
      </c>
      <c r="B73" s="105" t="n">
        <v>0</v>
      </c>
      <c r="C73" s="105" t="n">
        <v>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46.43633</v>
      </c>
      <c r="J73" s="105" t="n">
        <v>0</v>
      </c>
      <c r="K73" s="105" t="n">
        <v>0</v>
      </c>
      <c r="L73" s="105" t="n">
        <v>0</v>
      </c>
      <c r="M73" s="142" t="n">
        <v>0</v>
      </c>
      <c r="O73" s="220"/>
      <c r="P73" s="221"/>
      <c r="Q73" s="221"/>
      <c r="R73" s="221"/>
      <c r="S73" s="221"/>
      <c r="T73" s="222"/>
      <c r="U73" s="221"/>
      <c r="V73" s="221"/>
      <c r="W73" s="221"/>
      <c r="X73" s="221"/>
      <c r="Y73" s="221"/>
      <c r="Z73" s="221"/>
      <c r="AA73" s="221"/>
      <c r="AB73" s="98"/>
      <c r="AC73" s="98"/>
      <c r="AD73" s="98"/>
      <c r="AE73" s="98"/>
    </row>
    <row r="74" s="95" customFormat="true" ht="11.1" hidden="false" customHeight="true" outlineLevel="0" collapsed="false">
      <c r="A74" s="104" t="s">
        <v>116</v>
      </c>
      <c r="B74" s="105" t="n">
        <v>192794.68348</v>
      </c>
      <c r="C74" s="105" t="n">
        <v>200790.9173</v>
      </c>
      <c r="D74" s="105" t="n">
        <v>212890.6048</v>
      </c>
      <c r="E74" s="105" t="n">
        <v>220683.51148</v>
      </c>
      <c r="F74" s="105" t="n">
        <v>229065.65185</v>
      </c>
      <c r="G74" s="105" t="n">
        <v>233085.90341</v>
      </c>
      <c r="H74" s="105" t="n">
        <v>237008.4276</v>
      </c>
      <c r="I74" s="105" t="n">
        <v>241345.56189</v>
      </c>
      <c r="J74" s="105" t="n">
        <v>251978.54988</v>
      </c>
      <c r="K74" s="105" t="n">
        <v>260656.93923</v>
      </c>
      <c r="L74" s="105" t="n">
        <v>269063.98769</v>
      </c>
      <c r="M74" s="142" t="n">
        <v>280723.03671</v>
      </c>
      <c r="O74" s="220"/>
      <c r="P74" s="221"/>
      <c r="Q74" s="221"/>
      <c r="R74" s="221"/>
      <c r="S74" s="221"/>
      <c r="T74" s="222"/>
      <c r="U74" s="221"/>
      <c r="V74" s="221"/>
      <c r="W74" s="221"/>
      <c r="X74" s="221"/>
      <c r="Y74" s="221"/>
      <c r="Z74" s="221"/>
      <c r="AA74" s="221"/>
      <c r="AB74" s="98"/>
      <c r="AC74" s="98"/>
      <c r="AD74" s="98"/>
      <c r="AE74" s="98"/>
    </row>
    <row r="75" s="95" customFormat="true" ht="11.1" hidden="false" customHeight="true" outlineLevel="0" collapsed="false">
      <c r="A75" s="104" t="s">
        <v>117</v>
      </c>
      <c r="B75" s="105" t="n">
        <v>751224.40788</v>
      </c>
      <c r="C75" s="105" t="n">
        <v>766897.5754</v>
      </c>
      <c r="D75" s="105" t="n">
        <v>887418.34802</v>
      </c>
      <c r="E75" s="105" t="n">
        <v>897155.89722</v>
      </c>
      <c r="F75" s="105" t="n">
        <v>909928.56574</v>
      </c>
      <c r="G75" s="105" t="n">
        <v>916888.96295</v>
      </c>
      <c r="H75" s="105" t="n">
        <v>931335.09517</v>
      </c>
      <c r="I75" s="105" t="n">
        <v>939937.75706</v>
      </c>
      <c r="J75" s="105" t="n">
        <v>965623.07706</v>
      </c>
      <c r="K75" s="105" t="n">
        <v>963924.42785</v>
      </c>
      <c r="L75" s="105" t="n">
        <v>980900.53407</v>
      </c>
      <c r="M75" s="142" t="n">
        <v>1051653.5838</v>
      </c>
      <c r="O75" s="220"/>
      <c r="P75" s="221"/>
      <c r="Q75" s="221"/>
      <c r="R75" s="221"/>
      <c r="S75" s="221"/>
      <c r="T75" s="222"/>
      <c r="U75" s="221"/>
      <c r="V75" s="221"/>
      <c r="W75" s="221"/>
      <c r="X75" s="221"/>
      <c r="Y75" s="221"/>
      <c r="Z75" s="221"/>
      <c r="AA75" s="221"/>
      <c r="AB75" s="98"/>
      <c r="AC75" s="98"/>
      <c r="AD75" s="98"/>
      <c r="AE75" s="98"/>
    </row>
    <row r="76" s="95" customFormat="true" ht="11.1" hidden="false" customHeight="true" outlineLevel="0" collapsed="false">
      <c r="A76" s="104" t="s">
        <v>118</v>
      </c>
      <c r="B76" s="105" t="n">
        <v>271.90881</v>
      </c>
      <c r="C76" s="105" t="n">
        <v>271.73938</v>
      </c>
      <c r="D76" s="105" t="n">
        <v>274.55458</v>
      </c>
      <c r="E76" s="105" t="n">
        <v>279.16429</v>
      </c>
      <c r="F76" s="105" t="n">
        <v>280.41821</v>
      </c>
      <c r="G76" s="105" t="n">
        <v>277.95092</v>
      </c>
      <c r="H76" s="105" t="n">
        <v>277.59852</v>
      </c>
      <c r="I76" s="105" t="n">
        <v>275.63632</v>
      </c>
      <c r="J76" s="105" t="n">
        <v>274.06235</v>
      </c>
      <c r="K76" s="105" t="n">
        <v>273.15973</v>
      </c>
      <c r="L76" s="105" t="n">
        <v>273.51082</v>
      </c>
      <c r="M76" s="142" t="n">
        <v>274.42692</v>
      </c>
      <c r="O76" s="220"/>
      <c r="P76" s="221"/>
      <c r="Q76" s="221"/>
      <c r="R76" s="221"/>
      <c r="S76" s="221"/>
      <c r="T76" s="222"/>
      <c r="U76" s="221"/>
      <c r="V76" s="221"/>
      <c r="W76" s="221"/>
      <c r="X76" s="221"/>
      <c r="Y76" s="221"/>
      <c r="Z76" s="221"/>
      <c r="AA76" s="221"/>
      <c r="AB76" s="98"/>
      <c r="AC76" s="98"/>
      <c r="AD76" s="98"/>
      <c r="AE76" s="98"/>
    </row>
    <row r="77" s="95" customFormat="true" ht="11.1" hidden="false" customHeight="true" outlineLevel="0" collapsed="false">
      <c r="A77" s="104" t="s">
        <v>119</v>
      </c>
      <c r="B77" s="105" t="n">
        <v>111158.37116</v>
      </c>
      <c r="C77" s="105" t="n">
        <v>112336.21522</v>
      </c>
      <c r="D77" s="105" t="n">
        <v>113306.53549</v>
      </c>
      <c r="E77" s="105" t="n">
        <v>114433.84022</v>
      </c>
      <c r="F77" s="105" t="n">
        <v>116322.23202</v>
      </c>
      <c r="G77" s="105" t="n">
        <v>117718.55748</v>
      </c>
      <c r="H77" s="105" t="n">
        <v>119956.02329</v>
      </c>
      <c r="I77" s="105" t="n">
        <v>121541.67291</v>
      </c>
      <c r="J77" s="105" t="n">
        <v>123759.25244</v>
      </c>
      <c r="K77" s="105" t="n">
        <v>125856.96952</v>
      </c>
      <c r="L77" s="105" t="n">
        <v>129294.75552</v>
      </c>
      <c r="M77" s="142" t="n">
        <v>144724.52537</v>
      </c>
      <c r="O77" s="220"/>
      <c r="P77" s="221"/>
      <c r="Q77" s="221"/>
      <c r="R77" s="221"/>
      <c r="S77" s="221"/>
      <c r="T77" s="222"/>
      <c r="U77" s="221"/>
      <c r="V77" s="221"/>
      <c r="W77" s="221"/>
      <c r="X77" s="221"/>
      <c r="Y77" s="221"/>
      <c r="Z77" s="221"/>
      <c r="AA77" s="221"/>
      <c r="AB77" s="98"/>
      <c r="AC77" s="98"/>
      <c r="AD77" s="98"/>
      <c r="AE77" s="98"/>
    </row>
    <row r="78" s="95" customFormat="true" ht="11.1" hidden="false" customHeight="true" outlineLevel="0" collapsed="false">
      <c r="A78" s="104" t="s">
        <v>120</v>
      </c>
      <c r="B78" s="105" t="n">
        <v>6248.8776</v>
      </c>
      <c r="C78" s="105" t="n">
        <v>5168.93214</v>
      </c>
      <c r="D78" s="105" t="n">
        <v>5183.72726</v>
      </c>
      <c r="E78" s="105" t="n">
        <v>4610.57439</v>
      </c>
      <c r="F78" s="105" t="n">
        <v>4542.69399</v>
      </c>
      <c r="G78" s="105" t="n">
        <v>4437.7343</v>
      </c>
      <c r="H78" s="105" t="n">
        <v>4405.96329</v>
      </c>
      <c r="I78" s="105" t="n">
        <v>4341.98721</v>
      </c>
      <c r="J78" s="105" t="n">
        <v>4329.37771</v>
      </c>
      <c r="K78" s="105" t="n">
        <v>4337.38188</v>
      </c>
      <c r="L78" s="105" t="n">
        <v>4369.00627</v>
      </c>
      <c r="M78" s="142" t="n">
        <v>4536.69593</v>
      </c>
      <c r="O78" s="220"/>
      <c r="P78" s="221"/>
      <c r="Q78" s="221"/>
      <c r="R78" s="221"/>
      <c r="S78" s="221"/>
      <c r="T78" s="222"/>
      <c r="U78" s="221"/>
      <c r="V78" s="221"/>
      <c r="W78" s="221"/>
      <c r="X78" s="221"/>
      <c r="Y78" s="221"/>
      <c r="Z78" s="221"/>
      <c r="AA78" s="221"/>
      <c r="AB78" s="98"/>
      <c r="AC78" s="98"/>
      <c r="AD78" s="98"/>
      <c r="AE78" s="98"/>
    </row>
    <row r="79" s="95" customFormat="true" ht="11.1" hidden="false" customHeight="true" outlineLevel="0" collapsed="false">
      <c r="A79" s="104" t="s">
        <v>121</v>
      </c>
      <c r="B79" s="105" t="n">
        <v>490662.48919</v>
      </c>
      <c r="C79" s="105" t="n">
        <v>515435.56571</v>
      </c>
      <c r="D79" s="105" t="n">
        <v>535108.34922</v>
      </c>
      <c r="E79" s="105" t="n">
        <v>547366.96557</v>
      </c>
      <c r="F79" s="105" t="n">
        <v>585876.01038</v>
      </c>
      <c r="G79" s="105" t="n">
        <v>612316.69495</v>
      </c>
      <c r="H79" s="105" t="n">
        <v>638445.29617</v>
      </c>
      <c r="I79" s="105" t="n">
        <v>660292.7098</v>
      </c>
      <c r="J79" s="105" t="n">
        <v>690353.93902</v>
      </c>
      <c r="K79" s="105" t="n">
        <v>715584.6557</v>
      </c>
      <c r="L79" s="105" t="n">
        <v>748298.1822</v>
      </c>
      <c r="M79" s="142" t="n">
        <v>861976.40619</v>
      </c>
      <c r="O79" s="220"/>
      <c r="P79" s="221"/>
      <c r="Q79" s="221"/>
      <c r="R79" s="221"/>
      <c r="S79" s="221"/>
      <c r="T79" s="222"/>
      <c r="U79" s="221"/>
      <c r="V79" s="221"/>
      <c r="W79" s="221"/>
      <c r="X79" s="83"/>
      <c r="Y79" s="221"/>
      <c r="Z79" s="221"/>
      <c r="AA79" s="221"/>
      <c r="AB79" s="98"/>
      <c r="AC79" s="98"/>
      <c r="AD79" s="98"/>
      <c r="AE79" s="98"/>
    </row>
    <row r="80" s="95" customFormat="true" ht="11.1" hidden="false" customHeight="true" outlineLevel="0" collapsed="false">
      <c r="A80" s="104" t="s">
        <v>122</v>
      </c>
      <c r="B80" s="105" t="n">
        <v>7327.4731</v>
      </c>
      <c r="C80" s="105" t="n">
        <v>7584.22641</v>
      </c>
      <c r="D80" s="105" t="n">
        <v>9543.37258</v>
      </c>
      <c r="E80" s="105" t="n">
        <v>9715.32204</v>
      </c>
      <c r="F80" s="105" t="n">
        <v>9083.35198</v>
      </c>
      <c r="G80" s="105" t="n">
        <v>8857.17737</v>
      </c>
      <c r="H80" s="105" t="n">
        <v>8196.16785</v>
      </c>
      <c r="I80" s="105" t="n">
        <v>8359.81546</v>
      </c>
      <c r="J80" s="105" t="n">
        <v>8652.4494</v>
      </c>
      <c r="K80" s="105" t="n">
        <v>8805.80777</v>
      </c>
      <c r="L80" s="105" t="n">
        <v>8858.15615</v>
      </c>
      <c r="M80" s="142" t="n">
        <v>9114.86473</v>
      </c>
      <c r="O80" s="220"/>
      <c r="P80" s="221"/>
      <c r="Q80" s="221"/>
      <c r="R80" s="221"/>
      <c r="S80" s="221"/>
      <c r="T80" s="222"/>
      <c r="U80" s="221"/>
      <c r="V80" s="221"/>
      <c r="W80" s="221"/>
      <c r="X80" s="221"/>
      <c r="Y80" s="221"/>
      <c r="Z80" s="221"/>
      <c r="AA80" s="221"/>
      <c r="AB80" s="98"/>
      <c r="AC80" s="98"/>
      <c r="AD80" s="98"/>
      <c r="AE80" s="98"/>
    </row>
    <row r="81" s="95" customFormat="true" ht="11.1" hidden="false" customHeight="true" outlineLevel="0" collapsed="false">
      <c r="A81" s="104" t="s">
        <v>140</v>
      </c>
      <c r="B81" s="105" t="n">
        <v>35614.49896</v>
      </c>
      <c r="C81" s="105" t="n">
        <v>36488.69684</v>
      </c>
      <c r="D81" s="105" t="n">
        <v>37323.81307</v>
      </c>
      <c r="E81" s="105" t="n">
        <v>37984.95187</v>
      </c>
      <c r="F81" s="105" t="n">
        <v>37732.40335</v>
      </c>
      <c r="G81" s="105" t="n">
        <v>37769.91717</v>
      </c>
      <c r="H81" s="105" t="n">
        <v>37231.06001</v>
      </c>
      <c r="I81" s="105" t="n">
        <v>36721.73497</v>
      </c>
      <c r="J81" s="105" t="n">
        <v>0</v>
      </c>
      <c r="K81" s="105" t="n">
        <v>0</v>
      </c>
      <c r="L81" s="105" t="n">
        <v>0</v>
      </c>
      <c r="M81" s="142" t="n">
        <v>0</v>
      </c>
      <c r="O81" s="220"/>
      <c r="P81" s="221"/>
      <c r="Q81" s="221"/>
      <c r="R81" s="221"/>
      <c r="S81" s="221"/>
      <c r="T81" s="222"/>
      <c r="U81" s="221"/>
      <c r="V81" s="221"/>
      <c r="W81" s="221"/>
      <c r="X81" s="221"/>
      <c r="Y81" s="221"/>
      <c r="Z81" s="221"/>
      <c r="AA81" s="221"/>
      <c r="AB81" s="98"/>
      <c r="AC81" s="98"/>
      <c r="AD81" s="98"/>
      <c r="AE81" s="98"/>
    </row>
    <row r="82" s="95" customFormat="true" ht="11.1" hidden="false" customHeight="true" outlineLevel="0" collapsed="false">
      <c r="A82" s="104" t="s">
        <v>123</v>
      </c>
      <c r="B82" s="105" t="n">
        <v>450.29832</v>
      </c>
      <c r="C82" s="105" t="n">
        <v>455.56199</v>
      </c>
      <c r="D82" s="105" t="n">
        <v>466.26404</v>
      </c>
      <c r="E82" s="105" t="n">
        <v>474.36457</v>
      </c>
      <c r="F82" s="105" t="n">
        <v>473.22928</v>
      </c>
      <c r="G82" s="105" t="n">
        <v>467.82959</v>
      </c>
      <c r="H82" s="105" t="n">
        <v>463.20432</v>
      </c>
      <c r="I82" s="105" t="n">
        <v>457.86506</v>
      </c>
      <c r="J82" s="105" t="n">
        <v>466.76915</v>
      </c>
      <c r="K82" s="105" t="n">
        <v>467.74478</v>
      </c>
      <c r="L82" s="105" t="n">
        <v>467.4963</v>
      </c>
      <c r="M82" s="142" t="n">
        <v>249.72067</v>
      </c>
      <c r="O82" s="220"/>
      <c r="P82" s="221"/>
      <c r="Q82" s="221"/>
      <c r="R82" s="221"/>
      <c r="S82" s="221"/>
      <c r="T82" s="222"/>
      <c r="U82" s="221"/>
      <c r="V82" s="221"/>
      <c r="W82" s="221"/>
      <c r="X82" s="221"/>
      <c r="Y82" s="221"/>
      <c r="Z82" s="221"/>
      <c r="AA82" s="221"/>
      <c r="AB82" s="98"/>
      <c r="AC82" s="98"/>
      <c r="AD82" s="98"/>
      <c r="AE82" s="98"/>
    </row>
    <row r="83" s="95" customFormat="true" ht="11.1" hidden="false" customHeight="true" outlineLevel="0" collapsed="false">
      <c r="A83" s="104" t="s">
        <v>124</v>
      </c>
      <c r="B83" s="105" t="n">
        <v>191829.98211</v>
      </c>
      <c r="C83" s="105" t="n">
        <v>197612.40353</v>
      </c>
      <c r="D83" s="105" t="n">
        <v>202686.16658</v>
      </c>
      <c r="E83" s="105" t="n">
        <v>207016.65568</v>
      </c>
      <c r="F83" s="105" t="n">
        <v>211155.21667</v>
      </c>
      <c r="G83" s="105" t="n">
        <v>214423.41251</v>
      </c>
      <c r="H83" s="105" t="n">
        <v>213792.97554</v>
      </c>
      <c r="I83" s="105" t="n">
        <v>213940.30735</v>
      </c>
      <c r="J83" s="105" t="n">
        <v>236771.26609</v>
      </c>
      <c r="K83" s="105" t="n">
        <v>241207.17088</v>
      </c>
      <c r="L83" s="105" t="n">
        <v>244810.57954</v>
      </c>
      <c r="M83" s="142" t="n">
        <v>251919.5196</v>
      </c>
      <c r="O83" s="220"/>
      <c r="P83" s="221"/>
      <c r="Q83" s="221"/>
      <c r="R83" s="221"/>
      <c r="S83" s="221"/>
      <c r="T83" s="222"/>
      <c r="U83" s="221"/>
      <c r="V83" s="221"/>
      <c r="W83" s="221"/>
      <c r="X83" s="221"/>
      <c r="Y83" s="221"/>
      <c r="Z83" s="221"/>
      <c r="AA83" s="221"/>
      <c r="AB83" s="98"/>
      <c r="AC83" s="98"/>
      <c r="AD83" s="98"/>
      <c r="AE83" s="98"/>
    </row>
    <row r="84" s="95" customFormat="true" ht="11.1" hidden="false" customHeight="true" outlineLevel="0" collapsed="false">
      <c r="A84" s="104" t="s">
        <v>125</v>
      </c>
      <c r="B84" s="105" t="n">
        <v>606507.24682</v>
      </c>
      <c r="C84" s="105" t="n">
        <v>631001.43203</v>
      </c>
      <c r="D84" s="105" t="n">
        <v>658774.29541</v>
      </c>
      <c r="E84" s="105" t="n">
        <v>680938.06046</v>
      </c>
      <c r="F84" s="105" t="n">
        <v>692974.7509</v>
      </c>
      <c r="G84" s="105" t="n">
        <v>710767.79651</v>
      </c>
      <c r="H84" s="105" t="n">
        <v>709717.53045</v>
      </c>
      <c r="I84" s="105" t="n">
        <v>710622.02743</v>
      </c>
      <c r="J84" s="105" t="n">
        <v>720768.05526</v>
      </c>
      <c r="K84" s="105" t="n">
        <v>734294.04143</v>
      </c>
      <c r="L84" s="105" t="n">
        <v>750181.28945</v>
      </c>
      <c r="M84" s="142" t="n">
        <v>778899.20508</v>
      </c>
      <c r="O84" s="220"/>
      <c r="P84" s="221"/>
      <c r="Q84" s="221"/>
      <c r="R84" s="221"/>
      <c r="S84" s="221"/>
      <c r="T84" s="222"/>
      <c r="U84" s="221"/>
      <c r="V84" s="221"/>
      <c r="W84" s="221"/>
      <c r="X84" s="221"/>
      <c r="Y84" s="221"/>
      <c r="Z84" s="221"/>
      <c r="AA84" s="221"/>
      <c r="AB84" s="98"/>
      <c r="AC84" s="98"/>
      <c r="AD84" s="98"/>
      <c r="AE84" s="98"/>
    </row>
    <row r="85" s="95" customFormat="true" ht="11.1" hidden="false" customHeight="true" outlineLevel="0" collapsed="false">
      <c r="A85" s="104" t="s">
        <v>268</v>
      </c>
      <c r="B85" s="105" t="n">
        <v>0</v>
      </c>
      <c r="C85" s="105" t="n">
        <v>6.096</v>
      </c>
      <c r="D85" s="105" t="n">
        <v>0</v>
      </c>
      <c r="E85" s="105" t="n">
        <v>0</v>
      </c>
      <c r="F85" s="105" t="n">
        <v>0</v>
      </c>
      <c r="G85" s="105" t="n">
        <v>0</v>
      </c>
      <c r="H85" s="105" t="n">
        <v>0</v>
      </c>
      <c r="I85" s="105" t="n">
        <v>0</v>
      </c>
      <c r="J85" s="105" t="n">
        <v>0</v>
      </c>
      <c r="K85" s="105" t="n">
        <v>0</v>
      </c>
      <c r="L85" s="105" t="n">
        <v>0</v>
      </c>
      <c r="M85" s="142" t="n">
        <v>0</v>
      </c>
      <c r="O85" s="220"/>
      <c r="P85" s="221"/>
      <c r="Q85" s="221"/>
      <c r="R85" s="221"/>
      <c r="S85" s="221"/>
      <c r="T85" s="222"/>
      <c r="U85" s="221"/>
      <c r="V85" s="221"/>
      <c r="W85" s="221"/>
      <c r="X85" s="221"/>
      <c r="Y85" s="221"/>
      <c r="Z85" s="221"/>
      <c r="AA85" s="221"/>
      <c r="AB85" s="98"/>
      <c r="AC85" s="98"/>
      <c r="AD85" s="98"/>
      <c r="AE85" s="98"/>
    </row>
    <row r="86" s="95" customFormat="true" ht="11.1" hidden="false" customHeight="true" outlineLevel="0" collapsed="false">
      <c r="A86" s="104" t="s">
        <v>126</v>
      </c>
      <c r="B86" s="105" t="n">
        <v>1981991.9048</v>
      </c>
      <c r="C86" s="105" t="n">
        <v>2050324.9012</v>
      </c>
      <c r="D86" s="105" t="n">
        <v>2114704.2251</v>
      </c>
      <c r="E86" s="105" t="n">
        <v>2342078.5759</v>
      </c>
      <c r="F86" s="105" t="n">
        <v>2367513.614</v>
      </c>
      <c r="G86" s="105" t="n">
        <v>2382659.6663</v>
      </c>
      <c r="H86" s="105" t="n">
        <v>2417985.8352</v>
      </c>
      <c r="I86" s="105" t="n">
        <v>2448931.9047</v>
      </c>
      <c r="J86" s="105" t="n">
        <v>2483068.8675</v>
      </c>
      <c r="K86" s="105" t="n">
        <v>2528485.6922</v>
      </c>
      <c r="L86" s="105" t="n">
        <v>2579815.0412</v>
      </c>
      <c r="M86" s="142" t="n">
        <v>2632366.0185</v>
      </c>
      <c r="O86" s="220"/>
      <c r="P86" s="221"/>
      <c r="Q86" s="221"/>
      <c r="R86" s="221"/>
      <c r="S86" s="221"/>
      <c r="T86" s="222"/>
      <c r="U86" s="221"/>
      <c r="V86" s="221"/>
      <c r="W86" s="221"/>
      <c r="X86" s="221"/>
      <c r="Y86" s="221"/>
      <c r="Z86" s="221"/>
      <c r="AA86" s="221"/>
      <c r="AB86" s="98"/>
      <c r="AC86" s="98"/>
      <c r="AD86" s="98"/>
      <c r="AE86" s="98"/>
    </row>
    <row r="87" s="95" customFormat="true" ht="11.1" hidden="false" customHeight="true" outlineLevel="0" collapsed="false">
      <c r="A87" s="104" t="s">
        <v>127</v>
      </c>
      <c r="B87" s="105" t="n">
        <v>80997.10055</v>
      </c>
      <c r="C87" s="105" t="n">
        <v>83386.00914</v>
      </c>
      <c r="D87" s="105" t="n">
        <v>85406.81955</v>
      </c>
      <c r="E87" s="105" t="n">
        <v>87222.35006</v>
      </c>
      <c r="F87" s="105" t="n">
        <v>89009.03228</v>
      </c>
      <c r="G87" s="105" t="n">
        <v>89914.40908</v>
      </c>
      <c r="H87" s="105" t="n">
        <v>90758.57771</v>
      </c>
      <c r="I87" s="105" t="n">
        <v>91744.45993</v>
      </c>
      <c r="J87" s="105" t="n">
        <v>94016.83084</v>
      </c>
      <c r="K87" s="105" t="n">
        <v>97278.60559</v>
      </c>
      <c r="L87" s="105" t="n">
        <v>99351.86248</v>
      </c>
      <c r="M87" s="142" t="n">
        <v>107548.45566</v>
      </c>
      <c r="O87" s="220"/>
      <c r="P87" s="221"/>
      <c r="Q87" s="221"/>
      <c r="R87" s="221"/>
      <c r="S87" s="221"/>
      <c r="T87" s="222"/>
      <c r="U87" s="221"/>
      <c r="V87" s="221"/>
      <c r="W87" s="221"/>
      <c r="X87" s="221"/>
      <c r="Y87" s="221"/>
      <c r="Z87" s="221"/>
      <c r="AA87" s="221"/>
      <c r="AB87" s="98"/>
      <c r="AC87" s="98"/>
      <c r="AD87" s="98"/>
      <c r="AE87" s="98"/>
    </row>
    <row r="88" s="95" customFormat="true" ht="11.1" hidden="false" customHeight="true" outlineLevel="0" collapsed="false">
      <c r="A88" s="104" t="s">
        <v>264</v>
      </c>
      <c r="B88" s="105" t="n">
        <v>48.09429</v>
      </c>
      <c r="C88" s="105" t="n">
        <v>48.33124</v>
      </c>
      <c r="D88" s="105" t="n">
        <v>44.00019</v>
      </c>
      <c r="E88" s="105" t="n">
        <v>48.68953</v>
      </c>
      <c r="F88" s="105" t="n">
        <v>48.86985</v>
      </c>
      <c r="G88" s="105" t="n">
        <v>49.10616</v>
      </c>
      <c r="H88" s="105" t="n">
        <v>49.34032</v>
      </c>
      <c r="I88" s="105" t="n">
        <v>49.58062</v>
      </c>
      <c r="J88" s="105" t="n">
        <v>49.81439</v>
      </c>
      <c r="K88" s="105" t="n">
        <v>49.99134</v>
      </c>
      <c r="L88" s="105" t="n">
        <v>50.11385</v>
      </c>
      <c r="M88" s="142" t="n">
        <v>50.21543</v>
      </c>
      <c r="O88" s="220"/>
      <c r="P88" s="221"/>
      <c r="Q88" s="83"/>
      <c r="R88" s="221"/>
      <c r="S88" s="221"/>
      <c r="T88" s="222"/>
      <c r="U88" s="221"/>
      <c r="V88" s="221"/>
      <c r="W88" s="221"/>
      <c r="X88" s="221"/>
      <c r="Y88" s="221"/>
      <c r="Z88" s="221"/>
      <c r="AA88" s="221"/>
      <c r="AB88" s="98"/>
      <c r="AC88" s="98"/>
      <c r="AD88" s="98"/>
      <c r="AE88" s="98"/>
    </row>
    <row r="89" s="95" customFormat="true" ht="11.1" hidden="false" customHeight="true" outlineLevel="0" collapsed="false">
      <c r="A89" s="104" t="s">
        <v>128</v>
      </c>
      <c r="B89" s="105" t="n">
        <v>179836.47638</v>
      </c>
      <c r="C89" s="105" t="n">
        <v>189565.99466</v>
      </c>
      <c r="D89" s="105" t="n">
        <v>193425.80028</v>
      </c>
      <c r="E89" s="105" t="n">
        <v>205784.45224</v>
      </c>
      <c r="F89" s="105" t="n">
        <v>202880.02429</v>
      </c>
      <c r="G89" s="105" t="n">
        <v>204603.84298</v>
      </c>
      <c r="H89" s="105" t="n">
        <v>203743.28147</v>
      </c>
      <c r="I89" s="105" t="n">
        <v>205119.64214</v>
      </c>
      <c r="J89" s="105" t="n">
        <v>205714.50475</v>
      </c>
      <c r="K89" s="105" t="n">
        <v>206347.02886</v>
      </c>
      <c r="L89" s="105" t="n">
        <v>209603.88245</v>
      </c>
      <c r="M89" s="142" t="n">
        <v>215120.06821</v>
      </c>
      <c r="O89" s="220"/>
      <c r="P89" s="221"/>
      <c r="Q89" s="221"/>
      <c r="R89" s="221"/>
      <c r="S89" s="221"/>
      <c r="T89" s="222"/>
      <c r="U89" s="221"/>
      <c r="V89" s="221"/>
      <c r="W89" s="221"/>
      <c r="X89" s="221"/>
      <c r="Y89" s="221"/>
      <c r="Z89" s="221"/>
      <c r="AA89" s="221"/>
      <c r="AB89" s="98"/>
      <c r="AC89" s="98"/>
      <c r="AD89" s="98"/>
      <c r="AE89" s="98"/>
    </row>
    <row r="90" s="95" customFormat="true" ht="11.1" hidden="false" customHeight="true" outlineLevel="0" collapsed="false">
      <c r="A90" s="104" t="s">
        <v>141</v>
      </c>
      <c r="B90" s="105" t="n">
        <v>17315.62453</v>
      </c>
      <c r="C90" s="105" t="n">
        <v>17218.52711</v>
      </c>
      <c r="D90" s="105" t="n">
        <v>16511.65453</v>
      </c>
      <c r="E90" s="105" t="n">
        <v>0</v>
      </c>
      <c r="F90" s="105" t="n">
        <v>0</v>
      </c>
      <c r="G90" s="105" t="n">
        <v>0</v>
      </c>
      <c r="H90" s="105" t="n">
        <v>0</v>
      </c>
      <c r="I90" s="105" t="n">
        <v>0</v>
      </c>
      <c r="J90" s="105" t="n">
        <v>0</v>
      </c>
      <c r="K90" s="105" t="n">
        <v>0</v>
      </c>
      <c r="L90" s="105" t="n">
        <v>0</v>
      </c>
      <c r="M90" s="142" t="n">
        <v>0</v>
      </c>
      <c r="O90" s="220"/>
      <c r="P90" s="221"/>
      <c r="Q90" s="221"/>
      <c r="R90" s="221"/>
      <c r="S90" s="221"/>
      <c r="T90" s="222"/>
      <c r="U90" s="221"/>
      <c r="V90" s="221"/>
      <c r="W90" s="221"/>
      <c r="X90" s="221"/>
      <c r="Y90" s="221"/>
      <c r="Z90" s="221"/>
      <c r="AA90" s="221"/>
      <c r="AB90" s="98"/>
      <c r="AC90" s="98"/>
      <c r="AD90" s="98"/>
      <c r="AE90" s="98"/>
    </row>
    <row r="91" customFormat="false" ht="11.1" hidden="false" customHeight="true" outlineLevel="0" collapsed="false">
      <c r="A91" s="147" t="s">
        <v>57</v>
      </c>
      <c r="B91" s="150" t="n">
        <v>27087673.18872</v>
      </c>
      <c r="C91" s="150" t="n">
        <v>27890849.66609</v>
      </c>
      <c r="D91" s="150" t="n">
        <v>28809127.41253</v>
      </c>
      <c r="E91" s="150" t="n">
        <v>29520118.95978</v>
      </c>
      <c r="F91" s="150" t="n">
        <v>30098716.50607</v>
      </c>
      <c r="G91" s="150" t="n">
        <v>30486791.81394</v>
      </c>
      <c r="H91" s="150" t="n">
        <v>30969792.48959</v>
      </c>
      <c r="I91" s="150" t="n">
        <v>31500516.77757</v>
      </c>
      <c r="J91" s="150" t="n">
        <v>32140806.23264</v>
      </c>
      <c r="K91" s="150" t="n">
        <v>32415351.22494</v>
      </c>
      <c r="L91" s="150" t="n">
        <v>33045840.60526</v>
      </c>
      <c r="M91" s="155" t="n">
        <v>33875468.01078</v>
      </c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221"/>
      <c r="AB91" s="98"/>
      <c r="AC91" s="98"/>
      <c r="AD91" s="98"/>
      <c r="AE91" s="83"/>
    </row>
    <row r="92" customFormat="false" ht="11.1" hidden="false" customHeight="true" outlineLevel="0" collapsed="false">
      <c r="A92" s="206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219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221"/>
      <c r="AB92" s="98"/>
      <c r="AC92" s="98"/>
      <c r="AD92" s="98"/>
      <c r="AE92" s="83"/>
    </row>
    <row r="93" customFormat="false" ht="89.25" hidden="false" customHeight="true" outlineLevel="0" collapsed="false">
      <c r="A93" s="206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121"/>
      <c r="AE93" s="98"/>
      <c r="AF93" s="83"/>
      <c r="AG93" s="83"/>
      <c r="AH93" s="83"/>
    </row>
    <row r="94" s="125" customFormat="true" ht="12" hidden="false" customHeight="false" outlineLevel="0" collapsed="false">
      <c r="S94" s="126"/>
      <c r="T94" s="126"/>
      <c r="U94" s="126"/>
      <c r="V94" s="126"/>
      <c r="W94" s="126"/>
      <c r="X94" s="126"/>
      <c r="Y94" s="126"/>
      <c r="Z94" s="126"/>
      <c r="AA94" s="126"/>
    </row>
    <row r="95" s="125" customFormat="true" ht="18" hidden="false" customHeight="true" outlineLevel="0" collapsed="false">
      <c r="A95" s="23" t="s">
        <v>269</v>
      </c>
      <c r="B95" s="223"/>
      <c r="C95" s="223"/>
      <c r="D95" s="223"/>
      <c r="E95" s="223"/>
      <c r="F95" s="223"/>
      <c r="G95" s="223"/>
      <c r="H95" s="223"/>
      <c r="I95" s="223"/>
      <c r="J95" s="223"/>
      <c r="K95" s="223"/>
      <c r="L95" s="223"/>
      <c r="M95" s="66" t="s">
        <v>1</v>
      </c>
      <c r="S95" s="126"/>
      <c r="T95" s="126"/>
      <c r="U95" s="126"/>
      <c r="V95" s="126"/>
      <c r="W95" s="126"/>
      <c r="X95" s="126"/>
      <c r="Y95" s="126"/>
      <c r="Z95" s="126"/>
      <c r="AA95" s="126"/>
    </row>
    <row r="96" s="125" customFormat="true" ht="18" hidden="false" customHeight="true" outlineLevel="0" collapsed="false">
      <c r="A96" s="67" t="s">
        <v>270</v>
      </c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30" t="s">
        <v>43</v>
      </c>
      <c r="S96" s="126"/>
      <c r="T96" s="126"/>
      <c r="U96" s="126"/>
      <c r="V96" s="126"/>
      <c r="W96" s="126"/>
      <c r="X96" s="126"/>
      <c r="Y96" s="126"/>
      <c r="Z96" s="126"/>
      <c r="AA96" s="126"/>
    </row>
    <row r="97" s="125" customFormat="true" ht="14.25" hidden="false" customHeight="true" outlineLevel="0" collapsed="false">
      <c r="A97" s="128"/>
      <c r="B97" s="87" t="s">
        <v>45</v>
      </c>
      <c r="C97" s="87" t="s">
        <v>46</v>
      </c>
      <c r="D97" s="87" t="s">
        <v>47</v>
      </c>
      <c r="E97" s="87" t="s">
        <v>48</v>
      </c>
      <c r="F97" s="87" t="s">
        <v>49</v>
      </c>
      <c r="G97" s="87" t="s">
        <v>50</v>
      </c>
      <c r="H97" s="87" t="s">
        <v>51</v>
      </c>
      <c r="I97" s="87" t="s">
        <v>52</v>
      </c>
      <c r="J97" s="87" t="s">
        <v>53</v>
      </c>
      <c r="K97" s="87" t="s">
        <v>54</v>
      </c>
      <c r="L97" s="87" t="s">
        <v>55</v>
      </c>
      <c r="M97" s="88" t="s">
        <v>56</v>
      </c>
      <c r="O97" s="10"/>
      <c r="P97" s="126"/>
    </row>
    <row r="98" s="125" customFormat="true" ht="12.75" hidden="false" customHeight="false" outlineLevel="0" collapsed="false">
      <c r="A98" s="129" t="s">
        <v>92</v>
      </c>
      <c r="B98" s="130" t="n">
        <v>34627382.89165</v>
      </c>
      <c r="C98" s="130" t="n">
        <v>35154383.81531</v>
      </c>
      <c r="D98" s="130" t="n">
        <v>35702533.03719</v>
      </c>
      <c r="E98" s="130" t="n">
        <v>0</v>
      </c>
      <c r="F98" s="130" t="n">
        <v>0</v>
      </c>
      <c r="G98" s="130" t="n">
        <v>0</v>
      </c>
      <c r="H98" s="130" t="n">
        <v>0</v>
      </c>
      <c r="I98" s="130" t="n">
        <v>0</v>
      </c>
      <c r="J98" s="130" t="n">
        <v>0</v>
      </c>
      <c r="K98" s="130" t="n">
        <v>0</v>
      </c>
      <c r="L98" s="130" t="n">
        <v>0</v>
      </c>
      <c r="M98" s="213" t="n">
        <v>0</v>
      </c>
      <c r="O98" s="10"/>
    </row>
    <row r="99" s="125" customFormat="true" ht="12.75" hidden="false" customHeight="false" outlineLevel="0" collapsed="false">
      <c r="A99" s="129" t="s">
        <v>93</v>
      </c>
      <c r="B99" s="130" t="n">
        <v>27087673.18872</v>
      </c>
      <c r="C99" s="130" t="n">
        <v>27890849.66609</v>
      </c>
      <c r="D99" s="130" t="n">
        <v>28809127.41253</v>
      </c>
      <c r="E99" s="130" t="n">
        <v>29520118.95978</v>
      </c>
      <c r="F99" s="130" t="n">
        <v>30098716.50607</v>
      </c>
      <c r="G99" s="130" t="n">
        <v>30486791.81394</v>
      </c>
      <c r="H99" s="130" t="n">
        <v>30969792.48959</v>
      </c>
      <c r="I99" s="130" t="n">
        <v>31500516.77757</v>
      </c>
      <c r="J99" s="130" t="n">
        <v>32140806.23264</v>
      </c>
      <c r="K99" s="130" t="n">
        <v>32415351.22494</v>
      </c>
      <c r="L99" s="130" t="n">
        <v>33045840.60526</v>
      </c>
      <c r="M99" s="213" t="n">
        <v>33875468.01078</v>
      </c>
      <c r="O99" s="10"/>
    </row>
    <row r="100" s="125" customFormat="true" ht="13.5" hidden="false" customHeight="false" outlineLevel="0" collapsed="false">
      <c r="A100" s="132" t="s">
        <v>94</v>
      </c>
      <c r="B100" s="133" t="n">
        <v>0.278344679160915</v>
      </c>
      <c r="C100" s="133" t="n">
        <v>0.260427137795342</v>
      </c>
      <c r="D100" s="133" t="n">
        <v>0.239278528847835</v>
      </c>
      <c r="E100" s="133"/>
      <c r="F100" s="133"/>
      <c r="G100" s="133"/>
      <c r="H100" s="133"/>
      <c r="I100" s="133"/>
      <c r="J100" s="133"/>
      <c r="K100" s="133"/>
      <c r="L100" s="133"/>
      <c r="M100" s="214"/>
      <c r="O100" s="10"/>
    </row>
    <row r="101" s="125" customFormat="true" ht="11.25" hidden="false" customHeight="false" outlineLevel="0" collapsed="false"/>
    <row r="102" s="125" customFormat="true" ht="11.25" hidden="false" customHeight="false" outlineLevel="0" collapsed="false">
      <c r="B102" s="224"/>
    </row>
    <row r="103" s="125" customFormat="true" ht="18" hidden="false" customHeight="fals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7"/>
    </row>
    <row r="104" s="125" customFormat="true" ht="11.25" hidden="false" customHeight="false" outlineLevel="0" collapsed="false"/>
    <row r="105" s="125" customFormat="true" ht="11.25" hidden="false" customHeight="false" outlineLevel="0" collapsed="false"/>
    <row r="106" s="125" customFormat="true" ht="11.25" hidden="false" customHeight="false" outlineLevel="0" collapsed="false"/>
    <row r="107" s="125" customFormat="true" ht="11.25" hidden="false" customHeight="false" outlineLevel="0" collapsed="false"/>
    <row r="108" s="125" customFormat="true" ht="11.25" hidden="false" customHeight="false" outlineLevel="0" collapsed="false"/>
    <row r="109" s="125" customFormat="true" ht="11.25" hidden="false" customHeight="false" outlineLevel="0" collapsed="false"/>
    <row r="110" s="125" customFormat="true" ht="11.25" hidden="false" customHeight="false" outlineLevel="0" collapsed="false"/>
    <row r="111" s="125" customFormat="true" ht="11.25" hidden="false" customHeight="false" outlineLevel="0" collapsed="false"/>
    <row r="112" s="125" customFormat="true" ht="11.25" hidden="false" customHeight="false" outlineLevel="0" collapsed="false"/>
    <row r="113" s="125" customFormat="true" ht="11.25" hidden="false" customHeight="false" outlineLevel="0" collapsed="false"/>
    <row r="114" s="125" customFormat="true" ht="11.25" hidden="false" customHeight="false" outlineLevel="0" collapsed="false"/>
    <row r="115" s="125" customFormat="true" ht="11.25" hidden="false" customHeight="false" outlineLevel="0" collapsed="false"/>
    <row r="116" s="125" customFormat="true" ht="11.25" hidden="false" customHeight="false" outlineLevel="0" collapsed="false"/>
    <row r="117" s="125" customFormat="true" ht="11.25" hidden="false" customHeight="false" outlineLevel="0" collapsed="false"/>
    <row r="118" s="125" customFormat="true" ht="11.25" hidden="false" customHeight="false" outlineLevel="0" collapsed="false"/>
    <row r="119" s="125" customFormat="true" ht="11.25" hidden="false" customHeight="false" outlineLevel="0" collapsed="false"/>
    <row r="120" s="125" customFormat="true" ht="11.25" hidden="false" customHeight="false" outlineLevel="0" collapsed="false"/>
    <row r="121" s="125" customFormat="true" ht="11.25" hidden="false" customHeight="false" outlineLevel="0" collapsed="false"/>
    <row r="122" s="125" customFormat="true" ht="11.25" hidden="false" customHeight="false" outlineLevel="0" collapsed="false"/>
    <row r="123" s="125" customFormat="true" ht="11.25" hidden="false" customHeight="false" outlineLevel="0" collapsed="false"/>
    <row r="124" s="125" customFormat="true" ht="11.25" hidden="false" customHeight="false" outlineLevel="0" collapsed="false">
      <c r="O124" s="125" t="s">
        <v>146</v>
      </c>
    </row>
    <row r="125" s="125" customFormat="true" ht="11.25" hidden="false" customHeight="false" outlineLevel="0" collapsed="false">
      <c r="O125" s="125" t="s">
        <v>96</v>
      </c>
    </row>
    <row r="126" s="125" customFormat="true" ht="11.25" hidden="false" customHeight="false" outlineLevel="0" collapsed="false"/>
    <row r="127" s="125" customFormat="true" ht="11.25" hidden="false" customHeight="false" outlineLevel="0" collapsed="false"/>
    <row r="128" s="125" customFormat="true" ht="11.25" hidden="false" customHeight="false" outlineLevel="0" collapsed="false"/>
    <row r="129" customFormat="false" ht="12.75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AD129" s="125"/>
      <c r="AE129" s="125"/>
      <c r="AF129" s="125"/>
      <c r="AG129" s="125"/>
    </row>
    <row r="130" customFormat="false" ht="12.75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AD130" s="125"/>
      <c r="AE130" s="125"/>
      <c r="AF130" s="125"/>
      <c r="AG130" s="125"/>
    </row>
    <row r="131" customFormat="false" ht="12.75" hidden="false" customHeight="false" outlineLevel="0" collapsed="false">
      <c r="AD131" s="125"/>
      <c r="AE131" s="125"/>
    </row>
  </sheetData>
  <mergeCells count="1">
    <mergeCell ref="A103:N103"/>
  </mergeCells>
  <printOptions headings="false" gridLines="false" gridLinesSet="true" horizontalCentered="true" verticalCentered="false"/>
  <pageMargins left="0.320138888888889" right="0.24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9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43.41"/>
    <col collapsed="false" customWidth="true" hidden="false" outlineLevel="0" max="2" min="2" style="125" width="15.13"/>
    <col collapsed="false" customWidth="true" hidden="false" outlineLevel="0" max="3" min="3" style="125" width="11.56"/>
    <col collapsed="false" customWidth="true" hidden="false" outlineLevel="0" max="4" min="4" style="125" width="11.85"/>
    <col collapsed="false" customWidth="true" hidden="false" outlineLevel="0" max="5" min="5" style="125" width="14.56"/>
    <col collapsed="false" customWidth="true" hidden="false" outlineLevel="0" max="6" min="6" style="125" width="12.56"/>
    <col collapsed="false" customWidth="false" hidden="false" outlineLevel="0" max="7" min="7" style="125" width="9.14"/>
    <col collapsed="false" customWidth="true" hidden="false" outlineLevel="0" max="8" min="8" style="125" width="10.85"/>
    <col collapsed="false" customWidth="true" hidden="false" outlineLevel="0" max="9" min="9" style="125" width="14.41"/>
    <col collapsed="false" customWidth="true" hidden="false" outlineLevel="0" max="10" min="10" style="125" width="11.7"/>
    <col collapsed="false" customWidth="false" hidden="false" outlineLevel="0" max="257" min="11" style="95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A2" s="225"/>
      <c r="E2" s="152"/>
      <c r="F2" s="152"/>
      <c r="J2" s="152"/>
    </row>
    <row r="3" customFormat="false" ht="18" hidden="false" customHeight="true" outlineLevel="0" collapsed="false">
      <c r="A3" s="23" t="s">
        <v>271</v>
      </c>
      <c r="B3" s="223"/>
      <c r="C3" s="223"/>
      <c r="D3" s="223"/>
      <c r="E3" s="226"/>
      <c r="F3" s="226"/>
      <c r="G3" s="223"/>
      <c r="H3" s="223"/>
      <c r="I3" s="223"/>
      <c r="J3" s="26" t="s">
        <v>1</v>
      </c>
    </row>
    <row r="4" customFormat="false" ht="18" hidden="false" customHeight="true" outlineLevel="0" collapsed="false">
      <c r="A4" s="27" t="s">
        <v>272</v>
      </c>
      <c r="B4" s="68"/>
      <c r="C4" s="68"/>
      <c r="D4" s="68"/>
      <c r="E4" s="227"/>
      <c r="F4" s="227"/>
      <c r="G4" s="68"/>
      <c r="H4" s="68"/>
      <c r="I4" s="68"/>
      <c r="J4" s="30" t="s">
        <v>43</v>
      </c>
    </row>
    <row r="5" customFormat="false" ht="12.75" hidden="false" customHeight="false" outlineLevel="0" collapsed="false">
      <c r="A5" s="228" t="s">
        <v>44</v>
      </c>
      <c r="B5" s="229" t="s">
        <v>273</v>
      </c>
      <c r="C5" s="229" t="s">
        <v>274</v>
      </c>
      <c r="D5" s="229" t="s">
        <v>275</v>
      </c>
      <c r="E5" s="229" t="s">
        <v>276</v>
      </c>
      <c r="F5" s="229" t="s">
        <v>277</v>
      </c>
      <c r="G5" s="229" t="s">
        <v>278</v>
      </c>
      <c r="H5" s="229" t="s">
        <v>279</v>
      </c>
      <c r="I5" s="230" t="s">
        <v>280</v>
      </c>
      <c r="J5" s="231" t="s">
        <v>57</v>
      </c>
    </row>
    <row r="6" customFormat="false" ht="11.25" hidden="false" customHeight="false" outlineLevel="0" collapsed="false">
      <c r="A6" s="232"/>
      <c r="B6" s="233" t="s">
        <v>281</v>
      </c>
      <c r="C6" s="233" t="s">
        <v>282</v>
      </c>
      <c r="D6" s="233" t="s">
        <v>283</v>
      </c>
      <c r="E6" s="233" t="s">
        <v>284</v>
      </c>
      <c r="F6" s="233" t="s">
        <v>285</v>
      </c>
      <c r="G6" s="233" t="s">
        <v>286</v>
      </c>
      <c r="H6" s="233" t="s">
        <v>287</v>
      </c>
      <c r="I6" s="234" t="s">
        <v>288</v>
      </c>
      <c r="J6" s="235"/>
    </row>
    <row r="7" customFormat="false" ht="11.25" hidden="false" customHeight="false" outlineLevel="0" collapsed="false">
      <c r="A7" s="92" t="s">
        <v>58</v>
      </c>
      <c r="B7" s="93" t="n">
        <v>115.99533</v>
      </c>
      <c r="C7" s="93" t="n">
        <v>17.6263</v>
      </c>
      <c r="D7" s="93" t="n">
        <v>2.39012</v>
      </c>
      <c r="E7" s="93" t="n">
        <v>11.66506</v>
      </c>
      <c r="F7" s="93" t="n">
        <v>25.13979</v>
      </c>
      <c r="G7" s="93" t="n">
        <v>54.9039</v>
      </c>
      <c r="H7" s="93" t="n">
        <v>0</v>
      </c>
      <c r="I7" s="93" t="n">
        <v>37.89238</v>
      </c>
      <c r="J7" s="201" t="n">
        <v>265.61288</v>
      </c>
    </row>
    <row r="8" customFormat="false" ht="11.25" hidden="false" customHeight="false" outlineLevel="0" collapsed="false">
      <c r="A8" s="104" t="s">
        <v>59</v>
      </c>
      <c r="B8" s="105" t="n">
        <v>37768.03234</v>
      </c>
      <c r="C8" s="105" t="n">
        <v>128.23567</v>
      </c>
      <c r="D8" s="105" t="n">
        <v>585.47258</v>
      </c>
      <c r="E8" s="105" t="n">
        <v>132416.07478</v>
      </c>
      <c r="F8" s="105" t="n">
        <v>1065.47037</v>
      </c>
      <c r="G8" s="105" t="n">
        <v>1021.05276</v>
      </c>
      <c r="H8" s="105" t="n">
        <v>1354.38522</v>
      </c>
      <c r="I8" s="105" t="n">
        <v>0</v>
      </c>
      <c r="J8" s="142" t="n">
        <v>174338.72372</v>
      </c>
    </row>
    <row r="9" customFormat="false" ht="11.25" hidden="false" customHeight="false" outlineLevel="0" collapsed="false">
      <c r="A9" s="104" t="s">
        <v>60</v>
      </c>
      <c r="B9" s="105" t="n">
        <v>993.67872</v>
      </c>
      <c r="C9" s="105" t="n">
        <v>6.90601</v>
      </c>
      <c r="D9" s="105" t="n">
        <v>0</v>
      </c>
      <c r="E9" s="105" t="n">
        <v>228.59611</v>
      </c>
      <c r="F9" s="105" t="n">
        <v>122.99535</v>
      </c>
      <c r="G9" s="105" t="n">
        <v>1.6394</v>
      </c>
      <c r="H9" s="105" t="n">
        <v>15.96699</v>
      </c>
      <c r="I9" s="105" t="n">
        <v>54.14934</v>
      </c>
      <c r="J9" s="142" t="n">
        <v>1423.93192</v>
      </c>
    </row>
    <row r="10" customFormat="false" ht="11.25" hidden="false" customHeight="false" outlineLevel="0" collapsed="false">
      <c r="A10" s="104" t="s">
        <v>61</v>
      </c>
      <c r="B10" s="105" t="n">
        <v>0</v>
      </c>
      <c r="C10" s="105" t="n">
        <v>14.36051</v>
      </c>
      <c r="D10" s="105" t="n">
        <v>2.50438</v>
      </c>
      <c r="E10" s="105" t="n">
        <v>0</v>
      </c>
      <c r="F10" s="105" t="n">
        <v>0</v>
      </c>
      <c r="G10" s="105" t="n">
        <v>4.4988</v>
      </c>
      <c r="H10" s="105" t="n">
        <v>0</v>
      </c>
      <c r="I10" s="105" t="n">
        <v>0</v>
      </c>
      <c r="J10" s="142" t="n">
        <v>21.36369</v>
      </c>
    </row>
    <row r="11" customFormat="false" ht="11.25" hidden="false" customHeight="false" outlineLevel="0" collapsed="false">
      <c r="A11" s="104" t="s">
        <v>62</v>
      </c>
      <c r="B11" s="105" t="n">
        <v>0</v>
      </c>
      <c r="C11" s="105" t="n">
        <v>23.95744</v>
      </c>
      <c r="D11" s="105" t="n">
        <v>89.55712</v>
      </c>
      <c r="E11" s="105" t="n">
        <v>0</v>
      </c>
      <c r="F11" s="105" t="n">
        <v>5.1</v>
      </c>
      <c r="G11" s="105" t="n">
        <v>152.41825</v>
      </c>
      <c r="H11" s="105" t="n">
        <v>0</v>
      </c>
      <c r="I11" s="105" t="n">
        <v>0</v>
      </c>
      <c r="J11" s="142" t="n">
        <v>271.03281</v>
      </c>
    </row>
    <row r="12" customFormat="false" ht="11.25" hidden="false" customHeight="false" outlineLevel="0" collapsed="false">
      <c r="A12" s="104" t="s">
        <v>63</v>
      </c>
      <c r="B12" s="105" t="n">
        <v>0</v>
      </c>
      <c r="C12" s="105" t="n">
        <v>0</v>
      </c>
      <c r="D12" s="105" t="n">
        <v>1.21336</v>
      </c>
      <c r="E12" s="105" t="n">
        <v>0</v>
      </c>
      <c r="F12" s="105" t="n">
        <v>0</v>
      </c>
      <c r="G12" s="105" t="n">
        <v>0.77826</v>
      </c>
      <c r="H12" s="105" t="n">
        <v>0</v>
      </c>
      <c r="I12" s="105" t="n">
        <v>0</v>
      </c>
      <c r="J12" s="142" t="n">
        <v>1.99162</v>
      </c>
    </row>
    <row r="13" customFormat="false" ht="11.25" hidden="false" customHeight="false" outlineLevel="0" collapsed="false">
      <c r="A13" s="104" t="s">
        <v>64</v>
      </c>
      <c r="B13" s="105" t="n">
        <v>151307.43</v>
      </c>
      <c r="C13" s="105" t="n">
        <v>13787.526</v>
      </c>
      <c r="D13" s="105" t="n">
        <v>5512.124</v>
      </c>
      <c r="E13" s="105" t="n">
        <v>185307.49</v>
      </c>
      <c r="F13" s="105" t="n">
        <v>45956.83693</v>
      </c>
      <c r="G13" s="105" t="n">
        <v>10118.071</v>
      </c>
      <c r="H13" s="105" t="n">
        <v>324.52225</v>
      </c>
      <c r="I13" s="105" t="n">
        <v>9613.554</v>
      </c>
      <c r="J13" s="142" t="n">
        <v>421927.55418</v>
      </c>
    </row>
    <row r="14" customFormat="false" ht="11.25" hidden="false" customHeight="false" outlineLevel="0" collapsed="false">
      <c r="A14" s="104" t="s">
        <v>65</v>
      </c>
      <c r="B14" s="105" t="n">
        <v>15.109</v>
      </c>
      <c r="C14" s="105" t="n">
        <v>100.87</v>
      </c>
      <c r="D14" s="105" t="n">
        <v>21.866</v>
      </c>
      <c r="E14" s="105" t="n">
        <v>0</v>
      </c>
      <c r="F14" s="105" t="n">
        <v>0</v>
      </c>
      <c r="G14" s="105" t="n">
        <v>20.124</v>
      </c>
      <c r="H14" s="105" t="n">
        <v>0</v>
      </c>
      <c r="I14" s="105" t="n">
        <v>30.769</v>
      </c>
      <c r="J14" s="142" t="n">
        <v>188.738</v>
      </c>
    </row>
    <row r="15" customFormat="false" ht="11.25" hidden="false" customHeight="false" outlineLevel="0" collapsed="false">
      <c r="A15" s="104" t="s">
        <v>66</v>
      </c>
      <c r="B15" s="105" t="n">
        <v>0</v>
      </c>
      <c r="C15" s="105" t="n">
        <v>114.39558</v>
      </c>
      <c r="D15" s="105" t="n">
        <v>10.60318</v>
      </c>
      <c r="E15" s="105" t="n">
        <v>0</v>
      </c>
      <c r="F15" s="105" t="n">
        <v>31.3283</v>
      </c>
      <c r="G15" s="105" t="n">
        <v>33.78194</v>
      </c>
      <c r="H15" s="105" t="n">
        <v>0</v>
      </c>
      <c r="I15" s="105" t="n">
        <v>0</v>
      </c>
      <c r="J15" s="142" t="n">
        <v>190.109</v>
      </c>
    </row>
    <row r="16" customFormat="false" ht="11.25" hidden="false" customHeight="false" outlineLevel="0" collapsed="false">
      <c r="A16" s="104" t="s">
        <v>67</v>
      </c>
      <c r="B16" s="105" t="n">
        <v>669.16213</v>
      </c>
      <c r="C16" s="105" t="n">
        <v>430.40726</v>
      </c>
      <c r="D16" s="105" t="n">
        <v>90.83471</v>
      </c>
      <c r="E16" s="105" t="n">
        <v>9.91234</v>
      </c>
      <c r="F16" s="105" t="n">
        <v>3.31423</v>
      </c>
      <c r="G16" s="105" t="n">
        <v>79.6268</v>
      </c>
      <c r="H16" s="105" t="n">
        <v>1.79962</v>
      </c>
      <c r="I16" s="105" t="n">
        <v>176.08742</v>
      </c>
      <c r="J16" s="142" t="n">
        <v>1461.14451</v>
      </c>
    </row>
    <row r="17" customFormat="false" ht="11.25" hidden="false" customHeight="false" outlineLevel="0" collapsed="false">
      <c r="A17" s="104" t="s">
        <v>68</v>
      </c>
      <c r="B17" s="105" t="n">
        <v>1334.68264</v>
      </c>
      <c r="C17" s="105" t="n">
        <v>245.21244</v>
      </c>
      <c r="D17" s="105" t="n">
        <v>819.79889</v>
      </c>
      <c r="E17" s="105" t="n">
        <v>677.64606</v>
      </c>
      <c r="F17" s="105" t="n">
        <v>2826.4952</v>
      </c>
      <c r="G17" s="105" t="n">
        <v>14126.08921</v>
      </c>
      <c r="H17" s="105" t="n">
        <v>0.19508</v>
      </c>
      <c r="I17" s="105" t="n">
        <v>5270.97939</v>
      </c>
      <c r="J17" s="142" t="n">
        <v>25301.09891</v>
      </c>
    </row>
    <row r="18" customFormat="false" ht="11.25" hidden="false" customHeight="false" outlineLevel="0" collapsed="false">
      <c r="A18" s="104" t="s">
        <v>69</v>
      </c>
      <c r="B18" s="105" t="n">
        <v>16599.58513</v>
      </c>
      <c r="C18" s="105" t="n">
        <v>0.92261</v>
      </c>
      <c r="D18" s="105" t="n">
        <v>1.6618</v>
      </c>
      <c r="E18" s="105" t="n">
        <v>1332.09249</v>
      </c>
      <c r="F18" s="105" t="n">
        <v>0</v>
      </c>
      <c r="G18" s="105" t="n">
        <v>4.64693</v>
      </c>
      <c r="H18" s="105" t="n">
        <v>55.96202</v>
      </c>
      <c r="I18" s="105" t="n">
        <v>472.01751</v>
      </c>
      <c r="J18" s="142" t="n">
        <v>18466.88849</v>
      </c>
    </row>
    <row r="19" customFormat="false" ht="11.25" hidden="false" customHeight="false" outlineLevel="0" collapsed="false">
      <c r="A19" s="104" t="s">
        <v>70</v>
      </c>
      <c r="B19" s="105" t="n">
        <v>2632.09022</v>
      </c>
      <c r="C19" s="105" t="n">
        <v>1334.95099</v>
      </c>
      <c r="D19" s="105" t="n">
        <v>299.27464</v>
      </c>
      <c r="E19" s="105" t="n">
        <v>21512.43838</v>
      </c>
      <c r="F19" s="105" t="n">
        <v>1322.07763</v>
      </c>
      <c r="G19" s="105" t="n">
        <v>1115.80068</v>
      </c>
      <c r="H19" s="105" t="n">
        <v>29.3935</v>
      </c>
      <c r="I19" s="105" t="n">
        <v>5332.2491</v>
      </c>
      <c r="J19" s="142" t="n">
        <v>33578.27514</v>
      </c>
    </row>
    <row r="20" customFormat="false" ht="11.25" hidden="false" customHeight="false" outlineLevel="0" collapsed="false">
      <c r="A20" s="104" t="s">
        <v>71</v>
      </c>
      <c r="B20" s="105" t="n">
        <v>25879.34346</v>
      </c>
      <c r="C20" s="105" t="n">
        <v>1155.3484</v>
      </c>
      <c r="D20" s="105" t="n">
        <v>650.60539</v>
      </c>
      <c r="E20" s="105" t="n">
        <v>25081.38047</v>
      </c>
      <c r="F20" s="105" t="n">
        <v>3370.26703</v>
      </c>
      <c r="G20" s="105" t="n">
        <v>2786.97438</v>
      </c>
      <c r="H20" s="105" t="n">
        <v>5280.72628</v>
      </c>
      <c r="I20" s="105" t="n">
        <v>2973.41092</v>
      </c>
      <c r="J20" s="142" t="n">
        <v>67178.05633</v>
      </c>
    </row>
    <row r="21" customFormat="false" ht="11.25" hidden="false" customHeight="false" outlineLevel="0" collapsed="false">
      <c r="A21" s="104" t="s">
        <v>72</v>
      </c>
      <c r="B21" s="105" t="n">
        <v>1217.32344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42" t="n">
        <v>1217.32344</v>
      </c>
    </row>
    <row r="22" customFormat="false" ht="11.25" hidden="false" customHeight="false" outlineLevel="0" collapsed="false">
      <c r="A22" s="104" t="s">
        <v>73</v>
      </c>
      <c r="B22" s="105" t="n">
        <v>1862.1947</v>
      </c>
      <c r="C22" s="105" t="n">
        <v>258.47458</v>
      </c>
      <c r="D22" s="105" t="n">
        <v>129.37747</v>
      </c>
      <c r="E22" s="105" t="n">
        <v>669.32415</v>
      </c>
      <c r="F22" s="105" t="n">
        <v>109.36291</v>
      </c>
      <c r="G22" s="105" t="n">
        <v>222.9431</v>
      </c>
      <c r="H22" s="105" t="n">
        <v>4445.32173</v>
      </c>
      <c r="I22" s="105" t="n">
        <v>147.86407</v>
      </c>
      <c r="J22" s="142" t="n">
        <v>7844.86271</v>
      </c>
    </row>
    <row r="23" customFormat="false" ht="11.25" hidden="false" customHeight="false" outlineLevel="0" collapsed="false">
      <c r="A23" s="104" t="s">
        <v>74</v>
      </c>
      <c r="B23" s="105" t="n">
        <v>130.44947</v>
      </c>
      <c r="C23" s="105" t="n">
        <v>15.61788</v>
      </c>
      <c r="D23" s="105" t="n">
        <v>49.17211</v>
      </c>
      <c r="E23" s="105" t="n">
        <v>179.60296</v>
      </c>
      <c r="F23" s="105" t="n">
        <v>97.82286</v>
      </c>
      <c r="G23" s="105" t="n">
        <v>46.99918</v>
      </c>
      <c r="H23" s="105" t="n">
        <v>98.29234</v>
      </c>
      <c r="I23" s="105" t="n">
        <v>26.12121</v>
      </c>
      <c r="J23" s="142" t="n">
        <v>644.07801</v>
      </c>
    </row>
    <row r="24" customFormat="false" ht="11.25" hidden="false" customHeight="false" outlineLevel="0" collapsed="false">
      <c r="A24" s="104" t="s">
        <v>75</v>
      </c>
      <c r="B24" s="105" t="n">
        <v>799.58388</v>
      </c>
      <c r="C24" s="105" t="n">
        <v>108.90538</v>
      </c>
      <c r="D24" s="105" t="n">
        <v>4.9028</v>
      </c>
      <c r="E24" s="105" t="n">
        <v>92.71422</v>
      </c>
      <c r="F24" s="105" t="n">
        <v>1.88017</v>
      </c>
      <c r="G24" s="105" t="n">
        <v>6.90625</v>
      </c>
      <c r="H24" s="105" t="n">
        <v>251.06154</v>
      </c>
      <c r="I24" s="105" t="n">
        <v>78.48787</v>
      </c>
      <c r="J24" s="142" t="n">
        <v>1344.44211</v>
      </c>
    </row>
    <row r="25" customFormat="false" ht="11.25" hidden="false" customHeight="false" outlineLevel="0" collapsed="false">
      <c r="A25" s="104" t="s">
        <v>76</v>
      </c>
      <c r="B25" s="105" t="n">
        <v>0</v>
      </c>
      <c r="C25" s="105" t="n">
        <v>42.54572</v>
      </c>
      <c r="D25" s="105" t="n">
        <v>17.41537</v>
      </c>
      <c r="E25" s="105" t="n">
        <v>0</v>
      </c>
      <c r="F25" s="105" t="n">
        <v>0</v>
      </c>
      <c r="G25" s="105" t="n">
        <v>14.25369</v>
      </c>
      <c r="H25" s="105" t="n">
        <v>0</v>
      </c>
      <c r="I25" s="105" t="n">
        <v>0</v>
      </c>
      <c r="J25" s="142" t="n">
        <v>74.21478</v>
      </c>
    </row>
    <row r="26" customFormat="false" ht="11.25" hidden="false" customHeight="false" outlineLevel="0" collapsed="false">
      <c r="A26" s="104" t="s">
        <v>77</v>
      </c>
      <c r="B26" s="105" t="n">
        <v>743.41794</v>
      </c>
      <c r="C26" s="105" t="n">
        <v>1750.46973</v>
      </c>
      <c r="D26" s="105" t="n">
        <v>32.65101</v>
      </c>
      <c r="E26" s="105" t="n">
        <v>2871.07668</v>
      </c>
      <c r="F26" s="105" t="n">
        <v>122.70241</v>
      </c>
      <c r="G26" s="105" t="n">
        <v>286.8383</v>
      </c>
      <c r="H26" s="105" t="n">
        <v>490.7721</v>
      </c>
      <c r="I26" s="105" t="n">
        <v>146.99292</v>
      </c>
      <c r="J26" s="142" t="n">
        <v>6444.92109</v>
      </c>
    </row>
    <row r="27" customFormat="false" ht="11.25" hidden="false" customHeight="false" outlineLevel="0" collapsed="false">
      <c r="A27" s="104" t="s">
        <v>78</v>
      </c>
      <c r="B27" s="105" t="n">
        <v>3344.63507</v>
      </c>
      <c r="C27" s="105" t="n">
        <v>1672.09053</v>
      </c>
      <c r="D27" s="105" t="n">
        <v>1.69159</v>
      </c>
      <c r="E27" s="105" t="n">
        <v>478.09913</v>
      </c>
      <c r="F27" s="105" t="n">
        <v>462.64033</v>
      </c>
      <c r="G27" s="105" t="n">
        <v>274.79844</v>
      </c>
      <c r="H27" s="105" t="n">
        <v>46.93494</v>
      </c>
      <c r="I27" s="105" t="n">
        <v>101.72216</v>
      </c>
      <c r="J27" s="142" t="n">
        <v>6382.61219</v>
      </c>
    </row>
    <row r="28" customFormat="false" ht="11.25" hidden="false" customHeight="false" outlineLevel="0" collapsed="false">
      <c r="A28" s="104" t="s">
        <v>79</v>
      </c>
      <c r="B28" s="105" t="n">
        <v>12194.89294</v>
      </c>
      <c r="C28" s="105" t="n">
        <v>7962.89808</v>
      </c>
      <c r="D28" s="105" t="n">
        <v>15.85838</v>
      </c>
      <c r="E28" s="105" t="n">
        <v>11829.87438</v>
      </c>
      <c r="F28" s="105" t="n">
        <v>2868.27378</v>
      </c>
      <c r="G28" s="105" t="n">
        <v>614.60117</v>
      </c>
      <c r="H28" s="105" t="n">
        <v>991.05767</v>
      </c>
      <c r="I28" s="105" t="n">
        <v>265.40506</v>
      </c>
      <c r="J28" s="142" t="n">
        <v>36742.86146</v>
      </c>
    </row>
    <row r="29" customFormat="false" ht="11.25" hidden="false" customHeight="false" outlineLevel="0" collapsed="false">
      <c r="A29" s="104" t="s">
        <v>80</v>
      </c>
      <c r="B29" s="105" t="n">
        <v>0</v>
      </c>
      <c r="C29" s="105" t="n">
        <v>162.8615</v>
      </c>
      <c r="D29" s="105" t="n">
        <v>25.20365</v>
      </c>
      <c r="E29" s="105" t="n">
        <v>10.74165</v>
      </c>
      <c r="F29" s="105" t="n">
        <v>97.64106</v>
      </c>
      <c r="G29" s="105" t="n">
        <v>32.49087</v>
      </c>
      <c r="H29" s="105" t="n">
        <v>0</v>
      </c>
      <c r="I29" s="105" t="n">
        <v>0.58991</v>
      </c>
      <c r="J29" s="142" t="n">
        <v>329.52864</v>
      </c>
    </row>
    <row r="30" customFormat="false" ht="11.25" hidden="false" customHeight="false" outlineLevel="0" collapsed="false">
      <c r="A30" s="104" t="s">
        <v>81</v>
      </c>
      <c r="B30" s="105" t="n">
        <v>927.842</v>
      </c>
      <c r="C30" s="105" t="n">
        <v>885.53</v>
      </c>
      <c r="D30" s="105" t="n">
        <v>730.744</v>
      </c>
      <c r="E30" s="105" t="n">
        <v>0</v>
      </c>
      <c r="F30" s="105" t="n">
        <v>0</v>
      </c>
      <c r="G30" s="105" t="n">
        <v>50.122</v>
      </c>
      <c r="H30" s="105" t="n">
        <v>0</v>
      </c>
      <c r="I30" s="105" t="n">
        <v>329.784</v>
      </c>
      <c r="J30" s="142" t="n">
        <v>2924.022</v>
      </c>
    </row>
    <row r="31" customFormat="false" ht="11.25" hidden="false" customHeight="false" outlineLevel="0" collapsed="false">
      <c r="A31" s="104" t="s">
        <v>82</v>
      </c>
      <c r="B31" s="105" t="n">
        <v>582.52873</v>
      </c>
      <c r="C31" s="105" t="n">
        <v>32.74548</v>
      </c>
      <c r="D31" s="105" t="n">
        <v>3.83204</v>
      </c>
      <c r="E31" s="105" t="n">
        <v>0</v>
      </c>
      <c r="F31" s="105" t="n">
        <v>0</v>
      </c>
      <c r="G31" s="105" t="n">
        <v>8.66067</v>
      </c>
      <c r="H31" s="105" t="n">
        <v>0</v>
      </c>
      <c r="I31" s="105" t="n">
        <v>3.4437</v>
      </c>
      <c r="J31" s="142" t="n">
        <v>631.21062</v>
      </c>
    </row>
    <row r="32" customFormat="false" ht="11.25" hidden="false" customHeight="false" outlineLevel="0" collapsed="false">
      <c r="A32" s="104" t="s">
        <v>83</v>
      </c>
      <c r="B32" s="105" t="n">
        <v>19.04189</v>
      </c>
      <c r="C32" s="105" t="n">
        <v>16.022</v>
      </c>
      <c r="D32" s="105" t="n">
        <v>5.31455</v>
      </c>
      <c r="E32" s="105" t="n">
        <v>70.68751</v>
      </c>
      <c r="F32" s="105" t="n">
        <v>77.01423</v>
      </c>
      <c r="G32" s="105" t="n">
        <v>51.02858</v>
      </c>
      <c r="H32" s="105" t="n">
        <v>0</v>
      </c>
      <c r="I32" s="105" t="n">
        <v>17.59371</v>
      </c>
      <c r="J32" s="142" t="n">
        <v>256.70247</v>
      </c>
    </row>
    <row r="33" customFormat="false" ht="11.25" hidden="false" customHeight="false" outlineLevel="0" collapsed="false">
      <c r="A33" s="104" t="s">
        <v>84</v>
      </c>
      <c r="B33" s="105" t="n">
        <v>919.54189</v>
      </c>
      <c r="C33" s="105" t="n">
        <v>2264.40512</v>
      </c>
      <c r="D33" s="105" t="n">
        <v>142.33723</v>
      </c>
      <c r="E33" s="105" t="n">
        <v>2094.49775</v>
      </c>
      <c r="F33" s="105" t="n">
        <v>113.95229</v>
      </c>
      <c r="G33" s="105" t="n">
        <v>214.82157</v>
      </c>
      <c r="H33" s="105" t="n">
        <v>325.46035</v>
      </c>
      <c r="I33" s="105" t="n">
        <v>22.36138</v>
      </c>
      <c r="J33" s="142" t="n">
        <v>6097.37758</v>
      </c>
    </row>
    <row r="34" customFormat="false" ht="11.25" hidden="false" customHeight="false" outlineLevel="0" collapsed="false">
      <c r="A34" s="104" t="s">
        <v>85</v>
      </c>
      <c r="B34" s="105" t="n">
        <v>61.40666</v>
      </c>
      <c r="C34" s="105" t="n">
        <v>446.50899</v>
      </c>
      <c r="D34" s="105" t="n">
        <v>99.12348</v>
      </c>
      <c r="E34" s="105" t="n">
        <v>295.38278</v>
      </c>
      <c r="F34" s="105" t="n">
        <v>0</v>
      </c>
      <c r="G34" s="105" t="n">
        <v>139.68455</v>
      </c>
      <c r="H34" s="105" t="n">
        <v>0</v>
      </c>
      <c r="I34" s="105" t="n">
        <v>0</v>
      </c>
      <c r="J34" s="142" t="n">
        <v>1042.10646</v>
      </c>
    </row>
    <row r="35" customFormat="false" ht="11.25" hidden="false" customHeight="false" outlineLevel="0" collapsed="false">
      <c r="A35" s="104" t="s">
        <v>86</v>
      </c>
      <c r="B35" s="105" t="n">
        <v>185.33719</v>
      </c>
      <c r="C35" s="105" t="n">
        <v>38.36189</v>
      </c>
      <c r="D35" s="105" t="n">
        <v>17.23142</v>
      </c>
      <c r="E35" s="105" t="n">
        <v>0</v>
      </c>
      <c r="F35" s="105" t="n">
        <v>18.814</v>
      </c>
      <c r="G35" s="105" t="n">
        <v>28.4651</v>
      </c>
      <c r="H35" s="105" t="n">
        <v>0</v>
      </c>
      <c r="I35" s="105" t="n">
        <v>6.83212</v>
      </c>
      <c r="J35" s="142" t="n">
        <v>295.04172</v>
      </c>
    </row>
    <row r="36" s="236" customFormat="true" ht="12" hidden="false" customHeight="false" outlineLevel="0" collapsed="false">
      <c r="A36" s="147" t="s">
        <v>57</v>
      </c>
      <c r="B36" s="148" t="n">
        <v>260303.30477</v>
      </c>
      <c r="C36" s="148" t="n">
        <v>33018.15609</v>
      </c>
      <c r="D36" s="148" t="n">
        <v>9362.76127</v>
      </c>
      <c r="E36" s="148" t="n">
        <v>385169.2969</v>
      </c>
      <c r="F36" s="148" t="n">
        <v>58699.12887</v>
      </c>
      <c r="G36" s="148" t="n">
        <v>31513.01978</v>
      </c>
      <c r="H36" s="148" t="n">
        <v>13711.85163</v>
      </c>
      <c r="I36" s="148" t="n">
        <v>25108.30717</v>
      </c>
      <c r="J36" s="149" t="n">
        <v>816885.82648</v>
      </c>
      <c r="K36" s="95"/>
    </row>
    <row r="38" customFormat="false" ht="11.25" hidden="false" customHeight="false" outlineLevel="0" collapsed="false">
      <c r="A38" s="184"/>
    </row>
    <row r="39" customFormat="false" ht="11.25" hidden="false" customHeight="false" outlineLevel="0" collapsed="false">
      <c r="A39" s="18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2.14"/>
    <col collapsed="false" customWidth="true" hidden="false" outlineLevel="0" max="3" min="3" style="10" width="12.85"/>
    <col collapsed="false" customWidth="true" hidden="false" outlineLevel="0" max="4" min="4" style="10" width="12.28"/>
    <col collapsed="false" customWidth="true" hidden="false" outlineLevel="0" max="5" min="5" style="10" width="9.99"/>
    <col collapsed="false" customWidth="true" hidden="false" outlineLevel="0" max="13" min="6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2"/>
      <c r="N2" s="17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</row>
    <row r="3" customFormat="false" ht="18" hidden="false" customHeight="false" outlineLevel="0" collapsed="false">
      <c r="A3" s="23" t="s">
        <v>289</v>
      </c>
      <c r="B3" s="24"/>
      <c r="C3" s="24"/>
      <c r="D3" s="24"/>
      <c r="E3" s="24"/>
      <c r="F3" s="24"/>
      <c r="G3" s="24"/>
      <c r="H3" s="24"/>
      <c r="I3" s="24"/>
      <c r="J3" s="24"/>
      <c r="K3" s="84"/>
      <c r="L3" s="24"/>
      <c r="M3" s="26" t="s">
        <v>1</v>
      </c>
      <c r="N3" s="17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</row>
    <row r="4" customFormat="false" ht="18" hidden="false" customHeight="true" outlineLevel="0" collapsed="false">
      <c r="A4" s="27" t="s">
        <v>290</v>
      </c>
      <c r="B4" s="28"/>
      <c r="C4" s="28"/>
      <c r="D4" s="28"/>
      <c r="E4" s="28"/>
      <c r="F4" s="28"/>
      <c r="G4" s="28"/>
      <c r="H4" s="28"/>
      <c r="I4" s="28"/>
      <c r="J4" s="28"/>
      <c r="K4" s="59"/>
      <c r="L4" s="28"/>
      <c r="M4" s="30" t="s">
        <v>43</v>
      </c>
      <c r="N4" s="17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</row>
    <row r="5" customFormat="false" ht="11.1" hidden="false" customHeight="true" outlineLevel="0" collapsed="false">
      <c r="A5" s="86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8" t="s">
        <v>56</v>
      </c>
      <c r="N5" s="198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C5" s="200" t="s">
        <v>225</v>
      </c>
    </row>
    <row r="6" s="95" customFormat="true" ht="11.1" hidden="false" customHeight="true" outlineLevel="0" collapsed="false">
      <c r="A6" s="92" t="s">
        <v>99</v>
      </c>
      <c r="B6" s="93" t="n">
        <v>475099.73543</v>
      </c>
      <c r="C6" s="93" t="n">
        <v>480728.7969</v>
      </c>
      <c r="D6" s="93" t="n">
        <v>525592.87594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201" t="n">
        <v>0</v>
      </c>
      <c r="O6" s="202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C6" s="204" t="s">
        <v>226</v>
      </c>
    </row>
    <row r="7" s="95" customFormat="true" ht="11.1" hidden="false" customHeight="true" outlineLevel="0" collapsed="false">
      <c r="A7" s="104" t="s">
        <v>100</v>
      </c>
      <c r="B7" s="105" t="n">
        <v>53280.28403</v>
      </c>
      <c r="C7" s="105" t="n">
        <v>56476.51871</v>
      </c>
      <c r="D7" s="105" t="n">
        <v>56140.7896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42" t="n">
        <v>0</v>
      </c>
      <c r="O7" s="202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C7" s="204" t="s">
        <v>227</v>
      </c>
    </row>
    <row r="8" s="95" customFormat="true" ht="11.1" hidden="false" customHeight="true" outlineLevel="0" collapsed="false">
      <c r="A8" s="104" t="s">
        <v>102</v>
      </c>
      <c r="B8" s="105" t="n">
        <v>4439349.7724</v>
      </c>
      <c r="C8" s="105" t="n">
        <v>4509888.9605</v>
      </c>
      <c r="D8" s="105" t="n">
        <v>4581035.3118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42" t="n">
        <v>0</v>
      </c>
      <c r="O8" s="202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  <c r="AC8" s="204" t="s">
        <v>228</v>
      </c>
    </row>
    <row r="9" s="95" customFormat="true" ht="11.1" hidden="false" customHeight="true" outlineLevel="0" collapsed="false">
      <c r="A9" s="104" t="s">
        <v>103</v>
      </c>
      <c r="B9" s="105" t="n">
        <v>1077671.2091</v>
      </c>
      <c r="C9" s="105" t="n">
        <v>1123886.6922</v>
      </c>
      <c r="D9" s="105" t="n">
        <v>1175607.4181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42" t="n">
        <v>0</v>
      </c>
      <c r="O9" s="202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  <c r="AC9" s="204" t="s">
        <v>229</v>
      </c>
    </row>
    <row r="10" s="95" customFormat="true" ht="11.1" hidden="false" customHeight="true" outlineLevel="0" collapsed="false">
      <c r="A10" s="104" t="s">
        <v>104</v>
      </c>
      <c r="B10" s="105" t="n">
        <v>544806.475</v>
      </c>
      <c r="C10" s="105" t="n">
        <v>559136.632</v>
      </c>
      <c r="D10" s="105" t="n">
        <v>577888.964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42" t="n">
        <v>0</v>
      </c>
      <c r="O10" s="202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  <c r="AC10" s="204" t="s">
        <v>230</v>
      </c>
    </row>
    <row r="11" s="95" customFormat="true" ht="11.1" hidden="false" customHeight="true" outlineLevel="0" collapsed="false">
      <c r="A11" s="104" t="s">
        <v>105</v>
      </c>
      <c r="B11" s="105" t="n">
        <v>52884.45571</v>
      </c>
      <c r="C11" s="105" t="n">
        <v>55664.26622</v>
      </c>
      <c r="D11" s="105" t="n">
        <v>56788.41233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42" t="n">
        <v>0</v>
      </c>
      <c r="O11" s="202"/>
      <c r="P11" s="203"/>
      <c r="Q11" s="203"/>
      <c r="R11" s="203"/>
      <c r="S11" s="203"/>
      <c r="T11" s="203"/>
      <c r="U11" s="203"/>
      <c r="V11" s="203"/>
      <c r="W11" s="203"/>
      <c r="X11" s="203"/>
      <c r="Y11" s="203"/>
      <c r="Z11" s="203"/>
      <c r="AA11" s="203"/>
      <c r="AC11" s="204" t="s">
        <v>231</v>
      </c>
    </row>
    <row r="12" s="95" customFormat="true" ht="11.1" hidden="false" customHeight="true" outlineLevel="0" collapsed="false">
      <c r="A12" s="104" t="s">
        <v>106</v>
      </c>
      <c r="B12" s="105" t="n">
        <v>10392.29391</v>
      </c>
      <c r="C12" s="105" t="n">
        <v>10738.66701</v>
      </c>
      <c r="D12" s="105" t="n">
        <v>11004.39761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42" t="n">
        <v>0</v>
      </c>
      <c r="O12" s="202"/>
      <c r="P12" s="203"/>
      <c r="Q12" s="203"/>
      <c r="R12" s="203"/>
      <c r="S12" s="203"/>
      <c r="T12" s="203"/>
      <c r="U12" s="203"/>
      <c r="V12" s="203"/>
      <c r="W12" s="203"/>
      <c r="X12" s="203"/>
      <c r="Y12" s="203"/>
      <c r="Z12" s="203"/>
      <c r="AA12" s="203"/>
      <c r="AC12" s="204" t="s">
        <v>232</v>
      </c>
    </row>
    <row r="13" s="95" customFormat="true" ht="11.1" hidden="false" customHeight="true" outlineLevel="0" collapsed="false">
      <c r="A13" s="104" t="s">
        <v>108</v>
      </c>
      <c r="B13" s="105" t="n">
        <v>45016.85218</v>
      </c>
      <c r="C13" s="105" t="n">
        <v>45205.03406</v>
      </c>
      <c r="D13" s="105" t="n">
        <v>46157.91774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42" t="n">
        <v>0</v>
      </c>
      <c r="O13" s="202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C13" s="204" t="s">
        <v>233</v>
      </c>
    </row>
    <row r="14" s="95" customFormat="true" ht="11.1" hidden="false" customHeight="true" outlineLevel="0" collapsed="false">
      <c r="A14" s="104" t="s">
        <v>109</v>
      </c>
      <c r="B14" s="105" t="n">
        <v>29151.46162</v>
      </c>
      <c r="C14" s="105" t="n">
        <v>33684.3377</v>
      </c>
      <c r="D14" s="105" t="n">
        <v>35034.84382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42" t="n">
        <v>0</v>
      </c>
      <c r="O14" s="202"/>
      <c r="P14" s="203"/>
      <c r="Q14" s="203"/>
      <c r="R14" s="203"/>
      <c r="S14" s="203"/>
      <c r="T14" s="203"/>
      <c r="U14" s="203"/>
      <c r="V14" s="203"/>
      <c r="W14" s="203"/>
      <c r="X14" s="203"/>
      <c r="Y14" s="203"/>
      <c r="Z14" s="203"/>
      <c r="AA14" s="203"/>
      <c r="AC14" s="204" t="s">
        <v>234</v>
      </c>
    </row>
    <row r="15" s="95" customFormat="true" ht="11.1" hidden="false" customHeight="true" outlineLevel="0" collapsed="false">
      <c r="A15" s="104" t="s">
        <v>68</v>
      </c>
      <c r="B15" s="105" t="n">
        <v>394.04112</v>
      </c>
      <c r="C15" s="105" t="n">
        <v>401.92875</v>
      </c>
      <c r="D15" s="105" t="n">
        <v>410.37406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42" t="n">
        <v>0</v>
      </c>
      <c r="O15" s="202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C15" s="204" t="s">
        <v>235</v>
      </c>
    </row>
    <row r="16" s="95" customFormat="true" ht="11.1" hidden="false" customHeight="true" outlineLevel="0" collapsed="false">
      <c r="A16" s="104" t="s">
        <v>110</v>
      </c>
      <c r="B16" s="105" t="n">
        <v>712179.67326</v>
      </c>
      <c r="C16" s="105" t="n">
        <v>747504.13506</v>
      </c>
      <c r="D16" s="105" t="n">
        <v>770191.40609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42" t="n">
        <v>0</v>
      </c>
      <c r="O16" s="202"/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/>
      <c r="AA16" s="203"/>
      <c r="AC16" s="204" t="s">
        <v>236</v>
      </c>
    </row>
    <row r="17" s="95" customFormat="true" ht="11.1" hidden="false" customHeight="true" outlineLevel="0" collapsed="false">
      <c r="A17" s="104" t="s">
        <v>111</v>
      </c>
      <c r="B17" s="105" t="n">
        <v>440686.5274</v>
      </c>
      <c r="C17" s="105" t="n">
        <v>447061.03458</v>
      </c>
      <c r="D17" s="105" t="n">
        <v>462478.08517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42" t="n">
        <v>0</v>
      </c>
      <c r="O17" s="202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  <c r="AC17" s="204" t="s">
        <v>237</v>
      </c>
    </row>
    <row r="18" s="95" customFormat="true" ht="11.1" hidden="false" customHeight="true" outlineLevel="0" collapsed="false">
      <c r="A18" s="104" t="s">
        <v>112</v>
      </c>
      <c r="B18" s="105" t="n">
        <v>39755.88544</v>
      </c>
      <c r="C18" s="105" t="n">
        <v>40569.14209</v>
      </c>
      <c r="D18" s="105" t="n">
        <v>43645.95177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42" t="n">
        <v>0</v>
      </c>
      <c r="O18" s="202"/>
      <c r="P18" s="203"/>
      <c r="Q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C18" s="204" t="s">
        <v>238</v>
      </c>
    </row>
    <row r="19" s="95" customFormat="true" ht="11.1" hidden="false" customHeight="true" outlineLevel="0" collapsed="false">
      <c r="A19" s="104" t="s">
        <v>113</v>
      </c>
      <c r="B19" s="105" t="n">
        <v>1366733.3721</v>
      </c>
      <c r="C19" s="105" t="n">
        <v>1428903.7139</v>
      </c>
      <c r="D19" s="105" t="n">
        <v>1460834.2959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42" t="n">
        <v>0</v>
      </c>
      <c r="O19" s="202"/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C19" s="204" t="s">
        <v>239</v>
      </c>
    </row>
    <row r="20" s="95" customFormat="true" ht="11.1" hidden="false" customHeight="true" outlineLevel="0" collapsed="false">
      <c r="A20" s="104" t="s">
        <v>114</v>
      </c>
      <c r="B20" s="105" t="n">
        <v>15356.01153</v>
      </c>
      <c r="C20" s="105" t="n">
        <v>15845.22529</v>
      </c>
      <c r="D20" s="105" t="n">
        <v>16774.84489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42" t="n">
        <v>0</v>
      </c>
      <c r="O20" s="202"/>
      <c r="P20" s="203"/>
      <c r="Q20" s="203"/>
      <c r="R20" s="203"/>
      <c r="S20" s="203"/>
      <c r="T20" s="203"/>
      <c r="U20" s="203"/>
      <c r="V20" s="203"/>
      <c r="W20" s="203"/>
      <c r="X20" s="203"/>
      <c r="Y20" s="203"/>
      <c r="Z20" s="203"/>
      <c r="AA20" s="203"/>
      <c r="AC20" s="204" t="s">
        <v>240</v>
      </c>
    </row>
    <row r="21" s="95" customFormat="true" ht="11.1" hidden="false" customHeight="true" outlineLevel="0" collapsed="false">
      <c r="A21" s="104" t="s">
        <v>71</v>
      </c>
      <c r="B21" s="105" t="n">
        <v>1787.29876</v>
      </c>
      <c r="C21" s="105" t="n">
        <v>1736.8085</v>
      </c>
      <c r="D21" s="105" t="n">
        <v>1391.09493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42" t="n">
        <v>0</v>
      </c>
      <c r="O21" s="202"/>
      <c r="P21" s="203"/>
      <c r="Q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C21" s="204" t="s">
        <v>241</v>
      </c>
    </row>
    <row r="22" s="95" customFormat="true" ht="11.1" hidden="false" customHeight="true" outlineLevel="0" collapsed="false">
      <c r="A22" s="104" t="s">
        <v>115</v>
      </c>
      <c r="B22" s="105" t="n">
        <v>89128.879</v>
      </c>
      <c r="C22" s="105" t="n">
        <v>92632.48456</v>
      </c>
      <c r="D22" s="105" t="n">
        <v>95672.8467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42" t="n">
        <v>0</v>
      </c>
      <c r="O22" s="202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C22" s="204" t="s">
        <v>242</v>
      </c>
    </row>
    <row r="23" s="95" customFormat="true" ht="11.1" hidden="false" customHeight="true" outlineLevel="0" collapsed="false">
      <c r="A23" s="104" t="s">
        <v>72</v>
      </c>
      <c r="B23" s="105" t="n">
        <v>622.07602</v>
      </c>
      <c r="C23" s="105" t="n">
        <v>850.2772</v>
      </c>
      <c r="D23" s="105" t="n">
        <v>1217.32344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42" t="n">
        <v>0</v>
      </c>
      <c r="O23" s="202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C23" s="204" t="s">
        <v>243</v>
      </c>
    </row>
    <row r="24" s="95" customFormat="true" ht="11.1" hidden="false" customHeight="true" outlineLevel="0" collapsed="false">
      <c r="A24" s="104" t="s">
        <v>116</v>
      </c>
      <c r="B24" s="105" t="n">
        <v>27640.43081</v>
      </c>
      <c r="C24" s="105" t="n">
        <v>29292.90364</v>
      </c>
      <c r="D24" s="105" t="n">
        <v>30995.32378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42" t="n">
        <v>0</v>
      </c>
      <c r="O24" s="202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C24" s="204" t="s">
        <v>244</v>
      </c>
    </row>
    <row r="25" s="95" customFormat="true" ht="11.1" hidden="false" customHeight="true" outlineLevel="0" collapsed="false">
      <c r="A25" s="104" t="s">
        <v>117</v>
      </c>
      <c r="B25" s="105" t="n">
        <v>637604.67287</v>
      </c>
      <c r="C25" s="105" t="n">
        <v>648416.42543</v>
      </c>
      <c r="D25" s="105" t="n">
        <v>656057.08445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42" t="n">
        <v>0</v>
      </c>
      <c r="O25" s="202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C25" s="204" t="s">
        <v>245</v>
      </c>
    </row>
    <row r="26" s="95" customFormat="true" ht="11.1" hidden="false" customHeight="true" outlineLevel="0" collapsed="false">
      <c r="A26" s="104" t="s">
        <v>119</v>
      </c>
      <c r="B26" s="105" t="n">
        <v>147180.79235</v>
      </c>
      <c r="C26" s="105" t="n">
        <v>148448.27117</v>
      </c>
      <c r="D26" s="105" t="n">
        <v>149733.51085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42" t="n">
        <v>0</v>
      </c>
      <c r="O26" s="202"/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C26" s="204" t="s">
        <v>246</v>
      </c>
    </row>
    <row r="27" s="95" customFormat="true" ht="11.1" hidden="false" customHeight="true" outlineLevel="0" collapsed="false">
      <c r="A27" s="104" t="s">
        <v>121</v>
      </c>
      <c r="B27" s="105" t="n">
        <v>827287.67459</v>
      </c>
      <c r="C27" s="105" t="n">
        <v>836283.18791</v>
      </c>
      <c r="D27" s="105" t="n">
        <v>852016.80423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42" t="n">
        <v>0</v>
      </c>
      <c r="O27" s="202"/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C27" s="204" t="s">
        <v>247</v>
      </c>
    </row>
    <row r="28" s="95" customFormat="true" ht="11.1" hidden="false" customHeight="true" outlineLevel="0" collapsed="false">
      <c r="A28" s="104" t="s">
        <v>122</v>
      </c>
      <c r="B28" s="105" t="n">
        <v>9242.99096</v>
      </c>
      <c r="C28" s="105" t="n">
        <v>9345.95229</v>
      </c>
      <c r="D28" s="105" t="n">
        <v>9468.33582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42" t="n">
        <v>0</v>
      </c>
      <c r="O28" s="202"/>
      <c r="P28" s="203"/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C28" s="204" t="s">
        <v>248</v>
      </c>
    </row>
    <row r="29" s="95" customFormat="true" ht="11.1" hidden="false" customHeight="true" outlineLevel="0" collapsed="false">
      <c r="A29" s="104" t="s">
        <v>124</v>
      </c>
      <c r="B29" s="105" t="n">
        <v>50730.81827</v>
      </c>
      <c r="C29" s="105" t="n">
        <v>52054.45763</v>
      </c>
      <c r="D29" s="105" t="n">
        <v>53939.58631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42" t="n">
        <v>0</v>
      </c>
      <c r="O29" s="202"/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C29" s="204" t="s">
        <v>249</v>
      </c>
    </row>
    <row r="30" s="95" customFormat="true" ht="11.1" hidden="false" customHeight="true" outlineLevel="0" collapsed="false">
      <c r="A30" s="104" t="s">
        <v>125</v>
      </c>
      <c r="B30" s="105" t="n">
        <v>59093.09653</v>
      </c>
      <c r="C30" s="105" t="n">
        <v>63359.07059</v>
      </c>
      <c r="D30" s="105" t="n">
        <v>71200.6448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42" t="n">
        <v>0</v>
      </c>
      <c r="O30" s="202"/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C30" s="204" t="s">
        <v>250</v>
      </c>
    </row>
    <row r="31" s="95" customFormat="true" ht="11.1" hidden="false" customHeight="true" outlineLevel="0" collapsed="false">
      <c r="A31" s="104" t="s">
        <v>126</v>
      </c>
      <c r="B31" s="105" t="n">
        <v>1295130.3509</v>
      </c>
      <c r="C31" s="105" t="n">
        <v>1321802.8923</v>
      </c>
      <c r="D31" s="105" t="n">
        <v>1358805.3354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42" t="n">
        <v>0</v>
      </c>
      <c r="O31" s="202"/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C31" s="204" t="s">
        <v>251</v>
      </c>
    </row>
    <row r="32" s="95" customFormat="true" ht="11.1" hidden="false" customHeight="true" outlineLevel="0" collapsed="false">
      <c r="A32" s="104" t="s">
        <v>127</v>
      </c>
      <c r="B32" s="105" t="n">
        <v>46124.94612</v>
      </c>
      <c r="C32" s="105" t="n">
        <v>51093.59113</v>
      </c>
      <c r="D32" s="105" t="n">
        <v>54823.09325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42" t="n">
        <v>0</v>
      </c>
      <c r="O32" s="202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C32" s="204" t="s">
        <v>252</v>
      </c>
    </row>
    <row r="33" s="95" customFormat="true" ht="11.1" hidden="false" customHeight="true" outlineLevel="0" collapsed="false">
      <c r="A33" s="104" t="s">
        <v>128</v>
      </c>
      <c r="B33" s="105" t="n">
        <v>24437.78595</v>
      </c>
      <c r="C33" s="105" t="n">
        <v>24257.07922</v>
      </c>
      <c r="D33" s="105" t="n">
        <v>26342.11032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42" t="n">
        <v>0</v>
      </c>
      <c r="O33" s="202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  <c r="AC33" s="204" t="s">
        <v>253</v>
      </c>
    </row>
    <row r="34" customFormat="false" ht="11.1" hidden="false" customHeight="true" outlineLevel="0" collapsed="false">
      <c r="A34" s="147" t="s">
        <v>57</v>
      </c>
      <c r="B34" s="150" t="n">
        <v>12518769.86336</v>
      </c>
      <c r="C34" s="150" t="n">
        <v>12835268.48654</v>
      </c>
      <c r="D34" s="150" t="n">
        <v>13181248.9831</v>
      </c>
      <c r="E34" s="150" t="n">
        <v>0</v>
      </c>
      <c r="F34" s="150" t="n">
        <v>0</v>
      </c>
      <c r="G34" s="150" t="n">
        <v>0</v>
      </c>
      <c r="H34" s="150" t="n">
        <v>0</v>
      </c>
      <c r="I34" s="150" t="n">
        <v>0</v>
      </c>
      <c r="J34" s="150" t="n">
        <v>0</v>
      </c>
      <c r="K34" s="150" t="n">
        <v>0</v>
      </c>
      <c r="L34" s="150" t="n">
        <v>0</v>
      </c>
      <c r="M34" s="155" t="n">
        <v>0</v>
      </c>
      <c r="N34" s="95"/>
      <c r="O34" s="83"/>
      <c r="P34" s="83"/>
      <c r="Q34" s="83"/>
      <c r="R34" s="83"/>
      <c r="S34" s="83"/>
      <c r="T34" s="203"/>
      <c r="U34" s="83"/>
      <c r="V34" s="83"/>
      <c r="W34" s="83"/>
      <c r="X34" s="83"/>
      <c r="Y34" s="203"/>
      <c r="Z34" s="83"/>
      <c r="AA34" s="83"/>
      <c r="AC34" s="20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82"/>
      <c r="B2" s="119"/>
      <c r="K2" s="237"/>
      <c r="M2" s="238"/>
    </row>
    <row r="3" customFormat="false" ht="18" hidden="false" customHeight="false" outlineLevel="0" collapsed="false">
      <c r="A3" s="23" t="s">
        <v>291</v>
      </c>
      <c r="B3" s="239"/>
      <c r="C3" s="239"/>
      <c r="D3" s="239"/>
      <c r="E3" s="239"/>
      <c r="F3" s="239"/>
      <c r="G3" s="239"/>
      <c r="H3" s="239"/>
      <c r="I3" s="239"/>
      <c r="J3" s="239"/>
      <c r="K3" s="240"/>
      <c r="L3" s="239"/>
      <c r="M3" s="24"/>
      <c r="N3" s="26" t="s">
        <v>1</v>
      </c>
    </row>
    <row r="4" customFormat="false" ht="18" hidden="false" customHeight="false" outlineLevel="0" collapsed="false">
      <c r="A4" s="27" t="s">
        <v>292</v>
      </c>
      <c r="B4" s="241"/>
      <c r="C4" s="241"/>
      <c r="D4" s="241"/>
      <c r="E4" s="241"/>
      <c r="F4" s="241"/>
      <c r="G4" s="241"/>
      <c r="H4" s="241"/>
      <c r="I4" s="241"/>
      <c r="J4" s="241"/>
      <c r="K4" s="242"/>
      <c r="L4" s="241"/>
      <c r="M4" s="28"/>
      <c r="N4" s="30" t="s">
        <v>43</v>
      </c>
    </row>
    <row r="5" customFormat="false" ht="15.75" hidden="false" customHeight="false" outlineLevel="0" collapsed="false">
      <c r="A5" s="243"/>
      <c r="B5" s="244" t="n">
        <v>2004</v>
      </c>
      <c r="C5" s="244"/>
      <c r="D5" s="244"/>
      <c r="E5" s="244"/>
      <c r="F5" s="245"/>
      <c r="G5" s="246" t="n">
        <v>2003</v>
      </c>
      <c r="H5" s="246"/>
      <c r="I5" s="246"/>
      <c r="J5" s="246"/>
      <c r="K5" s="247" t="n">
        <v>2002</v>
      </c>
      <c r="L5" s="247"/>
      <c r="M5" s="247"/>
      <c r="N5" s="247"/>
      <c r="O5" s="248"/>
      <c r="P5" s="248"/>
      <c r="Q5" s="249"/>
      <c r="R5" s="249"/>
    </row>
    <row r="6" customFormat="false" ht="15" hidden="false" customHeight="false" outlineLevel="0" collapsed="false">
      <c r="A6" s="250"/>
      <c r="B6" s="251" t="s">
        <v>293</v>
      </c>
      <c r="C6" s="251" t="s">
        <v>287</v>
      </c>
      <c r="D6" s="251" t="s">
        <v>294</v>
      </c>
      <c r="E6" s="251" t="s">
        <v>295</v>
      </c>
      <c r="F6" s="251" t="s">
        <v>295</v>
      </c>
      <c r="G6" s="251" t="s">
        <v>293</v>
      </c>
      <c r="H6" s="251" t="s">
        <v>287</v>
      </c>
      <c r="I6" s="251" t="s">
        <v>294</v>
      </c>
      <c r="J6" s="251" t="s">
        <v>295</v>
      </c>
      <c r="K6" s="251" t="s">
        <v>293</v>
      </c>
      <c r="L6" s="251" t="s">
        <v>287</v>
      </c>
      <c r="M6" s="251" t="s">
        <v>294</v>
      </c>
      <c r="N6" s="251" t="s">
        <v>295</v>
      </c>
      <c r="O6" s="252"/>
      <c r="P6" s="252"/>
      <c r="Q6" s="252"/>
      <c r="R6" s="252"/>
      <c r="U6" s="253"/>
      <c r="V6" s="253"/>
      <c r="W6" s="253"/>
    </row>
    <row r="7" s="19" customFormat="true" ht="12.75" hidden="false" customHeight="false" outlineLevel="0" collapsed="false">
      <c r="A7" s="254" t="s">
        <v>296</v>
      </c>
      <c r="B7" s="255" t="n">
        <v>769.35862</v>
      </c>
      <c r="C7" s="256" t="n">
        <v>1219.31506</v>
      </c>
      <c r="D7" s="257" t="n">
        <f aca="false">B7/B$10</f>
        <v>0.000372085360341074</v>
      </c>
      <c r="E7" s="258" t="n">
        <v>0</v>
      </c>
      <c r="F7" s="259" t="n">
        <v>0.271820556205876</v>
      </c>
      <c r="G7" s="255" t="n">
        <v>509.02713</v>
      </c>
      <c r="H7" s="256" t="n">
        <v>472.67491</v>
      </c>
      <c r="I7" s="257" t="n">
        <f aca="false">G7/G10</f>
        <v>6.53896786284678E-005</v>
      </c>
      <c r="J7" s="260" t="n">
        <f aca="false">G7/K7-1</f>
        <v>-0.998625265564417</v>
      </c>
      <c r="K7" s="255" t="n">
        <v>370273.0628</v>
      </c>
      <c r="L7" s="261" t="s">
        <v>297</v>
      </c>
      <c r="M7" s="257" t="n">
        <v>0.051813897097064</v>
      </c>
      <c r="N7" s="260" t="n">
        <v>-0.548570342705627</v>
      </c>
      <c r="O7" s="262"/>
      <c r="P7" s="262"/>
      <c r="Q7" s="237"/>
      <c r="R7" s="237"/>
      <c r="U7" s="263"/>
      <c r="V7" s="263"/>
      <c r="W7" s="263"/>
    </row>
    <row r="8" s="19" customFormat="true" ht="12.75" hidden="false" customHeight="false" outlineLevel="0" collapsed="false">
      <c r="A8" s="254" t="s">
        <v>298</v>
      </c>
      <c r="B8" s="264" t="n">
        <v>120454.18622</v>
      </c>
      <c r="C8" s="265" t="n">
        <v>815666.51142</v>
      </c>
      <c r="D8" s="257" t="n">
        <f aca="false">B8/B$10</f>
        <v>0.0582553286843781</v>
      </c>
      <c r="E8" s="258" t="n">
        <v>0</v>
      </c>
      <c r="F8" s="259" t="n">
        <v>0.0728133921328588</v>
      </c>
      <c r="G8" s="266" t="n">
        <f aca="false">465294.89522-G7</f>
        <v>464785.86809</v>
      </c>
      <c r="H8" s="266" t="n">
        <f aca="false">790009.12147-H7</f>
        <v>789536.44656</v>
      </c>
      <c r="I8" s="257" t="n">
        <f aca="false">G8/G10</f>
        <v>0.0597064414728907</v>
      </c>
      <c r="J8" s="260" t="n">
        <f aca="false">G8/K8-1</f>
        <v>0.131494341905671</v>
      </c>
      <c r="K8" s="264" t="n">
        <v>410771.71213</v>
      </c>
      <c r="L8" s="265" t="n">
        <v>645664.45938</v>
      </c>
      <c r="M8" s="257" t="n">
        <v>0.0574810467219562</v>
      </c>
      <c r="N8" s="260" t="n">
        <v>0.0719002820949444</v>
      </c>
      <c r="O8" s="262"/>
      <c r="P8" s="262"/>
      <c r="Q8" s="237"/>
      <c r="R8" s="237"/>
      <c r="U8" s="263"/>
      <c r="V8" s="263"/>
      <c r="W8" s="263"/>
    </row>
    <row r="9" s="19" customFormat="true" ht="12.75" hidden="false" customHeight="false" outlineLevel="0" collapsed="false">
      <c r="A9" s="254" t="s">
        <v>299</v>
      </c>
      <c r="B9" s="266" t="n">
        <v>1946470.32867</v>
      </c>
      <c r="C9" s="266" t="n">
        <v>35702533.03719</v>
      </c>
      <c r="D9" s="257" t="n">
        <f aca="false">B9/B$10</f>
        <v>0.941372585955281</v>
      </c>
      <c r="E9" s="258" t="n">
        <v>0</v>
      </c>
      <c r="F9" s="259" t="n">
        <v>0.431030787377507</v>
      </c>
      <c r="G9" s="266" t="n">
        <v>7319223.10023</v>
      </c>
      <c r="H9" s="266" t="n">
        <v>33875468.01078</v>
      </c>
      <c r="I9" s="257" t="n">
        <f aca="false">G9/G10</f>
        <v>0.940228168848481</v>
      </c>
      <c r="J9" s="260" t="n">
        <f aca="false">G9/K9-1</f>
        <v>0.149887114685471</v>
      </c>
      <c r="K9" s="267" t="n">
        <v>6365166.63832</v>
      </c>
      <c r="L9" s="265" t="n">
        <v>26108663.73312</v>
      </c>
      <c r="M9" s="257" t="n">
        <v>0.89070505618098</v>
      </c>
      <c r="N9" s="260" t="n">
        <v>0.00689386112609292</v>
      </c>
      <c r="O9" s="262"/>
      <c r="P9" s="262"/>
      <c r="Q9" s="237"/>
      <c r="R9" s="237"/>
      <c r="U9" s="263"/>
      <c r="V9" s="263"/>
      <c r="W9" s="263"/>
    </row>
    <row r="10" s="19" customFormat="true" ht="13.5" hidden="false" customHeight="false" outlineLevel="0" collapsed="false">
      <c r="A10" s="268" t="s">
        <v>57</v>
      </c>
      <c r="B10" s="269" t="n">
        <f aca="false">SUM(B7:B9)</f>
        <v>2067693.87351</v>
      </c>
      <c r="C10" s="269" t="n">
        <f aca="false">SUM(C7:C9)</f>
        <v>36519418.86367</v>
      </c>
      <c r="D10" s="270" t="n">
        <f aca="false">SUM(D7:D9)</f>
        <v>1</v>
      </c>
      <c r="E10" s="271" t="n">
        <v>0</v>
      </c>
      <c r="F10" s="272" t="n">
        <v>0.379908906712154</v>
      </c>
      <c r="G10" s="269" t="n">
        <f aca="false">SUM(G7:G9)</f>
        <v>7784517.99545</v>
      </c>
      <c r="H10" s="269" t="n">
        <f aca="false">SUM(H7:H9)</f>
        <v>34665477.13225</v>
      </c>
      <c r="I10" s="270" t="n">
        <f aca="false">SUM(I7:I9)</f>
        <v>1</v>
      </c>
      <c r="J10" s="273" t="n">
        <f aca="false">G10/K10-1</f>
        <v>0.0893209765689969</v>
      </c>
      <c r="K10" s="269" t="n">
        <v>7146211.41325</v>
      </c>
      <c r="L10" s="269" t="n">
        <v>26754328.1925</v>
      </c>
      <c r="M10" s="270" t="n">
        <v>1</v>
      </c>
      <c r="N10" s="273" t="n">
        <v>-0.0503408721240756</v>
      </c>
      <c r="O10" s="262"/>
      <c r="P10" s="262"/>
      <c r="Q10" s="237"/>
      <c r="R10" s="237"/>
    </row>
    <row r="11" customFormat="false" ht="15" hidden="false" customHeight="false" outlineLevel="0" collapsed="false">
      <c r="A11" s="274" t="s">
        <v>300</v>
      </c>
      <c r="B11" s="275"/>
      <c r="C11" s="275"/>
      <c r="D11" s="275"/>
      <c r="E11" s="275"/>
      <c r="F11" s="18"/>
      <c r="G11" s="275"/>
      <c r="H11" s="276" t="s">
        <v>301</v>
      </c>
      <c r="I11" s="18"/>
      <c r="J11" s="18"/>
      <c r="K11" s="275"/>
      <c r="L11" s="275"/>
      <c r="M11" s="18"/>
      <c r="N11" s="18"/>
    </row>
    <row r="12" customFormat="false" ht="12.75" hidden="false" customHeight="false" outlineLevel="0" collapsed="false">
      <c r="B12" s="277"/>
      <c r="C12" s="277"/>
      <c r="D12" s="277"/>
      <c r="E12" s="277"/>
      <c r="G12" s="253"/>
    </row>
    <row r="13" customFormat="false" ht="12.75" hidden="false" customHeight="false" outlineLevel="0" collapsed="false">
      <c r="C13" s="277"/>
      <c r="D13" s="277"/>
      <c r="E13" s="277"/>
      <c r="F13" s="277"/>
    </row>
    <row r="36" customFormat="false" ht="12.75" hidden="false" customHeight="false" outlineLevel="0" collapsed="false">
      <c r="A36" s="278"/>
    </row>
    <row r="49" customFormat="false" ht="12.75" hidden="false" customHeight="false" outlineLevel="0" collapsed="false">
      <c r="O49" s="10" t="s">
        <v>302</v>
      </c>
    </row>
    <row r="61" customFormat="false" ht="12.75" hidden="false" customHeight="false" outlineLevel="0" collapsed="false">
      <c r="A61" s="10" t="s">
        <v>303</v>
      </c>
    </row>
    <row r="77" customFormat="false" ht="12.75" hidden="false" customHeight="false" outlineLevel="0" collapsed="false">
      <c r="A77" s="274"/>
    </row>
    <row r="79" customFormat="false" ht="12.75" hidden="false" customHeight="false" outlineLevel="0" collapsed="false">
      <c r="A79" s="278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6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8" min="2" style="10" width="9.85"/>
    <col collapsed="false" customWidth="true" hidden="false" outlineLevel="0" max="9" min="9" style="10" width="7.14"/>
    <col collapsed="false" customWidth="true" hidden="false" outlineLevel="0" max="12" min="10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8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30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true" outlineLevel="0" collapsed="false">
      <c r="A4" s="27" t="s">
        <v>30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140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7" t="s">
        <v>56</v>
      </c>
      <c r="N5" s="88" t="s">
        <v>57</v>
      </c>
      <c r="P5" s="141"/>
      <c r="Q5" s="90"/>
      <c r="R5" s="90"/>
      <c r="S5" s="90"/>
      <c r="T5" s="90"/>
      <c r="U5" s="141"/>
      <c r="V5" s="141"/>
      <c r="W5" s="141"/>
      <c r="X5" s="141"/>
      <c r="Y5" s="141"/>
      <c r="Z5" s="141"/>
      <c r="AA5" s="141"/>
      <c r="AB5" s="141"/>
      <c r="AC5" s="141"/>
      <c r="AD5" s="83"/>
    </row>
    <row r="6" s="95" customFormat="true" ht="12.75" hidden="false" customHeight="true" outlineLevel="0" collapsed="false">
      <c r="A6" s="104" t="s">
        <v>58</v>
      </c>
      <c r="B6" s="105" t="n">
        <v>54.8742</v>
      </c>
      <c r="C6" s="105" t="n">
        <v>28.8348</v>
      </c>
      <c r="D6" s="105" t="n">
        <v>28.36793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2" t="n">
        <v>112.07693</v>
      </c>
      <c r="P6" s="143"/>
      <c r="Q6" s="144"/>
      <c r="R6" s="144"/>
      <c r="S6" s="144"/>
      <c r="T6" s="144"/>
      <c r="U6" s="121"/>
      <c r="V6" s="121"/>
      <c r="W6" s="121"/>
      <c r="X6" s="121"/>
      <c r="Y6" s="121"/>
      <c r="Z6" s="121"/>
      <c r="AA6" s="121"/>
      <c r="AB6" s="121"/>
      <c r="AC6" s="121"/>
      <c r="AD6" s="98"/>
    </row>
    <row r="7" s="95" customFormat="true" ht="12.75" hidden="false" customHeight="true" outlineLevel="0" collapsed="false">
      <c r="A7" s="104" t="s">
        <v>59</v>
      </c>
      <c r="B7" s="105" t="n">
        <v>2245.84296</v>
      </c>
      <c r="C7" s="105" t="n">
        <v>2374.99939</v>
      </c>
      <c r="D7" s="105" t="n">
        <v>2563.44781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2" t="n">
        <v>7184.29016</v>
      </c>
      <c r="P7" s="143"/>
      <c r="Q7" s="144"/>
      <c r="R7" s="144"/>
      <c r="S7" s="144"/>
      <c r="T7" s="144"/>
      <c r="U7" s="121"/>
      <c r="V7" s="121"/>
      <c r="W7" s="121"/>
      <c r="X7" s="121"/>
      <c r="Y7" s="121"/>
      <c r="Z7" s="121"/>
      <c r="AA7" s="121"/>
      <c r="AB7" s="121"/>
      <c r="AC7" s="121"/>
      <c r="AD7" s="98"/>
    </row>
    <row r="8" s="95" customFormat="true" ht="12.75" hidden="false" customHeight="true" outlineLevel="0" collapsed="false">
      <c r="A8" s="104" t="s">
        <v>60</v>
      </c>
      <c r="B8" s="105" t="n">
        <v>2.34502</v>
      </c>
      <c r="C8" s="105" t="n">
        <v>3.41066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2" t="n">
        <v>5.75568</v>
      </c>
      <c r="P8" s="143"/>
      <c r="Q8" s="144"/>
      <c r="R8" s="144"/>
      <c r="S8" s="144"/>
      <c r="T8" s="144"/>
      <c r="U8" s="121"/>
      <c r="V8" s="121"/>
      <c r="W8" s="121"/>
      <c r="X8" s="121"/>
      <c r="Y8" s="121"/>
      <c r="Z8" s="121"/>
      <c r="AA8" s="121"/>
      <c r="AB8" s="121"/>
      <c r="AC8" s="121"/>
      <c r="AD8" s="98"/>
    </row>
    <row r="9" s="95" customFormat="true" ht="12.75" hidden="false" customHeight="true" outlineLevel="0" collapsed="false">
      <c r="A9" s="104" t="s">
        <v>61</v>
      </c>
      <c r="B9" s="105" t="n">
        <v>0</v>
      </c>
      <c r="C9" s="105" t="n">
        <v>0.19434</v>
      </c>
      <c r="D9" s="105" t="n">
        <v>0.19434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2" t="n">
        <v>0.38868</v>
      </c>
      <c r="P9" s="143"/>
      <c r="Q9" s="144"/>
      <c r="R9" s="144"/>
      <c r="S9" s="144"/>
      <c r="T9" s="144"/>
      <c r="U9" s="121"/>
      <c r="V9" s="121"/>
      <c r="W9" s="121"/>
      <c r="X9" s="121"/>
      <c r="Y9" s="121"/>
      <c r="Z9" s="121"/>
      <c r="AA9" s="121"/>
      <c r="AB9" s="121"/>
      <c r="AC9" s="121"/>
      <c r="AD9" s="98"/>
    </row>
    <row r="10" s="95" customFormat="true" ht="12.75" hidden="false" customHeight="true" outlineLevel="0" collapsed="false">
      <c r="A10" s="104" t="s">
        <v>62</v>
      </c>
      <c r="B10" s="105" t="n">
        <v>41.65</v>
      </c>
      <c r="C10" s="105" t="n">
        <v>9.5</v>
      </c>
      <c r="D10" s="105" t="n">
        <v>10.11594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2" t="n">
        <v>61.26594</v>
      </c>
      <c r="P10" s="143"/>
      <c r="Q10" s="144"/>
      <c r="R10" s="144"/>
      <c r="S10" s="144"/>
      <c r="T10" s="144"/>
      <c r="U10" s="121"/>
      <c r="V10" s="121"/>
      <c r="W10" s="121"/>
      <c r="X10" s="121"/>
      <c r="Y10" s="121"/>
      <c r="Z10" s="121"/>
      <c r="AA10" s="121"/>
      <c r="AB10" s="121"/>
      <c r="AC10" s="121"/>
      <c r="AD10" s="98"/>
    </row>
    <row r="11" s="95" customFormat="true" ht="12.75" hidden="false" customHeight="true" outlineLevel="0" collapsed="false">
      <c r="A11" s="104" t="s">
        <v>64</v>
      </c>
      <c r="B11" s="105" t="n">
        <v>12036.5799</v>
      </c>
      <c r="C11" s="105" t="n">
        <v>8262.28423</v>
      </c>
      <c r="D11" s="105" t="n">
        <v>13167.08837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2" t="n">
        <v>33465.9525</v>
      </c>
      <c r="P11" s="143"/>
      <c r="Q11" s="144"/>
      <c r="R11" s="144"/>
      <c r="S11" s="144"/>
      <c r="T11" s="144"/>
      <c r="U11" s="121"/>
      <c r="V11" s="121"/>
      <c r="W11" s="121"/>
      <c r="X11" s="121"/>
      <c r="Y11" s="121"/>
      <c r="Z11" s="121"/>
      <c r="AA11" s="121"/>
      <c r="AB11" s="121"/>
      <c r="AC11" s="121"/>
      <c r="AD11" s="98"/>
    </row>
    <row r="12" s="95" customFormat="true" ht="12.75" hidden="false" customHeight="true" outlineLevel="0" collapsed="false">
      <c r="A12" s="104" t="s">
        <v>66</v>
      </c>
      <c r="B12" s="105" t="n">
        <v>0</v>
      </c>
      <c r="C12" s="105" t="n">
        <v>0</v>
      </c>
      <c r="D12" s="105" t="n">
        <v>21.07581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2" t="n">
        <v>21.07581</v>
      </c>
      <c r="P12" s="143"/>
      <c r="Q12" s="144"/>
      <c r="R12" s="144"/>
      <c r="S12" s="144"/>
      <c r="T12" s="144"/>
      <c r="U12" s="121"/>
      <c r="V12" s="121"/>
      <c r="W12" s="121"/>
      <c r="X12" s="121"/>
      <c r="Y12" s="121"/>
      <c r="Z12" s="121"/>
      <c r="AA12" s="121"/>
      <c r="AB12" s="121"/>
      <c r="AC12" s="121"/>
      <c r="AD12" s="98"/>
    </row>
    <row r="13" s="95" customFormat="true" ht="12.75" hidden="false" customHeight="true" outlineLevel="0" collapsed="false">
      <c r="A13" s="104" t="s">
        <v>67</v>
      </c>
      <c r="B13" s="105" t="n">
        <v>1.97843</v>
      </c>
      <c r="C13" s="105" t="n">
        <v>1.78596</v>
      </c>
      <c r="D13" s="105" t="n">
        <v>2.90565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2" t="n">
        <v>6.67004</v>
      </c>
      <c r="P13" s="143"/>
      <c r="Q13" s="144"/>
      <c r="R13" s="144"/>
      <c r="S13" s="144"/>
      <c r="T13" s="144"/>
      <c r="U13" s="121"/>
      <c r="V13" s="121"/>
      <c r="W13" s="121"/>
      <c r="X13" s="121"/>
      <c r="Y13" s="121"/>
      <c r="Z13" s="121"/>
      <c r="AA13" s="121"/>
      <c r="AB13" s="121"/>
      <c r="AC13" s="121"/>
      <c r="AD13" s="98"/>
    </row>
    <row r="14" s="95" customFormat="true" ht="12.75" hidden="false" customHeight="true" outlineLevel="0" collapsed="false">
      <c r="A14" s="104" t="s">
        <v>68</v>
      </c>
      <c r="B14" s="105" t="n">
        <v>7901.9832</v>
      </c>
      <c r="C14" s="105" t="n">
        <v>7527.75563</v>
      </c>
      <c r="D14" s="105" t="n">
        <v>7632.926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2" t="n">
        <v>23062.66483</v>
      </c>
      <c r="P14" s="143"/>
      <c r="Q14" s="144"/>
      <c r="R14" s="144"/>
      <c r="S14" s="144"/>
      <c r="T14" s="144"/>
      <c r="U14" s="121"/>
      <c r="V14" s="121"/>
      <c r="W14" s="121"/>
      <c r="X14" s="121"/>
      <c r="Y14" s="121"/>
      <c r="Z14" s="121"/>
      <c r="AA14" s="121"/>
      <c r="AB14" s="121"/>
      <c r="AC14" s="121"/>
      <c r="AD14" s="98"/>
    </row>
    <row r="15" s="95" customFormat="true" ht="12.75" hidden="false" customHeight="true" outlineLevel="0" collapsed="false">
      <c r="A15" s="104" t="s">
        <v>69</v>
      </c>
      <c r="B15" s="105" t="n">
        <v>11.87411</v>
      </c>
      <c r="C15" s="105" t="n">
        <v>11.90831</v>
      </c>
      <c r="D15" s="105" t="n">
        <v>23.11204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2" t="n">
        <v>46.89446</v>
      </c>
      <c r="P15" s="143"/>
      <c r="Q15" s="144"/>
      <c r="R15" s="144"/>
      <c r="S15" s="144"/>
      <c r="T15" s="144"/>
      <c r="U15" s="121"/>
      <c r="V15" s="121"/>
      <c r="W15" s="121"/>
      <c r="X15" s="121"/>
      <c r="Y15" s="121"/>
      <c r="Z15" s="121"/>
      <c r="AA15" s="121"/>
      <c r="AB15" s="121"/>
      <c r="AC15" s="121"/>
      <c r="AD15" s="98"/>
    </row>
    <row r="16" s="95" customFormat="true" ht="12.75" hidden="false" customHeight="true" outlineLevel="0" collapsed="false">
      <c r="A16" s="104" t="s">
        <v>70</v>
      </c>
      <c r="B16" s="105" t="n">
        <v>496.90359</v>
      </c>
      <c r="C16" s="105" t="n">
        <v>767.47437</v>
      </c>
      <c r="D16" s="105" t="n">
        <v>498.41979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2" t="n">
        <v>1762.79775</v>
      </c>
      <c r="P16" s="143"/>
      <c r="Q16" s="144"/>
      <c r="R16" s="144"/>
      <c r="S16" s="144"/>
      <c r="T16" s="144"/>
      <c r="U16" s="121"/>
      <c r="V16" s="121"/>
      <c r="W16" s="121"/>
      <c r="X16" s="121"/>
      <c r="Y16" s="121"/>
      <c r="Z16" s="121"/>
      <c r="AA16" s="121"/>
      <c r="AB16" s="121"/>
      <c r="AC16" s="121"/>
      <c r="AD16" s="98"/>
    </row>
    <row r="17" s="95" customFormat="true" ht="12.75" hidden="false" customHeight="true" outlineLevel="0" collapsed="false">
      <c r="A17" s="104" t="s">
        <v>71</v>
      </c>
      <c r="B17" s="105" t="n">
        <v>1476.49524</v>
      </c>
      <c r="C17" s="105" t="n">
        <v>1772.00082</v>
      </c>
      <c r="D17" s="105" t="n">
        <v>2323.13681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2" t="n">
        <v>5571.63287</v>
      </c>
      <c r="P17" s="143"/>
      <c r="Q17" s="144"/>
      <c r="R17" s="144"/>
      <c r="S17" s="144"/>
      <c r="T17" s="144"/>
      <c r="U17" s="121"/>
      <c r="V17" s="121"/>
      <c r="W17" s="121"/>
      <c r="X17" s="121"/>
      <c r="Y17" s="121"/>
      <c r="Z17" s="121"/>
      <c r="AA17" s="121"/>
      <c r="AB17" s="121"/>
      <c r="AC17" s="121"/>
      <c r="AD17" s="98"/>
    </row>
    <row r="18" s="95" customFormat="true" ht="12.75" hidden="false" customHeight="true" outlineLevel="0" collapsed="false">
      <c r="A18" s="104" t="s">
        <v>73</v>
      </c>
      <c r="B18" s="105" t="n">
        <v>79.84889</v>
      </c>
      <c r="C18" s="105" t="n">
        <v>109.22142</v>
      </c>
      <c r="D18" s="105" t="n">
        <v>123.71865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2" t="n">
        <v>312.78896</v>
      </c>
      <c r="P18" s="143"/>
      <c r="Q18" s="144"/>
      <c r="R18" s="144"/>
      <c r="S18" s="144"/>
      <c r="T18" s="144"/>
      <c r="U18" s="121"/>
      <c r="V18" s="121"/>
      <c r="W18" s="121"/>
      <c r="X18" s="121"/>
      <c r="Y18" s="121"/>
      <c r="Z18" s="121"/>
      <c r="AA18" s="121"/>
      <c r="AB18" s="121"/>
      <c r="AC18" s="121"/>
      <c r="AD18" s="98"/>
    </row>
    <row r="19" s="95" customFormat="true" ht="12.75" hidden="false" customHeight="true" outlineLevel="0" collapsed="false">
      <c r="A19" s="104" t="s">
        <v>74</v>
      </c>
      <c r="B19" s="105" t="n">
        <v>31.30551</v>
      </c>
      <c r="C19" s="105" t="n">
        <v>14.33515</v>
      </c>
      <c r="D19" s="105" t="n">
        <v>18.74252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2" t="n">
        <v>64.38318</v>
      </c>
      <c r="P19" s="143"/>
      <c r="Q19" s="144"/>
      <c r="R19" s="144"/>
      <c r="S19" s="144"/>
      <c r="T19" s="144"/>
      <c r="U19" s="121"/>
      <c r="V19" s="121"/>
      <c r="W19" s="121"/>
      <c r="X19" s="121"/>
      <c r="Y19" s="121"/>
      <c r="Z19" s="121"/>
      <c r="AA19" s="121"/>
      <c r="AB19" s="121"/>
      <c r="AC19" s="121"/>
      <c r="AD19" s="98"/>
    </row>
    <row r="20" s="95" customFormat="true" ht="12.75" hidden="false" customHeight="true" outlineLevel="0" collapsed="false">
      <c r="A20" s="104" t="s">
        <v>75</v>
      </c>
      <c r="B20" s="105" t="n">
        <v>0.52769</v>
      </c>
      <c r="C20" s="105" t="n">
        <v>0.81101</v>
      </c>
      <c r="D20" s="105" t="n">
        <v>0.68215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2" t="n">
        <v>2.02085</v>
      </c>
      <c r="P20" s="143"/>
      <c r="Q20" s="144"/>
      <c r="R20" s="144"/>
      <c r="S20" s="144"/>
      <c r="T20" s="144"/>
      <c r="U20" s="121"/>
      <c r="V20" s="121"/>
      <c r="W20" s="121"/>
      <c r="X20" s="121"/>
      <c r="Y20" s="121"/>
      <c r="Z20" s="121"/>
      <c r="AA20" s="121"/>
      <c r="AB20" s="121"/>
      <c r="AC20" s="121"/>
      <c r="AD20" s="98"/>
    </row>
    <row r="21" s="95" customFormat="true" ht="12.75" hidden="false" customHeight="true" outlineLevel="0" collapsed="false">
      <c r="A21" s="104" t="s">
        <v>77</v>
      </c>
      <c r="B21" s="105" t="n">
        <v>78.07194</v>
      </c>
      <c r="C21" s="105" t="n">
        <v>159.50938</v>
      </c>
      <c r="D21" s="105" t="n">
        <v>257.42702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2" t="n">
        <v>495.00834</v>
      </c>
      <c r="P21" s="143"/>
      <c r="Q21" s="144"/>
      <c r="R21" s="144"/>
      <c r="S21" s="144"/>
      <c r="T21" s="144"/>
      <c r="U21" s="121"/>
      <c r="V21" s="121"/>
      <c r="W21" s="121"/>
      <c r="X21" s="121"/>
      <c r="Y21" s="121"/>
      <c r="Z21" s="121"/>
      <c r="AA21" s="121"/>
      <c r="AB21" s="121"/>
      <c r="AC21" s="121"/>
      <c r="AD21" s="98"/>
    </row>
    <row r="22" s="95" customFormat="true" ht="12.75" hidden="false" customHeight="true" outlineLevel="0" collapsed="false">
      <c r="A22" s="104" t="s">
        <v>78</v>
      </c>
      <c r="B22" s="105" t="n">
        <v>108.68161</v>
      </c>
      <c r="C22" s="105" t="n">
        <v>125.69661</v>
      </c>
      <c r="D22" s="105" t="n">
        <v>122.09838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2" t="n">
        <v>356.4766</v>
      </c>
      <c r="P22" s="143"/>
      <c r="Q22" s="144"/>
      <c r="R22" s="144"/>
      <c r="S22" s="144"/>
      <c r="T22" s="144"/>
      <c r="U22" s="121"/>
      <c r="V22" s="121"/>
      <c r="W22" s="121"/>
      <c r="X22" s="121"/>
      <c r="Y22" s="121"/>
      <c r="Z22" s="121"/>
      <c r="AA22" s="121"/>
      <c r="AB22" s="121"/>
      <c r="AC22" s="121"/>
      <c r="AD22" s="98"/>
    </row>
    <row r="23" s="95" customFormat="true" ht="12.75" hidden="false" customHeight="true" outlineLevel="0" collapsed="false">
      <c r="A23" s="104" t="s">
        <v>79</v>
      </c>
      <c r="B23" s="105" t="n">
        <v>281.51773</v>
      </c>
      <c r="C23" s="105" t="n">
        <v>271.86018</v>
      </c>
      <c r="D23" s="105" t="n">
        <v>369.96569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2" t="n">
        <v>923.3436</v>
      </c>
      <c r="P23" s="143"/>
      <c r="Q23" s="144"/>
      <c r="R23" s="144"/>
      <c r="S23" s="144"/>
      <c r="T23" s="144"/>
      <c r="U23" s="121"/>
      <c r="V23" s="121"/>
      <c r="W23" s="121"/>
      <c r="X23" s="121"/>
      <c r="Y23" s="121"/>
      <c r="Z23" s="121"/>
      <c r="AA23" s="121"/>
      <c r="AB23" s="121"/>
      <c r="AC23" s="121"/>
      <c r="AD23" s="98"/>
    </row>
    <row r="24" s="95" customFormat="true" ht="12.75" hidden="false" customHeight="true" outlineLevel="0" collapsed="false">
      <c r="A24" s="104" t="s">
        <v>80</v>
      </c>
      <c r="B24" s="105" t="n">
        <v>23.17178</v>
      </c>
      <c r="C24" s="105" t="n">
        <v>27.90955</v>
      </c>
      <c r="D24" s="105" t="n">
        <v>15.8314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2" t="n">
        <v>66.91273</v>
      </c>
      <c r="P24" s="143"/>
      <c r="Q24" s="144"/>
      <c r="R24" s="144"/>
      <c r="S24" s="144"/>
      <c r="T24" s="144"/>
      <c r="U24" s="121"/>
      <c r="V24" s="121"/>
      <c r="W24" s="121"/>
      <c r="X24" s="121"/>
      <c r="Y24" s="121"/>
      <c r="Z24" s="121"/>
      <c r="AA24" s="121"/>
      <c r="AB24" s="121"/>
      <c r="AC24" s="121"/>
      <c r="AD24" s="98"/>
    </row>
    <row r="25" s="95" customFormat="true" ht="12.75" hidden="false" customHeight="true" outlineLevel="0" collapsed="false">
      <c r="A25" s="104" t="s">
        <v>81</v>
      </c>
      <c r="B25" s="105" t="n">
        <v>33.732</v>
      </c>
      <c r="C25" s="105" t="n">
        <v>0</v>
      </c>
      <c r="D25" s="105" t="n">
        <v>5.036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2" t="n">
        <v>38.768</v>
      </c>
      <c r="P25" s="143"/>
      <c r="Q25" s="144"/>
      <c r="R25" s="144"/>
      <c r="S25" s="144"/>
      <c r="T25" s="144"/>
      <c r="U25" s="121"/>
      <c r="V25" s="121"/>
      <c r="W25" s="121"/>
      <c r="X25" s="121"/>
      <c r="Y25" s="121"/>
      <c r="Z25" s="121"/>
      <c r="AA25" s="121"/>
      <c r="AB25" s="121"/>
      <c r="AC25" s="121"/>
      <c r="AD25" s="98"/>
    </row>
    <row r="26" s="95" customFormat="true" ht="12.75" hidden="false" customHeight="true" outlineLevel="0" collapsed="false">
      <c r="A26" s="104" t="s">
        <v>82</v>
      </c>
      <c r="B26" s="105" t="n">
        <v>12.68667</v>
      </c>
      <c r="C26" s="105" t="n">
        <v>4.08489</v>
      </c>
      <c r="D26" s="105" t="n">
        <v>17.36849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2" t="n">
        <v>34.14005</v>
      </c>
      <c r="P26" s="143"/>
      <c r="Q26" s="144"/>
      <c r="R26" s="144"/>
      <c r="S26" s="144"/>
      <c r="T26" s="144"/>
      <c r="U26" s="121"/>
      <c r="V26" s="121"/>
      <c r="W26" s="121"/>
      <c r="X26" s="121"/>
      <c r="Y26" s="121"/>
      <c r="Z26" s="121"/>
      <c r="AA26" s="121"/>
      <c r="AB26" s="121"/>
      <c r="AC26" s="121"/>
      <c r="AD26" s="98"/>
    </row>
    <row r="27" s="95" customFormat="true" ht="12.75" hidden="false" customHeight="true" outlineLevel="0" collapsed="false">
      <c r="A27" s="104" t="s">
        <v>83</v>
      </c>
      <c r="B27" s="105" t="n">
        <v>51.2415</v>
      </c>
      <c r="C27" s="105" t="n">
        <v>9.40869</v>
      </c>
      <c r="D27" s="105" t="n">
        <v>43.83926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2" t="n">
        <v>104.48945</v>
      </c>
      <c r="P27" s="143"/>
      <c r="Q27" s="144"/>
      <c r="R27" s="144"/>
      <c r="S27" s="144"/>
      <c r="T27" s="144"/>
      <c r="U27" s="121"/>
      <c r="V27" s="121"/>
      <c r="W27" s="121"/>
      <c r="X27" s="121"/>
      <c r="Y27" s="121"/>
      <c r="Z27" s="121"/>
      <c r="AA27" s="121"/>
      <c r="AB27" s="121"/>
      <c r="AC27" s="121"/>
      <c r="AD27" s="98"/>
    </row>
    <row r="28" s="95" customFormat="true" ht="12.75" hidden="false" customHeight="true" outlineLevel="0" collapsed="false">
      <c r="A28" s="104" t="s">
        <v>84</v>
      </c>
      <c r="B28" s="105" t="n">
        <v>32.0936</v>
      </c>
      <c r="C28" s="105" t="n">
        <v>79.50841</v>
      </c>
      <c r="D28" s="105" t="n">
        <v>29.38299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2" t="n">
        <v>140.985</v>
      </c>
      <c r="P28" s="143"/>
      <c r="Q28" s="144"/>
      <c r="R28" s="144"/>
      <c r="S28" s="144"/>
      <c r="T28" s="144"/>
      <c r="U28" s="121"/>
      <c r="V28" s="121"/>
      <c r="W28" s="121"/>
      <c r="X28" s="121"/>
      <c r="Y28" s="121"/>
      <c r="Z28" s="121"/>
      <c r="AA28" s="121"/>
      <c r="AB28" s="121"/>
      <c r="AC28" s="121"/>
      <c r="AD28" s="98"/>
    </row>
    <row r="29" s="95" customFormat="true" ht="12.75" hidden="false" customHeight="true" outlineLevel="0" collapsed="false">
      <c r="A29" s="104" t="s">
        <v>86</v>
      </c>
      <c r="B29" s="105" t="n">
        <v>13.572</v>
      </c>
      <c r="C29" s="105" t="n">
        <v>2.078</v>
      </c>
      <c r="D29" s="105" t="n">
        <v>27.074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42" t="n">
        <v>42.724</v>
      </c>
      <c r="P29" s="143"/>
      <c r="Q29" s="144"/>
      <c r="R29" s="144"/>
      <c r="S29" s="144"/>
      <c r="T29" s="144"/>
      <c r="U29" s="121"/>
      <c r="V29" s="121"/>
      <c r="W29" s="121"/>
      <c r="X29" s="121"/>
      <c r="Y29" s="121"/>
      <c r="Z29" s="121"/>
      <c r="AA29" s="121"/>
      <c r="AB29" s="121"/>
      <c r="AC29" s="121"/>
      <c r="AD29" s="98"/>
    </row>
    <row r="30" customFormat="false" ht="12.75" hidden="false" customHeight="true" outlineLevel="0" collapsed="false">
      <c r="A30" s="111" t="s">
        <v>57</v>
      </c>
      <c r="B30" s="145" t="n">
        <v>25016.97757</v>
      </c>
      <c r="C30" s="145" t="n">
        <v>21564.5718</v>
      </c>
      <c r="D30" s="145" t="n">
        <v>27301.95704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31" t="n">
        <v>73883.50641</v>
      </c>
      <c r="O30" s="95"/>
      <c r="P30" s="146"/>
      <c r="Q30" s="83"/>
      <c r="R30" s="83"/>
      <c r="S30" s="83"/>
      <c r="T30" s="83"/>
      <c r="U30" s="121"/>
      <c r="V30" s="83"/>
      <c r="W30" s="83"/>
      <c r="X30" s="83"/>
      <c r="Y30" s="83"/>
      <c r="Z30" s="83"/>
      <c r="AA30" s="83"/>
      <c r="AB30" s="83"/>
      <c r="AC30" s="83"/>
      <c r="AD30" s="83"/>
    </row>
    <row r="31" customFormat="false" ht="14.25" hidden="false" customHeight="true" outlineLevel="0" collapsed="false">
      <c r="A31" s="147" t="s">
        <v>87</v>
      </c>
      <c r="B31" s="150" t="n">
        <v>25016.97757</v>
      </c>
      <c r="C31" s="150" t="n">
        <v>46581.54937</v>
      </c>
      <c r="D31" s="150" t="n">
        <v>73883.50641</v>
      </c>
      <c r="E31" s="150"/>
      <c r="F31" s="150"/>
      <c r="G31" s="150"/>
      <c r="H31" s="150"/>
      <c r="I31" s="150"/>
      <c r="J31" s="150"/>
      <c r="K31" s="150"/>
      <c r="L31" s="150"/>
      <c r="M31" s="150"/>
      <c r="N31" s="151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</row>
    <row r="32" customFormat="false" ht="12.7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9.41"/>
    <col collapsed="false" customWidth="false" hidden="false" outlineLevel="0" max="3" min="3" style="10" width="9.14"/>
    <col collapsed="false" customWidth="true" hidden="false" outlineLevel="0" max="4" min="4" style="10" width="10.41"/>
    <col collapsed="false" customWidth="true" hidden="false" outlineLevel="0" max="13" min="5" style="10" width="8.7"/>
    <col collapsed="false" customWidth="true" hidden="false" outlineLevel="0" max="14" min="14" style="10" width="10.56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8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30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false" outlineLevel="0" collapsed="false">
      <c r="A4" s="27" t="s">
        <v>30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140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7" t="s">
        <v>56</v>
      </c>
      <c r="N5" s="88" t="s">
        <v>57</v>
      </c>
      <c r="P5" s="141"/>
      <c r="Q5" s="90"/>
      <c r="R5" s="90"/>
      <c r="S5" s="90"/>
      <c r="T5" s="90"/>
      <c r="U5" s="141"/>
      <c r="V5" s="141"/>
      <c r="W5" s="141"/>
      <c r="X5" s="141"/>
      <c r="Y5" s="141"/>
      <c r="Z5" s="141"/>
      <c r="AA5" s="141"/>
      <c r="AB5" s="141"/>
      <c r="AC5" s="141"/>
      <c r="AD5" s="83"/>
    </row>
    <row r="6" s="95" customFormat="true" ht="12.75" hidden="false" customHeight="true" outlineLevel="0" collapsed="false">
      <c r="A6" s="104" t="s">
        <v>99</v>
      </c>
      <c r="B6" s="105" t="n">
        <v>112.06771</v>
      </c>
      <c r="C6" s="105" t="n">
        <v>125.07419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2" t="n">
        <v>237.1419</v>
      </c>
      <c r="P6" s="143"/>
      <c r="Q6" s="144"/>
      <c r="R6" s="144"/>
      <c r="S6" s="144"/>
      <c r="T6" s="144"/>
      <c r="U6" s="121"/>
      <c r="V6" s="121"/>
      <c r="W6" s="121"/>
      <c r="X6" s="121"/>
      <c r="Y6" s="121"/>
      <c r="Z6" s="121"/>
      <c r="AA6" s="121"/>
      <c r="AB6" s="121"/>
      <c r="AC6" s="121"/>
      <c r="AD6" s="98"/>
    </row>
    <row r="7" s="95" customFormat="true" ht="12.75" hidden="false" customHeight="true" outlineLevel="0" collapsed="false">
      <c r="A7" s="104" t="s">
        <v>102</v>
      </c>
      <c r="B7" s="105" t="n">
        <v>27096.43778</v>
      </c>
      <c r="C7" s="105" t="n">
        <v>25500.92512</v>
      </c>
      <c r="D7" s="105" t="n">
        <v>30302.76006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2" t="n">
        <v>82900.12296</v>
      </c>
      <c r="P7" s="143"/>
      <c r="Q7" s="144"/>
      <c r="R7" s="144"/>
      <c r="S7" s="144"/>
      <c r="T7" s="144"/>
      <c r="U7" s="121"/>
      <c r="V7" s="121"/>
      <c r="W7" s="121"/>
      <c r="X7" s="121"/>
      <c r="Y7" s="121"/>
      <c r="Z7" s="121"/>
      <c r="AA7" s="121"/>
      <c r="AB7" s="121"/>
      <c r="AC7" s="121"/>
      <c r="AD7" s="98"/>
    </row>
    <row r="8" s="95" customFormat="true" ht="12.75" hidden="false" customHeight="true" outlineLevel="0" collapsed="false">
      <c r="A8" s="104" t="s">
        <v>103</v>
      </c>
      <c r="B8" s="105" t="n">
        <v>6280.19286</v>
      </c>
      <c r="C8" s="105" t="n">
        <v>5880.08617</v>
      </c>
      <c r="D8" s="105" t="n">
        <v>6234.42628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2" t="n">
        <v>18394.70531</v>
      </c>
      <c r="P8" s="143"/>
      <c r="Q8" s="144"/>
      <c r="R8" s="144"/>
      <c r="S8" s="144"/>
      <c r="T8" s="144"/>
      <c r="U8" s="121"/>
      <c r="V8" s="121"/>
      <c r="W8" s="121"/>
      <c r="X8" s="121"/>
      <c r="Y8" s="121"/>
      <c r="Z8" s="121"/>
      <c r="AA8" s="121"/>
      <c r="AB8" s="121"/>
      <c r="AC8" s="121"/>
      <c r="AD8" s="98"/>
    </row>
    <row r="9" s="95" customFormat="true" ht="12.75" hidden="false" customHeight="true" outlineLevel="0" collapsed="false">
      <c r="A9" s="104" t="s">
        <v>104</v>
      </c>
      <c r="B9" s="105" t="n">
        <v>12.212</v>
      </c>
      <c r="C9" s="105" t="n">
        <v>352.682</v>
      </c>
      <c r="D9" s="105" t="n">
        <v>355.916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2" t="n">
        <v>720.81</v>
      </c>
      <c r="P9" s="143"/>
      <c r="Q9" s="144"/>
      <c r="R9" s="144"/>
      <c r="S9" s="144"/>
      <c r="T9" s="144"/>
      <c r="U9" s="121"/>
      <c r="V9" s="121"/>
      <c r="W9" s="121"/>
      <c r="X9" s="121"/>
      <c r="Y9" s="121"/>
      <c r="Z9" s="121"/>
      <c r="AA9" s="121"/>
      <c r="AB9" s="121"/>
      <c r="AC9" s="121"/>
      <c r="AD9" s="98"/>
    </row>
    <row r="10" s="95" customFormat="true" ht="12.75" hidden="false" customHeight="true" outlineLevel="0" collapsed="false">
      <c r="A10" s="104" t="s">
        <v>107</v>
      </c>
      <c r="B10" s="105" t="n">
        <v>2.58995</v>
      </c>
      <c r="C10" s="105" t="n">
        <v>0.88695</v>
      </c>
      <c r="D10" s="105" t="n">
        <v>1.31439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2" t="n">
        <v>4.79129</v>
      </c>
      <c r="P10" s="143"/>
      <c r="Q10" s="144"/>
      <c r="R10" s="144"/>
      <c r="S10" s="144"/>
      <c r="T10" s="144"/>
      <c r="U10" s="121"/>
      <c r="V10" s="121"/>
      <c r="W10" s="121"/>
      <c r="X10" s="121"/>
      <c r="Y10" s="121"/>
      <c r="Z10" s="121"/>
      <c r="AA10" s="121"/>
      <c r="AB10" s="121"/>
      <c r="AC10" s="121"/>
      <c r="AD10" s="98"/>
    </row>
    <row r="11" s="95" customFormat="true" ht="12.75" hidden="false" customHeight="true" outlineLevel="0" collapsed="false">
      <c r="A11" s="104" t="s">
        <v>108</v>
      </c>
      <c r="B11" s="105" t="n">
        <v>19.358</v>
      </c>
      <c r="C11" s="105" t="n">
        <v>17.3135</v>
      </c>
      <c r="D11" s="105" t="n">
        <v>18.56627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2" t="n">
        <v>55.23777</v>
      </c>
      <c r="P11" s="143"/>
      <c r="Q11" s="144"/>
      <c r="R11" s="144"/>
      <c r="S11" s="144"/>
      <c r="T11" s="144"/>
      <c r="U11" s="121"/>
      <c r="V11" s="121"/>
      <c r="W11" s="121"/>
      <c r="X11" s="121"/>
      <c r="Y11" s="121"/>
      <c r="Z11" s="121"/>
      <c r="AA11" s="121"/>
      <c r="AB11" s="121"/>
      <c r="AC11" s="121"/>
      <c r="AD11" s="98"/>
    </row>
    <row r="12" s="95" customFormat="true" ht="12.75" hidden="false" customHeight="true" outlineLevel="0" collapsed="false">
      <c r="A12" s="104" t="s">
        <v>110</v>
      </c>
      <c r="B12" s="105" t="n">
        <v>91.71222</v>
      </c>
      <c r="C12" s="105" t="n">
        <v>91.63179</v>
      </c>
      <c r="D12" s="105" t="n">
        <v>105.64275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2" t="n">
        <v>288.98676</v>
      </c>
      <c r="P12" s="143"/>
      <c r="Q12" s="144"/>
      <c r="R12" s="144"/>
      <c r="S12" s="144"/>
      <c r="T12" s="144"/>
      <c r="U12" s="121"/>
      <c r="V12" s="121"/>
      <c r="W12" s="121"/>
      <c r="X12" s="121"/>
      <c r="Y12" s="121"/>
      <c r="Z12" s="121"/>
      <c r="AA12" s="121"/>
      <c r="AB12" s="121"/>
      <c r="AC12" s="121"/>
      <c r="AD12" s="98"/>
    </row>
    <row r="13" s="95" customFormat="true" ht="12.75" hidden="false" customHeight="true" outlineLevel="0" collapsed="false">
      <c r="A13" s="104" t="s">
        <v>111</v>
      </c>
      <c r="B13" s="105" t="n">
        <v>871.0349</v>
      </c>
      <c r="C13" s="105" t="n">
        <v>1418.64552</v>
      </c>
      <c r="D13" s="105" t="n">
        <v>898.69541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2" t="n">
        <v>3188.37583</v>
      </c>
      <c r="P13" s="143"/>
      <c r="Q13" s="144"/>
      <c r="R13" s="144"/>
      <c r="S13" s="144"/>
      <c r="T13" s="144"/>
      <c r="U13" s="121"/>
      <c r="V13" s="121"/>
      <c r="W13" s="121"/>
      <c r="X13" s="121"/>
      <c r="Y13" s="121"/>
      <c r="Z13" s="121"/>
      <c r="AA13" s="121"/>
      <c r="AB13" s="121"/>
      <c r="AC13" s="121"/>
      <c r="AD13" s="98"/>
    </row>
    <row r="14" s="95" customFormat="true" ht="12.75" hidden="false" customHeight="true" outlineLevel="0" collapsed="false">
      <c r="A14" s="104" t="s">
        <v>112</v>
      </c>
      <c r="B14" s="105" t="n">
        <v>0.54226</v>
      </c>
      <c r="C14" s="105" t="n">
        <v>2.80102</v>
      </c>
      <c r="D14" s="105" t="n">
        <v>0.62265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2" t="n">
        <v>3.96593</v>
      </c>
      <c r="P14" s="143"/>
      <c r="Q14" s="144"/>
      <c r="R14" s="144"/>
      <c r="S14" s="144"/>
      <c r="T14" s="144"/>
      <c r="U14" s="121"/>
      <c r="V14" s="121"/>
      <c r="W14" s="121"/>
      <c r="X14" s="121"/>
      <c r="Y14" s="121"/>
      <c r="Z14" s="121"/>
      <c r="AA14" s="121"/>
      <c r="AB14" s="121"/>
      <c r="AC14" s="121"/>
      <c r="AD14" s="98"/>
    </row>
    <row r="15" s="95" customFormat="true" ht="12.75" hidden="false" customHeight="true" outlineLevel="0" collapsed="false">
      <c r="A15" s="104" t="s">
        <v>113</v>
      </c>
      <c r="B15" s="105" t="n">
        <v>616.15037</v>
      </c>
      <c r="C15" s="105" t="n">
        <v>341.46151</v>
      </c>
      <c r="D15" s="105" t="n">
        <v>472.39048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2" t="n">
        <v>1430.00236</v>
      </c>
      <c r="P15" s="143"/>
      <c r="Q15" s="144"/>
      <c r="R15" s="144"/>
      <c r="S15" s="144"/>
      <c r="T15" s="144"/>
      <c r="U15" s="121"/>
      <c r="V15" s="121"/>
      <c r="W15" s="121"/>
      <c r="X15" s="121"/>
      <c r="Y15" s="121"/>
      <c r="Z15" s="121"/>
      <c r="AA15" s="121"/>
      <c r="AB15" s="121"/>
      <c r="AC15" s="121"/>
      <c r="AD15" s="98"/>
    </row>
    <row r="16" s="95" customFormat="true" ht="12.75" hidden="false" customHeight="true" outlineLevel="0" collapsed="false">
      <c r="A16" s="104" t="s">
        <v>114</v>
      </c>
      <c r="B16" s="105" t="n">
        <v>6.65441</v>
      </c>
      <c r="C16" s="105" t="n">
        <v>7.16387</v>
      </c>
      <c r="D16" s="105" t="n">
        <v>5.13211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2" t="n">
        <v>18.95039</v>
      </c>
      <c r="P16" s="143"/>
      <c r="Q16" s="144"/>
      <c r="R16" s="144"/>
      <c r="S16" s="144"/>
      <c r="T16" s="144"/>
      <c r="U16" s="121"/>
      <c r="V16" s="121"/>
      <c r="W16" s="121"/>
      <c r="X16" s="121"/>
      <c r="Y16" s="121"/>
      <c r="Z16" s="121"/>
      <c r="AA16" s="121"/>
      <c r="AB16" s="121"/>
      <c r="AC16" s="121"/>
      <c r="AD16" s="98"/>
    </row>
    <row r="17" s="95" customFormat="true" ht="12.75" hidden="false" customHeight="true" outlineLevel="0" collapsed="false">
      <c r="A17" s="104" t="s">
        <v>115</v>
      </c>
      <c r="B17" s="105" t="n">
        <v>1.12764</v>
      </c>
      <c r="C17" s="105" t="n">
        <v>0.56382</v>
      </c>
      <c r="D17" s="105" t="n">
        <v>0.56382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2" t="n">
        <v>2.25528</v>
      </c>
      <c r="P17" s="143"/>
      <c r="Q17" s="144"/>
      <c r="R17" s="144"/>
      <c r="S17" s="144"/>
      <c r="T17" s="144"/>
      <c r="U17" s="121"/>
      <c r="V17" s="121"/>
      <c r="W17" s="121"/>
      <c r="X17" s="121"/>
      <c r="Y17" s="121"/>
      <c r="Z17" s="121"/>
      <c r="AA17" s="121"/>
      <c r="AB17" s="121"/>
      <c r="AC17" s="121"/>
      <c r="AD17" s="98"/>
    </row>
    <row r="18" s="95" customFormat="true" ht="12.75" hidden="false" customHeight="true" outlineLevel="0" collapsed="false">
      <c r="A18" s="104" t="s">
        <v>116</v>
      </c>
      <c r="B18" s="105" t="n">
        <v>52.76904</v>
      </c>
      <c r="C18" s="105" t="n">
        <v>20.9324</v>
      </c>
      <c r="D18" s="105" t="n">
        <v>24.88335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2" t="n">
        <v>98.58479</v>
      </c>
      <c r="P18" s="143"/>
      <c r="Q18" s="144"/>
      <c r="R18" s="144"/>
      <c r="S18" s="144"/>
      <c r="T18" s="144"/>
      <c r="U18" s="121"/>
      <c r="V18" s="121"/>
      <c r="W18" s="121"/>
      <c r="X18" s="121"/>
      <c r="Y18" s="121"/>
      <c r="Z18" s="121"/>
      <c r="AA18" s="121"/>
      <c r="AB18" s="121"/>
      <c r="AC18" s="121"/>
      <c r="AD18" s="98"/>
    </row>
    <row r="19" s="95" customFormat="true" ht="12.75" hidden="false" customHeight="true" outlineLevel="0" collapsed="false">
      <c r="A19" s="104" t="s">
        <v>117</v>
      </c>
      <c r="B19" s="105" t="n">
        <v>1283.12503</v>
      </c>
      <c r="C19" s="105" t="n">
        <v>1284.12717</v>
      </c>
      <c r="D19" s="105" t="n">
        <v>1340.20877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2" t="n">
        <v>3907.46097</v>
      </c>
      <c r="P19" s="143"/>
      <c r="Q19" s="144"/>
      <c r="R19" s="144"/>
      <c r="S19" s="144"/>
      <c r="T19" s="144"/>
      <c r="U19" s="121"/>
      <c r="V19" s="121"/>
      <c r="W19" s="121"/>
      <c r="X19" s="121"/>
      <c r="Y19" s="121"/>
      <c r="Z19" s="121"/>
      <c r="AA19" s="121"/>
      <c r="AB19" s="121"/>
      <c r="AC19" s="121"/>
      <c r="AD19" s="98"/>
    </row>
    <row r="20" s="95" customFormat="true" ht="12.75" hidden="false" customHeight="true" outlineLevel="0" collapsed="false">
      <c r="A20" s="104" t="s">
        <v>118</v>
      </c>
      <c r="B20" s="105" t="n">
        <v>5.96864</v>
      </c>
      <c r="C20" s="105" t="n">
        <v>1.0946</v>
      </c>
      <c r="D20" s="105" t="n">
        <v>1.0946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2" t="n">
        <v>8.15784</v>
      </c>
      <c r="P20" s="143"/>
      <c r="Q20" s="144"/>
      <c r="R20" s="144"/>
      <c r="S20" s="144"/>
      <c r="T20" s="144"/>
      <c r="U20" s="121"/>
      <c r="V20" s="121"/>
      <c r="W20" s="121"/>
      <c r="X20" s="121"/>
      <c r="Y20" s="121"/>
      <c r="Z20" s="121"/>
      <c r="AA20" s="121"/>
      <c r="AB20" s="121"/>
      <c r="AC20" s="121"/>
      <c r="AD20" s="98"/>
    </row>
    <row r="21" s="95" customFormat="true" ht="12.75" hidden="false" customHeight="true" outlineLevel="0" collapsed="false">
      <c r="A21" s="104" t="s">
        <v>119</v>
      </c>
      <c r="B21" s="105" t="n">
        <v>11.90813</v>
      </c>
      <c r="C21" s="105" t="n">
        <v>11.90813</v>
      </c>
      <c r="D21" s="105" t="n">
        <v>11.90813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2" t="n">
        <v>35.72439</v>
      </c>
      <c r="P21" s="143"/>
      <c r="Q21" s="144"/>
      <c r="R21" s="144"/>
      <c r="S21" s="144"/>
      <c r="T21" s="144"/>
      <c r="U21" s="121"/>
      <c r="V21" s="121"/>
      <c r="W21" s="121"/>
      <c r="X21" s="121"/>
      <c r="Y21" s="121"/>
      <c r="Z21" s="121"/>
      <c r="AA21" s="121"/>
      <c r="AB21" s="121"/>
      <c r="AC21" s="121"/>
      <c r="AD21" s="98"/>
    </row>
    <row r="22" s="95" customFormat="true" ht="12.75" hidden="false" customHeight="true" outlineLevel="0" collapsed="false">
      <c r="A22" s="104" t="s">
        <v>121</v>
      </c>
      <c r="B22" s="105" t="n">
        <v>18.19054</v>
      </c>
      <c r="C22" s="105" t="n">
        <v>84.18233</v>
      </c>
      <c r="D22" s="105" t="n">
        <v>112.64694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2" t="n">
        <v>215.01981</v>
      </c>
      <c r="P22" s="143"/>
      <c r="Q22" s="144"/>
      <c r="R22" s="144"/>
      <c r="S22" s="144"/>
      <c r="T22" s="144"/>
      <c r="U22" s="121"/>
      <c r="V22" s="121"/>
      <c r="W22" s="121"/>
      <c r="X22" s="121"/>
      <c r="Y22" s="121"/>
      <c r="Z22" s="121"/>
      <c r="AA22" s="121"/>
      <c r="AB22" s="121"/>
      <c r="AC22" s="121"/>
      <c r="AD22" s="98"/>
    </row>
    <row r="23" s="95" customFormat="true" ht="12.75" hidden="false" customHeight="true" outlineLevel="0" collapsed="false">
      <c r="A23" s="104" t="s">
        <v>124</v>
      </c>
      <c r="B23" s="105" t="n">
        <v>111.47019</v>
      </c>
      <c r="C23" s="105" t="n">
        <v>59.2085</v>
      </c>
      <c r="D23" s="105" t="n">
        <v>90.81472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2" t="n">
        <v>261.49341</v>
      </c>
      <c r="P23" s="143"/>
      <c r="Q23" s="144"/>
      <c r="R23" s="144"/>
      <c r="S23" s="144"/>
      <c r="T23" s="144"/>
      <c r="U23" s="121"/>
      <c r="V23" s="121"/>
      <c r="W23" s="121"/>
      <c r="X23" s="121"/>
      <c r="Y23" s="121"/>
      <c r="Z23" s="121"/>
      <c r="AA23" s="121"/>
      <c r="AB23" s="121"/>
      <c r="AC23" s="121"/>
      <c r="AD23" s="98"/>
    </row>
    <row r="24" s="95" customFormat="true" ht="12.75" hidden="false" customHeight="true" outlineLevel="0" collapsed="false">
      <c r="A24" s="104" t="s">
        <v>125</v>
      </c>
      <c r="B24" s="105" t="n">
        <v>2033.15342</v>
      </c>
      <c r="C24" s="105" t="n">
        <v>2033.08578</v>
      </c>
      <c r="D24" s="105" t="n">
        <v>2334.22782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2" t="n">
        <v>6400.46702</v>
      </c>
      <c r="P24" s="143"/>
      <c r="Q24" s="144"/>
      <c r="R24" s="144"/>
      <c r="S24" s="144"/>
      <c r="T24" s="144"/>
      <c r="U24" s="121"/>
      <c r="V24" s="121"/>
      <c r="W24" s="121"/>
      <c r="X24" s="121"/>
      <c r="Y24" s="121"/>
      <c r="Z24" s="121"/>
      <c r="AA24" s="121"/>
      <c r="AB24" s="121"/>
      <c r="AC24" s="121"/>
      <c r="AD24" s="98"/>
    </row>
    <row r="25" s="95" customFormat="true" ht="12.75" hidden="false" customHeight="true" outlineLevel="0" collapsed="false">
      <c r="A25" s="104" t="s">
        <v>126</v>
      </c>
      <c r="B25" s="105" t="n">
        <v>3040.06398</v>
      </c>
      <c r="C25" s="105" t="n">
        <v>3126.16516</v>
      </c>
      <c r="D25" s="105" t="n">
        <v>3966.01529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2" t="n">
        <v>10132.24443</v>
      </c>
      <c r="P25" s="143"/>
      <c r="Q25" s="144"/>
      <c r="R25" s="144"/>
      <c r="S25" s="144"/>
      <c r="T25" s="144"/>
      <c r="U25" s="121"/>
      <c r="V25" s="121"/>
      <c r="W25" s="121"/>
      <c r="X25" s="121"/>
      <c r="Y25" s="121"/>
      <c r="Z25" s="121"/>
      <c r="AA25" s="121"/>
      <c r="AB25" s="121"/>
      <c r="AC25" s="121"/>
      <c r="AD25" s="98"/>
    </row>
    <row r="26" s="95" customFormat="true" ht="12.75" hidden="false" customHeight="true" outlineLevel="0" collapsed="false">
      <c r="A26" s="104" t="s">
        <v>127</v>
      </c>
      <c r="B26" s="105" t="n">
        <v>8.17096</v>
      </c>
      <c r="C26" s="105" t="n">
        <v>116.37698</v>
      </c>
      <c r="D26" s="105" t="n">
        <v>73.40824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2" t="n">
        <v>197.95618</v>
      </c>
      <c r="P26" s="143"/>
      <c r="Q26" s="144"/>
      <c r="R26" s="144"/>
      <c r="S26" s="144"/>
      <c r="T26" s="144"/>
      <c r="U26" s="121"/>
      <c r="V26" s="121"/>
      <c r="W26" s="121"/>
      <c r="X26" s="121"/>
      <c r="Y26" s="121"/>
      <c r="Z26" s="121"/>
      <c r="AA26" s="121"/>
      <c r="AB26" s="121"/>
      <c r="AC26" s="121"/>
      <c r="AD26" s="98"/>
    </row>
    <row r="27" s="95" customFormat="true" ht="12.75" hidden="false" customHeight="true" outlineLevel="0" collapsed="false">
      <c r="A27" s="104" t="s">
        <v>128</v>
      </c>
      <c r="B27" s="105" t="n">
        <v>386.14214</v>
      </c>
      <c r="C27" s="105" t="n">
        <v>470.9955</v>
      </c>
      <c r="D27" s="105" t="n">
        <v>471.99606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2" t="n">
        <v>1329.1337</v>
      </c>
      <c r="P27" s="143"/>
      <c r="Q27" s="144"/>
      <c r="R27" s="144"/>
      <c r="S27" s="144"/>
      <c r="T27" s="144"/>
      <c r="U27" s="121"/>
      <c r="V27" s="121"/>
      <c r="W27" s="121"/>
      <c r="X27" s="121"/>
      <c r="Y27" s="121"/>
      <c r="Z27" s="121"/>
      <c r="AA27" s="121"/>
      <c r="AB27" s="121"/>
      <c r="AC27" s="121"/>
      <c r="AD27" s="98"/>
    </row>
    <row r="28" customFormat="false" ht="12.75" hidden="false" customHeight="true" outlineLevel="0" collapsed="false">
      <c r="A28" s="111" t="s">
        <v>57</v>
      </c>
      <c r="B28" s="145" t="n">
        <v>42061.04217</v>
      </c>
      <c r="C28" s="145" t="n">
        <v>40947.31201</v>
      </c>
      <c r="D28" s="145" t="n">
        <v>46823.23414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31" t="n">
        <v>129831.58832</v>
      </c>
      <c r="O28" s="95"/>
      <c r="P28" s="146"/>
      <c r="Q28" s="83"/>
      <c r="R28" s="83"/>
      <c r="S28" s="83"/>
      <c r="T28" s="83"/>
      <c r="U28" s="121"/>
      <c r="V28" s="83"/>
      <c r="W28" s="83"/>
      <c r="X28" s="83"/>
      <c r="Y28" s="83"/>
      <c r="Z28" s="83"/>
      <c r="AA28" s="83"/>
      <c r="AB28" s="83"/>
      <c r="AC28" s="83"/>
      <c r="AD28" s="83"/>
    </row>
    <row r="29" customFormat="false" ht="12.75" hidden="false" customHeight="true" outlineLevel="0" collapsed="false">
      <c r="A29" s="115" t="s">
        <v>87</v>
      </c>
      <c r="B29" s="279" t="n">
        <v>42061.04217</v>
      </c>
      <c r="C29" s="279" t="n">
        <v>83008.35418</v>
      </c>
      <c r="D29" s="279" t="n">
        <v>129831.58832</v>
      </c>
      <c r="E29" s="279"/>
      <c r="F29" s="279"/>
      <c r="G29" s="279"/>
      <c r="H29" s="279"/>
      <c r="I29" s="279"/>
      <c r="J29" s="279"/>
      <c r="K29" s="279"/>
      <c r="L29" s="279"/>
      <c r="M29" s="279"/>
      <c r="N29" s="280"/>
      <c r="O29" s="95"/>
      <c r="P29" s="146"/>
      <c r="Q29" s="83"/>
      <c r="R29" s="83"/>
      <c r="S29" s="83"/>
      <c r="T29" s="83"/>
      <c r="U29" s="98"/>
      <c r="V29" s="83"/>
      <c r="W29" s="83"/>
      <c r="X29" s="83"/>
      <c r="Y29" s="83"/>
      <c r="Z29" s="83"/>
      <c r="AA29" s="83"/>
      <c r="AB29" s="83"/>
      <c r="AC29" s="83"/>
      <c r="AD29" s="83"/>
    </row>
    <row r="30" customFormat="false" ht="12.75" hidden="false" customHeight="false" outlineLevel="0" collapsed="false">
      <c r="A30" s="281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3" min="2" style="10" width="7.7"/>
    <col collapsed="false" customWidth="true" hidden="false" outlineLevel="0" max="4" min="4" style="10" width="9.28"/>
    <col collapsed="false" customWidth="true" hidden="false" outlineLevel="0" max="13" min="5" style="10" width="7.7"/>
    <col collapsed="false" customWidth="true" hidden="false" outlineLevel="0" max="14" min="14" style="10" width="9.28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8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30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false" outlineLevel="0" collapsed="false">
      <c r="A4" s="27" t="s">
        <v>309</v>
      </c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3"/>
      <c r="M4" s="282"/>
      <c r="N4" s="30" t="s">
        <v>43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86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7" t="s">
        <v>56</v>
      </c>
      <c r="N5" s="88" t="s">
        <v>57</v>
      </c>
      <c r="P5" s="141"/>
      <c r="Q5" s="90"/>
      <c r="R5" s="90"/>
      <c r="S5" s="90"/>
      <c r="T5" s="90"/>
      <c r="U5" s="141"/>
      <c r="V5" s="141"/>
      <c r="W5" s="141"/>
      <c r="X5" s="141"/>
      <c r="Y5" s="141"/>
      <c r="Z5" s="141"/>
      <c r="AA5" s="141"/>
      <c r="AB5" s="141"/>
      <c r="AC5" s="141"/>
      <c r="AD5" s="83"/>
    </row>
    <row r="6" s="95" customFormat="true" ht="12.75" hidden="false" customHeight="true" outlineLevel="0" collapsed="false">
      <c r="A6" s="104" t="s">
        <v>99</v>
      </c>
      <c r="B6" s="105" t="n">
        <v>31.74254</v>
      </c>
      <c r="C6" s="105" t="n">
        <v>33.81671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05" t="n">
        <v>65.55925</v>
      </c>
      <c r="P6" s="143"/>
      <c r="Q6" s="144"/>
      <c r="R6" s="144"/>
      <c r="S6" s="144"/>
      <c r="T6" s="144"/>
      <c r="U6" s="121"/>
      <c r="V6" s="121"/>
      <c r="W6" s="121"/>
      <c r="X6" s="121"/>
      <c r="Y6" s="121"/>
      <c r="Z6" s="121"/>
      <c r="AA6" s="121"/>
      <c r="AB6" s="121"/>
      <c r="AC6" s="121"/>
      <c r="AD6" s="98"/>
    </row>
    <row r="7" s="95" customFormat="true" ht="12.75" hidden="false" customHeight="true" outlineLevel="0" collapsed="false">
      <c r="A7" s="104" t="s">
        <v>102</v>
      </c>
      <c r="B7" s="105" t="n">
        <v>1200.05148</v>
      </c>
      <c r="C7" s="105" t="n">
        <v>1292.52477</v>
      </c>
      <c r="D7" s="105" t="n">
        <v>5047.01728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7539.59353</v>
      </c>
      <c r="P7" s="143"/>
      <c r="Q7" s="144"/>
      <c r="R7" s="144"/>
      <c r="S7" s="144"/>
      <c r="T7" s="144"/>
      <c r="U7" s="121"/>
      <c r="V7" s="121"/>
      <c r="W7" s="121"/>
      <c r="X7" s="121"/>
      <c r="Y7" s="121"/>
      <c r="Z7" s="121"/>
      <c r="AA7" s="121"/>
      <c r="AB7" s="121"/>
      <c r="AC7" s="121"/>
      <c r="AD7" s="98"/>
    </row>
    <row r="8" s="95" customFormat="true" ht="12.75" hidden="false" customHeight="true" outlineLevel="0" collapsed="false">
      <c r="A8" s="104" t="s">
        <v>103</v>
      </c>
      <c r="B8" s="105" t="n">
        <v>138.89896</v>
      </c>
      <c r="C8" s="105" t="n">
        <v>96.49434</v>
      </c>
      <c r="D8" s="105" t="n">
        <v>94.47214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329.86544</v>
      </c>
      <c r="P8" s="143"/>
      <c r="Q8" s="144"/>
      <c r="R8" s="144"/>
      <c r="S8" s="144"/>
      <c r="T8" s="144"/>
      <c r="U8" s="121"/>
      <c r="V8" s="121"/>
      <c r="W8" s="121"/>
      <c r="X8" s="121"/>
      <c r="Y8" s="121"/>
      <c r="Z8" s="121"/>
      <c r="AA8" s="121"/>
      <c r="AB8" s="121"/>
      <c r="AC8" s="121"/>
      <c r="AD8" s="98"/>
    </row>
    <row r="9" s="95" customFormat="true" ht="12.75" hidden="false" customHeight="true" outlineLevel="0" collapsed="false">
      <c r="A9" s="104" t="s">
        <v>104</v>
      </c>
      <c r="B9" s="105" t="n">
        <v>12.212</v>
      </c>
      <c r="C9" s="105" t="n">
        <v>12.542</v>
      </c>
      <c r="D9" s="105" t="n">
        <v>27.829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52.583</v>
      </c>
      <c r="P9" s="143"/>
      <c r="Q9" s="144"/>
      <c r="R9" s="144"/>
      <c r="S9" s="144"/>
      <c r="T9" s="144"/>
      <c r="U9" s="121"/>
      <c r="V9" s="121"/>
      <c r="W9" s="121"/>
      <c r="X9" s="121"/>
      <c r="Y9" s="121"/>
      <c r="Z9" s="121"/>
      <c r="AA9" s="121"/>
      <c r="AB9" s="121"/>
      <c r="AC9" s="121"/>
      <c r="AD9" s="98"/>
    </row>
    <row r="10" s="95" customFormat="true" ht="12.75" hidden="false" customHeight="true" outlineLevel="0" collapsed="false">
      <c r="A10" s="104" t="s">
        <v>108</v>
      </c>
      <c r="B10" s="105" t="n">
        <v>18.63511</v>
      </c>
      <c r="C10" s="105" t="n">
        <v>16.59061</v>
      </c>
      <c r="D10" s="105" t="n">
        <v>17.84338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53.0691</v>
      </c>
      <c r="P10" s="143"/>
      <c r="Q10" s="144"/>
      <c r="R10" s="144"/>
      <c r="S10" s="144"/>
      <c r="T10" s="144"/>
      <c r="U10" s="121"/>
      <c r="V10" s="121"/>
      <c r="W10" s="121"/>
      <c r="X10" s="121"/>
      <c r="Y10" s="121"/>
      <c r="Z10" s="121"/>
      <c r="AA10" s="121"/>
      <c r="AB10" s="121"/>
      <c r="AC10" s="121"/>
      <c r="AD10" s="98"/>
    </row>
    <row r="11" s="95" customFormat="true" ht="12.75" hidden="false" customHeight="true" outlineLevel="0" collapsed="false">
      <c r="A11" s="104" t="s">
        <v>110</v>
      </c>
      <c r="B11" s="105" t="n">
        <v>13.06497</v>
      </c>
      <c r="C11" s="105" t="n">
        <v>16.33696</v>
      </c>
      <c r="D11" s="105" t="n">
        <v>16.7377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46.13963</v>
      </c>
      <c r="P11" s="143"/>
      <c r="Q11" s="144"/>
      <c r="R11" s="144"/>
      <c r="S11" s="144"/>
      <c r="T11" s="144"/>
      <c r="U11" s="121"/>
      <c r="V11" s="121"/>
      <c r="W11" s="121"/>
      <c r="X11" s="121"/>
      <c r="Y11" s="121"/>
      <c r="Z11" s="121"/>
      <c r="AA11" s="121"/>
      <c r="AB11" s="121"/>
      <c r="AC11" s="121"/>
      <c r="AD11" s="98"/>
    </row>
    <row r="12" s="95" customFormat="true" ht="12.75" hidden="false" customHeight="true" outlineLevel="0" collapsed="false">
      <c r="A12" s="104" t="s">
        <v>113</v>
      </c>
      <c r="B12" s="105" t="n">
        <v>33.79495</v>
      </c>
      <c r="C12" s="105" t="n">
        <v>43.04693</v>
      </c>
      <c r="D12" s="105" t="n">
        <v>17.3883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94.23018</v>
      </c>
      <c r="P12" s="143"/>
      <c r="Q12" s="144"/>
      <c r="R12" s="144"/>
      <c r="S12" s="144"/>
      <c r="T12" s="144"/>
      <c r="U12" s="121"/>
      <c r="V12" s="121"/>
      <c r="W12" s="121"/>
      <c r="X12" s="121"/>
      <c r="Y12" s="121"/>
      <c r="Z12" s="121"/>
      <c r="AA12" s="121"/>
      <c r="AB12" s="121"/>
      <c r="AC12" s="121"/>
      <c r="AD12" s="98"/>
    </row>
    <row r="13" s="95" customFormat="true" ht="12.75" hidden="false" customHeight="true" outlineLevel="0" collapsed="false">
      <c r="A13" s="104" t="s">
        <v>117</v>
      </c>
      <c r="B13" s="105" t="n">
        <v>15.33846</v>
      </c>
      <c r="C13" s="105" t="n">
        <v>15.48706</v>
      </c>
      <c r="D13" s="105" t="n">
        <v>15.48706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46.31258</v>
      </c>
      <c r="P13" s="143"/>
      <c r="Q13" s="144"/>
      <c r="R13" s="144"/>
      <c r="S13" s="144"/>
      <c r="T13" s="144"/>
      <c r="U13" s="121"/>
      <c r="V13" s="121"/>
      <c r="W13" s="121"/>
      <c r="X13" s="121"/>
      <c r="Y13" s="121"/>
      <c r="Z13" s="121"/>
      <c r="AA13" s="121"/>
      <c r="AB13" s="121"/>
      <c r="AC13" s="121"/>
      <c r="AD13" s="98"/>
    </row>
    <row r="14" s="95" customFormat="true" ht="12.75" hidden="false" customHeight="true" outlineLevel="0" collapsed="false">
      <c r="A14" s="104" t="s">
        <v>119</v>
      </c>
      <c r="B14" s="105" t="n">
        <v>11.90813</v>
      </c>
      <c r="C14" s="105" t="n">
        <v>11.90813</v>
      </c>
      <c r="D14" s="105" t="n">
        <v>11.90813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35.72439</v>
      </c>
      <c r="P14" s="143"/>
      <c r="Q14" s="144"/>
      <c r="R14" s="144"/>
      <c r="S14" s="144"/>
      <c r="T14" s="144"/>
      <c r="U14" s="121"/>
      <c r="V14" s="121"/>
      <c r="W14" s="121"/>
      <c r="X14" s="121"/>
      <c r="Y14" s="121"/>
      <c r="Z14" s="121"/>
      <c r="AA14" s="121"/>
      <c r="AB14" s="121"/>
      <c r="AC14" s="121"/>
      <c r="AD14" s="98"/>
    </row>
    <row r="15" s="95" customFormat="true" ht="12.75" hidden="false" customHeight="true" outlineLevel="0" collapsed="false">
      <c r="A15" s="104" t="s">
        <v>121</v>
      </c>
      <c r="B15" s="105" t="n">
        <v>6.78805</v>
      </c>
      <c r="C15" s="105" t="n">
        <v>15.54756</v>
      </c>
      <c r="D15" s="105" t="n">
        <v>14.47094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36.80655</v>
      </c>
      <c r="P15" s="143"/>
      <c r="Q15" s="144"/>
      <c r="R15" s="144"/>
      <c r="S15" s="144"/>
      <c r="T15" s="144"/>
      <c r="U15" s="121"/>
      <c r="V15" s="121"/>
      <c r="W15" s="121"/>
      <c r="X15" s="121"/>
      <c r="Y15" s="121"/>
      <c r="Z15" s="121"/>
      <c r="AA15" s="121"/>
      <c r="AB15" s="121"/>
      <c r="AC15" s="121"/>
      <c r="AD15" s="98"/>
    </row>
    <row r="16" s="95" customFormat="true" ht="10.5" hidden="false" customHeight="true" outlineLevel="0" collapsed="false">
      <c r="A16" s="104" t="s">
        <v>124</v>
      </c>
      <c r="B16" s="105" t="n">
        <v>0.49687</v>
      </c>
      <c r="C16" s="105" t="n">
        <v>0.49687</v>
      </c>
      <c r="D16" s="105" t="n">
        <v>0.49687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1.49061</v>
      </c>
      <c r="P16" s="143"/>
      <c r="Q16" s="144"/>
      <c r="R16" s="144"/>
      <c r="S16" s="144"/>
      <c r="T16" s="144"/>
      <c r="U16" s="121"/>
      <c r="V16" s="121"/>
      <c r="W16" s="121"/>
      <c r="X16" s="121"/>
      <c r="Y16" s="121"/>
      <c r="Z16" s="121"/>
      <c r="AA16" s="121"/>
      <c r="AB16" s="121"/>
      <c r="AC16" s="121"/>
      <c r="AD16" s="98"/>
    </row>
    <row r="17" s="95" customFormat="true" ht="10.5" hidden="false" customHeight="true" outlineLevel="0" collapsed="false">
      <c r="A17" s="104" t="s">
        <v>125</v>
      </c>
      <c r="B17" s="105" t="n">
        <v>33.89031</v>
      </c>
      <c r="C17" s="105" t="n">
        <v>34.90955</v>
      </c>
      <c r="D17" s="105" t="n">
        <v>37.46623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106.26609</v>
      </c>
      <c r="P17" s="143"/>
      <c r="Q17" s="144"/>
      <c r="R17" s="144"/>
      <c r="S17" s="144"/>
      <c r="T17" s="144"/>
      <c r="U17" s="121"/>
      <c r="V17" s="121"/>
      <c r="W17" s="121"/>
      <c r="X17" s="121"/>
      <c r="Y17" s="121"/>
      <c r="Z17" s="121"/>
      <c r="AA17" s="121"/>
      <c r="AB17" s="121"/>
      <c r="AC17" s="121"/>
      <c r="AD17" s="98"/>
    </row>
    <row r="18" s="95" customFormat="true" ht="10.5" hidden="false" customHeight="true" outlineLevel="0" collapsed="false">
      <c r="A18" s="104" t="s">
        <v>126</v>
      </c>
      <c r="B18" s="105" t="n">
        <v>472.74836</v>
      </c>
      <c r="C18" s="105" t="n">
        <v>582.18263</v>
      </c>
      <c r="D18" s="105" t="n">
        <v>1068.56056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2123.49155</v>
      </c>
      <c r="P18" s="143"/>
      <c r="Q18" s="144"/>
      <c r="R18" s="144"/>
      <c r="S18" s="144"/>
      <c r="T18" s="144"/>
      <c r="U18" s="121"/>
      <c r="V18" s="121"/>
      <c r="W18" s="121"/>
      <c r="X18" s="121"/>
      <c r="Y18" s="121"/>
      <c r="Z18" s="121"/>
      <c r="AA18" s="121"/>
      <c r="AB18" s="121"/>
      <c r="AC18" s="121"/>
      <c r="AD18" s="98"/>
    </row>
    <row r="19" s="95" customFormat="true" ht="10.5" hidden="false" customHeight="true" outlineLevel="0" collapsed="false">
      <c r="A19" s="104" t="s">
        <v>127</v>
      </c>
      <c r="B19" s="105" t="n">
        <v>5.23292</v>
      </c>
      <c r="C19" s="105" t="n">
        <v>4.90178</v>
      </c>
      <c r="D19" s="105" t="n">
        <v>6.94661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17.08131</v>
      </c>
      <c r="P19" s="143"/>
      <c r="Q19" s="144"/>
      <c r="R19" s="144"/>
      <c r="S19" s="144"/>
      <c r="T19" s="144"/>
      <c r="U19" s="121"/>
      <c r="V19" s="121"/>
      <c r="W19" s="121"/>
      <c r="X19" s="121"/>
      <c r="Y19" s="121"/>
      <c r="Z19" s="121"/>
      <c r="AA19" s="121"/>
      <c r="AB19" s="121"/>
      <c r="AC19" s="121"/>
      <c r="AD19" s="98"/>
    </row>
    <row r="20" s="95" customFormat="true" ht="12.75" hidden="false" customHeight="true" outlineLevel="0" collapsed="false">
      <c r="A20" s="111" t="s">
        <v>57</v>
      </c>
      <c r="B20" s="145" t="n">
        <v>1994.80311</v>
      </c>
      <c r="C20" s="145" t="n">
        <v>2176.7859</v>
      </c>
      <c r="D20" s="145" t="n">
        <v>6376.6242</v>
      </c>
      <c r="E20" s="145" t="n">
        <v>0</v>
      </c>
      <c r="F20" s="145" t="n">
        <v>0</v>
      </c>
      <c r="G20" s="145" t="n">
        <v>0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31" t="n">
        <v>10548.21321</v>
      </c>
      <c r="P20" s="143"/>
      <c r="Q20" s="144"/>
      <c r="R20" s="144"/>
      <c r="S20" s="144"/>
      <c r="T20" s="144"/>
      <c r="U20" s="121"/>
      <c r="V20" s="121"/>
      <c r="W20" s="121"/>
      <c r="X20" s="121"/>
      <c r="Y20" s="121"/>
      <c r="Z20" s="121"/>
      <c r="AA20" s="121"/>
      <c r="AB20" s="121"/>
      <c r="AC20" s="121"/>
      <c r="AD20" s="98"/>
    </row>
    <row r="21" s="95" customFormat="true" ht="12.75" hidden="false" customHeight="true" outlineLevel="0" collapsed="false">
      <c r="A21" s="115" t="s">
        <v>87</v>
      </c>
      <c r="B21" s="279" t="n">
        <v>1994.80311</v>
      </c>
      <c r="C21" s="279" t="n">
        <v>4171.58901</v>
      </c>
      <c r="D21" s="279" t="n">
        <v>10548.21321</v>
      </c>
      <c r="E21" s="279"/>
      <c r="F21" s="279"/>
      <c r="G21" s="279"/>
      <c r="H21" s="279"/>
      <c r="I21" s="279"/>
      <c r="J21" s="279"/>
      <c r="K21" s="279"/>
      <c r="L21" s="279"/>
      <c r="M21" s="279"/>
      <c r="N21" s="280"/>
      <c r="P21" s="143"/>
      <c r="Q21" s="144"/>
      <c r="R21" s="144"/>
      <c r="S21" s="144"/>
      <c r="T21" s="144"/>
      <c r="U21" s="121"/>
      <c r="V21" s="121"/>
      <c r="W21" s="121"/>
      <c r="X21" s="121"/>
      <c r="Y21" s="121"/>
      <c r="Z21" s="121"/>
      <c r="AA21" s="121"/>
      <c r="AB21" s="121"/>
      <c r="AC21" s="121"/>
      <c r="AD21" s="98"/>
    </row>
    <row r="22" s="95" customFormat="true" ht="12.75" hidden="false" customHeight="true" outlineLevel="0" collapsed="false">
      <c r="A22" s="281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P22" s="143"/>
      <c r="Q22" s="144"/>
      <c r="R22" s="144"/>
      <c r="S22" s="144"/>
      <c r="T22" s="144"/>
      <c r="U22" s="121"/>
      <c r="V22" s="121"/>
      <c r="W22" s="121"/>
      <c r="X22" s="121"/>
      <c r="Y22" s="121"/>
      <c r="Z22" s="121"/>
      <c r="AA22" s="121"/>
      <c r="AB22" s="121"/>
      <c r="AC22" s="121"/>
      <c r="AD22" s="9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6" min="4" style="10" width="11.13"/>
    <col collapsed="false" customWidth="true" hidden="false" outlineLevel="0" max="7" min="7" style="10" width="9.99"/>
    <col collapsed="false" customWidth="true" hidden="false" outlineLevel="0" max="8" min="8" style="10" width="8.7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3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A2" s="82"/>
      <c r="J2" s="284"/>
    </row>
    <row r="3" customFormat="false" ht="18" hidden="false" customHeight="false" outlineLevel="0" collapsed="false">
      <c r="A3" s="23" t="s">
        <v>310</v>
      </c>
      <c r="B3" s="24"/>
      <c r="C3" s="24"/>
      <c r="D3" s="24"/>
      <c r="E3" s="24"/>
      <c r="F3" s="24"/>
      <c r="G3" s="24"/>
      <c r="H3" s="24"/>
      <c r="I3" s="24"/>
      <c r="J3" s="24"/>
      <c r="K3" s="66" t="s">
        <v>1</v>
      </c>
    </row>
    <row r="4" customFormat="false" ht="18" hidden="false" customHeight="false" outlineLevel="0" collapsed="false">
      <c r="A4" s="27" t="s">
        <v>311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5" t="s">
        <v>44</v>
      </c>
      <c r="B5" s="286" t="s">
        <v>312</v>
      </c>
      <c r="C5" s="286"/>
      <c r="D5" s="286"/>
      <c r="E5" s="286"/>
      <c r="F5" s="286"/>
      <c r="G5" s="286" t="s">
        <v>313</v>
      </c>
      <c r="H5" s="286"/>
      <c r="I5" s="286"/>
      <c r="J5" s="286"/>
      <c r="K5" s="286"/>
      <c r="L5" s="138"/>
      <c r="M5" s="138"/>
      <c r="O5" s="17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</row>
    <row r="6" customFormat="false" ht="12.75" hidden="false" customHeight="false" outlineLevel="0" collapsed="false">
      <c r="A6" s="287"/>
      <c r="B6" s="288" t="s">
        <v>314</v>
      </c>
      <c r="C6" s="251" t="s">
        <v>315</v>
      </c>
      <c r="D6" s="251" t="s">
        <v>316</v>
      </c>
      <c r="E6" s="251" t="s">
        <v>317</v>
      </c>
      <c r="F6" s="289" t="s">
        <v>318</v>
      </c>
      <c r="G6" s="288" t="s">
        <v>314</v>
      </c>
      <c r="H6" s="251" t="s">
        <v>315</v>
      </c>
      <c r="I6" s="251" t="s">
        <v>316</v>
      </c>
      <c r="J6" s="251" t="s">
        <v>317</v>
      </c>
      <c r="K6" s="289" t="s">
        <v>318</v>
      </c>
      <c r="L6" s="290"/>
      <c r="M6" s="290"/>
      <c r="N6" s="290"/>
      <c r="P6" s="141"/>
      <c r="Q6" s="90"/>
      <c r="R6" s="90"/>
      <c r="S6" s="90"/>
      <c r="T6" s="90"/>
      <c r="U6" s="141"/>
      <c r="V6" s="141"/>
      <c r="W6" s="141"/>
      <c r="X6" s="141"/>
      <c r="Y6" s="141"/>
      <c r="Z6" s="141"/>
      <c r="AA6" s="141"/>
      <c r="AB6" s="141"/>
      <c r="AC6" s="141"/>
      <c r="AD6" s="83"/>
    </row>
    <row r="7" s="95" customFormat="true" ht="12.75" hidden="false" customHeight="true" outlineLevel="0" collapsed="false">
      <c r="A7" s="291" t="s">
        <v>58</v>
      </c>
      <c r="B7" s="154" t="n">
        <v>2229</v>
      </c>
      <c r="C7" s="105" t="n">
        <v>10</v>
      </c>
      <c r="D7" s="105" t="n">
        <v>2204</v>
      </c>
      <c r="E7" s="105" t="n">
        <v>15</v>
      </c>
      <c r="F7" s="142" t="n">
        <v>0</v>
      </c>
      <c r="G7" s="154" t="n">
        <v>2</v>
      </c>
      <c r="H7" s="105" t="n">
        <v>2</v>
      </c>
      <c r="I7" s="105" t="n">
        <v>0</v>
      </c>
      <c r="J7" s="105" t="n">
        <v>0</v>
      </c>
      <c r="K7" s="142" t="n">
        <v>0</v>
      </c>
      <c r="L7" s="292"/>
      <c r="M7" s="292"/>
      <c r="N7" s="125"/>
      <c r="P7" s="143"/>
      <c r="Q7" s="144"/>
      <c r="R7" s="144"/>
      <c r="S7" s="144"/>
      <c r="T7" s="144"/>
      <c r="U7" s="121"/>
      <c r="V7" s="121"/>
      <c r="W7" s="121"/>
      <c r="X7" s="121"/>
      <c r="Y7" s="121"/>
      <c r="Z7" s="121"/>
      <c r="AA7" s="121"/>
      <c r="AB7" s="121"/>
      <c r="AC7" s="121"/>
      <c r="AD7" s="98"/>
    </row>
    <row r="8" s="95" customFormat="true" ht="12.75" hidden="false" customHeight="true" outlineLevel="0" collapsed="false">
      <c r="A8" s="291" t="s">
        <v>59</v>
      </c>
      <c r="B8" s="154" t="n">
        <v>103717</v>
      </c>
      <c r="C8" s="105" t="n">
        <v>42211</v>
      </c>
      <c r="D8" s="105" t="n">
        <v>45010</v>
      </c>
      <c r="E8" s="105" t="n">
        <v>16496</v>
      </c>
      <c r="F8" s="142" t="n">
        <v>0</v>
      </c>
      <c r="G8" s="154" t="n">
        <v>9141</v>
      </c>
      <c r="H8" s="105" t="n">
        <v>5575</v>
      </c>
      <c r="I8" s="105" t="n">
        <v>64</v>
      </c>
      <c r="J8" s="105" t="n">
        <v>3502</v>
      </c>
      <c r="K8" s="142" t="n">
        <v>0</v>
      </c>
      <c r="L8" s="292"/>
      <c r="M8" s="292"/>
      <c r="N8" s="125"/>
      <c r="P8" s="143"/>
      <c r="Q8" s="144"/>
      <c r="R8" s="144"/>
      <c r="S8" s="144"/>
      <c r="T8" s="144"/>
      <c r="U8" s="121"/>
      <c r="V8" s="121"/>
      <c r="W8" s="121"/>
      <c r="X8" s="121"/>
      <c r="Y8" s="121"/>
      <c r="Z8" s="121"/>
      <c r="AA8" s="121"/>
      <c r="AB8" s="121"/>
      <c r="AC8" s="121"/>
      <c r="AD8" s="98"/>
    </row>
    <row r="9" s="95" customFormat="true" ht="12.75" hidden="false" customHeight="true" outlineLevel="0" collapsed="false">
      <c r="A9" s="291" t="s">
        <v>60</v>
      </c>
      <c r="B9" s="154" t="n">
        <v>1766</v>
      </c>
      <c r="C9" s="105" t="n">
        <v>858</v>
      </c>
      <c r="D9" s="105" t="n">
        <v>892</v>
      </c>
      <c r="E9" s="105" t="n">
        <v>16</v>
      </c>
      <c r="F9" s="142" t="n">
        <v>0</v>
      </c>
      <c r="G9" s="154" t="n">
        <v>0</v>
      </c>
      <c r="H9" s="105" t="n">
        <v>0</v>
      </c>
      <c r="I9" s="105" t="n">
        <v>0</v>
      </c>
      <c r="J9" s="105" t="n">
        <v>0</v>
      </c>
      <c r="K9" s="142" t="n">
        <v>0</v>
      </c>
      <c r="L9" s="292"/>
      <c r="M9" s="292"/>
      <c r="N9" s="125"/>
      <c r="P9" s="143"/>
      <c r="Q9" s="144"/>
      <c r="R9" s="144"/>
      <c r="S9" s="144"/>
      <c r="T9" s="144"/>
      <c r="U9" s="121"/>
      <c r="V9" s="121"/>
      <c r="W9" s="121"/>
      <c r="X9" s="121"/>
      <c r="Y9" s="121"/>
      <c r="Z9" s="121"/>
      <c r="AA9" s="121"/>
      <c r="AB9" s="121"/>
      <c r="AC9" s="121"/>
      <c r="AD9" s="98"/>
    </row>
    <row r="10" s="95" customFormat="true" ht="12.75" hidden="false" customHeight="true" outlineLevel="0" collapsed="false">
      <c r="A10" s="291" t="s">
        <v>61</v>
      </c>
      <c r="B10" s="154" t="n">
        <v>692</v>
      </c>
      <c r="C10" s="105" t="n">
        <v>0</v>
      </c>
      <c r="D10" s="105" t="n">
        <v>692</v>
      </c>
      <c r="E10" s="105" t="n">
        <v>0</v>
      </c>
      <c r="F10" s="142" t="n">
        <v>0</v>
      </c>
      <c r="G10" s="154" t="n">
        <v>1</v>
      </c>
      <c r="H10" s="105" t="n">
        <v>0</v>
      </c>
      <c r="I10" s="105" t="n">
        <v>1</v>
      </c>
      <c r="J10" s="105" t="n">
        <v>0</v>
      </c>
      <c r="K10" s="142" t="n">
        <v>0</v>
      </c>
      <c r="L10" s="292"/>
      <c r="M10" s="292"/>
      <c r="N10" s="125"/>
      <c r="P10" s="143"/>
      <c r="Q10" s="144"/>
      <c r="R10" s="144"/>
      <c r="S10" s="144"/>
      <c r="T10" s="144"/>
      <c r="U10" s="121"/>
      <c r="V10" s="121"/>
      <c r="W10" s="121"/>
      <c r="X10" s="121"/>
      <c r="Y10" s="121"/>
      <c r="Z10" s="121"/>
      <c r="AA10" s="121"/>
      <c r="AB10" s="121"/>
      <c r="AC10" s="121"/>
      <c r="AD10" s="98"/>
    </row>
    <row r="11" s="95" customFormat="true" ht="12.75" hidden="false" customHeight="true" outlineLevel="0" collapsed="false">
      <c r="A11" s="291" t="s">
        <v>62</v>
      </c>
      <c r="B11" s="154" t="n">
        <v>30919</v>
      </c>
      <c r="C11" s="105" t="n">
        <v>0</v>
      </c>
      <c r="D11" s="105" t="n">
        <v>30919</v>
      </c>
      <c r="E11" s="105" t="n">
        <v>0</v>
      </c>
      <c r="F11" s="142" t="n">
        <v>0</v>
      </c>
      <c r="G11" s="154" t="n">
        <v>0</v>
      </c>
      <c r="H11" s="105" t="n">
        <v>0</v>
      </c>
      <c r="I11" s="105" t="n">
        <v>0</v>
      </c>
      <c r="J11" s="105" t="n">
        <v>0</v>
      </c>
      <c r="K11" s="142" t="n">
        <v>0</v>
      </c>
      <c r="L11" s="292"/>
      <c r="M11" s="292"/>
      <c r="N11" s="125"/>
      <c r="P11" s="143"/>
      <c r="Q11" s="144"/>
      <c r="R11" s="144"/>
      <c r="S11" s="144"/>
      <c r="T11" s="144"/>
      <c r="U11" s="121"/>
      <c r="V11" s="121"/>
      <c r="W11" s="121"/>
      <c r="X11" s="121"/>
      <c r="Y11" s="121"/>
      <c r="Z11" s="121"/>
      <c r="AA11" s="121"/>
      <c r="AB11" s="121"/>
      <c r="AC11" s="121"/>
      <c r="AD11" s="98"/>
    </row>
    <row r="12" s="95" customFormat="true" ht="12.75" hidden="false" customHeight="true" outlineLevel="0" collapsed="false">
      <c r="A12" s="291" t="s">
        <v>63</v>
      </c>
      <c r="B12" s="154" t="n">
        <v>1933</v>
      </c>
      <c r="C12" s="105" t="n">
        <v>0</v>
      </c>
      <c r="D12" s="105" t="n">
        <v>1933</v>
      </c>
      <c r="E12" s="105" t="n">
        <v>0</v>
      </c>
      <c r="F12" s="142" t="n">
        <v>0</v>
      </c>
      <c r="G12" s="154" t="n">
        <v>0</v>
      </c>
      <c r="H12" s="105" t="n">
        <v>0</v>
      </c>
      <c r="I12" s="105" t="n">
        <v>0</v>
      </c>
      <c r="J12" s="105" t="n">
        <v>0</v>
      </c>
      <c r="K12" s="142" t="n">
        <v>0</v>
      </c>
      <c r="L12" s="292"/>
      <c r="M12" s="292"/>
      <c r="N12" s="125"/>
      <c r="P12" s="143"/>
      <c r="Q12" s="144"/>
      <c r="R12" s="144"/>
      <c r="S12" s="144"/>
      <c r="T12" s="144"/>
      <c r="U12" s="121"/>
      <c r="V12" s="121"/>
      <c r="W12" s="121"/>
      <c r="X12" s="121"/>
      <c r="Y12" s="121"/>
      <c r="Z12" s="121"/>
      <c r="AA12" s="121"/>
      <c r="AB12" s="121"/>
      <c r="AC12" s="121"/>
      <c r="AD12" s="98"/>
    </row>
    <row r="13" s="95" customFormat="true" ht="12.75" hidden="false" customHeight="true" outlineLevel="0" collapsed="false">
      <c r="A13" s="291" t="s">
        <v>64</v>
      </c>
      <c r="B13" s="154" t="n">
        <v>667199</v>
      </c>
      <c r="C13" s="105" t="n">
        <v>96532</v>
      </c>
      <c r="D13" s="105" t="n">
        <v>470679</v>
      </c>
      <c r="E13" s="105" t="n">
        <v>99988</v>
      </c>
      <c r="F13" s="142" t="n">
        <v>0</v>
      </c>
      <c r="G13" s="154" t="n">
        <v>40883</v>
      </c>
      <c r="H13" s="105" t="n">
        <v>35618</v>
      </c>
      <c r="I13" s="105" t="n">
        <v>735</v>
      </c>
      <c r="J13" s="105" t="n">
        <v>4530</v>
      </c>
      <c r="K13" s="142" t="n">
        <v>0</v>
      </c>
      <c r="L13" s="292"/>
      <c r="M13" s="292"/>
      <c r="N13" s="125"/>
      <c r="P13" s="143"/>
      <c r="Q13" s="144"/>
      <c r="R13" s="144"/>
      <c r="S13" s="144"/>
      <c r="T13" s="144"/>
      <c r="U13" s="121"/>
      <c r="V13" s="121"/>
      <c r="W13" s="121"/>
      <c r="X13" s="121"/>
      <c r="Y13" s="121"/>
      <c r="Z13" s="121"/>
      <c r="AA13" s="121"/>
      <c r="AB13" s="121"/>
      <c r="AC13" s="121"/>
      <c r="AD13" s="98"/>
    </row>
    <row r="14" s="95" customFormat="true" ht="12.75" hidden="false" customHeight="true" outlineLevel="0" collapsed="false">
      <c r="A14" s="291" t="s">
        <v>65</v>
      </c>
      <c r="B14" s="154" t="n">
        <v>1724</v>
      </c>
      <c r="C14" s="105" t="n">
        <v>14</v>
      </c>
      <c r="D14" s="105" t="n">
        <v>1710</v>
      </c>
      <c r="E14" s="105" t="n">
        <v>0</v>
      </c>
      <c r="F14" s="142" t="n">
        <v>0</v>
      </c>
      <c r="G14" s="154" t="n">
        <v>0</v>
      </c>
      <c r="H14" s="105" t="n">
        <v>0</v>
      </c>
      <c r="I14" s="105" t="n">
        <v>0</v>
      </c>
      <c r="J14" s="105" t="n">
        <v>0</v>
      </c>
      <c r="K14" s="142" t="n">
        <v>0</v>
      </c>
      <c r="L14" s="292"/>
      <c r="M14" s="292"/>
      <c r="N14" s="125"/>
      <c r="P14" s="143"/>
      <c r="Q14" s="144"/>
      <c r="R14" s="144"/>
      <c r="S14" s="144"/>
      <c r="T14" s="144"/>
      <c r="U14" s="121"/>
      <c r="V14" s="121"/>
      <c r="W14" s="121"/>
      <c r="X14" s="121"/>
      <c r="Y14" s="121"/>
      <c r="Z14" s="121"/>
      <c r="AA14" s="121"/>
      <c r="AB14" s="121"/>
      <c r="AC14" s="121"/>
      <c r="AD14" s="98"/>
    </row>
    <row r="15" s="95" customFormat="true" ht="12.75" hidden="false" customHeight="true" outlineLevel="0" collapsed="false">
      <c r="A15" s="291" t="s">
        <v>66</v>
      </c>
      <c r="B15" s="154" t="n">
        <v>6173</v>
      </c>
      <c r="C15" s="105" t="n">
        <v>0</v>
      </c>
      <c r="D15" s="105" t="n">
        <v>6173</v>
      </c>
      <c r="E15" s="105" t="n">
        <v>0</v>
      </c>
      <c r="F15" s="142" t="n">
        <v>0</v>
      </c>
      <c r="G15" s="154" t="n">
        <v>1</v>
      </c>
      <c r="H15" s="105" t="n">
        <v>0</v>
      </c>
      <c r="I15" s="105" t="n">
        <v>1</v>
      </c>
      <c r="J15" s="105" t="n">
        <v>0</v>
      </c>
      <c r="K15" s="142" t="n">
        <v>0</v>
      </c>
      <c r="L15" s="292"/>
      <c r="M15" s="292"/>
      <c r="N15" s="125"/>
      <c r="P15" s="143"/>
      <c r="Q15" s="144"/>
      <c r="R15" s="144"/>
      <c r="S15" s="144"/>
      <c r="T15" s="144"/>
      <c r="U15" s="121"/>
      <c r="V15" s="121"/>
      <c r="W15" s="121"/>
      <c r="X15" s="121"/>
      <c r="Y15" s="121"/>
      <c r="Z15" s="121"/>
      <c r="AA15" s="121"/>
      <c r="AB15" s="121"/>
      <c r="AC15" s="121"/>
      <c r="AD15" s="98"/>
    </row>
    <row r="16" s="95" customFormat="true" ht="12.75" hidden="false" customHeight="true" outlineLevel="0" collapsed="false">
      <c r="A16" s="291" t="s">
        <v>67</v>
      </c>
      <c r="B16" s="154" t="n">
        <v>91986</v>
      </c>
      <c r="C16" s="105" t="n">
        <v>113</v>
      </c>
      <c r="D16" s="105" t="n">
        <v>91821</v>
      </c>
      <c r="E16" s="105" t="n">
        <v>52</v>
      </c>
      <c r="F16" s="142" t="n">
        <v>0</v>
      </c>
      <c r="G16" s="154" t="n">
        <v>6</v>
      </c>
      <c r="H16" s="105" t="n">
        <v>0</v>
      </c>
      <c r="I16" s="105" t="n">
        <v>6</v>
      </c>
      <c r="J16" s="105" t="n">
        <v>0</v>
      </c>
      <c r="K16" s="142" t="n">
        <v>0</v>
      </c>
      <c r="L16" s="292"/>
      <c r="M16" s="292"/>
      <c r="N16" s="125"/>
      <c r="P16" s="143"/>
      <c r="Q16" s="144"/>
      <c r="R16" s="144"/>
      <c r="S16" s="144"/>
      <c r="T16" s="144"/>
      <c r="U16" s="121"/>
      <c r="V16" s="121"/>
      <c r="W16" s="121"/>
      <c r="X16" s="121"/>
      <c r="Y16" s="121"/>
      <c r="Z16" s="121"/>
      <c r="AA16" s="121"/>
      <c r="AB16" s="121"/>
      <c r="AC16" s="121"/>
      <c r="AD16" s="98"/>
    </row>
    <row r="17" s="95" customFormat="true" ht="12.75" hidden="false" customHeight="true" outlineLevel="0" collapsed="false">
      <c r="A17" s="291" t="s">
        <v>68</v>
      </c>
      <c r="B17" s="154" t="n">
        <v>267468</v>
      </c>
      <c r="C17" s="105" t="n">
        <v>213</v>
      </c>
      <c r="D17" s="105" t="n">
        <v>267255</v>
      </c>
      <c r="E17" s="105" t="n">
        <v>0</v>
      </c>
      <c r="F17" s="142" t="n">
        <v>0</v>
      </c>
      <c r="G17" s="154" t="n">
        <v>0</v>
      </c>
      <c r="H17" s="105" t="n">
        <v>0</v>
      </c>
      <c r="I17" s="105" t="n">
        <v>0</v>
      </c>
      <c r="J17" s="105" t="n">
        <v>0</v>
      </c>
      <c r="K17" s="142" t="n">
        <v>0</v>
      </c>
      <c r="L17" s="292"/>
      <c r="M17" s="292"/>
      <c r="N17" s="125"/>
      <c r="P17" s="143"/>
      <c r="Q17" s="144"/>
      <c r="R17" s="144"/>
      <c r="S17" s="144"/>
      <c r="T17" s="144"/>
      <c r="U17" s="121"/>
      <c r="V17" s="121"/>
      <c r="W17" s="121"/>
      <c r="X17" s="121"/>
      <c r="Y17" s="121"/>
      <c r="Z17" s="121"/>
      <c r="AA17" s="121"/>
      <c r="AB17" s="121"/>
      <c r="AC17" s="121"/>
      <c r="AD17" s="98"/>
    </row>
    <row r="18" s="95" customFormat="true" ht="12.75" hidden="false" customHeight="true" outlineLevel="0" collapsed="false">
      <c r="A18" s="291" t="s">
        <v>69</v>
      </c>
      <c r="B18" s="154" t="n">
        <v>3029</v>
      </c>
      <c r="C18" s="105" t="n">
        <v>1267</v>
      </c>
      <c r="D18" s="105" t="n">
        <v>1713</v>
      </c>
      <c r="E18" s="105" t="n">
        <v>49</v>
      </c>
      <c r="F18" s="142" t="n">
        <v>0</v>
      </c>
      <c r="G18" s="154" t="n">
        <v>27</v>
      </c>
      <c r="H18" s="105" t="n">
        <v>27</v>
      </c>
      <c r="I18" s="105" t="n">
        <v>0</v>
      </c>
      <c r="J18" s="105" t="n">
        <v>0</v>
      </c>
      <c r="K18" s="142" t="n">
        <v>0</v>
      </c>
      <c r="L18" s="292"/>
      <c r="M18" s="292"/>
      <c r="N18" s="125"/>
      <c r="P18" s="143"/>
      <c r="Q18" s="144"/>
      <c r="R18" s="144"/>
      <c r="S18" s="144"/>
      <c r="T18" s="144"/>
      <c r="U18" s="121"/>
      <c r="V18" s="121"/>
      <c r="W18" s="121"/>
      <c r="X18" s="121"/>
      <c r="Y18" s="121"/>
      <c r="Z18" s="121"/>
      <c r="AA18" s="121"/>
      <c r="AB18" s="121"/>
      <c r="AC18" s="121"/>
      <c r="AD18" s="98"/>
    </row>
    <row r="19" s="95" customFormat="true" ht="12.75" hidden="false" customHeight="true" outlineLevel="0" collapsed="false">
      <c r="A19" s="291" t="s">
        <v>70</v>
      </c>
      <c r="B19" s="154" t="n">
        <v>42159</v>
      </c>
      <c r="C19" s="105" t="n">
        <v>90</v>
      </c>
      <c r="D19" s="105" t="n">
        <v>40237</v>
      </c>
      <c r="E19" s="105" t="n">
        <v>1832</v>
      </c>
      <c r="F19" s="142" t="n">
        <v>0</v>
      </c>
      <c r="G19" s="154" t="n">
        <v>1922</v>
      </c>
      <c r="H19" s="105" t="n">
        <v>1</v>
      </c>
      <c r="I19" s="105" t="n">
        <v>0</v>
      </c>
      <c r="J19" s="105" t="n">
        <v>1921</v>
      </c>
      <c r="K19" s="142" t="n">
        <v>0</v>
      </c>
      <c r="L19" s="292"/>
      <c r="M19" s="292"/>
      <c r="N19" s="125"/>
      <c r="P19" s="143"/>
      <c r="Q19" s="144"/>
      <c r="R19" s="144"/>
      <c r="S19" s="144"/>
      <c r="T19" s="144"/>
      <c r="U19" s="121"/>
      <c r="V19" s="121"/>
      <c r="W19" s="121"/>
      <c r="X19" s="121"/>
      <c r="Y19" s="121"/>
      <c r="Z19" s="121"/>
      <c r="AA19" s="121"/>
      <c r="AB19" s="121"/>
      <c r="AC19" s="121"/>
      <c r="AD19" s="98"/>
    </row>
    <row r="20" s="95" customFormat="true" ht="12.75" hidden="false" customHeight="true" outlineLevel="0" collapsed="false">
      <c r="A20" s="291" t="s">
        <v>71</v>
      </c>
      <c r="B20" s="154" t="n">
        <v>135426</v>
      </c>
      <c r="C20" s="105" t="n">
        <v>15613</v>
      </c>
      <c r="D20" s="105" t="n">
        <v>99853</v>
      </c>
      <c r="E20" s="105" t="n">
        <v>19960</v>
      </c>
      <c r="F20" s="142" t="n">
        <v>0</v>
      </c>
      <c r="G20" s="154" t="n">
        <v>1693</v>
      </c>
      <c r="H20" s="105" t="n">
        <v>276</v>
      </c>
      <c r="I20" s="105" t="n">
        <v>11</v>
      </c>
      <c r="J20" s="105" t="n">
        <v>1406</v>
      </c>
      <c r="K20" s="142" t="n">
        <v>0</v>
      </c>
      <c r="L20" s="292"/>
      <c r="M20" s="292"/>
      <c r="N20" s="125"/>
      <c r="P20" s="143"/>
      <c r="Q20" s="144"/>
      <c r="R20" s="144"/>
      <c r="S20" s="144"/>
      <c r="T20" s="144"/>
      <c r="U20" s="121"/>
      <c r="V20" s="121"/>
      <c r="W20" s="121"/>
      <c r="X20" s="121"/>
      <c r="Y20" s="121"/>
      <c r="Z20" s="121"/>
      <c r="AA20" s="121"/>
      <c r="AB20" s="121"/>
      <c r="AC20" s="121"/>
      <c r="AD20" s="98"/>
    </row>
    <row r="21" s="95" customFormat="true" ht="12.75" hidden="false" customHeight="true" outlineLevel="0" collapsed="false">
      <c r="A21" s="291" t="s">
        <v>73</v>
      </c>
      <c r="B21" s="154" t="n">
        <v>27328</v>
      </c>
      <c r="C21" s="105" t="n">
        <v>1507</v>
      </c>
      <c r="D21" s="105" t="n">
        <v>11941</v>
      </c>
      <c r="E21" s="105" t="n">
        <v>13880</v>
      </c>
      <c r="F21" s="142" t="n">
        <v>0</v>
      </c>
      <c r="G21" s="154" t="n">
        <v>79</v>
      </c>
      <c r="H21" s="105" t="n">
        <v>8</v>
      </c>
      <c r="I21" s="105" t="n">
        <v>0</v>
      </c>
      <c r="J21" s="105" t="n">
        <v>71</v>
      </c>
      <c r="K21" s="142" t="n">
        <v>0</v>
      </c>
      <c r="L21" s="292"/>
      <c r="M21" s="292"/>
      <c r="N21" s="125"/>
      <c r="P21" s="143"/>
      <c r="Q21" s="144"/>
      <c r="R21" s="144"/>
      <c r="S21" s="144"/>
      <c r="T21" s="144"/>
      <c r="U21" s="121"/>
      <c r="V21" s="121"/>
      <c r="W21" s="121"/>
      <c r="X21" s="121"/>
      <c r="Y21" s="121"/>
      <c r="Z21" s="121"/>
      <c r="AA21" s="121"/>
      <c r="AB21" s="121"/>
      <c r="AC21" s="121"/>
      <c r="AD21" s="98"/>
    </row>
    <row r="22" s="95" customFormat="true" ht="12.75" hidden="false" customHeight="true" outlineLevel="0" collapsed="false">
      <c r="A22" s="291" t="s">
        <v>74</v>
      </c>
      <c r="B22" s="154" t="n">
        <v>10294</v>
      </c>
      <c r="C22" s="105" t="n">
        <v>201</v>
      </c>
      <c r="D22" s="105" t="n">
        <v>6523</v>
      </c>
      <c r="E22" s="105" t="n">
        <v>3570</v>
      </c>
      <c r="F22" s="142" t="n">
        <v>0</v>
      </c>
      <c r="G22" s="154" t="n">
        <v>17</v>
      </c>
      <c r="H22" s="105" t="n">
        <v>7</v>
      </c>
      <c r="I22" s="105" t="n">
        <v>9</v>
      </c>
      <c r="J22" s="105" t="n">
        <v>1</v>
      </c>
      <c r="K22" s="142" t="n">
        <v>0</v>
      </c>
      <c r="L22" s="292"/>
      <c r="M22" s="292"/>
      <c r="N22" s="125"/>
      <c r="P22" s="143"/>
      <c r="Q22" s="144"/>
      <c r="R22" s="144"/>
      <c r="S22" s="144"/>
      <c r="T22" s="144"/>
      <c r="U22" s="121"/>
      <c r="V22" s="121"/>
      <c r="W22" s="121"/>
      <c r="X22" s="121"/>
      <c r="Y22" s="121"/>
      <c r="Z22" s="121"/>
      <c r="AA22" s="121"/>
      <c r="AB22" s="121"/>
      <c r="AC22" s="121"/>
      <c r="AD22" s="98"/>
    </row>
    <row r="23" s="95" customFormat="true" ht="12.75" hidden="false" customHeight="true" outlineLevel="0" collapsed="false">
      <c r="A23" s="291" t="s">
        <v>75</v>
      </c>
      <c r="B23" s="154" t="n">
        <v>6469</v>
      </c>
      <c r="C23" s="105" t="n">
        <v>2063</v>
      </c>
      <c r="D23" s="105" t="n">
        <v>4288</v>
      </c>
      <c r="E23" s="105" t="n">
        <v>118</v>
      </c>
      <c r="F23" s="142" t="n">
        <v>0</v>
      </c>
      <c r="G23" s="154" t="n">
        <v>7</v>
      </c>
      <c r="H23" s="105" t="n">
        <v>0</v>
      </c>
      <c r="I23" s="105" t="n">
        <v>0</v>
      </c>
      <c r="J23" s="105" t="n">
        <v>7</v>
      </c>
      <c r="K23" s="142" t="n">
        <v>0</v>
      </c>
      <c r="L23" s="292"/>
      <c r="M23" s="292"/>
      <c r="N23" s="125"/>
      <c r="P23" s="143"/>
      <c r="Q23" s="144"/>
      <c r="R23" s="144"/>
      <c r="S23" s="144"/>
      <c r="T23" s="144"/>
      <c r="U23" s="121"/>
      <c r="V23" s="121"/>
      <c r="W23" s="121"/>
      <c r="X23" s="121"/>
      <c r="Y23" s="121"/>
      <c r="Z23" s="121"/>
      <c r="AA23" s="121"/>
      <c r="AB23" s="121"/>
      <c r="AC23" s="121"/>
      <c r="AD23" s="98"/>
    </row>
    <row r="24" s="95" customFormat="true" ht="12.75" hidden="false" customHeight="true" outlineLevel="0" collapsed="false">
      <c r="A24" s="291" t="s">
        <v>76</v>
      </c>
      <c r="B24" s="154" t="n">
        <v>3920</v>
      </c>
      <c r="C24" s="105" t="n">
        <v>0</v>
      </c>
      <c r="D24" s="105" t="n">
        <v>3920</v>
      </c>
      <c r="E24" s="105" t="n">
        <v>0</v>
      </c>
      <c r="F24" s="142" t="n">
        <v>0</v>
      </c>
      <c r="G24" s="154" t="n">
        <v>0</v>
      </c>
      <c r="H24" s="105" t="n">
        <v>0</v>
      </c>
      <c r="I24" s="105" t="n">
        <v>0</v>
      </c>
      <c r="J24" s="105" t="n">
        <v>0</v>
      </c>
      <c r="K24" s="142" t="n">
        <v>0</v>
      </c>
      <c r="L24" s="292"/>
      <c r="M24" s="292"/>
      <c r="N24" s="125"/>
      <c r="P24" s="143"/>
      <c r="Q24" s="144"/>
      <c r="R24" s="144"/>
      <c r="S24" s="144"/>
      <c r="T24" s="144"/>
      <c r="U24" s="121"/>
      <c r="V24" s="121"/>
      <c r="W24" s="121"/>
      <c r="X24" s="121"/>
      <c r="Y24" s="121"/>
      <c r="Z24" s="121"/>
      <c r="AA24" s="121"/>
      <c r="AB24" s="121"/>
      <c r="AC24" s="121"/>
      <c r="AD24" s="98"/>
    </row>
    <row r="25" s="95" customFormat="true" ht="12.75" hidden="false" customHeight="true" outlineLevel="0" collapsed="false">
      <c r="A25" s="291" t="s">
        <v>77</v>
      </c>
      <c r="B25" s="154" t="n">
        <v>16673</v>
      </c>
      <c r="C25" s="105" t="n">
        <v>238</v>
      </c>
      <c r="D25" s="105" t="n">
        <v>1706</v>
      </c>
      <c r="E25" s="105" t="n">
        <v>14729</v>
      </c>
      <c r="F25" s="142" t="n">
        <v>0</v>
      </c>
      <c r="G25" s="154" t="n">
        <v>293</v>
      </c>
      <c r="H25" s="105" t="n">
        <v>22</v>
      </c>
      <c r="I25" s="105" t="n">
        <v>9</v>
      </c>
      <c r="J25" s="105" t="n">
        <v>262</v>
      </c>
      <c r="K25" s="142" t="n">
        <v>0</v>
      </c>
      <c r="L25" s="292"/>
      <c r="M25" s="292"/>
      <c r="N25" s="125"/>
      <c r="P25" s="143"/>
      <c r="Q25" s="144"/>
      <c r="R25" s="144"/>
      <c r="S25" s="144"/>
      <c r="T25" s="144"/>
      <c r="U25" s="121"/>
      <c r="V25" s="121"/>
      <c r="W25" s="121"/>
      <c r="X25" s="121"/>
      <c r="Y25" s="121"/>
      <c r="Z25" s="121"/>
      <c r="AA25" s="121"/>
      <c r="AB25" s="121"/>
      <c r="AC25" s="121"/>
      <c r="AD25" s="98"/>
    </row>
    <row r="26" s="95" customFormat="true" ht="12.75" hidden="false" customHeight="true" outlineLevel="0" collapsed="false">
      <c r="A26" s="291" t="s">
        <v>78</v>
      </c>
      <c r="B26" s="154" t="n">
        <v>31984</v>
      </c>
      <c r="C26" s="105" t="n">
        <v>650</v>
      </c>
      <c r="D26" s="105" t="n">
        <v>31334</v>
      </c>
      <c r="E26" s="105" t="n">
        <v>0</v>
      </c>
      <c r="F26" s="142" t="n">
        <v>0</v>
      </c>
      <c r="G26" s="154" t="n">
        <v>0</v>
      </c>
      <c r="H26" s="105" t="n">
        <v>0</v>
      </c>
      <c r="I26" s="105" t="n">
        <v>0</v>
      </c>
      <c r="J26" s="105" t="n">
        <v>0</v>
      </c>
      <c r="K26" s="142" t="n">
        <v>0</v>
      </c>
      <c r="L26" s="292"/>
      <c r="M26" s="292"/>
      <c r="N26" s="125"/>
      <c r="P26" s="143"/>
      <c r="Q26" s="144"/>
      <c r="R26" s="144"/>
      <c r="S26" s="144"/>
      <c r="T26" s="144"/>
      <c r="U26" s="121"/>
      <c r="V26" s="121"/>
      <c r="W26" s="121"/>
      <c r="X26" s="121"/>
      <c r="Y26" s="121"/>
      <c r="Z26" s="121"/>
      <c r="AA26" s="121"/>
      <c r="AB26" s="121"/>
      <c r="AC26" s="121"/>
      <c r="AD26" s="98"/>
    </row>
    <row r="27" s="95" customFormat="true" ht="12.75" hidden="false" customHeight="true" outlineLevel="0" collapsed="false">
      <c r="A27" s="291" t="s">
        <v>79</v>
      </c>
      <c r="B27" s="154" t="n">
        <v>129721</v>
      </c>
      <c r="C27" s="105" t="n">
        <v>15149</v>
      </c>
      <c r="D27" s="105" t="n">
        <v>99294</v>
      </c>
      <c r="E27" s="105" t="n">
        <v>15278</v>
      </c>
      <c r="F27" s="142" t="n">
        <v>0</v>
      </c>
      <c r="G27" s="154" t="n">
        <v>1220</v>
      </c>
      <c r="H27" s="105" t="n">
        <v>39</v>
      </c>
      <c r="I27" s="105" t="n">
        <v>0</v>
      </c>
      <c r="J27" s="105" t="n">
        <v>1181</v>
      </c>
      <c r="K27" s="142" t="n">
        <v>0</v>
      </c>
      <c r="L27" s="292"/>
      <c r="M27" s="292"/>
      <c r="N27" s="125"/>
      <c r="P27" s="143"/>
      <c r="Q27" s="144"/>
      <c r="R27" s="144"/>
      <c r="S27" s="144"/>
      <c r="T27" s="144"/>
      <c r="U27" s="121"/>
      <c r="V27" s="121"/>
      <c r="W27" s="121"/>
      <c r="X27" s="121"/>
      <c r="Y27" s="121"/>
      <c r="Z27" s="121"/>
      <c r="AA27" s="121"/>
      <c r="AB27" s="121"/>
      <c r="AC27" s="121"/>
      <c r="AD27" s="98"/>
    </row>
    <row r="28" s="95" customFormat="true" ht="12.75" hidden="false" customHeight="true" outlineLevel="0" collapsed="false">
      <c r="A28" s="291" t="s">
        <v>80</v>
      </c>
      <c r="B28" s="154" t="n">
        <v>20878</v>
      </c>
      <c r="C28" s="105" t="n">
        <v>0</v>
      </c>
      <c r="D28" s="105" t="n">
        <v>20878</v>
      </c>
      <c r="E28" s="105" t="n">
        <v>0</v>
      </c>
      <c r="F28" s="142" t="n">
        <v>0</v>
      </c>
      <c r="G28" s="154" t="n">
        <v>31</v>
      </c>
      <c r="H28" s="105" t="n">
        <v>1</v>
      </c>
      <c r="I28" s="105" t="n">
        <v>30</v>
      </c>
      <c r="J28" s="105" t="n">
        <v>0</v>
      </c>
      <c r="K28" s="142" t="n">
        <v>0</v>
      </c>
      <c r="L28" s="292"/>
      <c r="M28" s="292"/>
      <c r="N28" s="125"/>
      <c r="P28" s="143"/>
      <c r="Q28" s="144"/>
      <c r="R28" s="144"/>
      <c r="S28" s="144"/>
      <c r="T28" s="144"/>
      <c r="U28" s="121"/>
      <c r="V28" s="121"/>
      <c r="W28" s="121"/>
      <c r="X28" s="121"/>
      <c r="Y28" s="121"/>
      <c r="Z28" s="121"/>
      <c r="AA28" s="121"/>
      <c r="AB28" s="121"/>
      <c r="AC28" s="121"/>
      <c r="AD28" s="98"/>
    </row>
    <row r="29" s="95" customFormat="true" ht="12.75" hidden="false" customHeight="true" outlineLevel="0" collapsed="false">
      <c r="A29" s="291" t="s">
        <v>81</v>
      </c>
      <c r="B29" s="154" t="n">
        <v>30641</v>
      </c>
      <c r="C29" s="105" t="n">
        <v>4292</v>
      </c>
      <c r="D29" s="105" t="n">
        <v>26349</v>
      </c>
      <c r="E29" s="105" t="n">
        <v>0</v>
      </c>
      <c r="F29" s="142" t="n">
        <v>0</v>
      </c>
      <c r="G29" s="154" t="n">
        <v>12244</v>
      </c>
      <c r="H29" s="105" t="n">
        <v>0</v>
      </c>
      <c r="I29" s="105" t="n">
        <v>12244</v>
      </c>
      <c r="J29" s="105" t="n">
        <v>0</v>
      </c>
      <c r="K29" s="142" t="n">
        <v>0</v>
      </c>
      <c r="L29" s="292"/>
      <c r="M29" s="292"/>
      <c r="N29" s="125"/>
      <c r="P29" s="143"/>
      <c r="Q29" s="144"/>
      <c r="R29" s="144"/>
      <c r="S29" s="144"/>
      <c r="T29" s="144"/>
      <c r="U29" s="121"/>
      <c r="V29" s="121"/>
      <c r="W29" s="121"/>
      <c r="X29" s="121"/>
      <c r="Y29" s="121"/>
      <c r="Z29" s="121"/>
      <c r="AA29" s="121"/>
      <c r="AB29" s="121"/>
      <c r="AC29" s="121"/>
      <c r="AD29" s="98"/>
    </row>
    <row r="30" s="95" customFormat="true" ht="12.75" hidden="false" customHeight="true" outlineLevel="0" collapsed="false">
      <c r="A30" s="291" t="s">
        <v>82</v>
      </c>
      <c r="B30" s="154" t="n">
        <v>2890</v>
      </c>
      <c r="C30" s="105" t="n">
        <v>0</v>
      </c>
      <c r="D30" s="105" t="n">
        <v>2888</v>
      </c>
      <c r="E30" s="105" t="n">
        <v>2</v>
      </c>
      <c r="F30" s="142" t="n">
        <v>0</v>
      </c>
      <c r="G30" s="154" t="n">
        <v>3</v>
      </c>
      <c r="H30" s="105" t="n">
        <v>0</v>
      </c>
      <c r="I30" s="105" t="n">
        <v>3</v>
      </c>
      <c r="J30" s="105" t="n">
        <v>0</v>
      </c>
      <c r="K30" s="142" t="n">
        <v>0</v>
      </c>
      <c r="L30" s="292"/>
      <c r="M30" s="292"/>
      <c r="N30" s="125"/>
      <c r="P30" s="143"/>
      <c r="Q30" s="144"/>
      <c r="R30" s="144"/>
      <c r="S30" s="144"/>
      <c r="T30" s="144"/>
      <c r="U30" s="121"/>
      <c r="V30" s="121"/>
      <c r="W30" s="121"/>
      <c r="X30" s="121"/>
      <c r="Y30" s="121"/>
      <c r="Z30" s="121"/>
      <c r="AA30" s="121"/>
      <c r="AB30" s="121"/>
      <c r="AC30" s="121"/>
      <c r="AD30" s="98"/>
    </row>
    <row r="31" s="95" customFormat="true" ht="12.75" hidden="false" customHeight="true" outlineLevel="0" collapsed="false">
      <c r="A31" s="291" t="s">
        <v>83</v>
      </c>
      <c r="B31" s="154" t="n">
        <v>4183</v>
      </c>
      <c r="C31" s="105" t="n">
        <v>0</v>
      </c>
      <c r="D31" s="105" t="n">
        <v>4181</v>
      </c>
      <c r="E31" s="105" t="n">
        <v>2</v>
      </c>
      <c r="F31" s="142" t="n">
        <v>0</v>
      </c>
      <c r="G31" s="154" t="n">
        <v>9</v>
      </c>
      <c r="H31" s="105" t="n">
        <v>3</v>
      </c>
      <c r="I31" s="105" t="n">
        <v>0</v>
      </c>
      <c r="J31" s="105" t="n">
        <v>6</v>
      </c>
      <c r="K31" s="142" t="n">
        <v>0</v>
      </c>
      <c r="L31" s="292"/>
      <c r="M31" s="292"/>
      <c r="N31" s="125"/>
      <c r="P31" s="143"/>
      <c r="Q31" s="144"/>
      <c r="R31" s="144"/>
      <c r="S31" s="144"/>
      <c r="T31" s="144"/>
      <c r="U31" s="121"/>
      <c r="V31" s="121"/>
      <c r="W31" s="121"/>
      <c r="X31" s="121"/>
      <c r="Y31" s="121"/>
      <c r="Z31" s="121"/>
      <c r="AA31" s="121"/>
      <c r="AB31" s="121"/>
      <c r="AC31" s="121"/>
      <c r="AD31" s="98"/>
    </row>
    <row r="32" s="95" customFormat="true" ht="12.75" hidden="false" customHeight="true" outlineLevel="0" collapsed="false">
      <c r="A32" s="291" t="s">
        <v>84</v>
      </c>
      <c r="B32" s="154" t="n">
        <v>9244</v>
      </c>
      <c r="C32" s="105" t="n">
        <v>82</v>
      </c>
      <c r="D32" s="105" t="n">
        <v>9162</v>
      </c>
      <c r="E32" s="105" t="n">
        <v>0</v>
      </c>
      <c r="F32" s="142" t="n">
        <v>0</v>
      </c>
      <c r="G32" s="154" t="n">
        <v>91</v>
      </c>
      <c r="H32" s="105" t="n">
        <v>0</v>
      </c>
      <c r="I32" s="105" t="n">
        <v>0</v>
      </c>
      <c r="J32" s="105" t="n">
        <v>91</v>
      </c>
      <c r="K32" s="142" t="n">
        <v>0</v>
      </c>
      <c r="L32" s="292"/>
      <c r="M32" s="292"/>
      <c r="N32" s="125"/>
      <c r="P32" s="143"/>
      <c r="Q32" s="144"/>
      <c r="R32" s="144"/>
      <c r="S32" s="144"/>
      <c r="T32" s="144"/>
      <c r="U32" s="121"/>
      <c r="V32" s="121"/>
      <c r="W32" s="121"/>
      <c r="X32" s="121"/>
      <c r="Y32" s="121"/>
      <c r="Z32" s="121"/>
      <c r="AA32" s="121"/>
      <c r="AB32" s="121"/>
      <c r="AC32" s="121"/>
      <c r="AD32" s="98"/>
    </row>
    <row r="33" s="95" customFormat="true" ht="12.75" hidden="false" customHeight="true" outlineLevel="0" collapsed="false">
      <c r="A33" s="291" t="s">
        <v>85</v>
      </c>
      <c r="B33" s="154" t="n">
        <v>26021</v>
      </c>
      <c r="C33" s="105" t="n">
        <v>2</v>
      </c>
      <c r="D33" s="105" t="n">
        <v>26019</v>
      </c>
      <c r="E33" s="105" t="n">
        <v>0</v>
      </c>
      <c r="F33" s="142" t="n">
        <v>0</v>
      </c>
      <c r="G33" s="154" t="n">
        <v>0</v>
      </c>
      <c r="H33" s="105" t="n">
        <v>0</v>
      </c>
      <c r="I33" s="105" t="n">
        <v>0</v>
      </c>
      <c r="J33" s="105" t="n">
        <v>0</v>
      </c>
      <c r="K33" s="142" t="n">
        <v>0</v>
      </c>
      <c r="L33" s="292"/>
      <c r="M33" s="292"/>
      <c r="N33" s="125"/>
      <c r="P33" s="143"/>
      <c r="Q33" s="144"/>
      <c r="R33" s="144"/>
      <c r="S33" s="144"/>
      <c r="T33" s="144"/>
      <c r="U33" s="121"/>
      <c r="V33" s="121"/>
      <c r="W33" s="121"/>
      <c r="X33" s="121"/>
      <c r="Y33" s="121"/>
      <c r="Z33" s="121"/>
      <c r="AA33" s="121"/>
      <c r="AB33" s="121"/>
      <c r="AC33" s="121"/>
      <c r="AD33" s="98"/>
    </row>
    <row r="34" s="95" customFormat="true" ht="12.75" hidden="false" customHeight="true" outlineLevel="0" collapsed="false">
      <c r="A34" s="291" t="s">
        <v>86</v>
      </c>
      <c r="B34" s="154" t="n">
        <v>6907</v>
      </c>
      <c r="C34" s="105" t="n">
        <v>0</v>
      </c>
      <c r="D34" s="105" t="n">
        <v>6907</v>
      </c>
      <c r="E34" s="105" t="n">
        <v>0</v>
      </c>
      <c r="F34" s="142" t="n">
        <v>0</v>
      </c>
      <c r="G34" s="154" t="n">
        <v>0</v>
      </c>
      <c r="H34" s="105" t="n">
        <v>0</v>
      </c>
      <c r="I34" s="105" t="n">
        <v>0</v>
      </c>
      <c r="J34" s="105" t="n">
        <v>0</v>
      </c>
      <c r="K34" s="142" t="n">
        <v>0</v>
      </c>
      <c r="L34" s="292"/>
      <c r="M34" s="292"/>
      <c r="N34" s="125"/>
      <c r="P34" s="143"/>
      <c r="Q34" s="144"/>
      <c r="R34" s="144"/>
      <c r="S34" s="144"/>
      <c r="T34" s="144"/>
      <c r="U34" s="121"/>
      <c r="V34" s="121"/>
      <c r="W34" s="121"/>
      <c r="X34" s="121"/>
      <c r="Y34" s="121"/>
      <c r="Z34" s="121"/>
      <c r="AA34" s="121"/>
      <c r="AB34" s="121"/>
      <c r="AC34" s="121"/>
      <c r="AD34" s="98"/>
    </row>
    <row r="35" s="95" customFormat="true" ht="12.75" hidden="false" customHeight="true" outlineLevel="0" collapsed="false">
      <c r="A35" s="293" t="s">
        <v>57</v>
      </c>
      <c r="B35" s="294" t="n">
        <v>1683573</v>
      </c>
      <c r="C35" s="148" t="n">
        <v>181105</v>
      </c>
      <c r="D35" s="148" t="n">
        <v>1316481</v>
      </c>
      <c r="E35" s="148" t="n">
        <v>185987</v>
      </c>
      <c r="F35" s="149" t="n">
        <v>0</v>
      </c>
      <c r="G35" s="294" t="n">
        <v>67670</v>
      </c>
      <c r="H35" s="148" t="n">
        <v>41579</v>
      </c>
      <c r="I35" s="148" t="n">
        <v>13113</v>
      </c>
      <c r="J35" s="148" t="n">
        <v>12978</v>
      </c>
      <c r="K35" s="149" t="n">
        <v>0</v>
      </c>
      <c r="L35" s="102"/>
      <c r="M35" s="102"/>
      <c r="N35" s="102"/>
      <c r="P35" s="143"/>
      <c r="Q35" s="144"/>
      <c r="R35" s="144"/>
      <c r="S35" s="144"/>
      <c r="T35" s="144"/>
      <c r="U35" s="121"/>
      <c r="V35" s="121"/>
      <c r="W35" s="121"/>
      <c r="X35" s="121"/>
      <c r="Y35" s="121"/>
      <c r="Z35" s="121"/>
      <c r="AA35" s="121"/>
      <c r="AB35" s="121"/>
      <c r="AC35" s="121"/>
      <c r="AD35" s="98"/>
    </row>
    <row r="36" s="95" customFormat="true" ht="12.75" hidden="false" customHeight="true" outlineLevel="0" collapsed="false">
      <c r="A36" s="274" t="s">
        <v>319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02"/>
      <c r="M36" s="102"/>
      <c r="N36" s="102"/>
      <c r="P36" s="143"/>
      <c r="Q36" s="144"/>
      <c r="R36" s="144"/>
      <c r="S36" s="144"/>
      <c r="T36" s="144"/>
      <c r="U36" s="121"/>
      <c r="V36" s="121"/>
      <c r="W36" s="121"/>
      <c r="X36" s="121"/>
      <c r="Y36" s="121"/>
      <c r="Z36" s="121"/>
      <c r="AA36" s="121"/>
      <c r="AB36" s="121"/>
      <c r="AC36" s="121"/>
      <c r="AD36" s="98"/>
    </row>
    <row r="37" s="95" customFormat="true" ht="12.75" hidden="false" customHeight="true" outlineLevel="0" collapsed="false">
      <c r="A37" s="274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02"/>
      <c r="M37" s="102"/>
      <c r="N37" s="102"/>
      <c r="P37" s="143"/>
      <c r="Q37" s="144"/>
      <c r="R37" s="144"/>
      <c r="S37" s="144"/>
      <c r="T37" s="144"/>
      <c r="U37" s="121"/>
      <c r="V37" s="121"/>
      <c r="W37" s="121"/>
      <c r="X37" s="121"/>
      <c r="Y37" s="121"/>
      <c r="Z37" s="121"/>
      <c r="AA37" s="121"/>
      <c r="AB37" s="121"/>
      <c r="AC37" s="121"/>
      <c r="AD37" s="98"/>
    </row>
    <row r="38" s="95" customFormat="true" ht="12.7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83"/>
      <c r="O38" s="10"/>
      <c r="P38" s="143"/>
      <c r="Q38" s="144"/>
      <c r="R38" s="144"/>
      <c r="S38" s="144"/>
      <c r="T38" s="144"/>
      <c r="U38" s="121"/>
      <c r="V38" s="121"/>
      <c r="W38" s="121"/>
      <c r="X38" s="121"/>
      <c r="Y38" s="121"/>
      <c r="Z38" s="121"/>
      <c r="AA38" s="121"/>
      <c r="AB38" s="121"/>
      <c r="AC38" s="121"/>
      <c r="AD38" s="98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2.28"/>
    <col collapsed="false" customWidth="true" hidden="false" outlineLevel="0" max="3" min="3" style="10" width="11.99"/>
    <col collapsed="false" customWidth="true" hidden="false" outlineLevel="0" max="4" min="4" style="10" width="11.7"/>
    <col collapsed="false" customWidth="true" hidden="false" outlineLevel="0" max="5" min="5" style="10" width="9.99"/>
    <col collapsed="false" customWidth="true" hidden="false" outlineLevel="0" max="6" min="6" style="10" width="9.28"/>
    <col collapsed="false" customWidth="true" hidden="false" outlineLevel="0" max="7" min="7" style="10" width="10.28"/>
    <col collapsed="false" customWidth="true" hidden="false" outlineLevel="0" max="8" min="8" style="10" width="9.41"/>
    <col collapsed="false" customWidth="true" hidden="false" outlineLevel="0" max="10" min="9" style="10" width="8.14"/>
    <col collapsed="false" customWidth="true" hidden="false" outlineLevel="0" max="11" min="11" style="10" width="12.7"/>
    <col collapsed="false" customWidth="true" hidden="false" outlineLevel="0" max="13" min="12" style="10" width="7.7"/>
    <col collapsed="false" customWidth="true" hidden="false" outlineLevel="0" max="14" min="14" style="83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A2" s="82"/>
      <c r="J2" s="284"/>
    </row>
    <row r="3" customFormat="false" ht="18" hidden="false" customHeight="false" outlineLevel="0" collapsed="false">
      <c r="A3" s="23" t="s">
        <v>320</v>
      </c>
      <c r="B3" s="24"/>
      <c r="C3" s="24"/>
      <c r="D3" s="24"/>
      <c r="E3" s="24"/>
      <c r="F3" s="24"/>
      <c r="G3" s="24"/>
      <c r="H3" s="24"/>
      <c r="I3" s="24"/>
      <c r="J3" s="24"/>
      <c r="K3" s="66" t="s">
        <v>1</v>
      </c>
    </row>
    <row r="4" customFormat="false" ht="17.25" hidden="false" customHeight="true" outlineLevel="0" collapsed="false">
      <c r="A4" s="27" t="s">
        <v>321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5" t="s">
        <v>44</v>
      </c>
      <c r="B5" s="286" t="s">
        <v>312</v>
      </c>
      <c r="C5" s="286"/>
      <c r="D5" s="286"/>
      <c r="E5" s="286"/>
      <c r="F5" s="286"/>
      <c r="G5" s="295" t="s">
        <v>313</v>
      </c>
      <c r="H5" s="295"/>
      <c r="I5" s="295"/>
      <c r="J5" s="295"/>
      <c r="K5" s="295"/>
      <c r="L5" s="138"/>
      <c r="M5" s="138"/>
      <c r="O5" s="17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</row>
    <row r="6" customFormat="false" ht="12.75" hidden="false" customHeight="false" outlineLevel="0" collapsed="false">
      <c r="A6" s="296"/>
      <c r="B6" s="288" t="s">
        <v>314</v>
      </c>
      <c r="C6" s="251" t="s">
        <v>315</v>
      </c>
      <c r="D6" s="251" t="s">
        <v>316</v>
      </c>
      <c r="E6" s="251" t="s">
        <v>317</v>
      </c>
      <c r="F6" s="289" t="s">
        <v>318</v>
      </c>
      <c r="G6" s="297" t="s">
        <v>314</v>
      </c>
      <c r="H6" s="251" t="s">
        <v>315</v>
      </c>
      <c r="I6" s="251" t="s">
        <v>316</v>
      </c>
      <c r="J6" s="251" t="s">
        <v>317</v>
      </c>
      <c r="K6" s="289" t="s">
        <v>318</v>
      </c>
      <c r="L6" s="290"/>
      <c r="M6" s="290"/>
      <c r="N6" s="290"/>
      <c r="P6" s="141"/>
      <c r="Q6" s="90"/>
      <c r="R6" s="90"/>
      <c r="S6" s="90"/>
      <c r="T6" s="90"/>
      <c r="U6" s="141"/>
      <c r="V6" s="141"/>
      <c r="W6" s="141"/>
      <c r="X6" s="141"/>
      <c r="Y6" s="141"/>
      <c r="Z6" s="141"/>
      <c r="AA6" s="141"/>
      <c r="AB6" s="141"/>
      <c r="AC6" s="141"/>
      <c r="AD6" s="83"/>
    </row>
    <row r="7" s="95" customFormat="true" ht="12.75" hidden="false" customHeight="true" outlineLevel="0" collapsed="false">
      <c r="A7" s="298" t="s">
        <v>100</v>
      </c>
      <c r="B7" s="299" t="n">
        <v>29</v>
      </c>
      <c r="C7" s="93" t="n">
        <v>5</v>
      </c>
      <c r="D7" s="93" t="n">
        <v>14</v>
      </c>
      <c r="E7" s="93" t="n">
        <v>3</v>
      </c>
      <c r="F7" s="201" t="n">
        <v>0</v>
      </c>
      <c r="G7" s="299" t="n">
        <v>0</v>
      </c>
      <c r="H7" s="93" t="n">
        <v>0</v>
      </c>
      <c r="I7" s="93" t="n">
        <v>0</v>
      </c>
      <c r="J7" s="93" t="n">
        <v>0</v>
      </c>
      <c r="K7" s="201" t="n">
        <v>0</v>
      </c>
      <c r="L7" s="292"/>
      <c r="M7" s="292"/>
      <c r="N7" s="125"/>
      <c r="P7" s="143"/>
      <c r="Q7" s="144"/>
      <c r="R7" s="144"/>
      <c r="S7" s="144"/>
      <c r="T7" s="144"/>
      <c r="U7" s="121"/>
      <c r="V7" s="121"/>
      <c r="W7" s="121"/>
      <c r="X7" s="121"/>
      <c r="Y7" s="121"/>
      <c r="Z7" s="121"/>
      <c r="AA7" s="121"/>
      <c r="AB7" s="121"/>
      <c r="AC7" s="121"/>
      <c r="AD7" s="98"/>
    </row>
    <row r="8" s="95" customFormat="true" ht="12.75" hidden="false" customHeight="true" outlineLevel="0" collapsed="false">
      <c r="A8" s="298" t="s">
        <v>101</v>
      </c>
      <c r="B8" s="154" t="n">
        <v>0</v>
      </c>
      <c r="C8" s="105" t="n">
        <v>0</v>
      </c>
      <c r="D8" s="105" t="n">
        <v>0</v>
      </c>
      <c r="E8" s="105" t="n">
        <v>0</v>
      </c>
      <c r="F8" s="142" t="n">
        <v>0</v>
      </c>
      <c r="G8" s="154" t="n">
        <v>0</v>
      </c>
      <c r="H8" s="105" t="n">
        <v>0</v>
      </c>
      <c r="I8" s="105" t="n">
        <v>0</v>
      </c>
      <c r="J8" s="105" t="n">
        <v>0</v>
      </c>
      <c r="K8" s="142" t="n">
        <v>0</v>
      </c>
      <c r="L8" s="292"/>
      <c r="M8" s="292"/>
      <c r="N8" s="125"/>
      <c r="P8" s="143"/>
      <c r="Q8" s="144"/>
      <c r="R8" s="144"/>
      <c r="S8" s="144"/>
      <c r="T8" s="144"/>
      <c r="U8" s="121"/>
      <c r="V8" s="121"/>
      <c r="W8" s="121"/>
      <c r="X8" s="121"/>
      <c r="Y8" s="121"/>
      <c r="Z8" s="121"/>
      <c r="AA8" s="121"/>
      <c r="AB8" s="121"/>
      <c r="AC8" s="121"/>
      <c r="AD8" s="98"/>
    </row>
    <row r="9" s="95" customFormat="true" ht="12.75" hidden="false" customHeight="true" outlineLevel="0" collapsed="false">
      <c r="A9" s="298" t="s">
        <v>102</v>
      </c>
      <c r="B9" s="154" t="n">
        <v>1417943</v>
      </c>
      <c r="C9" s="105" t="n">
        <v>359731</v>
      </c>
      <c r="D9" s="105" t="n">
        <v>631476</v>
      </c>
      <c r="E9" s="105" t="n">
        <v>376269</v>
      </c>
      <c r="F9" s="142" t="n">
        <v>273</v>
      </c>
      <c r="G9" s="154" t="n">
        <v>158847</v>
      </c>
      <c r="H9" s="105" t="n">
        <v>149159</v>
      </c>
      <c r="I9" s="105" t="n">
        <v>5072</v>
      </c>
      <c r="J9" s="105" t="n">
        <v>4616</v>
      </c>
      <c r="K9" s="142" t="n">
        <v>0</v>
      </c>
      <c r="L9" s="292"/>
      <c r="M9" s="292"/>
      <c r="N9" s="125"/>
      <c r="P9" s="143"/>
      <c r="Q9" s="144"/>
      <c r="R9" s="144"/>
      <c r="S9" s="144"/>
      <c r="T9" s="144"/>
      <c r="U9" s="121"/>
      <c r="V9" s="121"/>
      <c r="W9" s="121"/>
      <c r="X9" s="121"/>
      <c r="Y9" s="121"/>
      <c r="Z9" s="121"/>
      <c r="AA9" s="121"/>
      <c r="AB9" s="121"/>
      <c r="AC9" s="121"/>
      <c r="AD9" s="98"/>
    </row>
    <row r="10" s="95" customFormat="true" ht="12.75" hidden="false" customHeight="true" outlineLevel="0" collapsed="false">
      <c r="A10" s="298" t="s">
        <v>103</v>
      </c>
      <c r="B10" s="154" t="n">
        <v>1376636</v>
      </c>
      <c r="C10" s="105" t="n">
        <v>539753</v>
      </c>
      <c r="D10" s="105" t="n">
        <v>152808</v>
      </c>
      <c r="E10" s="105" t="n">
        <v>437576</v>
      </c>
      <c r="F10" s="142" t="n">
        <v>0</v>
      </c>
      <c r="G10" s="154" t="n">
        <v>6575</v>
      </c>
      <c r="H10" s="105" t="n">
        <v>844</v>
      </c>
      <c r="I10" s="105" t="n">
        <v>14</v>
      </c>
      <c r="J10" s="105" t="n">
        <v>5717</v>
      </c>
      <c r="K10" s="142" t="n">
        <v>0</v>
      </c>
      <c r="L10" s="292"/>
      <c r="M10" s="292"/>
      <c r="N10" s="125"/>
      <c r="P10" s="143"/>
      <c r="Q10" s="144"/>
      <c r="R10" s="144"/>
      <c r="S10" s="144"/>
      <c r="T10" s="144"/>
      <c r="U10" s="121"/>
      <c r="V10" s="121"/>
      <c r="W10" s="121"/>
      <c r="X10" s="121"/>
      <c r="Y10" s="121"/>
      <c r="Z10" s="121"/>
      <c r="AA10" s="121"/>
      <c r="AB10" s="121"/>
      <c r="AC10" s="121"/>
      <c r="AD10" s="98"/>
    </row>
    <row r="11" s="95" customFormat="true" ht="12.75" hidden="false" customHeight="true" outlineLevel="0" collapsed="false">
      <c r="A11" s="298" t="s">
        <v>104</v>
      </c>
      <c r="B11" s="154" t="n">
        <v>319072</v>
      </c>
      <c r="C11" s="105" t="n">
        <v>68039</v>
      </c>
      <c r="D11" s="105" t="n">
        <v>237910</v>
      </c>
      <c r="E11" s="105" t="n">
        <v>3973</v>
      </c>
      <c r="F11" s="142" t="n">
        <v>0</v>
      </c>
      <c r="G11" s="154" t="n">
        <v>114</v>
      </c>
      <c r="H11" s="105" t="n">
        <v>82</v>
      </c>
      <c r="I11" s="105" t="n">
        <v>16</v>
      </c>
      <c r="J11" s="105" t="n">
        <v>16</v>
      </c>
      <c r="K11" s="142" t="n">
        <v>0</v>
      </c>
      <c r="L11" s="292"/>
      <c r="M11" s="292"/>
      <c r="N11" s="125"/>
      <c r="P11" s="143"/>
      <c r="Q11" s="144"/>
      <c r="R11" s="144"/>
      <c r="S11" s="144"/>
      <c r="T11" s="144"/>
      <c r="U11" s="121"/>
      <c r="V11" s="121"/>
      <c r="W11" s="121"/>
      <c r="X11" s="121"/>
      <c r="Y11" s="121"/>
      <c r="Z11" s="121"/>
      <c r="AA11" s="121"/>
      <c r="AB11" s="121"/>
      <c r="AC11" s="121"/>
      <c r="AD11" s="98"/>
    </row>
    <row r="12" s="95" customFormat="true" ht="12.75" hidden="false" customHeight="true" outlineLevel="0" collapsed="false">
      <c r="A12" s="298" t="s">
        <v>105</v>
      </c>
      <c r="B12" s="154" t="n">
        <v>957</v>
      </c>
      <c r="C12" s="105" t="n">
        <v>772</v>
      </c>
      <c r="D12" s="105" t="n">
        <v>102</v>
      </c>
      <c r="E12" s="105" t="n">
        <v>72</v>
      </c>
      <c r="F12" s="142" t="n">
        <v>0</v>
      </c>
      <c r="G12" s="154" t="n">
        <v>0</v>
      </c>
      <c r="H12" s="105" t="n">
        <v>0</v>
      </c>
      <c r="I12" s="105" t="n">
        <v>0</v>
      </c>
      <c r="J12" s="105" t="n">
        <v>0</v>
      </c>
      <c r="K12" s="142" t="n">
        <v>0</v>
      </c>
      <c r="L12" s="292"/>
      <c r="M12" s="292"/>
      <c r="N12" s="125"/>
      <c r="P12" s="143"/>
      <c r="Q12" s="144"/>
      <c r="R12" s="144"/>
      <c r="S12" s="144"/>
      <c r="T12" s="144"/>
      <c r="U12" s="121"/>
      <c r="V12" s="121"/>
      <c r="W12" s="121"/>
      <c r="X12" s="121"/>
      <c r="Y12" s="121"/>
      <c r="Z12" s="121"/>
      <c r="AA12" s="121"/>
      <c r="AB12" s="121"/>
      <c r="AC12" s="121"/>
      <c r="AD12" s="98"/>
    </row>
    <row r="13" s="95" customFormat="true" ht="12.75" hidden="false" customHeight="true" outlineLevel="0" collapsed="false">
      <c r="A13" s="298" t="s">
        <v>107</v>
      </c>
      <c r="B13" s="154" t="n">
        <v>6</v>
      </c>
      <c r="C13" s="105" t="n">
        <v>6</v>
      </c>
      <c r="D13" s="105" t="n">
        <v>0</v>
      </c>
      <c r="E13" s="105" t="n">
        <v>79</v>
      </c>
      <c r="F13" s="142" t="n">
        <v>0</v>
      </c>
      <c r="G13" s="154" t="n">
        <v>4</v>
      </c>
      <c r="H13" s="105" t="n">
        <v>0</v>
      </c>
      <c r="I13" s="105" t="n">
        <v>0</v>
      </c>
      <c r="J13" s="105" t="n">
        <v>4</v>
      </c>
      <c r="K13" s="142" t="n">
        <v>0</v>
      </c>
      <c r="L13" s="292"/>
      <c r="M13" s="292"/>
      <c r="N13" s="125"/>
      <c r="P13" s="143"/>
      <c r="Q13" s="144"/>
      <c r="R13" s="144"/>
      <c r="S13" s="144"/>
      <c r="T13" s="144"/>
      <c r="U13" s="121"/>
      <c r="V13" s="121"/>
      <c r="W13" s="121"/>
      <c r="X13" s="121"/>
      <c r="Y13" s="121"/>
      <c r="Z13" s="121"/>
      <c r="AA13" s="121"/>
      <c r="AB13" s="121"/>
      <c r="AC13" s="121"/>
      <c r="AD13" s="98"/>
    </row>
    <row r="14" s="95" customFormat="true" ht="12.75" hidden="false" customHeight="true" outlineLevel="0" collapsed="false">
      <c r="A14" s="298" t="s">
        <v>108</v>
      </c>
      <c r="B14" s="154" t="n">
        <v>8273</v>
      </c>
      <c r="C14" s="105" t="n">
        <v>0</v>
      </c>
      <c r="D14" s="105" t="n">
        <v>6451</v>
      </c>
      <c r="E14" s="105" t="n">
        <v>1640</v>
      </c>
      <c r="F14" s="142" t="n">
        <v>0</v>
      </c>
      <c r="G14" s="154" t="n">
        <v>2</v>
      </c>
      <c r="H14" s="105" t="n">
        <v>0</v>
      </c>
      <c r="I14" s="105" t="n">
        <v>0</v>
      </c>
      <c r="J14" s="105" t="n">
        <v>2</v>
      </c>
      <c r="K14" s="142" t="n">
        <v>0</v>
      </c>
      <c r="L14" s="292"/>
      <c r="M14" s="292"/>
      <c r="N14" s="125"/>
      <c r="P14" s="143"/>
      <c r="Q14" s="144"/>
      <c r="R14" s="144"/>
      <c r="S14" s="144"/>
      <c r="T14" s="144"/>
      <c r="U14" s="121"/>
      <c r="V14" s="121"/>
      <c r="W14" s="121"/>
      <c r="X14" s="121"/>
      <c r="Y14" s="121"/>
      <c r="Z14" s="121"/>
      <c r="AA14" s="121"/>
      <c r="AB14" s="121"/>
      <c r="AC14" s="121"/>
      <c r="AD14" s="98"/>
    </row>
    <row r="15" s="95" customFormat="true" ht="12.75" hidden="false" customHeight="true" outlineLevel="0" collapsed="false">
      <c r="A15" s="298" t="s">
        <v>110</v>
      </c>
      <c r="B15" s="154" t="n">
        <v>148618</v>
      </c>
      <c r="C15" s="105" t="n">
        <v>63516</v>
      </c>
      <c r="D15" s="105" t="n">
        <v>31436</v>
      </c>
      <c r="E15" s="105" t="n">
        <v>0</v>
      </c>
      <c r="F15" s="142" t="n">
        <v>20133</v>
      </c>
      <c r="G15" s="154" t="n">
        <v>68</v>
      </c>
      <c r="H15" s="105" t="n">
        <v>17</v>
      </c>
      <c r="I15" s="105" t="n">
        <v>0</v>
      </c>
      <c r="J15" s="105" t="n">
        <v>51</v>
      </c>
      <c r="K15" s="142" t="n">
        <v>0</v>
      </c>
      <c r="L15" s="292"/>
      <c r="M15" s="292"/>
      <c r="N15" s="125"/>
      <c r="P15" s="143"/>
      <c r="Q15" s="144"/>
      <c r="R15" s="144"/>
      <c r="S15" s="144"/>
      <c r="T15" s="144"/>
      <c r="U15" s="121"/>
      <c r="V15" s="121"/>
      <c r="W15" s="121"/>
      <c r="X15" s="121"/>
      <c r="Y15" s="121"/>
      <c r="Z15" s="121"/>
      <c r="AA15" s="121"/>
      <c r="AB15" s="121"/>
      <c r="AC15" s="121"/>
      <c r="AD15" s="98"/>
    </row>
    <row r="16" s="95" customFormat="true" ht="12.75" hidden="false" customHeight="true" outlineLevel="0" collapsed="false">
      <c r="A16" s="298" t="s">
        <v>111</v>
      </c>
      <c r="B16" s="154" t="n">
        <v>60899</v>
      </c>
      <c r="C16" s="105" t="n">
        <v>43774</v>
      </c>
      <c r="D16" s="105" t="n">
        <v>15279</v>
      </c>
      <c r="E16" s="105" t="n">
        <v>1767</v>
      </c>
      <c r="F16" s="142" t="n">
        <v>0</v>
      </c>
      <c r="G16" s="154" t="n">
        <v>963</v>
      </c>
      <c r="H16" s="105" t="n">
        <v>924</v>
      </c>
      <c r="I16" s="105" t="n">
        <v>19</v>
      </c>
      <c r="J16" s="105" t="n">
        <v>20</v>
      </c>
      <c r="K16" s="142" t="n">
        <v>0</v>
      </c>
      <c r="L16" s="292"/>
      <c r="M16" s="292"/>
      <c r="N16" s="125"/>
      <c r="P16" s="143"/>
      <c r="Q16" s="144"/>
      <c r="R16" s="144"/>
      <c r="S16" s="144"/>
      <c r="T16" s="144"/>
      <c r="U16" s="121"/>
      <c r="V16" s="121"/>
      <c r="W16" s="121"/>
      <c r="X16" s="121"/>
      <c r="Y16" s="121"/>
      <c r="Z16" s="121"/>
      <c r="AA16" s="121"/>
      <c r="AB16" s="121"/>
      <c r="AC16" s="121"/>
      <c r="AD16" s="98"/>
    </row>
    <row r="17" s="95" customFormat="true" ht="12.75" hidden="false" customHeight="true" outlineLevel="0" collapsed="false">
      <c r="A17" s="298" t="s">
        <v>112</v>
      </c>
      <c r="B17" s="154" t="n">
        <v>1621</v>
      </c>
      <c r="C17" s="105" t="n">
        <v>1603</v>
      </c>
      <c r="D17" s="105" t="n">
        <v>10</v>
      </c>
      <c r="E17" s="105" t="n">
        <v>5</v>
      </c>
      <c r="F17" s="142" t="n">
        <v>0</v>
      </c>
      <c r="G17" s="154" t="n">
        <v>6</v>
      </c>
      <c r="H17" s="105" t="n">
        <v>1</v>
      </c>
      <c r="I17" s="105" t="n">
        <v>0</v>
      </c>
      <c r="J17" s="105" t="n">
        <v>5</v>
      </c>
      <c r="K17" s="142" t="n">
        <v>0</v>
      </c>
      <c r="L17" s="292"/>
      <c r="M17" s="292"/>
      <c r="N17" s="125"/>
      <c r="P17" s="143"/>
      <c r="Q17" s="144"/>
      <c r="R17" s="144"/>
      <c r="S17" s="144"/>
      <c r="T17" s="144"/>
      <c r="U17" s="121"/>
      <c r="V17" s="121"/>
      <c r="W17" s="121"/>
      <c r="X17" s="121"/>
      <c r="Y17" s="121"/>
      <c r="Z17" s="121"/>
      <c r="AA17" s="121"/>
      <c r="AB17" s="121"/>
      <c r="AC17" s="121"/>
      <c r="AD17" s="98"/>
    </row>
    <row r="18" s="95" customFormat="true" ht="12.75" hidden="false" customHeight="true" outlineLevel="0" collapsed="false">
      <c r="A18" s="298" t="s">
        <v>113</v>
      </c>
      <c r="B18" s="154" t="n">
        <v>267870</v>
      </c>
      <c r="C18" s="105" t="n">
        <v>159611</v>
      </c>
      <c r="D18" s="105" t="n">
        <v>67144</v>
      </c>
      <c r="E18" s="105" t="n">
        <v>47976</v>
      </c>
      <c r="F18" s="142" t="n">
        <v>0</v>
      </c>
      <c r="G18" s="154" t="n">
        <v>597</v>
      </c>
      <c r="H18" s="105" t="n">
        <v>294</v>
      </c>
      <c r="I18" s="105" t="n">
        <v>0</v>
      </c>
      <c r="J18" s="105" t="n">
        <v>303</v>
      </c>
      <c r="K18" s="142" t="n">
        <v>0</v>
      </c>
      <c r="L18" s="292"/>
      <c r="M18" s="292"/>
      <c r="N18" s="125"/>
      <c r="P18" s="143"/>
      <c r="Q18" s="144"/>
      <c r="R18" s="144"/>
      <c r="S18" s="144"/>
      <c r="T18" s="144"/>
      <c r="U18" s="121"/>
      <c r="V18" s="121"/>
      <c r="W18" s="121"/>
      <c r="X18" s="121"/>
      <c r="Y18" s="121"/>
      <c r="Z18" s="121"/>
      <c r="AA18" s="121"/>
      <c r="AB18" s="121"/>
      <c r="AC18" s="121"/>
      <c r="AD18" s="98"/>
    </row>
    <row r="19" s="95" customFormat="true" ht="12.75" hidden="false" customHeight="true" outlineLevel="0" collapsed="false">
      <c r="A19" s="298" t="s">
        <v>114</v>
      </c>
      <c r="B19" s="154" t="n">
        <v>3528</v>
      </c>
      <c r="C19" s="105" t="n">
        <v>2284</v>
      </c>
      <c r="D19" s="105" t="n">
        <v>1159</v>
      </c>
      <c r="E19" s="105" t="n">
        <v>0</v>
      </c>
      <c r="F19" s="142" t="n">
        <v>0</v>
      </c>
      <c r="G19" s="154" t="n">
        <v>18</v>
      </c>
      <c r="H19" s="105" t="n">
        <v>12</v>
      </c>
      <c r="I19" s="105" t="n">
        <v>0</v>
      </c>
      <c r="J19" s="105" t="n">
        <v>6</v>
      </c>
      <c r="K19" s="142" t="n">
        <v>0</v>
      </c>
      <c r="L19" s="292"/>
      <c r="M19" s="292"/>
      <c r="N19" s="125"/>
      <c r="P19" s="143"/>
      <c r="Q19" s="144"/>
      <c r="R19" s="144"/>
      <c r="S19" s="144"/>
      <c r="T19" s="144"/>
      <c r="U19" s="121"/>
      <c r="V19" s="121"/>
      <c r="W19" s="121"/>
      <c r="X19" s="121"/>
      <c r="Y19" s="121"/>
      <c r="Z19" s="121"/>
      <c r="AA19" s="121"/>
      <c r="AB19" s="121"/>
      <c r="AC19" s="121"/>
      <c r="AD19" s="98"/>
    </row>
    <row r="20" s="95" customFormat="true" ht="12.75" hidden="false" customHeight="true" outlineLevel="0" collapsed="false">
      <c r="A20" s="298" t="s">
        <v>115</v>
      </c>
      <c r="B20" s="154" t="n">
        <v>1683</v>
      </c>
      <c r="C20" s="105" t="n">
        <v>625</v>
      </c>
      <c r="D20" s="105" t="n">
        <v>829</v>
      </c>
      <c r="E20" s="105" t="n">
        <v>224</v>
      </c>
      <c r="F20" s="142" t="n">
        <v>0</v>
      </c>
      <c r="G20" s="154" t="n">
        <v>1</v>
      </c>
      <c r="H20" s="105" t="n">
        <v>1</v>
      </c>
      <c r="I20" s="105" t="n">
        <v>0</v>
      </c>
      <c r="J20" s="105" t="n">
        <v>0</v>
      </c>
      <c r="K20" s="142" t="n">
        <v>0</v>
      </c>
      <c r="L20" s="292"/>
      <c r="M20" s="292"/>
      <c r="N20" s="125"/>
      <c r="P20" s="143"/>
      <c r="Q20" s="144"/>
      <c r="R20" s="144"/>
      <c r="S20" s="144"/>
      <c r="T20" s="144"/>
      <c r="U20" s="121"/>
      <c r="V20" s="121"/>
      <c r="W20" s="121"/>
      <c r="X20" s="121"/>
      <c r="Y20" s="121"/>
      <c r="Z20" s="121"/>
      <c r="AA20" s="121"/>
      <c r="AB20" s="121"/>
      <c r="AC20" s="121"/>
      <c r="AD20" s="98"/>
    </row>
    <row r="21" s="95" customFormat="true" ht="12.75" hidden="false" customHeight="true" outlineLevel="0" collapsed="false">
      <c r="A21" s="298" t="s">
        <v>116</v>
      </c>
      <c r="B21" s="154" t="n">
        <v>76015</v>
      </c>
      <c r="C21" s="105" t="n">
        <v>53202</v>
      </c>
      <c r="D21" s="105" t="n">
        <v>13516</v>
      </c>
      <c r="E21" s="105" t="n">
        <v>8427</v>
      </c>
      <c r="F21" s="142" t="n">
        <v>0</v>
      </c>
      <c r="G21" s="154" t="n">
        <v>27</v>
      </c>
      <c r="H21" s="105" t="n">
        <v>15</v>
      </c>
      <c r="I21" s="105" t="n">
        <v>0</v>
      </c>
      <c r="J21" s="105" t="n">
        <v>12</v>
      </c>
      <c r="K21" s="142" t="n">
        <v>0</v>
      </c>
      <c r="L21" s="292"/>
      <c r="M21" s="292"/>
      <c r="N21" s="125"/>
      <c r="P21" s="143"/>
      <c r="Q21" s="144"/>
      <c r="R21" s="144"/>
      <c r="S21" s="144"/>
      <c r="T21" s="144"/>
      <c r="U21" s="121"/>
      <c r="V21" s="121"/>
      <c r="W21" s="121"/>
      <c r="X21" s="121"/>
      <c r="Y21" s="121"/>
      <c r="Z21" s="121"/>
      <c r="AA21" s="121"/>
      <c r="AB21" s="121"/>
      <c r="AC21" s="121"/>
      <c r="AD21" s="98"/>
    </row>
    <row r="22" s="95" customFormat="true" ht="12.75" hidden="false" customHeight="true" outlineLevel="0" collapsed="false">
      <c r="A22" s="298" t="s">
        <v>117</v>
      </c>
      <c r="B22" s="154" t="n">
        <v>46721</v>
      </c>
      <c r="C22" s="105" t="n">
        <v>38285</v>
      </c>
      <c r="D22" s="105" t="n">
        <v>3559</v>
      </c>
      <c r="E22" s="105" t="n">
        <v>0</v>
      </c>
      <c r="F22" s="142" t="n">
        <v>0</v>
      </c>
      <c r="G22" s="154" t="n">
        <v>857</v>
      </c>
      <c r="H22" s="105" t="n">
        <v>810</v>
      </c>
      <c r="I22" s="105" t="n">
        <v>0</v>
      </c>
      <c r="J22" s="105" t="n">
        <v>47</v>
      </c>
      <c r="K22" s="142" t="n">
        <v>0</v>
      </c>
      <c r="L22" s="292"/>
      <c r="M22" s="292"/>
      <c r="N22" s="125"/>
      <c r="P22" s="143"/>
      <c r="Q22" s="144"/>
      <c r="R22" s="144"/>
      <c r="S22" s="144"/>
      <c r="T22" s="144"/>
      <c r="U22" s="121"/>
      <c r="V22" s="121"/>
      <c r="W22" s="121"/>
      <c r="X22" s="121"/>
      <c r="Y22" s="121"/>
      <c r="Z22" s="121"/>
      <c r="AA22" s="121"/>
      <c r="AB22" s="121"/>
      <c r="AC22" s="121"/>
      <c r="AD22" s="98"/>
    </row>
    <row r="23" s="95" customFormat="true" ht="12.75" hidden="false" customHeight="true" outlineLevel="0" collapsed="false">
      <c r="A23" s="298" t="s">
        <v>118</v>
      </c>
      <c r="B23" s="154" t="n">
        <v>192</v>
      </c>
      <c r="C23" s="105" t="n">
        <v>2</v>
      </c>
      <c r="D23" s="105" t="n">
        <v>0</v>
      </c>
      <c r="E23" s="105" t="n">
        <v>577</v>
      </c>
      <c r="F23" s="142" t="n">
        <v>0</v>
      </c>
      <c r="G23" s="154" t="n">
        <v>11</v>
      </c>
      <c r="H23" s="105" t="n">
        <v>7</v>
      </c>
      <c r="I23" s="105" t="n">
        <v>0</v>
      </c>
      <c r="J23" s="105" t="n">
        <v>4</v>
      </c>
      <c r="K23" s="142" t="n">
        <v>0</v>
      </c>
      <c r="L23" s="292"/>
      <c r="M23" s="292"/>
      <c r="N23" s="125"/>
      <c r="P23" s="143"/>
      <c r="Q23" s="144"/>
      <c r="R23" s="144"/>
      <c r="S23" s="144"/>
      <c r="T23" s="144"/>
      <c r="U23" s="121"/>
      <c r="V23" s="121"/>
      <c r="W23" s="121"/>
      <c r="X23" s="121"/>
      <c r="Y23" s="121"/>
      <c r="Z23" s="121"/>
      <c r="AA23" s="121"/>
      <c r="AB23" s="121"/>
      <c r="AC23" s="121"/>
      <c r="AD23" s="98"/>
    </row>
    <row r="24" s="95" customFormat="true" ht="12.75" hidden="false" customHeight="true" outlineLevel="0" collapsed="false">
      <c r="A24" s="298" t="s">
        <v>120</v>
      </c>
      <c r="B24" s="154" t="n">
        <v>404</v>
      </c>
      <c r="C24" s="105" t="n">
        <v>404</v>
      </c>
      <c r="D24" s="105" t="n">
        <v>0</v>
      </c>
      <c r="E24" s="105" t="n">
        <v>0</v>
      </c>
      <c r="F24" s="142" t="n">
        <v>0</v>
      </c>
      <c r="G24" s="154" t="n">
        <v>0</v>
      </c>
      <c r="H24" s="105" t="n">
        <v>0</v>
      </c>
      <c r="I24" s="105" t="n">
        <v>0</v>
      </c>
      <c r="J24" s="105" t="n">
        <v>0</v>
      </c>
      <c r="K24" s="142" t="n">
        <v>0</v>
      </c>
      <c r="L24" s="292"/>
      <c r="M24" s="292"/>
      <c r="N24" s="125"/>
      <c r="P24" s="143"/>
      <c r="Q24" s="144"/>
      <c r="R24" s="144"/>
      <c r="S24" s="144"/>
      <c r="T24" s="144"/>
      <c r="U24" s="121"/>
      <c r="V24" s="121"/>
      <c r="W24" s="121"/>
      <c r="X24" s="121"/>
      <c r="Y24" s="121"/>
      <c r="Z24" s="121"/>
      <c r="AA24" s="121"/>
      <c r="AB24" s="121"/>
      <c r="AC24" s="121"/>
      <c r="AD24" s="98"/>
    </row>
    <row r="25" s="95" customFormat="true" ht="12.75" hidden="false" customHeight="true" outlineLevel="0" collapsed="false">
      <c r="A25" s="298" t="s">
        <v>121</v>
      </c>
      <c r="B25" s="154" t="n">
        <v>129898</v>
      </c>
      <c r="C25" s="105" t="n">
        <v>57217</v>
      </c>
      <c r="D25" s="105" t="n">
        <v>68154</v>
      </c>
      <c r="E25" s="105" t="n">
        <v>805</v>
      </c>
      <c r="F25" s="142" t="n">
        <v>0</v>
      </c>
      <c r="G25" s="154" t="n">
        <v>19</v>
      </c>
      <c r="H25" s="105" t="n">
        <v>14</v>
      </c>
      <c r="I25" s="105" t="n">
        <v>3</v>
      </c>
      <c r="J25" s="105" t="n">
        <v>2</v>
      </c>
      <c r="K25" s="142" t="n">
        <v>0</v>
      </c>
      <c r="L25" s="292"/>
      <c r="M25" s="292"/>
      <c r="N25" s="125"/>
      <c r="P25" s="143"/>
      <c r="Q25" s="144"/>
      <c r="R25" s="144"/>
      <c r="S25" s="144"/>
      <c r="T25" s="144"/>
      <c r="U25" s="121"/>
      <c r="V25" s="121"/>
      <c r="W25" s="121"/>
      <c r="X25" s="121"/>
      <c r="Y25" s="121"/>
      <c r="Z25" s="121"/>
      <c r="AA25" s="121"/>
      <c r="AB25" s="121"/>
      <c r="AC25" s="121"/>
      <c r="AD25" s="98"/>
    </row>
    <row r="26" s="95" customFormat="true" ht="12.75" hidden="false" customHeight="true" outlineLevel="0" collapsed="false">
      <c r="A26" s="298" t="s">
        <v>122</v>
      </c>
      <c r="B26" s="154" t="n">
        <v>369</v>
      </c>
      <c r="C26" s="105" t="n">
        <v>73</v>
      </c>
      <c r="D26" s="105" t="n">
        <v>149</v>
      </c>
      <c r="E26" s="105" t="n">
        <v>147</v>
      </c>
      <c r="F26" s="142" t="n">
        <v>0</v>
      </c>
      <c r="G26" s="154" t="n">
        <v>0</v>
      </c>
      <c r="H26" s="105" t="n">
        <v>0</v>
      </c>
      <c r="I26" s="105" t="n">
        <v>0</v>
      </c>
      <c r="J26" s="105" t="n">
        <v>0</v>
      </c>
      <c r="K26" s="142" t="n">
        <v>0</v>
      </c>
      <c r="L26" s="292"/>
      <c r="M26" s="292"/>
      <c r="N26" s="125"/>
      <c r="P26" s="143"/>
      <c r="Q26" s="144"/>
      <c r="R26" s="144"/>
      <c r="S26" s="144"/>
      <c r="T26" s="144"/>
      <c r="U26" s="121"/>
      <c r="V26" s="121"/>
      <c r="W26" s="121"/>
      <c r="X26" s="121"/>
      <c r="Y26" s="121"/>
      <c r="Z26" s="121"/>
      <c r="AA26" s="121"/>
      <c r="AB26" s="121"/>
      <c r="AC26" s="121"/>
      <c r="AD26" s="98"/>
    </row>
    <row r="27" s="95" customFormat="true" ht="12.75" hidden="false" customHeight="true" outlineLevel="0" collapsed="false">
      <c r="A27" s="298" t="s">
        <v>123</v>
      </c>
      <c r="B27" s="154" t="n">
        <v>28</v>
      </c>
      <c r="C27" s="105" t="n">
        <v>28</v>
      </c>
      <c r="D27" s="105" t="n">
        <v>0</v>
      </c>
      <c r="E27" s="105" t="n">
        <v>0</v>
      </c>
      <c r="F27" s="142" t="n">
        <v>0</v>
      </c>
      <c r="G27" s="154" t="n">
        <v>0</v>
      </c>
      <c r="H27" s="105" t="n">
        <v>0</v>
      </c>
      <c r="I27" s="105" t="n">
        <v>0</v>
      </c>
      <c r="J27" s="105" t="n">
        <v>0</v>
      </c>
      <c r="K27" s="142" t="n">
        <v>0</v>
      </c>
      <c r="L27" s="292"/>
      <c r="M27" s="292"/>
      <c r="N27" s="125"/>
      <c r="P27" s="143"/>
      <c r="Q27" s="144"/>
      <c r="R27" s="144"/>
      <c r="S27" s="144"/>
      <c r="T27" s="144"/>
      <c r="U27" s="121"/>
      <c r="V27" s="121"/>
      <c r="W27" s="121"/>
      <c r="X27" s="121"/>
      <c r="Y27" s="121"/>
      <c r="Z27" s="121"/>
      <c r="AA27" s="121"/>
      <c r="AB27" s="121"/>
      <c r="AC27" s="121"/>
      <c r="AD27" s="98"/>
    </row>
    <row r="28" s="95" customFormat="true" ht="12.75" hidden="false" customHeight="true" outlineLevel="0" collapsed="false">
      <c r="A28" s="298" t="s">
        <v>124</v>
      </c>
      <c r="B28" s="154" t="n">
        <v>19027</v>
      </c>
      <c r="C28" s="105" t="n">
        <v>9992</v>
      </c>
      <c r="D28" s="105" t="n">
        <v>7916</v>
      </c>
      <c r="E28" s="105" t="n">
        <v>1158</v>
      </c>
      <c r="F28" s="142" t="n">
        <v>0</v>
      </c>
      <c r="G28" s="154" t="n">
        <v>37</v>
      </c>
      <c r="H28" s="105" t="n">
        <v>21</v>
      </c>
      <c r="I28" s="105" t="n">
        <v>2</v>
      </c>
      <c r="J28" s="105" t="n">
        <v>14</v>
      </c>
      <c r="K28" s="142" t="n">
        <v>0</v>
      </c>
      <c r="L28" s="292"/>
      <c r="M28" s="292"/>
      <c r="N28" s="125"/>
      <c r="P28" s="143"/>
      <c r="Q28" s="144"/>
      <c r="R28" s="144"/>
      <c r="S28" s="144"/>
      <c r="T28" s="144"/>
      <c r="U28" s="121"/>
      <c r="V28" s="121"/>
      <c r="W28" s="121"/>
      <c r="X28" s="121"/>
      <c r="Y28" s="121"/>
      <c r="Z28" s="121"/>
      <c r="AA28" s="121"/>
      <c r="AB28" s="121"/>
      <c r="AC28" s="121"/>
      <c r="AD28" s="98"/>
    </row>
    <row r="29" s="95" customFormat="true" ht="12.75" hidden="false" customHeight="true" outlineLevel="0" collapsed="false">
      <c r="A29" s="298" t="s">
        <v>125</v>
      </c>
      <c r="B29" s="154" t="n">
        <v>97564</v>
      </c>
      <c r="C29" s="105" t="n">
        <v>88751</v>
      </c>
      <c r="D29" s="105" t="n">
        <v>2464</v>
      </c>
      <c r="E29" s="105" t="n">
        <v>8091</v>
      </c>
      <c r="F29" s="142" t="n">
        <v>78</v>
      </c>
      <c r="G29" s="154" t="n">
        <v>870</v>
      </c>
      <c r="H29" s="105" t="n">
        <v>847</v>
      </c>
      <c r="I29" s="105" t="n">
        <v>1</v>
      </c>
      <c r="J29" s="105" t="n">
        <v>22</v>
      </c>
      <c r="K29" s="142" t="n">
        <v>0</v>
      </c>
      <c r="L29" s="292"/>
      <c r="M29" s="292"/>
      <c r="N29" s="125"/>
      <c r="P29" s="143"/>
      <c r="Q29" s="144"/>
      <c r="R29" s="144"/>
      <c r="S29" s="144"/>
      <c r="T29" s="144"/>
      <c r="U29" s="121"/>
      <c r="V29" s="121"/>
      <c r="W29" s="121"/>
      <c r="X29" s="121"/>
      <c r="Y29" s="121"/>
      <c r="Z29" s="121"/>
      <c r="AA29" s="121"/>
      <c r="AB29" s="121"/>
      <c r="AC29" s="121"/>
      <c r="AD29" s="98"/>
    </row>
    <row r="30" s="95" customFormat="true" ht="12.75" hidden="false" customHeight="true" outlineLevel="0" collapsed="false">
      <c r="A30" s="298" t="s">
        <v>126</v>
      </c>
      <c r="B30" s="154" t="n">
        <v>149228</v>
      </c>
      <c r="C30" s="105" t="n">
        <v>59477</v>
      </c>
      <c r="D30" s="105" t="n">
        <v>54563</v>
      </c>
      <c r="E30" s="105" t="n">
        <v>40632</v>
      </c>
      <c r="F30" s="142" t="n">
        <v>2567</v>
      </c>
      <c r="G30" s="154" t="n">
        <v>1273</v>
      </c>
      <c r="H30" s="105" t="n">
        <v>744</v>
      </c>
      <c r="I30" s="105" t="n">
        <v>24</v>
      </c>
      <c r="J30" s="105" t="n">
        <v>505</v>
      </c>
      <c r="K30" s="142" t="n">
        <v>0</v>
      </c>
      <c r="L30" s="292"/>
      <c r="M30" s="292"/>
      <c r="N30" s="125"/>
      <c r="P30" s="143"/>
      <c r="Q30" s="144"/>
      <c r="R30" s="144"/>
      <c r="S30" s="144"/>
      <c r="T30" s="144"/>
      <c r="U30" s="121"/>
      <c r="V30" s="121"/>
      <c r="W30" s="121"/>
      <c r="X30" s="121"/>
      <c r="Y30" s="121"/>
      <c r="Z30" s="121"/>
      <c r="AA30" s="121"/>
      <c r="AB30" s="121"/>
      <c r="AC30" s="121"/>
      <c r="AD30" s="98"/>
    </row>
    <row r="31" s="95" customFormat="true" ht="12.75" hidden="false" customHeight="true" outlineLevel="0" collapsed="false">
      <c r="A31" s="298" t="s">
        <v>127</v>
      </c>
      <c r="B31" s="154" t="n">
        <v>6772</v>
      </c>
      <c r="C31" s="105" t="n">
        <v>6307</v>
      </c>
      <c r="D31" s="105" t="n">
        <v>178</v>
      </c>
      <c r="E31" s="105" t="n">
        <v>167</v>
      </c>
      <c r="F31" s="142" t="n">
        <v>0</v>
      </c>
      <c r="G31" s="154" t="n">
        <v>2</v>
      </c>
      <c r="H31" s="105" t="n">
        <v>1</v>
      </c>
      <c r="I31" s="105" t="n">
        <v>0</v>
      </c>
      <c r="J31" s="105" t="n">
        <v>1</v>
      </c>
      <c r="K31" s="142" t="n">
        <v>0</v>
      </c>
      <c r="L31" s="292"/>
      <c r="M31" s="292"/>
      <c r="N31" s="125"/>
      <c r="P31" s="143"/>
      <c r="Q31" s="144"/>
      <c r="R31" s="144"/>
      <c r="S31" s="144"/>
      <c r="T31" s="144"/>
      <c r="U31" s="121"/>
      <c r="V31" s="121"/>
      <c r="W31" s="121"/>
      <c r="X31" s="121"/>
      <c r="Y31" s="121"/>
      <c r="Z31" s="121"/>
      <c r="AA31" s="121"/>
      <c r="AB31" s="121"/>
      <c r="AC31" s="121"/>
      <c r="AD31" s="98"/>
    </row>
    <row r="32" s="95" customFormat="true" ht="12.75" hidden="false" customHeight="true" outlineLevel="0" collapsed="false">
      <c r="A32" s="298" t="s">
        <v>128</v>
      </c>
      <c r="B32" s="154" t="n">
        <v>16902</v>
      </c>
      <c r="C32" s="105" t="n">
        <v>9665</v>
      </c>
      <c r="D32" s="105" t="n">
        <v>1670</v>
      </c>
      <c r="E32" s="105" t="n">
        <v>3195</v>
      </c>
      <c r="F32" s="142" t="n">
        <v>1250</v>
      </c>
      <c r="G32" s="154" t="n">
        <v>144</v>
      </c>
      <c r="H32" s="105" t="n">
        <v>112</v>
      </c>
      <c r="I32" s="105" t="n">
        <v>0</v>
      </c>
      <c r="J32" s="105" t="n">
        <v>32</v>
      </c>
      <c r="K32" s="142" t="n">
        <v>0</v>
      </c>
      <c r="L32" s="292"/>
      <c r="M32" s="292"/>
      <c r="N32" s="125"/>
      <c r="P32" s="143"/>
      <c r="Q32" s="144"/>
      <c r="R32" s="144"/>
      <c r="S32" s="144"/>
      <c r="T32" s="144"/>
      <c r="U32" s="121"/>
      <c r="V32" s="121"/>
      <c r="W32" s="121"/>
      <c r="X32" s="121"/>
      <c r="Y32" s="121"/>
      <c r="Z32" s="121"/>
      <c r="AA32" s="121"/>
      <c r="AB32" s="121"/>
      <c r="AC32" s="121"/>
      <c r="AD32" s="98"/>
    </row>
    <row r="33" s="95" customFormat="true" ht="12.75" hidden="false" customHeight="true" outlineLevel="0" collapsed="false">
      <c r="A33" s="300" t="s">
        <v>57</v>
      </c>
      <c r="B33" s="294" t="n">
        <f aca="false">SUM(B7:B32)</f>
        <v>4150255</v>
      </c>
      <c r="C33" s="148" t="n">
        <v>1563122</v>
      </c>
      <c r="D33" s="148" t="n">
        <v>1296787</v>
      </c>
      <c r="E33" s="148" t="n">
        <v>932783</v>
      </c>
      <c r="F33" s="149" t="n">
        <v>24301</v>
      </c>
      <c r="G33" s="301" t="n">
        <v>170435</v>
      </c>
      <c r="H33" s="148" t="n">
        <v>153905</v>
      </c>
      <c r="I33" s="148" t="n">
        <v>5151</v>
      </c>
      <c r="J33" s="148" t="n">
        <v>11379</v>
      </c>
      <c r="K33" s="149" t="n">
        <v>0</v>
      </c>
      <c r="L33" s="102"/>
      <c r="M33" s="102"/>
      <c r="N33" s="102"/>
      <c r="P33" s="143"/>
      <c r="Q33" s="144"/>
      <c r="R33" s="144"/>
      <c r="S33" s="144"/>
      <c r="T33" s="144"/>
      <c r="U33" s="121"/>
      <c r="V33" s="121"/>
      <c r="W33" s="121"/>
      <c r="X33" s="121"/>
      <c r="Y33" s="121"/>
      <c r="Z33" s="121"/>
      <c r="AA33" s="121"/>
      <c r="AB33" s="121"/>
      <c r="AC33" s="121"/>
      <c r="AD33" s="98"/>
    </row>
    <row r="34" s="95" customFormat="true" ht="12.75" hidden="false" customHeight="true" outlineLevel="0" collapsed="false">
      <c r="A34" s="274" t="s">
        <v>319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02"/>
      <c r="M34" s="102"/>
      <c r="N34" s="102"/>
      <c r="P34" s="143"/>
      <c r="Q34" s="144"/>
      <c r="R34" s="144"/>
      <c r="S34" s="144"/>
      <c r="T34" s="144"/>
      <c r="U34" s="121"/>
      <c r="V34" s="121"/>
      <c r="W34" s="121"/>
      <c r="X34" s="121"/>
      <c r="Y34" s="121"/>
      <c r="Z34" s="121"/>
      <c r="AA34" s="121"/>
      <c r="AB34" s="121"/>
      <c r="AC34" s="121"/>
      <c r="AD34" s="98"/>
    </row>
    <row r="35" s="95" customFormat="true" ht="12.75" hidden="false" customHeight="tru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83"/>
      <c r="M35" s="83"/>
      <c r="N35" s="83"/>
      <c r="P35" s="143"/>
      <c r="Q35" s="144"/>
      <c r="R35" s="144"/>
      <c r="S35" s="144"/>
      <c r="T35" s="144"/>
      <c r="U35" s="121"/>
      <c r="V35" s="121"/>
      <c r="W35" s="121"/>
      <c r="X35" s="121"/>
      <c r="Y35" s="121"/>
      <c r="Z35" s="121"/>
      <c r="AA35" s="121"/>
      <c r="AB35" s="121"/>
      <c r="AC35" s="121"/>
      <c r="AD35" s="98"/>
    </row>
    <row r="36" s="95" customFormat="true" ht="12.75" hidden="false" customHeight="true" outlineLevel="0" collapsed="false">
      <c r="A36" s="281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83"/>
      <c r="M36" s="83"/>
      <c r="N36" s="83"/>
      <c r="P36" s="143"/>
      <c r="Q36" s="144"/>
      <c r="R36" s="144"/>
      <c r="S36" s="144"/>
      <c r="T36" s="144"/>
      <c r="U36" s="121"/>
      <c r="V36" s="121"/>
      <c r="W36" s="121"/>
      <c r="X36" s="121"/>
      <c r="Y36" s="121"/>
      <c r="Z36" s="121"/>
      <c r="AA36" s="121"/>
      <c r="AB36" s="121"/>
      <c r="AC36" s="121"/>
      <c r="AD36" s="98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Março de 2004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20.25" hidden="false" customHeight="true" outlineLevel="0" collapsed="false">
      <c r="A17" s="16" t="s">
        <v>10</v>
      </c>
    </row>
    <row r="18" customFormat="false" ht="20.25" hidden="false" customHeight="tru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18" hidden="false" customHeight="false" outlineLevel="0" collapsed="false">
      <c r="A20" s="16" t="s">
        <v>13</v>
      </c>
    </row>
    <row r="21" customFormat="false" ht="18" hidden="false" customHeight="fals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8" customFormat="false" ht="15.75" hidden="false" customHeight="false" outlineLevel="0" collapsed="false">
      <c r="A48" s="17" t="s">
        <v>39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9"/>
    </row>
    <row r="49" customFormat="false" ht="15.75" hidden="false" customHeight="false" outlineLevel="0" collapsed="false">
      <c r="A49" s="17" t="s">
        <v>40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3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A2" s="82"/>
      <c r="C2" s="302"/>
    </row>
    <row r="3" customFormat="false" ht="18" hidden="false" customHeight="false" outlineLevel="0" collapsed="false">
      <c r="A3" s="23" t="s">
        <v>322</v>
      </c>
      <c r="B3" s="24"/>
      <c r="C3" s="66" t="s">
        <v>1</v>
      </c>
    </row>
    <row r="4" customFormat="false" ht="18" hidden="false" customHeight="false" outlineLevel="0" collapsed="false">
      <c r="A4" s="27" t="s">
        <v>323</v>
      </c>
      <c r="B4" s="28"/>
      <c r="C4" s="303"/>
    </row>
    <row r="5" customFormat="false" ht="12.75" hidden="false" customHeight="false" outlineLevel="0" collapsed="false">
      <c r="A5" s="86" t="s">
        <v>44</v>
      </c>
      <c r="B5" s="251" t="s">
        <v>324</v>
      </c>
      <c r="C5" s="289" t="s">
        <v>325</v>
      </c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P5" s="141"/>
      <c r="Q5" s="90"/>
      <c r="R5" s="90"/>
      <c r="S5" s="90"/>
      <c r="T5" s="90"/>
      <c r="U5" s="141"/>
      <c r="V5" s="141"/>
      <c r="W5" s="141"/>
      <c r="X5" s="141"/>
      <c r="Y5" s="141"/>
      <c r="Z5" s="141"/>
      <c r="AA5" s="141"/>
      <c r="AB5" s="141"/>
      <c r="AC5" s="141"/>
      <c r="AD5" s="83"/>
    </row>
    <row r="6" s="95" customFormat="true" ht="12.75" hidden="false" customHeight="true" outlineLevel="0" collapsed="false">
      <c r="A6" s="104" t="s">
        <v>99</v>
      </c>
      <c r="B6" s="105" t="n">
        <v>771463</v>
      </c>
      <c r="C6" s="142" t="n">
        <v>0</v>
      </c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125"/>
      <c r="P6" s="143"/>
      <c r="Q6" s="144"/>
      <c r="R6" s="144"/>
      <c r="S6" s="144"/>
      <c r="T6" s="144"/>
      <c r="U6" s="121"/>
      <c r="V6" s="121"/>
      <c r="W6" s="121"/>
      <c r="X6" s="121"/>
      <c r="Y6" s="121"/>
      <c r="Z6" s="121"/>
      <c r="AA6" s="121"/>
      <c r="AB6" s="121"/>
      <c r="AC6" s="121"/>
      <c r="AD6" s="98"/>
    </row>
    <row r="7" s="95" customFormat="true" ht="12.75" hidden="false" customHeight="true" outlineLevel="0" collapsed="false">
      <c r="A7" s="104" t="s">
        <v>100</v>
      </c>
      <c r="B7" s="105" t="n">
        <v>2221</v>
      </c>
      <c r="C7" s="142" t="n">
        <v>0</v>
      </c>
      <c r="D7" s="292"/>
      <c r="E7" s="292"/>
      <c r="F7" s="292"/>
      <c r="G7" s="292"/>
      <c r="H7" s="292"/>
      <c r="I7" s="292"/>
      <c r="J7" s="292"/>
      <c r="K7" s="292"/>
      <c r="L7" s="292"/>
      <c r="M7" s="292"/>
      <c r="N7" s="102"/>
      <c r="P7" s="143"/>
      <c r="Q7" s="144"/>
      <c r="R7" s="144"/>
      <c r="S7" s="144"/>
      <c r="T7" s="144"/>
      <c r="U7" s="121"/>
      <c r="V7" s="121"/>
      <c r="W7" s="121"/>
      <c r="X7" s="121"/>
      <c r="Y7" s="121"/>
      <c r="Z7" s="121"/>
      <c r="AA7" s="121"/>
      <c r="AB7" s="121"/>
      <c r="AC7" s="121"/>
      <c r="AD7" s="98"/>
    </row>
    <row r="8" s="95" customFormat="true" ht="12.75" hidden="false" customHeight="true" outlineLevel="0" collapsed="false">
      <c r="A8" s="104" t="s">
        <v>102</v>
      </c>
      <c r="B8" s="105" t="n">
        <v>44</v>
      </c>
      <c r="C8" s="142" t="n">
        <v>8709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102"/>
      <c r="P8" s="143"/>
      <c r="Q8" s="144"/>
      <c r="R8" s="144"/>
      <c r="S8" s="144"/>
      <c r="T8" s="144"/>
      <c r="U8" s="121"/>
      <c r="V8" s="121"/>
      <c r="W8" s="121"/>
      <c r="X8" s="121"/>
      <c r="Y8" s="121"/>
      <c r="Z8" s="121"/>
      <c r="AA8" s="121"/>
      <c r="AB8" s="121"/>
      <c r="AC8" s="121"/>
      <c r="AD8" s="98"/>
    </row>
    <row r="9" s="95" customFormat="true" ht="12.75" hidden="false" customHeight="true" outlineLevel="0" collapsed="false">
      <c r="A9" s="104" t="s">
        <v>103</v>
      </c>
      <c r="B9" s="105" t="n">
        <v>502754</v>
      </c>
      <c r="C9" s="142" t="n">
        <v>139</v>
      </c>
      <c r="D9" s="292"/>
      <c r="E9" s="292"/>
      <c r="F9" s="292"/>
      <c r="G9" s="292"/>
      <c r="H9" s="292"/>
      <c r="I9" s="292"/>
      <c r="J9" s="292"/>
      <c r="K9" s="292"/>
      <c r="L9" s="292"/>
      <c r="M9" s="292"/>
      <c r="N9" s="102"/>
      <c r="P9" s="143"/>
      <c r="Q9" s="144"/>
      <c r="R9" s="144"/>
      <c r="S9" s="144"/>
      <c r="T9" s="144"/>
      <c r="U9" s="121"/>
      <c r="V9" s="121"/>
      <c r="W9" s="121"/>
      <c r="X9" s="121"/>
      <c r="Y9" s="121"/>
      <c r="Z9" s="121"/>
      <c r="AA9" s="121"/>
      <c r="AB9" s="121"/>
      <c r="AC9" s="121"/>
      <c r="AD9" s="98"/>
    </row>
    <row r="10" s="95" customFormat="true" ht="12.75" hidden="false" customHeight="true" outlineLevel="0" collapsed="false">
      <c r="A10" s="104" t="s">
        <v>104</v>
      </c>
      <c r="B10" s="105" t="n">
        <v>230858</v>
      </c>
      <c r="C10" s="142" t="n">
        <v>27</v>
      </c>
      <c r="D10" s="292"/>
      <c r="E10" s="292"/>
      <c r="F10" s="292"/>
      <c r="G10" s="292"/>
      <c r="H10" s="292"/>
      <c r="I10" s="292"/>
      <c r="J10" s="292"/>
      <c r="K10" s="292"/>
      <c r="L10" s="292"/>
      <c r="M10" s="292"/>
      <c r="N10" s="102"/>
      <c r="P10" s="143"/>
      <c r="Q10" s="144"/>
      <c r="R10" s="144"/>
      <c r="S10" s="144"/>
      <c r="T10" s="144"/>
      <c r="U10" s="121"/>
      <c r="V10" s="121"/>
      <c r="W10" s="121"/>
      <c r="X10" s="121"/>
      <c r="Y10" s="121"/>
      <c r="Z10" s="121"/>
      <c r="AA10" s="121"/>
      <c r="AB10" s="121"/>
      <c r="AC10" s="121"/>
      <c r="AD10" s="98"/>
    </row>
    <row r="11" s="95" customFormat="true" ht="12.75" hidden="false" customHeight="true" outlineLevel="0" collapsed="false">
      <c r="A11" s="104" t="s">
        <v>105</v>
      </c>
      <c r="B11" s="105" t="n">
        <v>3672</v>
      </c>
      <c r="C11" s="142" t="n">
        <v>0</v>
      </c>
      <c r="D11" s="292"/>
      <c r="E11" s="292"/>
      <c r="F11" s="292"/>
      <c r="G11" s="292"/>
      <c r="H11" s="292"/>
      <c r="I11" s="292"/>
      <c r="J11" s="292"/>
      <c r="K11" s="292"/>
      <c r="L11" s="292"/>
      <c r="M11" s="292"/>
      <c r="N11" s="102"/>
      <c r="P11" s="143"/>
      <c r="Q11" s="144"/>
      <c r="R11" s="144"/>
      <c r="S11" s="144"/>
      <c r="T11" s="144"/>
      <c r="U11" s="121"/>
      <c r="V11" s="121"/>
      <c r="W11" s="121"/>
      <c r="X11" s="121"/>
      <c r="Y11" s="121"/>
      <c r="Z11" s="121"/>
      <c r="AA11" s="121"/>
      <c r="AB11" s="121"/>
      <c r="AC11" s="121"/>
      <c r="AD11" s="98"/>
    </row>
    <row r="12" s="95" customFormat="true" ht="12.75" hidden="false" customHeight="true" outlineLevel="0" collapsed="false">
      <c r="A12" s="104" t="s">
        <v>106</v>
      </c>
      <c r="B12" s="105" t="n">
        <v>101970</v>
      </c>
      <c r="C12" s="142" t="n">
        <v>0</v>
      </c>
      <c r="D12" s="292"/>
      <c r="E12" s="292"/>
      <c r="F12" s="292"/>
      <c r="G12" s="292"/>
      <c r="H12" s="292"/>
      <c r="I12" s="292"/>
      <c r="J12" s="292"/>
      <c r="K12" s="292"/>
      <c r="L12" s="292"/>
      <c r="M12" s="292"/>
      <c r="N12" s="102"/>
      <c r="P12" s="143"/>
      <c r="Q12" s="144"/>
      <c r="R12" s="144"/>
      <c r="S12" s="144"/>
      <c r="T12" s="144"/>
      <c r="U12" s="121"/>
      <c r="V12" s="121"/>
      <c r="W12" s="121"/>
      <c r="X12" s="121"/>
      <c r="Y12" s="121"/>
      <c r="Z12" s="121"/>
      <c r="AA12" s="121"/>
      <c r="AB12" s="121"/>
      <c r="AC12" s="121"/>
      <c r="AD12" s="98"/>
    </row>
    <row r="13" s="95" customFormat="true" ht="12.75" hidden="false" customHeight="true" outlineLevel="0" collapsed="false">
      <c r="A13" s="104" t="s">
        <v>108</v>
      </c>
      <c r="B13" s="105" t="n">
        <v>11753</v>
      </c>
      <c r="C13" s="142" t="n">
        <v>12</v>
      </c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102"/>
      <c r="P13" s="143"/>
      <c r="Q13" s="144"/>
      <c r="R13" s="144"/>
      <c r="S13" s="144"/>
      <c r="T13" s="144"/>
      <c r="U13" s="121"/>
      <c r="V13" s="121"/>
      <c r="W13" s="121"/>
      <c r="X13" s="121"/>
      <c r="Y13" s="121"/>
      <c r="Z13" s="121"/>
      <c r="AA13" s="121"/>
      <c r="AB13" s="121"/>
      <c r="AC13" s="121"/>
      <c r="AD13" s="98"/>
    </row>
    <row r="14" s="95" customFormat="true" ht="12.75" hidden="false" customHeight="true" outlineLevel="0" collapsed="false">
      <c r="A14" s="104" t="s">
        <v>109</v>
      </c>
      <c r="B14" s="105" t="n">
        <v>1166</v>
      </c>
      <c r="C14" s="142" t="n">
        <v>0</v>
      </c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102"/>
      <c r="P14" s="143"/>
      <c r="Q14" s="144"/>
      <c r="R14" s="144"/>
      <c r="S14" s="144"/>
      <c r="T14" s="144"/>
      <c r="U14" s="121"/>
      <c r="V14" s="121"/>
      <c r="W14" s="121"/>
      <c r="X14" s="121"/>
      <c r="Y14" s="121"/>
      <c r="Z14" s="121"/>
      <c r="AA14" s="121"/>
      <c r="AB14" s="121"/>
      <c r="AC14" s="121"/>
      <c r="AD14" s="98"/>
    </row>
    <row r="15" s="95" customFormat="true" ht="12.75" hidden="false" customHeight="true" outlineLevel="0" collapsed="false">
      <c r="A15" s="104" t="s">
        <v>68</v>
      </c>
      <c r="B15" s="105" t="n">
        <v>76</v>
      </c>
      <c r="C15" s="142" t="n">
        <v>0</v>
      </c>
      <c r="D15" s="292"/>
      <c r="E15" s="292"/>
      <c r="F15" s="292"/>
      <c r="G15" s="292"/>
      <c r="H15" s="292"/>
      <c r="I15" s="292"/>
      <c r="J15" s="292"/>
      <c r="K15" s="292"/>
      <c r="L15" s="292"/>
      <c r="M15" s="292"/>
      <c r="N15" s="102"/>
      <c r="P15" s="143"/>
      <c r="Q15" s="144"/>
      <c r="R15" s="144"/>
      <c r="S15" s="144"/>
      <c r="T15" s="144"/>
      <c r="U15" s="121"/>
      <c r="V15" s="121"/>
      <c r="W15" s="121"/>
      <c r="X15" s="121"/>
      <c r="Y15" s="121"/>
      <c r="Z15" s="121"/>
      <c r="AA15" s="121"/>
      <c r="AB15" s="121"/>
      <c r="AC15" s="121"/>
      <c r="AD15" s="98"/>
    </row>
    <row r="16" s="95" customFormat="true" ht="12.75" hidden="false" customHeight="true" outlineLevel="0" collapsed="false">
      <c r="A16" s="104" t="s">
        <v>110</v>
      </c>
      <c r="B16" s="105" t="n">
        <v>161589</v>
      </c>
      <c r="C16" s="142" t="n">
        <v>14</v>
      </c>
      <c r="D16" s="292"/>
      <c r="E16" s="292"/>
      <c r="F16" s="292"/>
      <c r="G16" s="292"/>
      <c r="H16" s="292"/>
      <c r="I16" s="292"/>
      <c r="J16" s="292"/>
      <c r="K16" s="292"/>
      <c r="L16" s="292"/>
      <c r="M16" s="292"/>
      <c r="N16" s="102"/>
      <c r="P16" s="143"/>
      <c r="Q16" s="144"/>
      <c r="R16" s="144"/>
      <c r="S16" s="144"/>
      <c r="T16" s="144"/>
      <c r="U16" s="121"/>
      <c r="V16" s="121"/>
      <c r="W16" s="121"/>
      <c r="X16" s="121"/>
      <c r="Y16" s="121"/>
      <c r="Z16" s="121"/>
      <c r="AA16" s="121"/>
      <c r="AB16" s="121"/>
      <c r="AC16" s="121"/>
      <c r="AD16" s="98"/>
    </row>
    <row r="17" s="95" customFormat="true" ht="12.75" hidden="false" customHeight="true" outlineLevel="0" collapsed="false">
      <c r="A17" s="104" t="s">
        <v>111</v>
      </c>
      <c r="B17" s="105" t="n">
        <v>60800</v>
      </c>
      <c r="C17" s="142" t="n">
        <v>0</v>
      </c>
      <c r="D17" s="292"/>
      <c r="E17" s="292"/>
      <c r="F17" s="292"/>
      <c r="G17" s="292"/>
      <c r="H17" s="292"/>
      <c r="I17" s="292"/>
      <c r="J17" s="292"/>
      <c r="K17" s="292"/>
      <c r="L17" s="292"/>
      <c r="M17" s="292"/>
      <c r="N17" s="102"/>
      <c r="P17" s="143"/>
      <c r="Q17" s="144"/>
      <c r="R17" s="144"/>
      <c r="S17" s="144"/>
      <c r="T17" s="144"/>
      <c r="U17" s="121"/>
      <c r="V17" s="121"/>
      <c r="W17" s="121"/>
      <c r="X17" s="121"/>
      <c r="Y17" s="121"/>
      <c r="Z17" s="121"/>
      <c r="AA17" s="121"/>
      <c r="AB17" s="121"/>
      <c r="AC17" s="121"/>
      <c r="AD17" s="98"/>
    </row>
    <row r="18" s="95" customFormat="true" ht="12.75" hidden="false" customHeight="true" outlineLevel="0" collapsed="false">
      <c r="A18" s="104" t="s">
        <v>112</v>
      </c>
      <c r="B18" s="105" t="n">
        <v>6496</v>
      </c>
      <c r="C18" s="142" t="n">
        <v>0</v>
      </c>
      <c r="D18" s="292"/>
      <c r="E18" s="292"/>
      <c r="F18" s="292"/>
      <c r="G18" s="292"/>
      <c r="H18" s="292"/>
      <c r="I18" s="292"/>
      <c r="J18" s="292"/>
      <c r="K18" s="292"/>
      <c r="L18" s="292"/>
      <c r="M18" s="292"/>
      <c r="N18" s="102"/>
      <c r="P18" s="143"/>
      <c r="Q18" s="144"/>
      <c r="R18" s="144"/>
      <c r="S18" s="144"/>
      <c r="T18" s="144"/>
      <c r="U18" s="121"/>
      <c r="V18" s="121"/>
      <c r="W18" s="121"/>
      <c r="X18" s="121"/>
      <c r="Y18" s="121"/>
      <c r="Z18" s="121"/>
      <c r="AA18" s="121"/>
      <c r="AB18" s="121"/>
      <c r="AC18" s="121"/>
      <c r="AD18" s="98"/>
    </row>
    <row r="19" s="95" customFormat="true" ht="12.75" hidden="false" customHeight="true" outlineLevel="0" collapsed="false">
      <c r="A19" s="104" t="s">
        <v>113</v>
      </c>
      <c r="B19" s="105" t="n">
        <v>264980</v>
      </c>
      <c r="C19" s="142" t="n">
        <v>3</v>
      </c>
      <c r="D19" s="292"/>
      <c r="E19" s="292"/>
      <c r="F19" s="292"/>
      <c r="G19" s="292"/>
      <c r="H19" s="292"/>
      <c r="I19" s="292"/>
      <c r="J19" s="292"/>
      <c r="K19" s="292"/>
      <c r="L19" s="292"/>
      <c r="M19" s="292"/>
      <c r="N19" s="102"/>
      <c r="P19" s="143"/>
      <c r="Q19" s="144"/>
      <c r="R19" s="144"/>
      <c r="S19" s="144"/>
      <c r="T19" s="144"/>
      <c r="U19" s="121"/>
      <c r="V19" s="121"/>
      <c r="W19" s="121"/>
      <c r="X19" s="121"/>
      <c r="Y19" s="121"/>
      <c r="Z19" s="121"/>
      <c r="AA19" s="121"/>
      <c r="AB19" s="121"/>
      <c r="AC19" s="121"/>
      <c r="AD19" s="98"/>
    </row>
    <row r="20" s="95" customFormat="true" ht="12.75" hidden="false" customHeight="true" outlineLevel="0" collapsed="false">
      <c r="A20" s="104" t="s">
        <v>114</v>
      </c>
      <c r="B20" s="105" t="n">
        <v>1932</v>
      </c>
      <c r="C20" s="142" t="n">
        <v>0</v>
      </c>
      <c r="D20" s="292"/>
      <c r="E20" s="292"/>
      <c r="F20" s="292"/>
      <c r="G20" s="292"/>
      <c r="H20" s="292"/>
      <c r="I20" s="292"/>
      <c r="J20" s="292"/>
      <c r="K20" s="292"/>
      <c r="L20" s="292"/>
      <c r="M20" s="292"/>
      <c r="N20" s="102"/>
      <c r="P20" s="143"/>
      <c r="Q20" s="144"/>
      <c r="R20" s="144"/>
      <c r="S20" s="144"/>
      <c r="T20" s="144"/>
      <c r="U20" s="121"/>
      <c r="V20" s="121"/>
      <c r="W20" s="121"/>
      <c r="X20" s="121"/>
      <c r="Y20" s="121"/>
      <c r="Z20" s="121"/>
      <c r="AA20" s="121"/>
      <c r="AB20" s="121"/>
      <c r="AC20" s="121"/>
      <c r="AD20" s="98"/>
    </row>
    <row r="21" s="95" customFormat="true" ht="12.75" hidden="false" customHeight="true" outlineLevel="0" collapsed="false">
      <c r="A21" s="104" t="s">
        <v>71</v>
      </c>
      <c r="B21" s="105" t="n">
        <v>991</v>
      </c>
      <c r="C21" s="142" t="n">
        <v>0</v>
      </c>
      <c r="D21" s="292"/>
      <c r="E21" s="292"/>
      <c r="F21" s="292"/>
      <c r="G21" s="292"/>
      <c r="H21" s="292"/>
      <c r="I21" s="292"/>
      <c r="J21" s="292"/>
      <c r="K21" s="292"/>
      <c r="L21" s="292"/>
      <c r="M21" s="292"/>
      <c r="N21" s="102"/>
      <c r="P21" s="143"/>
      <c r="Q21" s="144"/>
      <c r="R21" s="144"/>
      <c r="S21" s="144"/>
      <c r="T21" s="144"/>
      <c r="U21" s="121"/>
      <c r="V21" s="121"/>
      <c r="W21" s="121"/>
      <c r="X21" s="121"/>
      <c r="Y21" s="121"/>
      <c r="Z21" s="121"/>
      <c r="AA21" s="121"/>
      <c r="AB21" s="121"/>
      <c r="AC21" s="121"/>
      <c r="AD21" s="98"/>
    </row>
    <row r="22" s="95" customFormat="true" ht="12.75" hidden="false" customHeight="true" outlineLevel="0" collapsed="false">
      <c r="A22" s="104" t="s">
        <v>115</v>
      </c>
      <c r="B22" s="105" t="n">
        <v>10007</v>
      </c>
      <c r="C22" s="142" t="n">
        <v>0</v>
      </c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102"/>
      <c r="P22" s="143"/>
      <c r="Q22" s="144"/>
      <c r="R22" s="144"/>
      <c r="S22" s="144"/>
      <c r="T22" s="144"/>
      <c r="U22" s="121"/>
      <c r="V22" s="121"/>
      <c r="W22" s="121"/>
      <c r="X22" s="121"/>
      <c r="Y22" s="121"/>
      <c r="Z22" s="121"/>
      <c r="AA22" s="121"/>
      <c r="AB22" s="121"/>
      <c r="AC22" s="121"/>
      <c r="AD22" s="98"/>
    </row>
    <row r="23" s="95" customFormat="true" ht="12.75" hidden="false" customHeight="true" outlineLevel="0" collapsed="false">
      <c r="A23" s="104" t="s">
        <v>72</v>
      </c>
      <c r="B23" s="105" t="n">
        <v>4029</v>
      </c>
      <c r="C23" s="142" t="n">
        <v>0</v>
      </c>
      <c r="D23" s="292"/>
      <c r="E23" s="292"/>
      <c r="F23" s="292"/>
      <c r="G23" s="292"/>
      <c r="H23" s="292"/>
      <c r="I23" s="292"/>
      <c r="J23" s="292"/>
      <c r="K23" s="292"/>
      <c r="L23" s="292"/>
      <c r="M23" s="292"/>
      <c r="N23" s="102"/>
      <c r="P23" s="143"/>
      <c r="Q23" s="144"/>
      <c r="R23" s="144"/>
      <c r="S23" s="144"/>
      <c r="T23" s="144"/>
      <c r="U23" s="121"/>
      <c r="V23" s="121"/>
      <c r="W23" s="121"/>
      <c r="X23" s="121"/>
      <c r="Y23" s="121"/>
      <c r="Z23" s="121"/>
      <c r="AA23" s="121"/>
      <c r="AB23" s="121"/>
      <c r="AC23" s="121"/>
      <c r="AD23" s="98"/>
    </row>
    <row r="24" s="95" customFormat="true" ht="12.75" hidden="false" customHeight="true" outlineLevel="0" collapsed="false">
      <c r="A24" s="104" t="s">
        <v>116</v>
      </c>
      <c r="B24" s="105" t="n">
        <v>8467</v>
      </c>
      <c r="C24" s="142" t="n">
        <v>0</v>
      </c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102"/>
      <c r="P24" s="143"/>
      <c r="Q24" s="144"/>
      <c r="R24" s="144"/>
      <c r="S24" s="144"/>
      <c r="T24" s="144"/>
      <c r="U24" s="121"/>
      <c r="V24" s="121"/>
      <c r="W24" s="121"/>
      <c r="X24" s="121"/>
      <c r="Y24" s="121"/>
      <c r="Z24" s="121"/>
      <c r="AA24" s="121"/>
      <c r="AB24" s="121"/>
      <c r="AC24" s="121"/>
      <c r="AD24" s="98"/>
    </row>
    <row r="25" s="95" customFormat="true" ht="12.75" hidden="false" customHeight="true" outlineLevel="0" collapsed="false">
      <c r="A25" s="104" t="s">
        <v>117</v>
      </c>
      <c r="B25" s="105" t="n">
        <v>131824</v>
      </c>
      <c r="C25" s="142" t="n">
        <v>9</v>
      </c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102"/>
      <c r="P25" s="143"/>
      <c r="Q25" s="144"/>
      <c r="R25" s="144"/>
      <c r="S25" s="144"/>
      <c r="T25" s="144"/>
      <c r="U25" s="121"/>
      <c r="V25" s="121"/>
      <c r="W25" s="121"/>
      <c r="X25" s="121"/>
      <c r="Y25" s="121"/>
      <c r="Z25" s="121"/>
      <c r="AA25" s="121"/>
      <c r="AB25" s="121"/>
      <c r="AC25" s="121"/>
      <c r="AD25" s="98"/>
    </row>
    <row r="26" s="95" customFormat="true" ht="12.75" hidden="false" customHeight="true" outlineLevel="0" collapsed="false">
      <c r="A26" s="104" t="s">
        <v>119</v>
      </c>
      <c r="B26" s="105" t="n">
        <v>7480</v>
      </c>
      <c r="C26" s="142" t="n">
        <v>9</v>
      </c>
      <c r="D26" s="292"/>
      <c r="E26" s="292"/>
      <c r="F26" s="292"/>
      <c r="G26" s="292"/>
      <c r="H26" s="292"/>
      <c r="I26" s="292"/>
      <c r="J26" s="292"/>
      <c r="K26" s="292"/>
      <c r="L26" s="292"/>
      <c r="M26" s="292"/>
      <c r="N26" s="102"/>
      <c r="P26" s="143"/>
      <c r="Q26" s="144"/>
      <c r="R26" s="144"/>
      <c r="S26" s="144"/>
      <c r="T26" s="144"/>
      <c r="U26" s="121"/>
      <c r="V26" s="121"/>
      <c r="W26" s="121"/>
      <c r="X26" s="121"/>
      <c r="Y26" s="121"/>
      <c r="Z26" s="121"/>
      <c r="AA26" s="121"/>
      <c r="AB26" s="121"/>
      <c r="AC26" s="121"/>
      <c r="AD26" s="98"/>
    </row>
    <row r="27" s="95" customFormat="true" ht="12.75" hidden="false" customHeight="true" outlineLevel="0" collapsed="false">
      <c r="A27" s="104" t="s">
        <v>121</v>
      </c>
      <c r="B27" s="105" t="n">
        <v>432191</v>
      </c>
      <c r="C27" s="142" t="n">
        <v>13</v>
      </c>
      <c r="D27" s="292"/>
      <c r="E27" s="292"/>
      <c r="F27" s="292"/>
      <c r="G27" s="292"/>
      <c r="H27" s="292"/>
      <c r="I27" s="292"/>
      <c r="J27" s="292"/>
      <c r="K27" s="292"/>
      <c r="L27" s="292"/>
      <c r="M27" s="292"/>
      <c r="N27" s="102"/>
      <c r="P27" s="143"/>
      <c r="Q27" s="144"/>
      <c r="R27" s="144"/>
      <c r="S27" s="144"/>
      <c r="T27" s="144"/>
      <c r="U27" s="121"/>
      <c r="V27" s="121"/>
      <c r="W27" s="121"/>
      <c r="X27" s="121"/>
      <c r="Y27" s="121"/>
      <c r="Z27" s="121"/>
      <c r="AA27" s="121"/>
      <c r="AB27" s="121"/>
      <c r="AC27" s="121"/>
      <c r="AD27" s="98"/>
    </row>
    <row r="28" s="95" customFormat="true" ht="12.75" hidden="false" customHeight="true" outlineLevel="0" collapsed="false">
      <c r="A28" s="104" t="s">
        <v>122</v>
      </c>
      <c r="B28" s="105" t="n">
        <v>747</v>
      </c>
      <c r="C28" s="142" t="n">
        <v>0</v>
      </c>
      <c r="D28" s="292"/>
      <c r="E28" s="292"/>
      <c r="F28" s="292"/>
      <c r="G28" s="292"/>
      <c r="H28" s="292"/>
      <c r="I28" s="292"/>
      <c r="J28" s="292"/>
      <c r="K28" s="292"/>
      <c r="L28" s="292"/>
      <c r="M28" s="292"/>
      <c r="N28" s="102"/>
      <c r="P28" s="143"/>
      <c r="Q28" s="144"/>
      <c r="R28" s="144"/>
      <c r="S28" s="144"/>
      <c r="T28" s="144"/>
      <c r="U28" s="121"/>
      <c r="V28" s="121"/>
      <c r="W28" s="121"/>
      <c r="X28" s="121"/>
      <c r="Y28" s="121"/>
      <c r="Z28" s="121"/>
      <c r="AA28" s="121"/>
      <c r="AB28" s="121"/>
      <c r="AC28" s="121"/>
      <c r="AD28" s="98"/>
    </row>
    <row r="29" s="95" customFormat="true" ht="12.75" hidden="false" customHeight="true" outlineLevel="0" collapsed="false">
      <c r="A29" s="104" t="s">
        <v>124</v>
      </c>
      <c r="B29" s="105" t="n">
        <v>10616</v>
      </c>
      <c r="C29" s="142" t="n">
        <v>1</v>
      </c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102"/>
      <c r="P29" s="143"/>
      <c r="Q29" s="144"/>
      <c r="R29" s="144"/>
      <c r="S29" s="144"/>
      <c r="T29" s="144"/>
      <c r="U29" s="121"/>
      <c r="V29" s="121"/>
      <c r="W29" s="121"/>
      <c r="X29" s="121"/>
      <c r="Y29" s="121"/>
      <c r="Z29" s="121"/>
      <c r="AA29" s="121"/>
      <c r="AB29" s="121"/>
      <c r="AC29" s="121"/>
      <c r="AD29" s="98"/>
    </row>
    <row r="30" s="95" customFormat="true" ht="12.75" hidden="false" customHeight="true" outlineLevel="0" collapsed="false">
      <c r="A30" s="104" t="s">
        <v>125</v>
      </c>
      <c r="B30" s="105" t="n">
        <v>20984</v>
      </c>
      <c r="C30" s="142" t="n">
        <v>28</v>
      </c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102"/>
      <c r="P30" s="143"/>
      <c r="Q30" s="144"/>
      <c r="R30" s="144"/>
      <c r="S30" s="144"/>
      <c r="T30" s="144"/>
      <c r="U30" s="121"/>
      <c r="V30" s="121"/>
      <c r="W30" s="121"/>
      <c r="X30" s="121"/>
      <c r="Y30" s="121"/>
      <c r="Z30" s="121"/>
      <c r="AA30" s="121"/>
      <c r="AB30" s="121"/>
      <c r="AC30" s="121"/>
      <c r="AD30" s="98"/>
    </row>
    <row r="31" s="95" customFormat="true" ht="12.75" hidden="false" customHeight="true" outlineLevel="0" collapsed="false">
      <c r="A31" s="104" t="s">
        <v>126</v>
      </c>
      <c r="B31" s="105" t="n">
        <v>200437</v>
      </c>
      <c r="C31" s="142" t="n">
        <v>115</v>
      </c>
      <c r="D31" s="292"/>
      <c r="E31" s="292"/>
      <c r="F31" s="292"/>
      <c r="G31" s="292"/>
      <c r="H31" s="292"/>
      <c r="I31" s="292"/>
      <c r="J31" s="292"/>
      <c r="K31" s="292"/>
      <c r="L31" s="292"/>
      <c r="M31" s="292"/>
      <c r="N31" s="102"/>
      <c r="P31" s="143"/>
      <c r="Q31" s="144"/>
      <c r="R31" s="144"/>
      <c r="S31" s="144"/>
      <c r="T31" s="144"/>
      <c r="U31" s="121"/>
      <c r="V31" s="121"/>
      <c r="W31" s="121"/>
      <c r="X31" s="121"/>
      <c r="Y31" s="121"/>
      <c r="Z31" s="121"/>
      <c r="AA31" s="121"/>
      <c r="AB31" s="121"/>
      <c r="AC31" s="121"/>
      <c r="AD31" s="98"/>
    </row>
    <row r="32" s="95" customFormat="true" ht="12.75" hidden="false" customHeight="true" outlineLevel="0" collapsed="false">
      <c r="A32" s="104" t="s">
        <v>127</v>
      </c>
      <c r="B32" s="105" t="n">
        <v>9329</v>
      </c>
      <c r="C32" s="142" t="n">
        <v>4</v>
      </c>
      <c r="D32" s="292"/>
      <c r="E32" s="292"/>
      <c r="F32" s="292"/>
      <c r="G32" s="292"/>
      <c r="H32" s="292"/>
      <c r="I32" s="292"/>
      <c r="J32" s="292"/>
      <c r="K32" s="292"/>
      <c r="L32" s="292"/>
      <c r="M32" s="292"/>
      <c r="N32" s="102"/>
      <c r="P32" s="143"/>
      <c r="Q32" s="144"/>
      <c r="R32" s="144"/>
      <c r="S32" s="144"/>
      <c r="T32" s="144"/>
      <c r="U32" s="121"/>
      <c r="V32" s="121"/>
      <c r="W32" s="121"/>
      <c r="X32" s="121"/>
      <c r="Y32" s="121"/>
      <c r="Z32" s="121"/>
      <c r="AA32" s="121"/>
      <c r="AB32" s="121"/>
      <c r="AC32" s="121"/>
      <c r="AD32" s="98"/>
    </row>
    <row r="33" s="95" customFormat="true" ht="12.75" hidden="false" customHeight="true" outlineLevel="0" collapsed="false">
      <c r="A33" s="104" t="s">
        <v>128</v>
      </c>
      <c r="B33" s="105" t="n">
        <v>8629</v>
      </c>
      <c r="C33" s="142" t="n">
        <v>0</v>
      </c>
      <c r="D33" s="292"/>
      <c r="E33" s="292"/>
      <c r="F33" s="292"/>
      <c r="G33" s="292"/>
      <c r="H33" s="292"/>
      <c r="I33" s="292"/>
      <c r="J33" s="292"/>
      <c r="K33" s="292"/>
      <c r="L33" s="292"/>
      <c r="M33" s="292"/>
      <c r="N33" s="102"/>
      <c r="P33" s="143"/>
      <c r="Q33" s="144"/>
      <c r="R33" s="144"/>
      <c r="S33" s="144"/>
      <c r="T33" s="144"/>
      <c r="U33" s="121"/>
      <c r="V33" s="121"/>
      <c r="W33" s="121"/>
      <c r="X33" s="121"/>
      <c r="Y33" s="121"/>
      <c r="Z33" s="121"/>
      <c r="AA33" s="121"/>
      <c r="AB33" s="121"/>
      <c r="AC33" s="121"/>
      <c r="AD33" s="98"/>
    </row>
    <row r="34" s="95" customFormat="true" ht="12.75" hidden="false" customHeight="true" outlineLevel="0" collapsed="false">
      <c r="A34" s="147" t="s">
        <v>57</v>
      </c>
      <c r="B34" s="148" t="n">
        <v>2967505</v>
      </c>
      <c r="C34" s="149" t="n">
        <v>9083</v>
      </c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P34" s="143"/>
      <c r="Q34" s="144"/>
      <c r="R34" s="144"/>
      <c r="S34" s="144"/>
      <c r="T34" s="144"/>
      <c r="U34" s="121"/>
      <c r="V34" s="121"/>
      <c r="W34" s="121"/>
      <c r="X34" s="121"/>
      <c r="Y34" s="121"/>
      <c r="Z34" s="121"/>
      <c r="AA34" s="121"/>
      <c r="AB34" s="121"/>
      <c r="AC34" s="121"/>
      <c r="AD34" s="98"/>
    </row>
    <row r="35" s="95" customFormat="true" ht="12.75" hidden="false" customHeight="false" outlineLevel="0" collapsed="false">
      <c r="A35" s="274" t="s">
        <v>319</v>
      </c>
      <c r="B35" s="10"/>
      <c r="C35" s="10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P35" s="143"/>
      <c r="Q35" s="144"/>
      <c r="R35" s="144"/>
      <c r="S35" s="144"/>
      <c r="T35" s="144"/>
      <c r="U35" s="121"/>
      <c r="V35" s="121"/>
      <c r="W35" s="121"/>
      <c r="X35" s="121"/>
      <c r="Y35" s="121"/>
      <c r="Z35" s="121"/>
      <c r="AA35" s="121"/>
      <c r="AB35" s="121"/>
      <c r="AC35" s="121"/>
      <c r="AD35" s="9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2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2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0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7" t="s">
        <v>56</v>
      </c>
      <c r="N5" s="88" t="s">
        <v>57</v>
      </c>
    </row>
    <row r="6" customFormat="false" ht="12.75" hidden="false" customHeight="false" outlineLevel="0" collapsed="false">
      <c r="A6" s="104" t="s">
        <v>59</v>
      </c>
      <c r="B6" s="105" t="n">
        <v>560.16527</v>
      </c>
      <c r="C6" s="105" t="n">
        <v>367.97416</v>
      </c>
      <c r="D6" s="105" t="n">
        <v>446.91983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2" t="n">
        <v>1375.05926</v>
      </c>
    </row>
    <row r="7" customFormat="false" ht="12.75" hidden="false" customHeight="false" outlineLevel="0" collapsed="false">
      <c r="A7" s="104" t="s">
        <v>60</v>
      </c>
      <c r="B7" s="105" t="n">
        <v>19.6921</v>
      </c>
      <c r="C7" s="105" t="n">
        <v>28.82684</v>
      </c>
      <c r="D7" s="105" t="n">
        <v>22.85704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2" t="n">
        <v>71.37598</v>
      </c>
    </row>
    <row r="8" customFormat="false" ht="12.75" hidden="false" customHeight="false" outlineLevel="0" collapsed="false">
      <c r="A8" s="104" t="s">
        <v>64</v>
      </c>
      <c r="B8" s="105" t="n">
        <v>569.48572</v>
      </c>
      <c r="C8" s="105" t="n">
        <v>526.68489</v>
      </c>
      <c r="D8" s="105" t="n">
        <v>596.41453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2" t="n">
        <v>1692.58514</v>
      </c>
    </row>
    <row r="9" customFormat="false" ht="12.75" hidden="false" customHeight="false" outlineLevel="0" collapsed="false">
      <c r="A9" s="104" t="s">
        <v>67</v>
      </c>
      <c r="B9" s="105" t="n">
        <v>0.7444</v>
      </c>
      <c r="C9" s="105" t="n">
        <v>3.9227</v>
      </c>
      <c r="D9" s="105" t="n">
        <v>5.01073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2" t="n">
        <v>9.67783</v>
      </c>
    </row>
    <row r="10" customFormat="false" ht="12.75" hidden="false" customHeight="false" outlineLevel="0" collapsed="false">
      <c r="A10" s="104" t="s">
        <v>68</v>
      </c>
      <c r="B10" s="105" t="n">
        <v>23.62465</v>
      </c>
      <c r="C10" s="105" t="n">
        <v>21.91943</v>
      </c>
      <c r="D10" s="105" t="n">
        <v>7.30949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2" t="n">
        <v>52.85357</v>
      </c>
    </row>
    <row r="11" customFormat="false" ht="12.75" hidden="false" customHeight="false" outlineLevel="0" collapsed="false">
      <c r="A11" s="104" t="s">
        <v>69</v>
      </c>
      <c r="B11" s="105" t="n">
        <v>50.87816</v>
      </c>
      <c r="C11" s="105" t="n">
        <v>0.74264</v>
      </c>
      <c r="D11" s="105" t="n">
        <v>129.76638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2" t="n">
        <v>181.38718</v>
      </c>
    </row>
    <row r="12" customFormat="false" ht="12.75" hidden="false" customHeight="false" outlineLevel="0" collapsed="false">
      <c r="A12" s="104" t="s">
        <v>70</v>
      </c>
      <c r="B12" s="105" t="n">
        <v>26.52405</v>
      </c>
      <c r="C12" s="105" t="n">
        <v>16.72374</v>
      </c>
      <c r="D12" s="105" t="n">
        <v>46.76892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2" t="n">
        <v>90.01671</v>
      </c>
    </row>
    <row r="13" customFormat="false" ht="12.75" hidden="false" customHeight="false" outlineLevel="0" collapsed="false">
      <c r="A13" s="104" t="s">
        <v>71</v>
      </c>
      <c r="B13" s="105" t="n">
        <v>326.53381</v>
      </c>
      <c r="C13" s="105" t="n">
        <v>275.33718</v>
      </c>
      <c r="D13" s="105" t="n">
        <v>388.58371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2" t="n">
        <v>990.4547</v>
      </c>
    </row>
    <row r="14" customFormat="false" ht="12.75" hidden="false" customHeight="false" outlineLevel="0" collapsed="false">
      <c r="A14" s="104" t="s">
        <v>73</v>
      </c>
      <c r="B14" s="105" t="n">
        <v>4.86809</v>
      </c>
      <c r="C14" s="105" t="n">
        <v>31.69349</v>
      </c>
      <c r="D14" s="105" t="n">
        <v>9.56729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2" t="n">
        <v>46.12887</v>
      </c>
    </row>
    <row r="15" customFormat="false" ht="12.75" hidden="false" customHeight="false" outlineLevel="0" collapsed="false">
      <c r="A15" s="104" t="s">
        <v>74</v>
      </c>
      <c r="B15" s="105" t="n">
        <v>4.03109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2" t="n">
        <v>4.03109</v>
      </c>
    </row>
    <row r="16" customFormat="false" ht="12.75" hidden="false" customHeight="false" outlineLevel="0" collapsed="false">
      <c r="A16" s="104" t="s">
        <v>75</v>
      </c>
      <c r="B16" s="105" t="n">
        <v>32.50869</v>
      </c>
      <c r="C16" s="105" t="n">
        <v>25.61087</v>
      </c>
      <c r="D16" s="105" t="n">
        <v>27.69496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2" t="n">
        <v>85.81452</v>
      </c>
    </row>
    <row r="17" customFormat="false" ht="12.75" hidden="false" customHeight="false" outlineLevel="0" collapsed="false">
      <c r="A17" s="104" t="s">
        <v>77</v>
      </c>
      <c r="B17" s="105" t="n">
        <v>1.33053</v>
      </c>
      <c r="C17" s="105" t="n">
        <v>2.46133</v>
      </c>
      <c r="D17" s="105" t="n">
        <v>10.00028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2" t="n">
        <v>13.79214</v>
      </c>
    </row>
    <row r="18" customFormat="false" ht="12.75" hidden="false" customHeight="false" outlineLevel="0" collapsed="false">
      <c r="A18" s="104" t="s">
        <v>78</v>
      </c>
      <c r="B18" s="105" t="n">
        <v>80.69583</v>
      </c>
      <c r="C18" s="105" t="n">
        <v>160.2636</v>
      </c>
      <c r="D18" s="105" t="n">
        <v>89.78388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2" t="n">
        <v>330.74331</v>
      </c>
    </row>
    <row r="19" customFormat="false" ht="12.75" hidden="false" customHeight="false" outlineLevel="0" collapsed="false">
      <c r="A19" s="104" t="s">
        <v>79</v>
      </c>
      <c r="B19" s="105" t="n">
        <v>144.48629</v>
      </c>
      <c r="C19" s="105" t="n">
        <v>110.63031</v>
      </c>
      <c r="D19" s="105" t="n">
        <v>143.97043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2" t="n">
        <v>399.08703</v>
      </c>
    </row>
    <row r="20" customFormat="false" ht="12.75" hidden="false" customHeight="false" outlineLevel="0" collapsed="false">
      <c r="A20" s="104" t="s">
        <v>81</v>
      </c>
      <c r="B20" s="105" t="n">
        <v>30.387</v>
      </c>
      <c r="C20" s="105" t="n">
        <v>23.243</v>
      </c>
      <c r="D20" s="105" t="n">
        <v>24.888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2" t="n">
        <v>78.518</v>
      </c>
    </row>
    <row r="21" customFormat="false" ht="12.75" hidden="false" customHeight="false" outlineLevel="0" collapsed="false">
      <c r="A21" s="104" t="s">
        <v>82</v>
      </c>
      <c r="B21" s="105" t="n">
        <v>0</v>
      </c>
      <c r="C21" s="105" t="n">
        <v>0</v>
      </c>
      <c r="D21" s="105" t="n">
        <v>2.32191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2" t="n">
        <v>2.32191</v>
      </c>
    </row>
    <row r="22" customFormat="false" ht="12.75" hidden="false" customHeight="false" outlineLevel="0" collapsed="false">
      <c r="A22" s="104" t="s">
        <v>84</v>
      </c>
      <c r="B22" s="105" t="n">
        <v>10.95645</v>
      </c>
      <c r="C22" s="105" t="n">
        <v>11.59765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2" t="n">
        <v>22.5541</v>
      </c>
    </row>
    <row r="23" customFormat="false" ht="12.75" hidden="false" customHeight="false" outlineLevel="0" collapsed="false">
      <c r="A23" s="111" t="s">
        <v>57</v>
      </c>
      <c r="B23" s="145" t="n">
        <v>1886.91213</v>
      </c>
      <c r="C23" s="145" t="n">
        <v>1607.63183</v>
      </c>
      <c r="D23" s="145" t="n">
        <v>1951.85738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31" t="n">
        <v>5446.40134</v>
      </c>
    </row>
    <row r="24" customFormat="false" ht="13.5" hidden="false" customHeight="false" outlineLevel="0" collapsed="false">
      <c r="A24" s="115" t="s">
        <v>87</v>
      </c>
      <c r="B24" s="279" t="n">
        <v>1886.91213</v>
      </c>
      <c r="C24" s="279" t="n">
        <v>3494.54396</v>
      </c>
      <c r="D24" s="279" t="n">
        <v>5446.40134</v>
      </c>
      <c r="E24" s="279"/>
      <c r="F24" s="279"/>
      <c r="G24" s="279"/>
      <c r="H24" s="279"/>
      <c r="I24" s="279"/>
      <c r="J24" s="279"/>
      <c r="K24" s="279"/>
      <c r="L24" s="279"/>
      <c r="M24" s="279"/>
      <c r="N24" s="2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14" min="5" style="10" width="9.99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2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2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0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7" t="s">
        <v>56</v>
      </c>
      <c r="N5" s="88" t="s">
        <v>57</v>
      </c>
    </row>
    <row r="6" customFormat="false" ht="12.75" hidden="false" customHeight="false" outlineLevel="0" collapsed="false">
      <c r="A6" s="104" t="s">
        <v>99</v>
      </c>
      <c r="B6" s="105" t="n">
        <v>6594.55891</v>
      </c>
      <c r="C6" s="105" t="n">
        <v>4914.26479</v>
      </c>
      <c r="D6" s="105" t="n">
        <v>4146.08142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2" t="n">
        <v>15654.90512</v>
      </c>
      <c r="Q6" s="278"/>
      <c r="S6" s="281"/>
    </row>
    <row r="7" customFormat="false" ht="12.75" hidden="false" customHeight="false" outlineLevel="0" collapsed="false">
      <c r="A7" s="104" t="s">
        <v>100</v>
      </c>
      <c r="B7" s="105" t="n">
        <v>1299.74008</v>
      </c>
      <c r="C7" s="105" t="n">
        <v>802.28147</v>
      </c>
      <c r="D7" s="105" t="n">
        <v>1288.81638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2" t="n">
        <v>3390.83793</v>
      </c>
      <c r="Q7" s="278"/>
      <c r="S7" s="281"/>
    </row>
    <row r="8" customFormat="false" ht="12.75" hidden="false" customHeight="false" outlineLevel="0" collapsed="false">
      <c r="A8" s="104" t="s">
        <v>101</v>
      </c>
      <c r="B8" s="105" t="n">
        <v>43.34675</v>
      </c>
      <c r="C8" s="105" t="n">
        <v>36.25196</v>
      </c>
      <c r="D8" s="105" t="n">
        <v>36.78457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2" t="n">
        <v>116.38328</v>
      </c>
      <c r="Q8" s="278"/>
      <c r="S8" s="281"/>
    </row>
    <row r="9" customFormat="false" ht="12.75" hidden="false" customHeight="false" outlineLevel="0" collapsed="false">
      <c r="A9" s="104" t="s">
        <v>102</v>
      </c>
      <c r="B9" s="105" t="n">
        <v>55033.67575</v>
      </c>
      <c r="C9" s="105" t="n">
        <v>49582.63812</v>
      </c>
      <c r="D9" s="105" t="n">
        <v>71547.95424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2" t="n">
        <v>176164.26811</v>
      </c>
      <c r="Q9" s="278"/>
      <c r="S9" s="281"/>
    </row>
    <row r="10" customFormat="false" ht="12.75" hidden="false" customHeight="false" outlineLevel="0" collapsed="false">
      <c r="A10" s="104" t="s">
        <v>103</v>
      </c>
      <c r="B10" s="105" t="n">
        <v>17308.97241</v>
      </c>
      <c r="C10" s="105" t="n">
        <v>16703.6327</v>
      </c>
      <c r="D10" s="105" t="n">
        <v>19450.26396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2" t="n">
        <v>53462.86907</v>
      </c>
      <c r="Q10" s="278"/>
      <c r="S10" s="281"/>
    </row>
    <row r="11" customFormat="false" ht="12.75" hidden="false" customHeight="false" outlineLevel="0" collapsed="false">
      <c r="A11" s="104" t="s">
        <v>104</v>
      </c>
      <c r="B11" s="105" t="n">
        <v>4429.046</v>
      </c>
      <c r="C11" s="105" t="n">
        <v>5489.657</v>
      </c>
      <c r="D11" s="105" t="n">
        <v>5994.053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2" t="n">
        <v>15912.756</v>
      </c>
      <c r="Q11" s="278"/>
      <c r="S11" s="281"/>
    </row>
    <row r="12" customFormat="false" ht="12.75" hidden="false" customHeight="false" outlineLevel="0" collapsed="false">
      <c r="A12" s="104" t="s">
        <v>105</v>
      </c>
      <c r="B12" s="105" t="n">
        <v>764.47727</v>
      </c>
      <c r="C12" s="105" t="n">
        <v>1096.16112</v>
      </c>
      <c r="D12" s="105" t="n">
        <v>820.4489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2" t="n">
        <v>2681.08729</v>
      </c>
      <c r="Q12" s="278"/>
      <c r="S12" s="281"/>
    </row>
    <row r="13" customFormat="false" ht="12.75" hidden="false" customHeight="false" outlineLevel="0" collapsed="false">
      <c r="A13" s="104" t="s">
        <v>106</v>
      </c>
      <c r="B13" s="105" t="n">
        <v>0.09885</v>
      </c>
      <c r="C13" s="105" t="n">
        <v>19.5791</v>
      </c>
      <c r="D13" s="105" t="n">
        <v>9.42107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2" t="n">
        <v>29.09902</v>
      </c>
      <c r="Q13" s="278"/>
      <c r="S13" s="281"/>
    </row>
    <row r="14" customFormat="false" ht="12.75" hidden="false" customHeight="false" outlineLevel="0" collapsed="false">
      <c r="A14" s="104" t="s">
        <v>107</v>
      </c>
      <c r="B14" s="105" t="n">
        <v>191.378</v>
      </c>
      <c r="C14" s="105" t="n">
        <v>53.13665</v>
      </c>
      <c r="D14" s="105" t="n">
        <v>36.549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2" t="n">
        <v>281.06365</v>
      </c>
      <c r="Q14" s="278"/>
      <c r="S14" s="281"/>
    </row>
    <row r="15" customFormat="false" ht="12.75" hidden="false" customHeight="false" outlineLevel="0" collapsed="false">
      <c r="A15" s="104" t="s">
        <v>108</v>
      </c>
      <c r="B15" s="105" t="n">
        <v>496.5863</v>
      </c>
      <c r="C15" s="105" t="n">
        <v>533.14774</v>
      </c>
      <c r="D15" s="105" t="n">
        <v>857.86254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2" t="n">
        <v>1887.59658</v>
      </c>
      <c r="Q15" s="278"/>
      <c r="S15" s="281"/>
    </row>
    <row r="16" customFormat="false" ht="12.75" hidden="false" customHeight="false" outlineLevel="0" collapsed="false">
      <c r="A16" s="104" t="s">
        <v>109</v>
      </c>
      <c r="B16" s="105" t="n">
        <v>0</v>
      </c>
      <c r="C16" s="105" t="n">
        <v>144.36387</v>
      </c>
      <c r="D16" s="105" t="n">
        <v>10.46658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2" t="n">
        <v>154.83045</v>
      </c>
      <c r="Q16" s="278"/>
      <c r="S16" s="281"/>
    </row>
    <row r="17" customFormat="false" ht="12.75" hidden="false" customHeight="false" outlineLevel="0" collapsed="false">
      <c r="A17" s="104" t="s">
        <v>110</v>
      </c>
      <c r="B17" s="105" t="n">
        <v>0</v>
      </c>
      <c r="C17" s="105" t="n">
        <v>2232.72942</v>
      </c>
      <c r="D17" s="105" t="n">
        <v>2348.54953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2" t="n">
        <v>4581.27895</v>
      </c>
      <c r="Q17" s="278"/>
      <c r="S17" s="281"/>
    </row>
    <row r="18" customFormat="false" ht="12.75" hidden="false" customHeight="false" outlineLevel="0" collapsed="false">
      <c r="A18" s="104" t="s">
        <v>111</v>
      </c>
      <c r="B18" s="105" t="n">
        <v>1397.16918</v>
      </c>
      <c r="C18" s="105" t="n">
        <v>936.80524</v>
      </c>
      <c r="D18" s="105" t="n">
        <v>1622.6882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2" t="n">
        <v>3956.66262</v>
      </c>
      <c r="Q18" s="278"/>
    </row>
    <row r="19" customFormat="false" ht="12.75" hidden="false" customHeight="false" outlineLevel="0" collapsed="false">
      <c r="A19" s="104" t="s">
        <v>112</v>
      </c>
      <c r="B19" s="105" t="n">
        <v>641.11471</v>
      </c>
      <c r="C19" s="105" t="n">
        <v>542.4689</v>
      </c>
      <c r="D19" s="105" t="n">
        <v>456.56301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2" t="n">
        <v>1640.14662</v>
      </c>
      <c r="Q19" s="278"/>
    </row>
    <row r="20" customFormat="false" ht="12.75" hidden="false" customHeight="false" outlineLevel="0" collapsed="false">
      <c r="A20" s="104" t="s">
        <v>113</v>
      </c>
      <c r="B20" s="105" t="n">
        <v>10183.57112</v>
      </c>
      <c r="C20" s="105" t="n">
        <v>7724.73227</v>
      </c>
      <c r="D20" s="105" t="n">
        <v>11412.49543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2" t="n">
        <v>29320.79882</v>
      </c>
      <c r="Q20" s="278"/>
    </row>
    <row r="21" customFormat="false" ht="12.75" hidden="false" customHeight="false" outlineLevel="0" collapsed="false">
      <c r="A21" s="104" t="s">
        <v>114</v>
      </c>
      <c r="B21" s="105" t="n">
        <v>232.7279</v>
      </c>
      <c r="C21" s="105" t="n">
        <v>0</v>
      </c>
      <c r="D21" s="105" t="n">
        <v>237.35007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2" t="n">
        <v>470.07797</v>
      </c>
      <c r="Q21" s="278"/>
      <c r="T21" s="278"/>
    </row>
    <row r="22" customFormat="false" ht="12.75" hidden="false" customHeight="false" outlineLevel="0" collapsed="false">
      <c r="A22" s="104" t="s">
        <v>115</v>
      </c>
      <c r="B22" s="105" t="n">
        <v>485.10069</v>
      </c>
      <c r="C22" s="105" t="n">
        <v>628.42224</v>
      </c>
      <c r="D22" s="105" t="n">
        <v>1063.0881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2" t="n">
        <v>2176.61103</v>
      </c>
      <c r="Q22" s="278"/>
      <c r="T22" s="278"/>
    </row>
    <row r="23" customFormat="false" ht="12.75" hidden="false" customHeight="false" outlineLevel="0" collapsed="false">
      <c r="A23" s="104" t="s">
        <v>116</v>
      </c>
      <c r="B23" s="105" t="n">
        <v>1934.1128</v>
      </c>
      <c r="C23" s="105" t="n">
        <v>1644.4333</v>
      </c>
      <c r="D23" s="105" t="n">
        <v>2149.95012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2" t="n">
        <v>5728.49622</v>
      </c>
      <c r="Q23" s="278"/>
      <c r="T23" s="278"/>
    </row>
    <row r="24" customFormat="false" ht="12.75" hidden="false" customHeight="false" outlineLevel="0" collapsed="false">
      <c r="A24" s="104" t="s">
        <v>117</v>
      </c>
      <c r="B24" s="105" t="n">
        <v>2780.39553</v>
      </c>
      <c r="C24" s="105" t="n">
        <v>2565.54227</v>
      </c>
      <c r="D24" s="105" t="n">
        <v>3755.8441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2" t="n">
        <v>9101.7819</v>
      </c>
      <c r="Q24" s="278"/>
      <c r="T24" s="278"/>
    </row>
    <row r="25" customFormat="false" ht="12.75" hidden="false" customHeight="false" outlineLevel="0" collapsed="false">
      <c r="A25" s="104" t="s">
        <v>118</v>
      </c>
      <c r="B25" s="105" t="n">
        <v>0.55542</v>
      </c>
      <c r="C25" s="105" t="n">
        <v>0.42079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2" t="n">
        <v>0.97621</v>
      </c>
      <c r="Q25" s="278"/>
    </row>
    <row r="26" customFormat="false" ht="12.75" hidden="false" customHeight="false" outlineLevel="0" collapsed="false">
      <c r="A26" s="104" t="s">
        <v>119</v>
      </c>
      <c r="B26" s="105" t="n">
        <v>584.77725</v>
      </c>
      <c r="C26" s="105" t="n">
        <v>331.81565</v>
      </c>
      <c r="D26" s="105" t="n">
        <v>684.95321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2" t="n">
        <v>1601.54611</v>
      </c>
      <c r="Q26" s="278"/>
    </row>
    <row r="27" customFormat="false" ht="12.75" hidden="false" customHeight="false" outlineLevel="0" collapsed="false">
      <c r="A27" s="104" t="s">
        <v>120</v>
      </c>
      <c r="B27" s="105" t="n">
        <v>4.8911</v>
      </c>
      <c r="C27" s="105" t="n">
        <v>1.26057</v>
      </c>
      <c r="D27" s="105" t="n">
        <v>20.3653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2" t="n">
        <v>26.51697</v>
      </c>
      <c r="Q27" s="278"/>
    </row>
    <row r="28" customFormat="false" ht="12.75" hidden="false" customHeight="false" outlineLevel="0" collapsed="false">
      <c r="A28" s="104" t="s">
        <v>121</v>
      </c>
      <c r="B28" s="105" t="n">
        <v>5425.88119</v>
      </c>
      <c r="C28" s="105" t="n">
        <v>3499.37243</v>
      </c>
      <c r="D28" s="105" t="n">
        <v>10150.08885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2" t="n">
        <v>19075.34247</v>
      </c>
      <c r="Q28" s="278"/>
    </row>
    <row r="29" customFormat="false" ht="12.75" hidden="false" customHeight="false" outlineLevel="0" collapsed="false">
      <c r="A29" s="104" t="s">
        <v>122</v>
      </c>
      <c r="B29" s="105" t="n">
        <v>10.07196</v>
      </c>
      <c r="C29" s="105" t="n">
        <v>1.60947</v>
      </c>
      <c r="D29" s="105" t="n">
        <v>32.02497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42" t="n">
        <v>43.7064</v>
      </c>
      <c r="Q29" s="278"/>
    </row>
    <row r="30" customFormat="false" ht="12.75" hidden="false" customHeight="false" outlineLevel="0" collapsed="false">
      <c r="A30" s="104" t="s">
        <v>124</v>
      </c>
      <c r="B30" s="105" t="n">
        <v>886.67645</v>
      </c>
      <c r="C30" s="105" t="n">
        <v>1048.60402</v>
      </c>
      <c r="D30" s="105" t="n">
        <v>2161.47439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42" t="n">
        <v>4096.75486</v>
      </c>
      <c r="Q30" s="278"/>
    </row>
    <row r="31" customFormat="false" ht="12.75" hidden="false" customHeight="false" outlineLevel="0" collapsed="false">
      <c r="A31" s="104" t="s">
        <v>125</v>
      </c>
      <c r="B31" s="105" t="n">
        <v>1773.40017</v>
      </c>
      <c r="C31" s="105" t="n">
        <v>1017.61297</v>
      </c>
      <c r="D31" s="105" t="n">
        <v>1311.75647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42" t="n">
        <v>4102.76961</v>
      </c>
      <c r="Q31" s="278"/>
    </row>
    <row r="32" customFormat="false" ht="12.75" hidden="false" customHeight="false" outlineLevel="0" collapsed="false">
      <c r="A32" s="104" t="s">
        <v>126</v>
      </c>
      <c r="B32" s="105" t="n">
        <v>9941.93991</v>
      </c>
      <c r="C32" s="105" t="n">
        <v>15767.83265</v>
      </c>
      <c r="D32" s="105" t="n">
        <v>18126.45505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42" t="n">
        <v>43836.22761</v>
      </c>
      <c r="Q32" s="278"/>
    </row>
    <row r="33" customFormat="false" ht="12.75" hidden="false" customHeight="false" outlineLevel="0" collapsed="false">
      <c r="A33" s="104" t="s">
        <v>127</v>
      </c>
      <c r="B33" s="105" t="n">
        <v>301.44123</v>
      </c>
      <c r="C33" s="105" t="n">
        <v>372.80817</v>
      </c>
      <c r="D33" s="105" t="n">
        <v>591.11095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42" t="n">
        <v>1265.36035</v>
      </c>
      <c r="Q33" s="278"/>
    </row>
    <row r="34" customFormat="false" ht="12.75" hidden="false" customHeight="false" outlineLevel="0" collapsed="false">
      <c r="A34" s="104" t="s">
        <v>128</v>
      </c>
      <c r="B34" s="105" t="n">
        <v>38.01631</v>
      </c>
      <c r="C34" s="105" t="n">
        <v>468.88217</v>
      </c>
      <c r="D34" s="105" t="n">
        <v>367.78045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42" t="n">
        <v>874.67893</v>
      </c>
      <c r="Q34" s="278"/>
    </row>
    <row r="35" customFormat="false" ht="12.75" hidden="false" customHeight="false" outlineLevel="0" collapsed="false">
      <c r="A35" s="111" t="s">
        <v>57</v>
      </c>
      <c r="B35" s="145" t="n">
        <v>122783.72324</v>
      </c>
      <c r="C35" s="145" t="n">
        <v>118160.46705</v>
      </c>
      <c r="D35" s="145" t="n">
        <v>160691.23986</v>
      </c>
      <c r="E35" s="145" t="n">
        <v>0</v>
      </c>
      <c r="F35" s="145" t="n">
        <v>0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31" t="n">
        <v>401635.43015</v>
      </c>
      <c r="Q35" s="278"/>
    </row>
    <row r="36" customFormat="false" ht="13.5" hidden="false" customHeight="false" outlineLevel="0" collapsed="false">
      <c r="A36" s="115" t="s">
        <v>87</v>
      </c>
      <c r="B36" s="279" t="n">
        <v>122783.72324</v>
      </c>
      <c r="C36" s="279" t="n">
        <v>240944.19029</v>
      </c>
      <c r="D36" s="279" t="n">
        <v>401635.43015</v>
      </c>
      <c r="E36" s="279"/>
      <c r="F36" s="279"/>
      <c r="G36" s="279"/>
      <c r="H36" s="279"/>
      <c r="I36" s="279"/>
      <c r="J36" s="279"/>
      <c r="K36" s="279"/>
      <c r="L36" s="279"/>
      <c r="M36" s="279"/>
      <c r="N36" s="280"/>
      <c r="Q36" s="278"/>
    </row>
    <row r="37" customFormat="false" ht="12.75" hidden="false" customHeight="false" outlineLevel="0" collapsed="false">
      <c r="Q37" s="278"/>
    </row>
    <row r="38" customFormat="false" ht="12.75" hidden="false" customHeight="false" outlineLevel="0" collapsed="false">
      <c r="Q38" s="278"/>
    </row>
    <row r="39" customFormat="false" ht="12.75" hidden="false" customHeight="false" outlineLevel="0" collapsed="false">
      <c r="E39" s="281"/>
      <c r="Q39" s="278"/>
    </row>
    <row r="40" customFormat="false" ht="12.75" hidden="false" customHeight="false" outlineLevel="0" collapsed="false">
      <c r="Q40" s="278"/>
    </row>
    <row r="41" customFormat="false" ht="12.75" hidden="false" customHeight="false" outlineLevel="0" collapsed="false">
      <c r="Q41" s="278"/>
    </row>
    <row r="42" customFormat="false" ht="12.75" hidden="false" customHeight="false" outlineLevel="0" collapsed="false">
      <c r="Q42" s="278"/>
    </row>
    <row r="43" customFormat="false" ht="12.75" hidden="false" customHeight="false" outlineLevel="0" collapsed="false">
      <c r="Q43" s="278"/>
    </row>
    <row r="44" customFormat="false" ht="12.75" hidden="false" customHeight="false" outlineLevel="0" collapsed="false">
      <c r="Q44" s="278"/>
    </row>
    <row r="45" customFormat="false" ht="12.75" hidden="false" customHeight="false" outlineLevel="0" collapsed="false">
      <c r="Q45" s="278"/>
    </row>
    <row r="46" customFormat="false" ht="12.75" hidden="false" customHeight="false" outlineLevel="0" collapsed="false">
      <c r="Q46" s="278"/>
    </row>
    <row r="47" customFormat="false" ht="12.75" hidden="false" customHeight="false" outlineLevel="0" collapsed="false">
      <c r="Q47" s="278"/>
    </row>
    <row r="48" customFormat="false" ht="12.75" hidden="false" customHeight="false" outlineLevel="0" collapsed="false">
      <c r="Q48" s="27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10.99"/>
    <col collapsed="false" customWidth="true" hidden="false" outlineLevel="0" max="4" min="4" style="10" width="9.85"/>
    <col collapsed="false" customWidth="false" hidden="false" outlineLevel="0" max="13" min="5" style="10" width="9.14"/>
    <col collapsed="false" customWidth="true" hidden="false" outlineLevel="0" max="14" min="14" style="10" width="10.71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3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0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7" t="s">
        <v>56</v>
      </c>
      <c r="N5" s="88" t="s">
        <v>57</v>
      </c>
    </row>
    <row r="6" customFormat="false" ht="12.75" hidden="false" customHeight="false" outlineLevel="0" collapsed="false">
      <c r="A6" s="92" t="s">
        <v>99</v>
      </c>
      <c r="B6" s="93" t="n">
        <v>5618.04992</v>
      </c>
      <c r="C6" s="93" t="n">
        <v>4758.46006</v>
      </c>
      <c r="D6" s="93" t="n">
        <v>2692.06263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201" t="n">
        <v>13068.57261</v>
      </c>
    </row>
    <row r="7" customFormat="false" ht="12.75" hidden="false" customHeight="false" outlineLevel="0" collapsed="false">
      <c r="A7" s="104" t="s">
        <v>100</v>
      </c>
      <c r="B7" s="105" t="n">
        <v>1299.74008</v>
      </c>
      <c r="C7" s="105" t="n">
        <v>802.28147</v>
      </c>
      <c r="D7" s="105" t="n">
        <v>1288.81638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2" t="n">
        <v>3390.83793</v>
      </c>
    </row>
    <row r="8" customFormat="false" ht="12.75" hidden="false" customHeight="false" outlineLevel="0" collapsed="false">
      <c r="A8" s="104" t="s">
        <v>102</v>
      </c>
      <c r="B8" s="105" t="n">
        <v>14188.26381</v>
      </c>
      <c r="C8" s="105" t="n">
        <v>13234.11944</v>
      </c>
      <c r="D8" s="105" t="n">
        <v>18076.29932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2" t="n">
        <v>45498.68257</v>
      </c>
    </row>
    <row r="9" customFormat="false" ht="12.75" hidden="false" customHeight="false" outlineLevel="0" collapsed="false">
      <c r="A9" s="104" t="s">
        <v>103</v>
      </c>
      <c r="B9" s="105" t="n">
        <v>5831.00321</v>
      </c>
      <c r="C9" s="105" t="n">
        <v>5202.98331</v>
      </c>
      <c r="D9" s="105" t="n">
        <v>7518.95192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2" t="n">
        <v>18552.93844</v>
      </c>
    </row>
    <row r="10" customFormat="false" ht="12.75" hidden="false" customHeight="false" outlineLevel="0" collapsed="false">
      <c r="A10" s="104" t="s">
        <v>104</v>
      </c>
      <c r="B10" s="105" t="n">
        <v>4144.439</v>
      </c>
      <c r="C10" s="105" t="n">
        <v>4460.028</v>
      </c>
      <c r="D10" s="105" t="n">
        <v>5169.173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2" t="n">
        <v>13773.64</v>
      </c>
    </row>
    <row r="11" customFormat="false" ht="12.75" hidden="false" customHeight="false" outlineLevel="0" collapsed="false">
      <c r="A11" s="104" t="s">
        <v>105</v>
      </c>
      <c r="B11" s="105" t="n">
        <v>620.81274</v>
      </c>
      <c r="C11" s="105" t="n">
        <v>375.74164</v>
      </c>
      <c r="D11" s="105" t="n">
        <v>537.47771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2" t="n">
        <v>1534.03209</v>
      </c>
    </row>
    <row r="12" customFormat="false" ht="12.75" hidden="false" customHeight="false" outlineLevel="0" collapsed="false">
      <c r="A12" s="104" t="s">
        <v>106</v>
      </c>
      <c r="B12" s="105" t="n">
        <v>0.09885</v>
      </c>
      <c r="C12" s="105" t="n">
        <v>19.5791</v>
      </c>
      <c r="D12" s="105" t="n">
        <v>9.42107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2" t="n">
        <v>29.09902</v>
      </c>
    </row>
    <row r="13" customFormat="false" ht="12.75" hidden="false" customHeight="false" outlineLevel="0" collapsed="false">
      <c r="A13" s="104" t="s">
        <v>108</v>
      </c>
      <c r="B13" s="105" t="n">
        <v>496.5863</v>
      </c>
      <c r="C13" s="105" t="n">
        <v>533.14774</v>
      </c>
      <c r="D13" s="105" t="n">
        <v>857.86254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2" t="n">
        <v>1887.59658</v>
      </c>
    </row>
    <row r="14" customFormat="false" ht="12.75" hidden="false" customHeight="false" outlineLevel="0" collapsed="false">
      <c r="A14" s="104" t="s">
        <v>109</v>
      </c>
      <c r="B14" s="105" t="n">
        <v>0</v>
      </c>
      <c r="C14" s="105" t="n">
        <v>144.36387</v>
      </c>
      <c r="D14" s="105" t="n">
        <v>10.46658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2" t="n">
        <v>154.83045</v>
      </c>
    </row>
    <row r="15" customFormat="false" ht="12.75" hidden="false" customHeight="false" outlineLevel="0" collapsed="false">
      <c r="A15" s="104" t="s">
        <v>68</v>
      </c>
      <c r="B15" s="105" t="n">
        <v>3.03064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2" t="n">
        <v>3.03064</v>
      </c>
    </row>
    <row r="16" customFormat="false" ht="12.75" hidden="false" customHeight="false" outlineLevel="0" collapsed="false">
      <c r="A16" s="104" t="s">
        <v>110</v>
      </c>
      <c r="B16" s="105" t="n">
        <v>0</v>
      </c>
      <c r="C16" s="105" t="n">
        <v>1803.30344</v>
      </c>
      <c r="D16" s="105" t="n">
        <v>2002.75537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2" t="n">
        <v>3806.05881</v>
      </c>
    </row>
    <row r="17" customFormat="false" ht="12.75" hidden="false" customHeight="false" outlineLevel="0" collapsed="false">
      <c r="A17" s="104" t="s">
        <v>111</v>
      </c>
      <c r="B17" s="105" t="n">
        <v>217.60114</v>
      </c>
      <c r="C17" s="105" t="n">
        <v>265.50302</v>
      </c>
      <c r="D17" s="105" t="n">
        <v>204.00882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2" t="n">
        <v>687.11298</v>
      </c>
    </row>
    <row r="18" customFormat="false" ht="12.75" hidden="false" customHeight="false" outlineLevel="0" collapsed="false">
      <c r="A18" s="104" t="s">
        <v>112</v>
      </c>
      <c r="B18" s="105" t="n">
        <v>617.25448</v>
      </c>
      <c r="C18" s="105" t="n">
        <v>535.81743</v>
      </c>
      <c r="D18" s="105" t="n">
        <v>410.46299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2" t="n">
        <v>1563.5349</v>
      </c>
    </row>
    <row r="19" customFormat="false" ht="12.75" hidden="false" customHeight="false" outlineLevel="0" collapsed="false">
      <c r="A19" s="104" t="s">
        <v>113</v>
      </c>
      <c r="B19" s="105" t="n">
        <v>7205.43785</v>
      </c>
      <c r="C19" s="105" t="n">
        <v>4730.11731</v>
      </c>
      <c r="D19" s="105" t="n">
        <v>7081.56298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2" t="n">
        <v>19017.11814</v>
      </c>
    </row>
    <row r="20" customFormat="false" ht="12.75" hidden="false" customHeight="false" outlineLevel="0" collapsed="false">
      <c r="A20" s="104" t="s">
        <v>114</v>
      </c>
      <c r="B20" s="105" t="n">
        <v>63.98054</v>
      </c>
      <c r="C20" s="105" t="n">
        <v>0</v>
      </c>
      <c r="D20" s="105" t="n">
        <v>25.29559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2" t="n">
        <v>89.27613</v>
      </c>
    </row>
    <row r="21" customFormat="false" ht="12.75" hidden="false" customHeight="false" outlineLevel="0" collapsed="false">
      <c r="A21" s="104" t="s">
        <v>115</v>
      </c>
      <c r="B21" s="105" t="n">
        <v>376.61099</v>
      </c>
      <c r="C21" s="105" t="n">
        <v>623.57364</v>
      </c>
      <c r="D21" s="105" t="n">
        <v>578.26311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2" t="n">
        <v>1578.44774</v>
      </c>
    </row>
    <row r="22" customFormat="false" ht="12.75" hidden="false" customHeight="false" outlineLevel="0" collapsed="false">
      <c r="A22" s="104" t="s">
        <v>72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2" t="n">
        <v>0</v>
      </c>
    </row>
    <row r="23" customFormat="false" ht="12.75" hidden="false" customHeight="false" outlineLevel="0" collapsed="false">
      <c r="A23" s="104" t="s">
        <v>116</v>
      </c>
      <c r="B23" s="105" t="n">
        <v>192.0736</v>
      </c>
      <c r="C23" s="105" t="n">
        <v>174.89156</v>
      </c>
      <c r="D23" s="105" t="n">
        <v>176.24412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2" t="n">
        <v>543.20928</v>
      </c>
    </row>
    <row r="24" customFormat="false" ht="12.75" hidden="false" customHeight="false" outlineLevel="0" collapsed="false">
      <c r="A24" s="104" t="s">
        <v>117</v>
      </c>
      <c r="B24" s="105" t="n">
        <v>1606.89941</v>
      </c>
      <c r="C24" s="105" t="n">
        <v>1622.11346</v>
      </c>
      <c r="D24" s="105" t="n">
        <v>2665.29977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2" t="n">
        <v>5894.31264</v>
      </c>
    </row>
    <row r="25" customFormat="false" ht="12.75" hidden="false" customHeight="false" outlineLevel="0" collapsed="false">
      <c r="A25" s="104" t="s">
        <v>119</v>
      </c>
      <c r="B25" s="105" t="n">
        <v>584.77725</v>
      </c>
      <c r="C25" s="105" t="n">
        <v>331.81565</v>
      </c>
      <c r="D25" s="105" t="n">
        <v>684.95321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2" t="n">
        <v>1601.54611</v>
      </c>
    </row>
    <row r="26" customFormat="false" ht="12.75" hidden="false" customHeight="false" outlineLevel="0" collapsed="false">
      <c r="A26" s="104" t="s">
        <v>121</v>
      </c>
      <c r="B26" s="105" t="n">
        <v>5425.88119</v>
      </c>
      <c r="C26" s="105" t="n">
        <v>3259.44333</v>
      </c>
      <c r="D26" s="105" t="n">
        <v>9072.65619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2" t="n">
        <v>17757.98071</v>
      </c>
    </row>
    <row r="27" customFormat="false" ht="12.75" hidden="false" customHeight="false" outlineLevel="0" collapsed="false">
      <c r="A27" s="104" t="s">
        <v>122</v>
      </c>
      <c r="B27" s="105" t="n">
        <v>10.07196</v>
      </c>
      <c r="C27" s="105" t="n">
        <v>1.60947</v>
      </c>
      <c r="D27" s="105" t="n">
        <v>32.02497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2" t="n">
        <v>43.7064</v>
      </c>
    </row>
    <row r="28" customFormat="false" ht="12.75" hidden="false" customHeight="false" outlineLevel="0" collapsed="false">
      <c r="A28" s="104" t="s">
        <v>124</v>
      </c>
      <c r="B28" s="105" t="n">
        <v>336.79417</v>
      </c>
      <c r="C28" s="105" t="n">
        <v>347.85089</v>
      </c>
      <c r="D28" s="105" t="n">
        <v>725.89383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2" t="n">
        <v>1410.53889</v>
      </c>
    </row>
    <row r="29" customFormat="false" ht="12.75" hidden="false" customHeight="false" outlineLevel="0" collapsed="false">
      <c r="A29" s="104" t="s">
        <v>125</v>
      </c>
      <c r="B29" s="105" t="n">
        <v>420.31486</v>
      </c>
      <c r="C29" s="105" t="n">
        <v>88.23618</v>
      </c>
      <c r="D29" s="105" t="n">
        <v>74.35188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42" t="n">
        <v>582.90292</v>
      </c>
    </row>
    <row r="30" customFormat="false" ht="12.75" hidden="false" customHeight="false" outlineLevel="0" collapsed="false">
      <c r="A30" s="104" t="s">
        <v>126</v>
      </c>
      <c r="B30" s="105" t="n">
        <v>3693.90148</v>
      </c>
      <c r="C30" s="105" t="n">
        <v>5535.53003</v>
      </c>
      <c r="D30" s="105" t="n">
        <v>7360.97147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42" t="n">
        <v>16590.40298</v>
      </c>
    </row>
    <row r="31" customFormat="false" ht="12.75" hidden="false" customHeight="false" outlineLevel="0" collapsed="false">
      <c r="A31" s="104" t="s">
        <v>127</v>
      </c>
      <c r="B31" s="105" t="n">
        <v>113.80196</v>
      </c>
      <c r="C31" s="105" t="n">
        <v>103.52445</v>
      </c>
      <c r="D31" s="105" t="n">
        <v>236.16155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42" t="n">
        <v>453.48796</v>
      </c>
    </row>
    <row r="32" customFormat="false" ht="12.75" hidden="false" customHeight="false" outlineLevel="0" collapsed="false">
      <c r="A32" s="104" t="s">
        <v>128</v>
      </c>
      <c r="B32" s="105" t="n">
        <v>38.01631</v>
      </c>
      <c r="C32" s="105" t="n">
        <v>9.20575</v>
      </c>
      <c r="D32" s="105" t="n">
        <v>12.07968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42" t="n">
        <v>59.30174</v>
      </c>
    </row>
    <row r="33" customFormat="false" ht="12.75" hidden="false" customHeight="false" outlineLevel="0" collapsed="false">
      <c r="A33" s="111" t="s">
        <v>57</v>
      </c>
      <c r="B33" s="145" t="n">
        <v>53105.44174</v>
      </c>
      <c r="C33" s="145" t="n">
        <v>48963.24024</v>
      </c>
      <c r="D33" s="145" t="n">
        <v>67503.51668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31" t="n">
        <v>169572.19866</v>
      </c>
    </row>
    <row r="34" customFormat="false" ht="13.5" hidden="false" customHeight="false" outlineLevel="0" collapsed="false">
      <c r="A34" s="115" t="s">
        <v>87</v>
      </c>
      <c r="B34" s="279" t="n">
        <v>53105.44174</v>
      </c>
      <c r="C34" s="279" t="n">
        <v>102068.68198</v>
      </c>
      <c r="D34" s="279" t="n">
        <v>169572.19866</v>
      </c>
      <c r="E34" s="279"/>
      <c r="F34" s="279"/>
      <c r="G34" s="279"/>
      <c r="H34" s="279"/>
      <c r="I34" s="279"/>
      <c r="J34" s="279"/>
      <c r="K34" s="279"/>
      <c r="L34" s="279"/>
      <c r="M34" s="279"/>
      <c r="N34" s="2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6" t="s">
        <v>1</v>
      </c>
    </row>
    <row r="4" customFormat="false" ht="18" hidden="false" customHeight="true" outlineLevel="0" collapsed="false">
      <c r="A4" s="27" t="s">
        <v>33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0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7" t="s">
        <v>56</v>
      </c>
      <c r="N5" s="88" t="s">
        <v>57</v>
      </c>
    </row>
    <row r="6" customFormat="false" ht="12.75" hidden="false" customHeight="false" outlineLevel="0" collapsed="false">
      <c r="A6" s="104" t="s">
        <v>68</v>
      </c>
      <c r="B6" s="105" t="n">
        <v>2.106</v>
      </c>
      <c r="C6" s="105" t="n">
        <v>4.797</v>
      </c>
      <c r="D6" s="105" t="n">
        <v>5.48406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2" t="n">
        <v>12.38706</v>
      </c>
    </row>
    <row r="7" customFormat="false" ht="12.75" hidden="false" customHeight="false" outlineLevel="0" collapsed="false">
      <c r="A7" s="104" t="s">
        <v>69</v>
      </c>
      <c r="B7" s="105" t="n">
        <v>44.02519</v>
      </c>
      <c r="C7" s="105" t="n">
        <v>46.12329</v>
      </c>
      <c r="D7" s="105" t="n">
        <v>39.2036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2" t="n">
        <v>129.35208</v>
      </c>
    </row>
    <row r="8" customFormat="false" ht="12.75" hidden="false" customHeight="false" outlineLevel="0" collapsed="false">
      <c r="A8" s="104" t="s">
        <v>71</v>
      </c>
      <c r="B8" s="105" t="n">
        <v>48.93744</v>
      </c>
      <c r="C8" s="105" t="n">
        <v>81.45715</v>
      </c>
      <c r="D8" s="105" t="n">
        <v>384.20559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2" t="n">
        <v>514.60018</v>
      </c>
    </row>
    <row r="9" customFormat="false" ht="12.75" hidden="false" customHeight="false" outlineLevel="0" collapsed="false">
      <c r="A9" s="111" t="s">
        <v>57</v>
      </c>
      <c r="B9" s="145" t="n">
        <v>95.06863</v>
      </c>
      <c r="C9" s="145" t="n">
        <v>132.37744</v>
      </c>
      <c r="D9" s="145" t="n">
        <v>428.89325</v>
      </c>
      <c r="E9" s="145" t="n">
        <v>0</v>
      </c>
      <c r="F9" s="145" t="n">
        <v>0</v>
      </c>
      <c r="G9" s="145" t="n">
        <v>0</v>
      </c>
      <c r="H9" s="145" t="n">
        <v>0</v>
      </c>
      <c r="I9" s="145" t="n">
        <v>0</v>
      </c>
      <c r="J9" s="145" t="n">
        <v>0</v>
      </c>
      <c r="K9" s="145" t="n">
        <v>0</v>
      </c>
      <c r="L9" s="145" t="n">
        <v>0</v>
      </c>
      <c r="M9" s="145" t="n">
        <v>0</v>
      </c>
      <c r="N9" s="131" t="n">
        <v>656.33932</v>
      </c>
    </row>
    <row r="10" customFormat="false" ht="13.5" hidden="false" customHeight="false" outlineLevel="0" collapsed="false">
      <c r="A10" s="115" t="s">
        <v>87</v>
      </c>
      <c r="B10" s="279" t="n">
        <v>95.06863</v>
      </c>
      <c r="C10" s="279" t="n">
        <v>227.44607</v>
      </c>
      <c r="D10" s="279" t="n">
        <v>656.33932</v>
      </c>
      <c r="E10" s="279"/>
      <c r="F10" s="279"/>
      <c r="G10" s="279"/>
      <c r="H10" s="279"/>
      <c r="I10" s="279"/>
      <c r="J10" s="279"/>
      <c r="K10" s="279"/>
      <c r="L10" s="279"/>
      <c r="M10" s="279"/>
      <c r="N10" s="2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10.13"/>
    <col collapsed="false" customWidth="true" hidden="false" outlineLevel="0" max="4" min="4" style="10" width="10.28"/>
    <col collapsed="false" customWidth="false" hidden="false" outlineLevel="0" max="13" min="5" style="10" width="9.14"/>
    <col collapsed="false" customWidth="true" hidden="false" outlineLevel="0" max="14" min="14" style="10" width="9.7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6" t="s">
        <v>1</v>
      </c>
    </row>
    <row r="4" customFormat="false" ht="18" hidden="false" customHeight="true" outlineLevel="0" collapsed="false">
      <c r="A4" s="27" t="s">
        <v>33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0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7" t="s">
        <v>56</v>
      </c>
      <c r="N5" s="88" t="s">
        <v>57</v>
      </c>
    </row>
    <row r="6" customFormat="false" ht="12.75" hidden="false" customHeight="false" outlineLevel="0" collapsed="false">
      <c r="A6" s="104" t="s">
        <v>99</v>
      </c>
      <c r="B6" s="105" t="n">
        <v>3014.9175</v>
      </c>
      <c r="C6" s="105" t="n">
        <v>2745.5955</v>
      </c>
      <c r="D6" s="105" t="n">
        <v>2722.39187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2" t="n">
        <v>8482.90487</v>
      </c>
    </row>
    <row r="7" customFormat="false" ht="12.75" hidden="false" customHeight="false" outlineLevel="0" collapsed="false">
      <c r="A7" s="104" t="s">
        <v>100</v>
      </c>
      <c r="B7" s="105" t="n">
        <v>633.69207</v>
      </c>
      <c r="C7" s="105" t="n">
        <v>322.0701</v>
      </c>
      <c r="D7" s="105" t="n">
        <v>390.91341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2" t="n">
        <v>1346.67558</v>
      </c>
    </row>
    <row r="8" customFormat="false" ht="12.75" hidden="false" customHeight="false" outlineLevel="0" collapsed="false">
      <c r="A8" s="104" t="s">
        <v>102</v>
      </c>
      <c r="B8" s="105" t="n">
        <v>88714.53291</v>
      </c>
      <c r="C8" s="105" t="n">
        <v>83015.54522</v>
      </c>
      <c r="D8" s="105" t="n">
        <v>94599.38194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2" t="n">
        <v>266329.46007</v>
      </c>
    </row>
    <row r="9" customFormat="false" ht="12.75" hidden="false" customHeight="false" outlineLevel="0" collapsed="false">
      <c r="A9" s="104" t="s">
        <v>103</v>
      </c>
      <c r="B9" s="105" t="n">
        <v>18910.55551</v>
      </c>
      <c r="C9" s="105" t="n">
        <v>19276.67442</v>
      </c>
      <c r="D9" s="105" t="n">
        <v>22071.79833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2" t="n">
        <v>60259.02826</v>
      </c>
    </row>
    <row r="10" customFormat="false" ht="12.75" hidden="false" customHeight="false" outlineLevel="0" collapsed="false">
      <c r="A10" s="104" t="s">
        <v>104</v>
      </c>
      <c r="B10" s="105" t="n">
        <v>8067.491</v>
      </c>
      <c r="C10" s="105" t="n">
        <v>5345.443</v>
      </c>
      <c r="D10" s="105" t="n">
        <v>9098.711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2" t="n">
        <v>22511.645</v>
      </c>
    </row>
    <row r="11" customFormat="false" ht="12.75" hidden="false" customHeight="false" outlineLevel="0" collapsed="false">
      <c r="A11" s="104" t="s">
        <v>105</v>
      </c>
      <c r="B11" s="105" t="n">
        <v>496.9677</v>
      </c>
      <c r="C11" s="105" t="n">
        <v>523.59826</v>
      </c>
      <c r="D11" s="105" t="n">
        <v>570.66299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2" t="n">
        <v>1591.22895</v>
      </c>
    </row>
    <row r="12" customFormat="false" ht="12.75" hidden="false" customHeight="false" outlineLevel="0" collapsed="false">
      <c r="A12" s="104" t="s">
        <v>106</v>
      </c>
      <c r="B12" s="105" t="n">
        <v>74.6953</v>
      </c>
      <c r="C12" s="105" t="n">
        <v>774.80007</v>
      </c>
      <c r="D12" s="105" t="n">
        <v>197.79581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2" t="n">
        <v>1047.29118</v>
      </c>
    </row>
    <row r="13" customFormat="false" ht="12.75" hidden="false" customHeight="false" outlineLevel="0" collapsed="false">
      <c r="A13" s="104" t="s">
        <v>108</v>
      </c>
      <c r="B13" s="105" t="n">
        <v>529.66047</v>
      </c>
      <c r="C13" s="105" t="n">
        <v>425.39788</v>
      </c>
      <c r="D13" s="105" t="n">
        <v>729.89134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2" t="n">
        <v>1684.94969</v>
      </c>
    </row>
    <row r="14" customFormat="false" ht="12.75" hidden="false" customHeight="false" outlineLevel="0" collapsed="false">
      <c r="A14" s="104" t="s">
        <v>109</v>
      </c>
      <c r="B14" s="105" t="n">
        <v>0</v>
      </c>
      <c r="C14" s="105" t="n">
        <v>246.87606</v>
      </c>
      <c r="D14" s="105" t="n">
        <v>321.04899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2" t="n">
        <v>567.92505</v>
      </c>
    </row>
    <row r="15" customFormat="false" ht="12.75" hidden="false" customHeight="false" outlineLevel="0" collapsed="false">
      <c r="A15" s="104" t="s">
        <v>110</v>
      </c>
      <c r="B15" s="105" t="n">
        <v>0</v>
      </c>
      <c r="C15" s="105" t="n">
        <v>9789.90238</v>
      </c>
      <c r="D15" s="105" t="n">
        <v>11328.75789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2" t="n">
        <v>21118.66027</v>
      </c>
    </row>
    <row r="16" customFormat="false" ht="12.75" hidden="false" customHeight="false" outlineLevel="0" collapsed="false">
      <c r="A16" s="104" t="s">
        <v>111</v>
      </c>
      <c r="B16" s="105" t="n">
        <v>9159.80505</v>
      </c>
      <c r="C16" s="105" t="n">
        <v>7873.3344</v>
      </c>
      <c r="D16" s="105" t="n">
        <v>9755.47987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2" t="n">
        <v>26788.61932</v>
      </c>
    </row>
    <row r="17" customFormat="false" ht="12.75" hidden="false" customHeight="false" outlineLevel="0" collapsed="false">
      <c r="A17" s="104" t="s">
        <v>112</v>
      </c>
      <c r="B17" s="105" t="n">
        <v>311.23699</v>
      </c>
      <c r="C17" s="105" t="n">
        <v>228.29938</v>
      </c>
      <c r="D17" s="105" t="n">
        <v>1338.39277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2" t="n">
        <v>1877.92914</v>
      </c>
    </row>
    <row r="18" customFormat="false" ht="12.75" hidden="false" customHeight="false" outlineLevel="0" collapsed="false">
      <c r="A18" s="104" t="s">
        <v>113</v>
      </c>
      <c r="B18" s="105" t="n">
        <v>21170.90594</v>
      </c>
      <c r="C18" s="105" t="n">
        <v>17506.57915</v>
      </c>
      <c r="D18" s="105" t="n">
        <v>28224.19636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2" t="n">
        <v>66901.68145</v>
      </c>
    </row>
    <row r="19" customFormat="false" ht="12.75" hidden="false" customHeight="false" outlineLevel="0" collapsed="false">
      <c r="A19" s="104" t="s">
        <v>114</v>
      </c>
      <c r="B19" s="105" t="n">
        <v>220.3895</v>
      </c>
      <c r="C19" s="105" t="n">
        <v>0</v>
      </c>
      <c r="D19" s="105" t="n">
        <v>249.35257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2" t="n">
        <v>469.74207</v>
      </c>
    </row>
    <row r="20" customFormat="false" ht="12.75" hidden="false" customHeight="false" outlineLevel="0" collapsed="false">
      <c r="A20" s="104" t="s">
        <v>115</v>
      </c>
      <c r="B20" s="105" t="n">
        <v>590.20135</v>
      </c>
      <c r="C20" s="105" t="n">
        <v>645.1514</v>
      </c>
      <c r="D20" s="105" t="n">
        <v>880.1098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2" t="n">
        <v>2115.46255</v>
      </c>
    </row>
    <row r="21" customFormat="false" ht="12.75" hidden="false" customHeight="false" outlineLevel="0" collapsed="false">
      <c r="A21" s="104" t="s">
        <v>116</v>
      </c>
      <c r="B21" s="105" t="n">
        <v>1150.40157</v>
      </c>
      <c r="C21" s="105" t="n">
        <v>994.87689</v>
      </c>
      <c r="D21" s="105" t="n">
        <v>1350.68228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2" t="n">
        <v>3495.96074</v>
      </c>
    </row>
    <row r="22" customFormat="false" ht="12.75" hidden="false" customHeight="false" outlineLevel="0" collapsed="false">
      <c r="A22" s="104" t="s">
        <v>117</v>
      </c>
      <c r="B22" s="105" t="n">
        <v>7060.70637</v>
      </c>
      <c r="C22" s="105" t="n">
        <v>6925.99134</v>
      </c>
      <c r="D22" s="105" t="n">
        <v>8767.51526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2" t="n">
        <v>22754.21297</v>
      </c>
    </row>
    <row r="23" customFormat="false" ht="12.75" hidden="false" customHeight="false" outlineLevel="0" collapsed="false">
      <c r="A23" s="104" t="s">
        <v>119</v>
      </c>
      <c r="B23" s="105" t="n">
        <v>519.45387</v>
      </c>
      <c r="C23" s="105" t="n">
        <v>703.72244</v>
      </c>
      <c r="D23" s="105" t="n">
        <v>635.96524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2" t="n">
        <v>1859.14155</v>
      </c>
    </row>
    <row r="24" customFormat="false" ht="12.75" hidden="false" customHeight="false" outlineLevel="0" collapsed="false">
      <c r="A24" s="104" t="s">
        <v>120</v>
      </c>
      <c r="B24" s="105" t="n">
        <v>36.423</v>
      </c>
      <c r="C24" s="105" t="n">
        <v>38.142</v>
      </c>
      <c r="D24" s="105" t="n">
        <v>46.6958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2" t="n">
        <v>121.2608</v>
      </c>
    </row>
    <row r="25" customFormat="false" ht="12.75" hidden="false" customHeight="false" outlineLevel="0" collapsed="false">
      <c r="A25" s="104" t="s">
        <v>121</v>
      </c>
      <c r="B25" s="105" t="n">
        <v>8101.07307</v>
      </c>
      <c r="C25" s="105" t="n">
        <v>14424.65002</v>
      </c>
      <c r="D25" s="105" t="n">
        <v>8583.88587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2" t="n">
        <v>31109.60896</v>
      </c>
    </row>
    <row r="26" customFormat="false" ht="12.75" hidden="false" customHeight="false" outlineLevel="0" collapsed="false">
      <c r="A26" s="104" t="s">
        <v>122</v>
      </c>
      <c r="B26" s="105" t="n">
        <v>80.53181</v>
      </c>
      <c r="C26" s="105" t="n">
        <v>139.875</v>
      </c>
      <c r="D26" s="105" t="n">
        <v>94.67805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2" t="n">
        <v>315.08486</v>
      </c>
    </row>
    <row r="27" customFormat="false" ht="12.75" hidden="false" customHeight="false" outlineLevel="0" collapsed="false">
      <c r="A27" s="104" t="s">
        <v>123</v>
      </c>
      <c r="B27" s="105" t="n">
        <v>7.558</v>
      </c>
      <c r="C27" s="105" t="n">
        <v>7.05</v>
      </c>
      <c r="D27" s="105" t="n">
        <v>6.89653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2" t="n">
        <v>21.50453</v>
      </c>
    </row>
    <row r="28" customFormat="false" ht="12.75" hidden="false" customHeight="false" outlineLevel="0" collapsed="false">
      <c r="A28" s="104" t="s">
        <v>124</v>
      </c>
      <c r="B28" s="105" t="n">
        <v>1213.409</v>
      </c>
      <c r="C28" s="105" t="n">
        <v>1172.67364</v>
      </c>
      <c r="D28" s="105" t="n">
        <v>1458.27754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2" t="n">
        <v>3844.36018</v>
      </c>
    </row>
    <row r="29" customFormat="false" ht="12.75" hidden="false" customHeight="false" outlineLevel="0" collapsed="false">
      <c r="A29" s="104" t="s">
        <v>125</v>
      </c>
      <c r="B29" s="105" t="n">
        <v>2963.79046</v>
      </c>
      <c r="C29" s="105" t="n">
        <v>2311.2847</v>
      </c>
      <c r="D29" s="105" t="n">
        <v>2463.04758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42" t="n">
        <v>7738.12274</v>
      </c>
    </row>
    <row r="30" customFormat="false" ht="12.75" hidden="false" customHeight="false" outlineLevel="0" collapsed="false">
      <c r="A30" s="104" t="s">
        <v>126</v>
      </c>
      <c r="B30" s="105" t="n">
        <v>35123.6517</v>
      </c>
      <c r="C30" s="105" t="n">
        <v>17260.88311</v>
      </c>
      <c r="D30" s="105" t="n">
        <v>19203.781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42" t="n">
        <v>71588.31581</v>
      </c>
    </row>
    <row r="31" customFormat="false" ht="12.75" hidden="false" customHeight="false" outlineLevel="0" collapsed="false">
      <c r="A31" s="104" t="s">
        <v>127</v>
      </c>
      <c r="B31" s="105" t="n">
        <v>442.50416</v>
      </c>
      <c r="C31" s="105" t="n">
        <v>602.53499</v>
      </c>
      <c r="D31" s="105" t="n">
        <v>628.43562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42" t="n">
        <v>1673.47477</v>
      </c>
    </row>
    <row r="32" customFormat="false" ht="12.75" hidden="false" customHeight="false" outlineLevel="0" collapsed="false">
      <c r="A32" s="104" t="s">
        <v>128</v>
      </c>
      <c r="B32" s="105" t="n">
        <v>53.42595</v>
      </c>
      <c r="C32" s="105" t="n">
        <v>2160.03678</v>
      </c>
      <c r="D32" s="105" t="n">
        <v>6925.70116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42" t="n">
        <v>9139.16389</v>
      </c>
    </row>
    <row r="33" customFormat="false" ht="12.75" hidden="false" customHeight="false" outlineLevel="0" collapsed="false">
      <c r="A33" s="111" t="s">
        <v>57</v>
      </c>
      <c r="B33" s="145" t="n">
        <v>208647.98025</v>
      </c>
      <c r="C33" s="145" t="n">
        <v>195460.98813</v>
      </c>
      <c r="D33" s="145" t="n">
        <v>232644.44687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31" t="n">
        <v>636753.41525</v>
      </c>
    </row>
    <row r="34" customFormat="false" ht="13.5" hidden="false" customHeight="false" outlineLevel="0" collapsed="false">
      <c r="A34" s="115" t="s">
        <v>87</v>
      </c>
      <c r="B34" s="279" t="n">
        <v>208647.98025</v>
      </c>
      <c r="C34" s="279" t="n">
        <v>404108.96838</v>
      </c>
      <c r="D34" s="279" t="n">
        <v>636753.41525</v>
      </c>
      <c r="E34" s="279"/>
      <c r="F34" s="279"/>
      <c r="G34" s="279"/>
      <c r="H34" s="279"/>
      <c r="I34" s="279"/>
      <c r="J34" s="279"/>
      <c r="K34" s="279"/>
      <c r="L34" s="279"/>
      <c r="M34" s="279"/>
      <c r="N34" s="2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4" min="3" style="10" width="10.13"/>
    <col collapsed="false" customWidth="false" hidden="false" outlineLevel="0" max="13" min="5" style="10" width="9.14"/>
    <col collapsed="false" customWidth="true" hidden="false" outlineLevel="0" max="14" min="14" style="10" width="10.41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52"/>
    </row>
    <row r="3" customFormat="false" ht="18" hidden="false" customHeight="false" outlineLevel="0" collapsed="false">
      <c r="A3" s="23" t="s">
        <v>33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3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0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7" t="s">
        <v>56</v>
      </c>
      <c r="N5" s="88" t="s">
        <v>57</v>
      </c>
    </row>
    <row r="6" customFormat="false" ht="12.75" hidden="false" customHeight="false" outlineLevel="0" collapsed="false">
      <c r="A6" s="104" t="s">
        <v>99</v>
      </c>
      <c r="B6" s="105" t="n">
        <v>2434.17886</v>
      </c>
      <c r="C6" s="105" t="n">
        <v>2329.30055</v>
      </c>
      <c r="D6" s="105" t="n">
        <v>1981.16444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2" t="n">
        <v>6744.64385</v>
      </c>
    </row>
    <row r="7" customFormat="false" ht="12.75" hidden="false" customHeight="false" outlineLevel="0" collapsed="false">
      <c r="A7" s="104" t="s">
        <v>100</v>
      </c>
      <c r="B7" s="105" t="n">
        <v>633.69207</v>
      </c>
      <c r="C7" s="105" t="n">
        <v>322.0701</v>
      </c>
      <c r="D7" s="105" t="n">
        <v>390.91341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2" t="n">
        <v>1346.67558</v>
      </c>
    </row>
    <row r="8" customFormat="false" ht="12.75" hidden="false" customHeight="false" outlineLevel="0" collapsed="false">
      <c r="A8" s="104" t="s">
        <v>102</v>
      </c>
      <c r="B8" s="105" t="n">
        <v>25631.0008</v>
      </c>
      <c r="C8" s="105" t="n">
        <v>23057.64828</v>
      </c>
      <c r="D8" s="105" t="n">
        <v>30376.8696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2" t="n">
        <v>79065.51868</v>
      </c>
    </row>
    <row r="9" customFormat="false" ht="12.75" hidden="false" customHeight="false" outlineLevel="0" collapsed="false">
      <c r="A9" s="104" t="s">
        <v>103</v>
      </c>
      <c r="B9" s="105" t="n">
        <v>5459.02459</v>
      </c>
      <c r="C9" s="105" t="n">
        <v>5453.62449</v>
      </c>
      <c r="D9" s="105" t="n">
        <v>7592.46332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2" t="n">
        <v>18505.1124</v>
      </c>
    </row>
    <row r="10" customFormat="false" ht="12.75" hidden="false" customHeight="false" outlineLevel="0" collapsed="false">
      <c r="A10" s="104" t="s">
        <v>104</v>
      </c>
      <c r="B10" s="105" t="n">
        <v>7395.657</v>
      </c>
      <c r="C10" s="105" t="n">
        <v>2604.728</v>
      </c>
      <c r="D10" s="105" t="n">
        <v>6959.035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2" t="n">
        <v>16959.42</v>
      </c>
    </row>
    <row r="11" customFormat="false" ht="12.75" hidden="false" customHeight="false" outlineLevel="0" collapsed="false">
      <c r="A11" s="104" t="s">
        <v>105</v>
      </c>
      <c r="B11" s="105" t="n">
        <v>342.52212</v>
      </c>
      <c r="C11" s="105" t="n">
        <v>458.28726</v>
      </c>
      <c r="D11" s="105" t="n">
        <v>491.97104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2" t="n">
        <v>1292.78042</v>
      </c>
    </row>
    <row r="12" customFormat="false" ht="12.75" hidden="false" customHeight="false" outlineLevel="0" collapsed="false">
      <c r="A12" s="104" t="s">
        <v>106</v>
      </c>
      <c r="B12" s="105" t="n">
        <v>74.6953</v>
      </c>
      <c r="C12" s="105" t="n">
        <v>774.80007</v>
      </c>
      <c r="D12" s="105" t="n">
        <v>197.79581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2" t="n">
        <v>1047.29118</v>
      </c>
    </row>
    <row r="13" customFormat="false" ht="12.75" hidden="false" customHeight="false" outlineLevel="0" collapsed="false">
      <c r="A13" s="104" t="s">
        <v>108</v>
      </c>
      <c r="B13" s="105" t="n">
        <v>529.66047</v>
      </c>
      <c r="C13" s="105" t="n">
        <v>425.39788</v>
      </c>
      <c r="D13" s="105" t="n">
        <v>729.89134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2" t="n">
        <v>1684.94969</v>
      </c>
    </row>
    <row r="14" customFormat="false" ht="12.75" hidden="false" customHeight="false" outlineLevel="0" collapsed="false">
      <c r="A14" s="104" t="s">
        <v>109</v>
      </c>
      <c r="B14" s="105" t="n">
        <v>0</v>
      </c>
      <c r="C14" s="105" t="n">
        <v>246.87606</v>
      </c>
      <c r="D14" s="105" t="n">
        <v>321.04899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2" t="n">
        <v>567.92505</v>
      </c>
    </row>
    <row r="15" customFormat="false" ht="12.75" hidden="false" customHeight="false" outlineLevel="0" collapsed="false">
      <c r="A15" s="104" t="s">
        <v>68</v>
      </c>
      <c r="B15" s="105" t="n">
        <v>2.106</v>
      </c>
      <c r="C15" s="105" t="n">
        <v>4.797</v>
      </c>
      <c r="D15" s="105" t="n">
        <v>5.48406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2" t="n">
        <v>12.38706</v>
      </c>
    </row>
    <row r="16" customFormat="false" ht="12.75" hidden="false" customHeight="false" outlineLevel="0" collapsed="false">
      <c r="A16" s="104" t="s">
        <v>110</v>
      </c>
      <c r="B16" s="105" t="n">
        <v>0</v>
      </c>
      <c r="C16" s="105" t="n">
        <v>6457.77461</v>
      </c>
      <c r="D16" s="105" t="n">
        <v>7875.49916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2" t="n">
        <v>14333.27377</v>
      </c>
    </row>
    <row r="17" customFormat="false" ht="12.75" hidden="false" customHeight="false" outlineLevel="0" collapsed="false">
      <c r="A17" s="104" t="s">
        <v>111</v>
      </c>
      <c r="B17" s="105" t="n">
        <v>3706.14717</v>
      </c>
      <c r="C17" s="105" t="n">
        <v>3776.33419</v>
      </c>
      <c r="D17" s="105" t="n">
        <v>4907.6909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2" t="n">
        <v>12390.17226</v>
      </c>
    </row>
    <row r="18" customFormat="false" ht="12.75" hidden="false" customHeight="false" outlineLevel="0" collapsed="false">
      <c r="A18" s="104" t="s">
        <v>112</v>
      </c>
      <c r="B18" s="105" t="n">
        <v>220.12651</v>
      </c>
      <c r="C18" s="105" t="n">
        <v>180.50923</v>
      </c>
      <c r="D18" s="105" t="n">
        <v>168.85249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2" t="n">
        <v>569.48823</v>
      </c>
    </row>
    <row r="19" customFormat="false" ht="12.75" hidden="false" customHeight="false" outlineLevel="0" collapsed="false">
      <c r="A19" s="104" t="s">
        <v>113</v>
      </c>
      <c r="B19" s="105" t="n">
        <v>9488.15904</v>
      </c>
      <c r="C19" s="105" t="n">
        <v>8891.17204</v>
      </c>
      <c r="D19" s="105" t="n">
        <v>17756.85203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2" t="n">
        <v>36136.18311</v>
      </c>
    </row>
    <row r="20" customFormat="false" ht="12.75" hidden="false" customHeight="false" outlineLevel="0" collapsed="false">
      <c r="A20" s="104" t="s">
        <v>114</v>
      </c>
      <c r="B20" s="105" t="n">
        <v>62.148</v>
      </c>
      <c r="C20" s="105" t="n">
        <v>0</v>
      </c>
      <c r="D20" s="105" t="n">
        <v>64.071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2" t="n">
        <v>126.219</v>
      </c>
    </row>
    <row r="21" customFormat="false" ht="12.75" hidden="false" customHeight="false" outlineLevel="0" collapsed="false">
      <c r="A21" s="104" t="s">
        <v>71</v>
      </c>
      <c r="B21" s="105" t="n">
        <v>48.93744</v>
      </c>
      <c r="C21" s="105" t="n">
        <v>81.45715</v>
      </c>
      <c r="D21" s="105" t="n">
        <v>384.20559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2" t="n">
        <v>514.60018</v>
      </c>
    </row>
    <row r="22" customFormat="false" ht="12.75" hidden="false" customHeight="false" outlineLevel="0" collapsed="false">
      <c r="A22" s="104" t="s">
        <v>115</v>
      </c>
      <c r="B22" s="105" t="n">
        <v>481.81165</v>
      </c>
      <c r="C22" s="105" t="n">
        <v>645.1514</v>
      </c>
      <c r="D22" s="105" t="n">
        <v>755.03481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2" t="n">
        <v>1881.99786</v>
      </c>
    </row>
    <row r="23" customFormat="false" ht="12.75" hidden="false" customHeight="false" outlineLevel="0" collapsed="false">
      <c r="A23" s="104" t="s">
        <v>72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2" t="n">
        <v>0</v>
      </c>
    </row>
    <row r="24" customFormat="false" ht="12.75" hidden="false" customHeight="false" outlineLevel="0" collapsed="false">
      <c r="A24" s="104" t="s">
        <v>116</v>
      </c>
      <c r="B24" s="105" t="n">
        <v>138.83537</v>
      </c>
      <c r="C24" s="105" t="n">
        <v>139.58237</v>
      </c>
      <c r="D24" s="105" t="n">
        <v>132.58155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2" t="n">
        <v>410.99929</v>
      </c>
    </row>
    <row r="25" customFormat="false" ht="12.75" hidden="false" customHeight="false" outlineLevel="0" collapsed="false">
      <c r="A25" s="104" t="s">
        <v>117</v>
      </c>
      <c r="B25" s="105" t="n">
        <v>5747.94407</v>
      </c>
      <c r="C25" s="105" t="n">
        <v>5940.63256</v>
      </c>
      <c r="D25" s="105" t="n">
        <v>7643.70779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2" t="n">
        <v>19332.28442</v>
      </c>
    </row>
    <row r="26" customFormat="false" ht="12.75" hidden="false" customHeight="false" outlineLevel="0" collapsed="false">
      <c r="A26" s="104" t="s">
        <v>119</v>
      </c>
      <c r="B26" s="105" t="n">
        <v>519.45387</v>
      </c>
      <c r="C26" s="105" t="n">
        <v>703.72244</v>
      </c>
      <c r="D26" s="105" t="n">
        <v>635.96524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2" t="n">
        <v>1859.14155</v>
      </c>
    </row>
    <row r="27" customFormat="false" ht="12.75" hidden="false" customHeight="false" outlineLevel="0" collapsed="false">
      <c r="A27" s="104" t="s">
        <v>121</v>
      </c>
      <c r="B27" s="105" t="n">
        <v>8101.07307</v>
      </c>
      <c r="C27" s="105" t="n">
        <v>11696.15637</v>
      </c>
      <c r="D27" s="105" t="n">
        <v>8156.15172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2" t="n">
        <v>27953.38116</v>
      </c>
    </row>
    <row r="28" customFormat="false" ht="12.75" hidden="false" customHeight="false" outlineLevel="0" collapsed="false">
      <c r="A28" s="104" t="s">
        <v>122</v>
      </c>
      <c r="B28" s="105" t="n">
        <v>80.53181</v>
      </c>
      <c r="C28" s="105" t="n">
        <v>139.875</v>
      </c>
      <c r="D28" s="105" t="n">
        <v>94.67805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2" t="n">
        <v>315.08486</v>
      </c>
    </row>
    <row r="29" customFormat="false" ht="12.75" hidden="false" customHeight="false" outlineLevel="0" collapsed="false">
      <c r="A29" s="104" t="s">
        <v>124</v>
      </c>
      <c r="B29" s="105" t="n">
        <v>276.14516</v>
      </c>
      <c r="C29" s="105" t="n">
        <v>339.21709</v>
      </c>
      <c r="D29" s="105" t="n">
        <v>428.66763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42" t="n">
        <v>1044.02988</v>
      </c>
    </row>
    <row r="30" customFormat="false" ht="12.75" hidden="false" customHeight="false" outlineLevel="0" collapsed="false">
      <c r="A30" s="104" t="s">
        <v>125</v>
      </c>
      <c r="B30" s="105" t="n">
        <v>371.52304</v>
      </c>
      <c r="C30" s="105" t="n">
        <v>183.19151</v>
      </c>
      <c r="D30" s="105" t="n">
        <v>738.58451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42" t="n">
        <v>1293.29906</v>
      </c>
    </row>
    <row r="31" customFormat="false" ht="12.75" hidden="false" customHeight="false" outlineLevel="0" collapsed="false">
      <c r="A31" s="104" t="s">
        <v>126</v>
      </c>
      <c r="B31" s="105" t="n">
        <v>9273.52417</v>
      </c>
      <c r="C31" s="105" t="n">
        <v>6360.82251</v>
      </c>
      <c r="D31" s="105" t="n">
        <v>8825.03121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42" t="n">
        <v>24459.37789</v>
      </c>
    </row>
    <row r="32" customFormat="false" ht="12.75" hidden="false" customHeight="false" outlineLevel="0" collapsed="false">
      <c r="A32" s="104" t="s">
        <v>127</v>
      </c>
      <c r="B32" s="105" t="n">
        <v>188.17287</v>
      </c>
      <c r="C32" s="105" t="n">
        <v>434.6278</v>
      </c>
      <c r="D32" s="105" t="n">
        <v>476.29581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42" t="n">
        <v>1099.09648</v>
      </c>
    </row>
    <row r="33" customFormat="false" ht="12.75" hidden="false" customHeight="false" outlineLevel="0" collapsed="false">
      <c r="A33" s="104" t="s">
        <v>128</v>
      </c>
      <c r="B33" s="105" t="n">
        <v>53.42595</v>
      </c>
      <c r="C33" s="105" t="n">
        <v>781.45347</v>
      </c>
      <c r="D33" s="105" t="n">
        <v>78.07961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42" t="n">
        <v>912.95903</v>
      </c>
    </row>
    <row r="34" customFormat="false" ht="12.75" hidden="false" customHeight="false" outlineLevel="0" collapsed="false">
      <c r="A34" s="111" t="s">
        <v>57</v>
      </c>
      <c r="B34" s="145" t="n">
        <v>81260.4964</v>
      </c>
      <c r="C34" s="145" t="n">
        <v>82429.20943</v>
      </c>
      <c r="D34" s="145" t="n">
        <v>108168.58611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31" t="n">
        <v>271858.29194</v>
      </c>
    </row>
    <row r="35" customFormat="false" ht="13.5" hidden="false" customHeight="false" outlineLevel="0" collapsed="false">
      <c r="A35" s="115" t="s">
        <v>87</v>
      </c>
      <c r="B35" s="279" t="n">
        <v>81260.4964</v>
      </c>
      <c r="C35" s="279" t="n">
        <v>163689.70583</v>
      </c>
      <c r="D35" s="279" t="n">
        <v>271858.29194</v>
      </c>
      <c r="E35" s="279"/>
      <c r="F35" s="279"/>
      <c r="G35" s="279"/>
      <c r="H35" s="279"/>
      <c r="I35" s="279"/>
      <c r="J35" s="279"/>
      <c r="K35" s="279"/>
      <c r="L35" s="279"/>
      <c r="M35" s="279"/>
      <c r="N35" s="2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6" width="11.99"/>
    <col collapsed="false" customWidth="true" hidden="false" outlineLevel="0" max="3" min="3" style="156" width="12.56"/>
    <col collapsed="false" customWidth="true" hidden="false" outlineLevel="0" max="4" min="4" style="156" width="11.85"/>
    <col collapsed="false" customWidth="true" hidden="false" outlineLevel="0" max="5" min="5" style="156" width="10.56"/>
    <col collapsed="false" customWidth="true" hidden="false" outlineLevel="0" max="6" min="6" style="156" width="15.7"/>
    <col collapsed="false" customWidth="true" hidden="false" outlineLevel="0" max="7" min="7" style="156" width="12.42"/>
    <col collapsed="false" customWidth="true" hidden="false" outlineLevel="0" max="8" min="8" style="156" width="10.28"/>
    <col collapsed="false" customWidth="true" hidden="false" outlineLevel="0" max="9" min="9" style="156" width="11.56"/>
    <col collapsed="false" customWidth="true" hidden="false" outlineLevel="0" max="10" min="10" style="156" width="12.99"/>
    <col collapsed="false" customWidth="true" hidden="false" outlineLevel="0" max="12" min="11" style="304" width="11.28"/>
    <col collapsed="false" customWidth="false" hidden="false" outlineLevel="0" max="15" min="13" style="10" width="9.14"/>
    <col collapsed="false" customWidth="true" hidden="false" outlineLevel="0" max="16" min="16" style="156" width="11.28"/>
    <col collapsed="false" customWidth="true" hidden="false" outlineLevel="0" max="17" min="17" style="10" width="10.28"/>
    <col collapsed="false" customWidth="true" hidden="false" outlineLevel="0" max="18" min="18" style="10" width="10.85"/>
    <col collapsed="false" customWidth="false" hidden="false" outlineLevel="0" max="257" min="19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305"/>
    </row>
    <row r="3" customFormat="false" ht="18" hidden="false" customHeight="false" outlineLevel="0" collapsed="false">
      <c r="A3" s="23" t="s">
        <v>338</v>
      </c>
      <c r="B3" s="306"/>
      <c r="C3" s="306"/>
      <c r="D3" s="306"/>
      <c r="E3" s="306"/>
      <c r="F3" s="306"/>
      <c r="G3" s="306"/>
      <c r="H3" s="306"/>
      <c r="I3" s="306"/>
      <c r="J3" s="25"/>
      <c r="K3" s="26" t="s">
        <v>1</v>
      </c>
      <c r="L3" s="10"/>
      <c r="O3" s="156"/>
      <c r="P3" s="10"/>
    </row>
    <row r="4" customFormat="false" ht="18" hidden="false" customHeight="true" outlineLevel="0" collapsed="false">
      <c r="A4" s="27" t="s">
        <v>339</v>
      </c>
      <c r="B4" s="307"/>
      <c r="C4" s="307"/>
      <c r="D4" s="307"/>
      <c r="E4" s="307"/>
      <c r="F4" s="307"/>
      <c r="G4" s="307"/>
      <c r="H4" s="307"/>
      <c r="I4" s="307"/>
      <c r="J4" s="29"/>
      <c r="K4" s="30" t="s">
        <v>43</v>
      </c>
      <c r="L4" s="10"/>
      <c r="O4" s="156"/>
      <c r="P4" s="10"/>
    </row>
    <row r="5" customFormat="false" ht="15.75" hidden="false" customHeight="false" outlineLevel="0" collapsed="false">
      <c r="A5" s="308" t="s">
        <v>44</v>
      </c>
      <c r="B5" s="160" t="s">
        <v>340</v>
      </c>
      <c r="C5" s="160" t="s">
        <v>341</v>
      </c>
      <c r="D5" s="309" t="s">
        <v>342</v>
      </c>
      <c r="E5" s="309"/>
      <c r="F5" s="310" t="s">
        <v>343</v>
      </c>
      <c r="G5" s="309" t="s">
        <v>344</v>
      </c>
      <c r="H5" s="309"/>
      <c r="I5" s="160" t="s">
        <v>345</v>
      </c>
      <c r="J5" s="160" t="s">
        <v>346</v>
      </c>
      <c r="K5" s="161" t="s">
        <v>347</v>
      </c>
      <c r="L5" s="10"/>
      <c r="O5" s="156"/>
      <c r="P5" s="10"/>
    </row>
    <row r="6" customFormat="false" ht="12.75" hidden="false" customHeight="false" outlineLevel="0" collapsed="false">
      <c r="A6" s="311"/>
      <c r="B6" s="163" t="s">
        <v>348</v>
      </c>
      <c r="C6" s="163" t="s">
        <v>349</v>
      </c>
      <c r="D6" s="163" t="s">
        <v>350</v>
      </c>
      <c r="E6" s="163" t="s">
        <v>351</v>
      </c>
      <c r="F6" s="163" t="s">
        <v>352</v>
      </c>
      <c r="G6" s="163" t="s">
        <v>287</v>
      </c>
      <c r="H6" s="163" t="s">
        <v>351</v>
      </c>
      <c r="I6" s="163" t="s">
        <v>353</v>
      </c>
      <c r="J6" s="163" t="s">
        <v>354</v>
      </c>
      <c r="K6" s="164" t="s">
        <v>355</v>
      </c>
      <c r="L6" s="10"/>
      <c r="O6" s="156"/>
      <c r="P6" s="10"/>
    </row>
    <row r="7" customFormat="false" ht="12.75" hidden="false" customHeight="false" outlineLevel="0" collapsed="false">
      <c r="A7" s="104" t="s">
        <v>58</v>
      </c>
      <c r="B7" s="105" t="n">
        <v>935.63321</v>
      </c>
      <c r="C7" s="105" t="n">
        <v>41.34651</v>
      </c>
      <c r="D7" s="105" t="n">
        <v>556.56599</v>
      </c>
      <c r="E7" s="105" t="n">
        <v>2379.08304</v>
      </c>
      <c r="F7" s="105" t="n">
        <v>3912.62875</v>
      </c>
      <c r="G7" s="105" t="n">
        <v>114.58909</v>
      </c>
      <c r="H7" s="105" t="n">
        <v>89.18014</v>
      </c>
      <c r="I7" s="105" t="n">
        <v>179.4418</v>
      </c>
      <c r="J7" s="105" t="n">
        <v>0</v>
      </c>
      <c r="K7" s="105" t="n">
        <v>3529.41772</v>
      </c>
      <c r="L7" s="278"/>
      <c r="M7" s="281"/>
      <c r="O7" s="156"/>
      <c r="P7" s="281"/>
      <c r="Q7" s="281"/>
    </row>
    <row r="8" customFormat="false" ht="12.75" hidden="false" customHeight="false" outlineLevel="0" collapsed="false">
      <c r="A8" s="104" t="s">
        <v>59</v>
      </c>
      <c r="B8" s="105" t="n">
        <v>64435.95049</v>
      </c>
      <c r="C8" s="105" t="n">
        <v>4705.47543</v>
      </c>
      <c r="D8" s="105" t="n">
        <v>13058.44407</v>
      </c>
      <c r="E8" s="105" t="n">
        <v>163025.71308</v>
      </c>
      <c r="F8" s="105" t="n">
        <v>245225.58307</v>
      </c>
      <c r="G8" s="105" t="n">
        <v>3440.90835</v>
      </c>
      <c r="H8" s="105" t="n">
        <v>4071.42603</v>
      </c>
      <c r="I8" s="105" t="n">
        <v>170897.81537</v>
      </c>
      <c r="J8" s="105" t="n">
        <v>0</v>
      </c>
      <c r="K8" s="105" t="n">
        <v>66815.43332</v>
      </c>
      <c r="L8" s="278"/>
      <c r="M8" s="281"/>
      <c r="O8" s="156"/>
      <c r="P8" s="281"/>
      <c r="Q8" s="281"/>
    </row>
    <row r="9" customFormat="false" ht="12.75" hidden="false" customHeight="false" outlineLevel="0" collapsed="false">
      <c r="A9" s="104" t="s">
        <v>60</v>
      </c>
      <c r="B9" s="105" t="n">
        <v>1747.49507</v>
      </c>
      <c r="C9" s="105" t="n">
        <v>279.90616</v>
      </c>
      <c r="D9" s="105" t="n">
        <v>327.15637</v>
      </c>
      <c r="E9" s="105" t="n">
        <v>1202.54672</v>
      </c>
      <c r="F9" s="105" t="n">
        <v>3557.10432</v>
      </c>
      <c r="G9" s="105" t="n">
        <v>369.19785</v>
      </c>
      <c r="H9" s="105" t="n">
        <v>88.21634</v>
      </c>
      <c r="I9" s="105" t="n">
        <v>1054.73407</v>
      </c>
      <c r="J9" s="105" t="n">
        <v>0</v>
      </c>
      <c r="K9" s="105" t="n">
        <v>2044.95606</v>
      </c>
      <c r="L9" s="278"/>
      <c r="M9" s="281"/>
      <c r="O9" s="156"/>
      <c r="P9" s="281"/>
      <c r="Q9" s="281"/>
    </row>
    <row r="10" customFormat="false" ht="12.75" hidden="false" customHeight="false" outlineLevel="0" collapsed="false">
      <c r="A10" s="104" t="s">
        <v>61</v>
      </c>
      <c r="B10" s="105" t="n">
        <v>66.92512</v>
      </c>
      <c r="C10" s="105" t="n">
        <v>0</v>
      </c>
      <c r="D10" s="105" t="n">
        <v>1.07613</v>
      </c>
      <c r="E10" s="105" t="n">
        <v>1431.25004</v>
      </c>
      <c r="F10" s="105" t="n">
        <v>1499.25129</v>
      </c>
      <c r="G10" s="105" t="n">
        <v>21.36369</v>
      </c>
      <c r="H10" s="105" t="n">
        <v>6.68192</v>
      </c>
      <c r="I10" s="105" t="n">
        <v>0</v>
      </c>
      <c r="J10" s="105" t="n">
        <v>0</v>
      </c>
      <c r="K10" s="105" t="n">
        <v>1471.20567999999</v>
      </c>
      <c r="L10" s="278"/>
      <c r="M10" s="281"/>
      <c r="O10" s="156"/>
      <c r="P10" s="281"/>
      <c r="Q10" s="281"/>
    </row>
    <row r="11" customFormat="false" ht="12.75" hidden="false" customHeight="false" outlineLevel="0" collapsed="false">
      <c r="A11" s="104" t="s">
        <v>62</v>
      </c>
      <c r="B11" s="105" t="n">
        <v>5155.1037</v>
      </c>
      <c r="C11" s="105" t="n">
        <v>67.99552</v>
      </c>
      <c r="D11" s="105" t="n">
        <v>575.90552</v>
      </c>
      <c r="E11" s="105" t="n">
        <v>2882.1145</v>
      </c>
      <c r="F11" s="105" t="n">
        <v>8681.11924</v>
      </c>
      <c r="G11" s="105" t="n">
        <v>271.03281</v>
      </c>
      <c r="H11" s="105" t="n">
        <v>909.50147</v>
      </c>
      <c r="I11" s="105" t="n">
        <v>310.33527</v>
      </c>
      <c r="J11" s="105" t="n">
        <v>0</v>
      </c>
      <c r="K11" s="105" t="n">
        <v>7190.24969</v>
      </c>
      <c r="L11" s="278"/>
      <c r="M11" s="281"/>
      <c r="O11" s="156"/>
      <c r="P11" s="281"/>
      <c r="Q11" s="281"/>
    </row>
    <row r="12" customFormat="false" ht="12.75" hidden="false" customHeight="false" outlineLevel="0" collapsed="false">
      <c r="A12" s="104" t="s">
        <v>63</v>
      </c>
      <c r="B12" s="105" t="n">
        <v>6455.31132</v>
      </c>
      <c r="C12" s="105" t="n">
        <v>0</v>
      </c>
      <c r="D12" s="105" t="n">
        <v>2.63821</v>
      </c>
      <c r="E12" s="105" t="n">
        <v>2053.36361</v>
      </c>
      <c r="F12" s="105" t="n">
        <v>8511.31314</v>
      </c>
      <c r="G12" s="105" t="n">
        <v>1.99162</v>
      </c>
      <c r="H12" s="105" t="n">
        <v>873.09372</v>
      </c>
      <c r="I12" s="105" t="n">
        <v>0</v>
      </c>
      <c r="J12" s="105" t="n">
        <v>0</v>
      </c>
      <c r="K12" s="105" t="n">
        <v>6882.86428</v>
      </c>
      <c r="L12" s="278"/>
      <c r="M12" s="281"/>
      <c r="O12" s="156"/>
      <c r="P12" s="281"/>
      <c r="Q12" s="281"/>
    </row>
    <row r="13" customFormat="false" ht="12.75" hidden="false" customHeight="false" outlineLevel="0" collapsed="false">
      <c r="A13" s="104" t="s">
        <v>356</v>
      </c>
      <c r="B13" s="105" t="n">
        <v>9069.98355</v>
      </c>
      <c r="C13" s="105" t="n">
        <v>0</v>
      </c>
      <c r="D13" s="105" t="n">
        <v>0</v>
      </c>
      <c r="E13" s="105" t="n">
        <v>0</v>
      </c>
      <c r="F13" s="105" t="n">
        <v>9069.98355</v>
      </c>
      <c r="G13" s="105" t="n">
        <v>0</v>
      </c>
      <c r="H13" s="105" t="n">
        <v>54.38486</v>
      </c>
      <c r="I13" s="105" t="n">
        <v>0</v>
      </c>
      <c r="J13" s="105" t="n">
        <v>0</v>
      </c>
      <c r="K13" s="105" t="n">
        <v>9015.59868999999</v>
      </c>
      <c r="L13" s="278"/>
      <c r="M13" s="281"/>
      <c r="O13" s="156"/>
      <c r="P13" s="281"/>
      <c r="Q13" s="281"/>
    </row>
    <row r="14" customFormat="false" ht="12.75" hidden="false" customHeight="false" outlineLevel="0" collapsed="false">
      <c r="A14" s="104" t="s">
        <v>64</v>
      </c>
      <c r="B14" s="105" t="n">
        <v>599370.93782</v>
      </c>
      <c r="C14" s="105" t="n">
        <v>15358.97205</v>
      </c>
      <c r="D14" s="105" t="n">
        <v>21498.43899</v>
      </c>
      <c r="E14" s="105" t="n">
        <v>53115.02274</v>
      </c>
      <c r="F14" s="105" t="n">
        <v>689343.3716</v>
      </c>
      <c r="G14" s="105" t="n">
        <v>56399.43018</v>
      </c>
      <c r="H14" s="105" t="n">
        <v>7866.32261</v>
      </c>
      <c r="I14" s="105" t="n">
        <v>366070.68691</v>
      </c>
      <c r="J14" s="105" t="n">
        <v>0</v>
      </c>
      <c r="K14" s="105" t="n">
        <v>259006.9319</v>
      </c>
      <c r="L14" s="278"/>
      <c r="M14" s="281"/>
      <c r="O14" s="156"/>
      <c r="P14" s="281"/>
      <c r="Q14" s="281"/>
    </row>
    <row r="15" customFormat="false" ht="12.75" hidden="false" customHeight="false" outlineLevel="0" collapsed="false">
      <c r="A15" s="104" t="s">
        <v>65</v>
      </c>
      <c r="B15" s="105" t="n">
        <v>956.05</v>
      </c>
      <c r="C15" s="105" t="n">
        <v>0</v>
      </c>
      <c r="D15" s="105" t="n">
        <v>1643.507</v>
      </c>
      <c r="E15" s="105" t="n">
        <v>22.433</v>
      </c>
      <c r="F15" s="105" t="n">
        <v>2621.99</v>
      </c>
      <c r="G15" s="105" t="n">
        <v>188.738</v>
      </c>
      <c r="H15" s="105" t="n">
        <v>203.66</v>
      </c>
      <c r="I15" s="105" t="n">
        <v>779.724</v>
      </c>
      <c r="J15" s="105" t="n">
        <v>0</v>
      </c>
      <c r="K15" s="105" t="n">
        <v>1449.868</v>
      </c>
      <c r="L15" s="278"/>
      <c r="M15" s="281"/>
      <c r="O15" s="156"/>
      <c r="P15" s="281"/>
      <c r="Q15" s="281"/>
    </row>
    <row r="16" customFormat="false" ht="12.75" hidden="false" customHeight="false" outlineLevel="0" collapsed="false">
      <c r="A16" s="104" t="s">
        <v>66</v>
      </c>
      <c r="B16" s="105" t="n">
        <v>2035.50673</v>
      </c>
      <c r="C16" s="105" t="n">
        <v>1287.62618</v>
      </c>
      <c r="D16" s="105" t="n">
        <v>348.74929</v>
      </c>
      <c r="E16" s="105" t="n">
        <v>165.76844</v>
      </c>
      <c r="F16" s="105" t="n">
        <v>3837.65064</v>
      </c>
      <c r="G16" s="105" t="n">
        <v>75.71342</v>
      </c>
      <c r="H16" s="105" t="n">
        <v>193.09423</v>
      </c>
      <c r="I16" s="105" t="n">
        <v>114.39558</v>
      </c>
      <c r="J16" s="105" t="n">
        <v>0</v>
      </c>
      <c r="K16" s="105" t="n">
        <v>3454.44741</v>
      </c>
      <c r="L16" s="278"/>
      <c r="M16" s="281"/>
      <c r="O16" s="156"/>
      <c r="P16" s="281"/>
      <c r="Q16" s="281"/>
    </row>
    <row r="17" customFormat="false" ht="12.75" hidden="false" customHeight="false" outlineLevel="0" collapsed="false">
      <c r="A17" s="104" t="s">
        <v>67</v>
      </c>
      <c r="B17" s="105" t="n">
        <v>146.84568</v>
      </c>
      <c r="C17" s="105" t="n">
        <v>2264.50276</v>
      </c>
      <c r="D17" s="105" t="n">
        <v>97.43975</v>
      </c>
      <c r="E17" s="105" t="n">
        <v>307.62867</v>
      </c>
      <c r="F17" s="105" t="n">
        <v>2816.41686</v>
      </c>
      <c r="G17" s="105" t="n">
        <v>791.98238</v>
      </c>
      <c r="H17" s="105" t="n">
        <v>46.05714</v>
      </c>
      <c r="I17" s="105" t="n">
        <v>669.16213</v>
      </c>
      <c r="J17" s="105" t="n">
        <v>0</v>
      </c>
      <c r="K17" s="105" t="n">
        <v>1309.21521</v>
      </c>
      <c r="L17" s="278"/>
      <c r="M17" s="281"/>
      <c r="O17" s="156"/>
      <c r="P17" s="281"/>
      <c r="Q17" s="281"/>
    </row>
    <row r="18" customFormat="false" ht="12.75" hidden="false" customHeight="false" outlineLevel="0" collapsed="false">
      <c r="A18" s="104" t="s">
        <v>68</v>
      </c>
      <c r="B18" s="105" t="n">
        <v>156958.03148</v>
      </c>
      <c r="C18" s="105" t="n">
        <v>33663.58593</v>
      </c>
      <c r="D18" s="105" t="n">
        <v>11358.02204</v>
      </c>
      <c r="E18" s="105" t="n">
        <v>60678.88476</v>
      </c>
      <c r="F18" s="105" t="n">
        <v>262658.52421</v>
      </c>
      <c r="G18" s="105" t="n">
        <v>18017.79082</v>
      </c>
      <c r="H18" s="105" t="n">
        <v>7733.04573</v>
      </c>
      <c r="I18" s="105" t="n">
        <v>8831.83731</v>
      </c>
      <c r="J18" s="105" t="n">
        <v>0</v>
      </c>
      <c r="K18" s="105" t="n">
        <v>228075.850349999</v>
      </c>
      <c r="L18" s="278"/>
      <c r="M18" s="281"/>
      <c r="O18" s="156"/>
      <c r="P18" s="281"/>
      <c r="Q18" s="281"/>
    </row>
    <row r="19" customFormat="false" ht="12.75" hidden="false" customHeight="false" outlineLevel="0" collapsed="false">
      <c r="A19" s="104" t="s">
        <v>69</v>
      </c>
      <c r="B19" s="105" t="n">
        <v>19538.79825</v>
      </c>
      <c r="C19" s="105" t="n">
        <v>0</v>
      </c>
      <c r="D19" s="105" t="n">
        <v>337.29718</v>
      </c>
      <c r="E19" s="105" t="n">
        <v>278.91999</v>
      </c>
      <c r="F19" s="105" t="n">
        <v>20155.01542</v>
      </c>
      <c r="G19" s="105" t="n">
        <v>1867.30336</v>
      </c>
      <c r="H19" s="105" t="n">
        <v>79.42473</v>
      </c>
      <c r="I19" s="105" t="n">
        <v>16785.22534</v>
      </c>
      <c r="J19" s="105" t="n">
        <v>0</v>
      </c>
      <c r="K19" s="105" t="n">
        <v>1423.06199</v>
      </c>
      <c r="L19" s="278"/>
      <c r="M19" s="281"/>
      <c r="O19" s="156"/>
      <c r="P19" s="281"/>
      <c r="Q19" s="281"/>
    </row>
    <row r="20" customFormat="false" ht="12.75" hidden="false" customHeight="false" outlineLevel="0" collapsed="false">
      <c r="A20" s="104" t="s">
        <v>70</v>
      </c>
      <c r="B20" s="105" t="n">
        <v>50497.18953</v>
      </c>
      <c r="C20" s="105" t="n">
        <v>388.47639</v>
      </c>
      <c r="D20" s="105" t="n">
        <v>4625.45452</v>
      </c>
      <c r="E20" s="105" t="n">
        <v>13197.69704</v>
      </c>
      <c r="F20" s="105" t="n">
        <v>68708.81748</v>
      </c>
      <c r="G20" s="105" t="n">
        <v>2467.27181</v>
      </c>
      <c r="H20" s="105" t="n">
        <v>3081.87969</v>
      </c>
      <c r="I20" s="105" t="n">
        <v>31111.00333</v>
      </c>
      <c r="J20" s="105" t="n">
        <v>0</v>
      </c>
      <c r="K20" s="105" t="n">
        <v>32048.6626499999</v>
      </c>
      <c r="L20" s="278"/>
      <c r="M20" s="281"/>
      <c r="O20" s="156"/>
      <c r="P20" s="281"/>
      <c r="Q20" s="281"/>
    </row>
    <row r="21" customFormat="false" ht="12.75" hidden="false" customHeight="false" outlineLevel="0" collapsed="false">
      <c r="A21" s="104" t="s">
        <v>71</v>
      </c>
      <c r="B21" s="105" t="n">
        <v>74819.15351</v>
      </c>
      <c r="C21" s="105" t="n">
        <v>3489.54895</v>
      </c>
      <c r="D21" s="105" t="n">
        <v>6562.81741</v>
      </c>
      <c r="E21" s="105" t="n">
        <v>15180.17304</v>
      </c>
      <c r="F21" s="105" t="n">
        <v>100051.69291</v>
      </c>
      <c r="G21" s="105" t="n">
        <v>11437.96769</v>
      </c>
      <c r="H21" s="105" t="n">
        <v>17248.04881</v>
      </c>
      <c r="I21" s="105" t="n">
        <v>58967.32269</v>
      </c>
      <c r="J21" s="105" t="n">
        <v>0</v>
      </c>
      <c r="K21" s="105" t="n">
        <v>12398.35372</v>
      </c>
      <c r="L21" s="278"/>
      <c r="M21" s="281"/>
      <c r="O21" s="156"/>
      <c r="P21" s="281"/>
      <c r="Q21" s="281"/>
    </row>
    <row r="22" customFormat="false" ht="12.75" hidden="false" customHeight="false" outlineLevel="0" collapsed="false">
      <c r="A22" s="104" t="s">
        <v>357</v>
      </c>
      <c r="B22" s="105" t="n">
        <v>0.00022</v>
      </c>
      <c r="C22" s="105" t="n">
        <v>0</v>
      </c>
      <c r="D22" s="105" t="n">
        <v>578.692</v>
      </c>
      <c r="E22" s="105" t="n">
        <v>0</v>
      </c>
      <c r="F22" s="105" t="n">
        <v>578.69222</v>
      </c>
      <c r="G22" s="105" t="n">
        <v>0</v>
      </c>
      <c r="H22" s="105" t="n">
        <v>0</v>
      </c>
      <c r="I22" s="105" t="n">
        <v>212.04813</v>
      </c>
      <c r="J22" s="105" t="n">
        <v>0</v>
      </c>
      <c r="K22" s="105" t="n">
        <v>366.64409</v>
      </c>
      <c r="L22" s="278"/>
      <c r="M22" s="281"/>
      <c r="O22" s="156"/>
      <c r="P22" s="281"/>
      <c r="Q22" s="281"/>
    </row>
    <row r="23" customFormat="false" ht="12.75" hidden="false" customHeight="false" outlineLevel="0" collapsed="false">
      <c r="A23" s="104" t="s">
        <v>72</v>
      </c>
      <c r="B23" s="105" t="n">
        <v>26583.29109</v>
      </c>
      <c r="C23" s="105" t="n">
        <v>0</v>
      </c>
      <c r="D23" s="105" t="n">
        <v>0</v>
      </c>
      <c r="E23" s="105" t="n">
        <v>0</v>
      </c>
      <c r="F23" s="105" t="n">
        <v>26583.29109</v>
      </c>
      <c r="G23" s="105" t="n">
        <v>1217.32344</v>
      </c>
      <c r="H23" s="105" t="n">
        <v>2186.52673</v>
      </c>
      <c r="I23" s="105" t="n">
        <v>0</v>
      </c>
      <c r="J23" s="105" t="n">
        <v>0</v>
      </c>
      <c r="K23" s="105" t="n">
        <v>23179.44092</v>
      </c>
      <c r="L23" s="278"/>
      <c r="M23" s="281"/>
      <c r="O23" s="156"/>
      <c r="P23" s="281"/>
      <c r="Q23" s="281"/>
    </row>
    <row r="24" customFormat="false" ht="12.75" hidden="false" customHeight="false" outlineLevel="0" collapsed="false">
      <c r="A24" s="104" t="s">
        <v>73</v>
      </c>
      <c r="B24" s="105" t="n">
        <v>22753.19043</v>
      </c>
      <c r="C24" s="105" t="n">
        <v>5001.67454</v>
      </c>
      <c r="D24" s="105" t="n">
        <v>977.5346</v>
      </c>
      <c r="E24" s="105" t="n">
        <v>1014.52753</v>
      </c>
      <c r="F24" s="105" t="n">
        <v>29746.9271</v>
      </c>
      <c r="G24" s="105" t="n">
        <v>4976.13494</v>
      </c>
      <c r="H24" s="105" t="n">
        <v>808.84051</v>
      </c>
      <c r="I24" s="105" t="n">
        <v>2905.41501</v>
      </c>
      <c r="J24" s="105" t="n">
        <v>0</v>
      </c>
      <c r="K24" s="105" t="n">
        <v>21056.53664</v>
      </c>
      <c r="L24" s="278"/>
      <c r="M24" s="281"/>
      <c r="O24" s="156"/>
      <c r="P24" s="281"/>
      <c r="Q24" s="281"/>
    </row>
    <row r="25" customFormat="false" ht="12.75" hidden="false" customHeight="false" outlineLevel="0" collapsed="false">
      <c r="A25" s="104" t="s">
        <v>74</v>
      </c>
      <c r="B25" s="105" t="n">
        <v>3606.56409</v>
      </c>
      <c r="C25" s="105" t="n">
        <v>2383.06725</v>
      </c>
      <c r="D25" s="105" t="n">
        <v>20.39142</v>
      </c>
      <c r="E25" s="105" t="n">
        <v>4926.86938</v>
      </c>
      <c r="F25" s="105" t="n">
        <v>10936.89214</v>
      </c>
      <c r="G25" s="105" t="n">
        <v>299.16654</v>
      </c>
      <c r="H25" s="105" t="n">
        <v>782.38173</v>
      </c>
      <c r="I25" s="105" t="n">
        <v>813.32724</v>
      </c>
      <c r="J25" s="105" t="n">
        <v>1261.71811</v>
      </c>
      <c r="K25" s="105" t="n">
        <v>7780.29851999999</v>
      </c>
      <c r="L25" s="278"/>
      <c r="M25" s="281"/>
      <c r="O25" s="156"/>
      <c r="P25" s="281"/>
      <c r="Q25" s="281"/>
    </row>
    <row r="26" customFormat="false" ht="12.75" hidden="false" customHeight="false" outlineLevel="0" collapsed="false">
      <c r="A26" s="104" t="s">
        <v>75</v>
      </c>
      <c r="B26" s="105" t="n">
        <v>667.13988</v>
      </c>
      <c r="C26" s="105" t="n">
        <v>867.21125</v>
      </c>
      <c r="D26" s="105" t="n">
        <v>53.216</v>
      </c>
      <c r="E26" s="105" t="n">
        <v>818.26895</v>
      </c>
      <c r="F26" s="105" t="n">
        <v>2405.83608</v>
      </c>
      <c r="G26" s="105" t="n">
        <v>271.39502</v>
      </c>
      <c r="H26" s="105" t="n">
        <v>46.78538</v>
      </c>
      <c r="I26" s="105" t="n">
        <v>1073.04709</v>
      </c>
      <c r="J26" s="105" t="n">
        <v>0</v>
      </c>
      <c r="K26" s="105" t="n">
        <v>1014.60859</v>
      </c>
      <c r="L26" s="278"/>
      <c r="M26" s="281"/>
      <c r="O26" s="156"/>
      <c r="P26" s="281"/>
      <c r="Q26" s="281"/>
    </row>
    <row r="27" customFormat="false" ht="12.75" hidden="false" customHeight="false" outlineLevel="0" collapsed="false">
      <c r="A27" s="104" t="s">
        <v>76</v>
      </c>
      <c r="B27" s="105" t="n">
        <v>519.03691</v>
      </c>
      <c r="C27" s="105" t="n">
        <v>111.51468</v>
      </c>
      <c r="D27" s="105" t="n">
        <v>18.25966</v>
      </c>
      <c r="E27" s="105" t="n">
        <v>1235.98048</v>
      </c>
      <c r="F27" s="105" t="n">
        <v>1884.79173</v>
      </c>
      <c r="G27" s="105" t="n">
        <v>14.25369</v>
      </c>
      <c r="H27" s="105" t="n">
        <v>187.51614</v>
      </c>
      <c r="I27" s="105" t="n">
        <v>59.96109</v>
      </c>
      <c r="J27" s="105" t="n">
        <v>0</v>
      </c>
      <c r="K27" s="105" t="n">
        <v>1623.06081</v>
      </c>
      <c r="L27" s="278"/>
      <c r="M27" s="281"/>
      <c r="O27" s="156"/>
      <c r="P27" s="281"/>
      <c r="Q27" s="281"/>
    </row>
    <row r="28" customFormat="false" ht="12.75" hidden="false" customHeight="false" outlineLevel="0" collapsed="false">
      <c r="A28" s="104" t="s">
        <v>77</v>
      </c>
      <c r="B28" s="105" t="n">
        <v>8835.16003</v>
      </c>
      <c r="C28" s="105" t="n">
        <v>84.91281</v>
      </c>
      <c r="D28" s="105" t="n">
        <v>750.67545</v>
      </c>
      <c r="E28" s="105" t="n">
        <v>687.22394</v>
      </c>
      <c r="F28" s="105" t="n">
        <v>10357.97223</v>
      </c>
      <c r="G28" s="105" t="n">
        <v>3951.03342</v>
      </c>
      <c r="H28" s="105" t="n">
        <v>1295.95192</v>
      </c>
      <c r="I28" s="105" t="n">
        <v>2529.78076</v>
      </c>
      <c r="J28" s="105" t="n">
        <v>0</v>
      </c>
      <c r="K28" s="105" t="n">
        <v>2581.20612999999</v>
      </c>
      <c r="L28" s="278"/>
      <c r="M28" s="281"/>
      <c r="O28" s="156"/>
      <c r="P28" s="281"/>
      <c r="Q28" s="281"/>
    </row>
    <row r="29" customFormat="false" ht="12.75" hidden="false" customHeight="false" outlineLevel="0" collapsed="false">
      <c r="A29" s="104" t="s">
        <v>78</v>
      </c>
      <c r="B29" s="105" t="n">
        <v>8396.03307</v>
      </c>
      <c r="C29" s="105" t="n">
        <v>50.61063</v>
      </c>
      <c r="D29" s="105" t="n">
        <v>606.58653</v>
      </c>
      <c r="E29" s="105" t="n">
        <v>5057.54626</v>
      </c>
      <c r="F29" s="105" t="n">
        <v>14110.77649</v>
      </c>
      <c r="G29" s="105" t="n">
        <v>784.37371</v>
      </c>
      <c r="H29" s="105" t="n">
        <v>1689.81024</v>
      </c>
      <c r="I29" s="105" t="n">
        <v>5624.94174</v>
      </c>
      <c r="J29" s="105" t="n">
        <v>0</v>
      </c>
      <c r="K29" s="105" t="n">
        <v>6011.65079999999</v>
      </c>
      <c r="L29" s="278"/>
      <c r="M29" s="281"/>
      <c r="O29" s="156"/>
      <c r="P29" s="281"/>
      <c r="Q29" s="281"/>
    </row>
    <row r="30" customFormat="false" ht="12.75" hidden="false" customHeight="false" outlineLevel="0" collapsed="false">
      <c r="A30" s="104" t="s">
        <v>79</v>
      </c>
      <c r="B30" s="105" t="n">
        <v>66401.25208</v>
      </c>
      <c r="C30" s="105" t="n">
        <v>2400.31261</v>
      </c>
      <c r="D30" s="105" t="n">
        <v>2038.42816</v>
      </c>
      <c r="E30" s="105" t="n">
        <v>3846.63932</v>
      </c>
      <c r="F30" s="105" t="n">
        <v>74686.63217</v>
      </c>
      <c r="G30" s="105" t="n">
        <v>4473.93262</v>
      </c>
      <c r="H30" s="105" t="n">
        <v>5924.08416</v>
      </c>
      <c r="I30" s="105" t="n">
        <v>45249.98827</v>
      </c>
      <c r="J30" s="105" t="n">
        <v>0</v>
      </c>
      <c r="K30" s="105" t="n">
        <v>19038.62712</v>
      </c>
      <c r="L30" s="278"/>
      <c r="M30" s="281"/>
      <c r="O30" s="156"/>
      <c r="P30" s="281"/>
      <c r="Q30" s="281"/>
    </row>
    <row r="31" customFormat="false" ht="12.75" hidden="false" customHeight="false" outlineLevel="0" collapsed="false">
      <c r="A31" s="104" t="s">
        <v>80</v>
      </c>
      <c r="B31" s="105" t="n">
        <v>2499.09662</v>
      </c>
      <c r="C31" s="105" t="n">
        <v>118.3781</v>
      </c>
      <c r="D31" s="105" t="n">
        <v>0</v>
      </c>
      <c r="E31" s="105" t="n">
        <v>0.76979</v>
      </c>
      <c r="F31" s="105" t="n">
        <v>2618.24451</v>
      </c>
      <c r="G31" s="105" t="n">
        <v>156.66326</v>
      </c>
      <c r="H31" s="105" t="n">
        <v>930.48456</v>
      </c>
      <c r="I31" s="105" t="n">
        <v>242.86689</v>
      </c>
      <c r="J31" s="105" t="n">
        <v>0</v>
      </c>
      <c r="K31" s="105" t="n">
        <v>1288.2298</v>
      </c>
      <c r="L31" s="278"/>
      <c r="M31" s="281"/>
      <c r="O31" s="156"/>
      <c r="P31" s="281"/>
      <c r="Q31" s="281"/>
    </row>
    <row r="32" customFormat="false" ht="12.75" hidden="false" customHeight="false" outlineLevel="0" collapsed="false">
      <c r="A32" s="104" t="s">
        <v>81</v>
      </c>
      <c r="B32" s="105" t="n">
        <v>5138.158</v>
      </c>
      <c r="C32" s="105" t="n">
        <v>576.572</v>
      </c>
      <c r="D32" s="105" t="n">
        <v>506.544</v>
      </c>
      <c r="E32" s="105" t="n">
        <v>1943.223</v>
      </c>
      <c r="F32" s="105" t="n">
        <v>8164.497</v>
      </c>
      <c r="G32" s="105" t="n">
        <v>50.122</v>
      </c>
      <c r="H32" s="105" t="n">
        <v>126.827</v>
      </c>
      <c r="I32" s="105" t="n">
        <v>2873.9</v>
      </c>
      <c r="J32" s="105" t="n">
        <v>0</v>
      </c>
      <c r="K32" s="105" t="n">
        <v>5113.648</v>
      </c>
      <c r="L32" s="278"/>
      <c r="M32" s="281"/>
      <c r="O32" s="156"/>
      <c r="P32" s="281"/>
      <c r="Q32" s="281"/>
    </row>
    <row r="33" customFormat="false" ht="12.75" hidden="false" customHeight="false" outlineLevel="0" collapsed="false">
      <c r="A33" s="104" t="s">
        <v>82</v>
      </c>
      <c r="B33" s="105" t="n">
        <v>391.99408</v>
      </c>
      <c r="C33" s="105" t="n">
        <v>809.47502</v>
      </c>
      <c r="D33" s="105" t="n">
        <v>250.40228</v>
      </c>
      <c r="E33" s="105" t="n">
        <v>3245.16371</v>
      </c>
      <c r="F33" s="105" t="n">
        <v>4697.03509</v>
      </c>
      <c r="G33" s="105" t="n">
        <v>48.68189</v>
      </c>
      <c r="H33" s="105" t="n">
        <v>28.53442</v>
      </c>
      <c r="I33" s="105" t="n">
        <v>582.52873</v>
      </c>
      <c r="J33" s="105" t="n">
        <v>0</v>
      </c>
      <c r="K33" s="105" t="n">
        <v>4037.29004999999</v>
      </c>
      <c r="L33" s="278"/>
      <c r="M33" s="281"/>
      <c r="O33" s="156"/>
      <c r="P33" s="281"/>
      <c r="Q33" s="281"/>
    </row>
    <row r="34" customFormat="false" ht="12.75" hidden="false" customHeight="false" outlineLevel="0" collapsed="false">
      <c r="A34" s="104" t="s">
        <v>83</v>
      </c>
      <c r="B34" s="105" t="n">
        <v>904.58896</v>
      </c>
      <c r="C34" s="105" t="n">
        <v>170.56253</v>
      </c>
      <c r="D34" s="105" t="n">
        <v>853.54308</v>
      </c>
      <c r="E34" s="105" t="n">
        <v>1624.85102</v>
      </c>
      <c r="F34" s="105" t="n">
        <v>3553.54559</v>
      </c>
      <c r="G34" s="105" t="n">
        <v>237.66058</v>
      </c>
      <c r="H34" s="105" t="n">
        <v>84.44933</v>
      </c>
      <c r="I34" s="105" t="n">
        <v>19.04189</v>
      </c>
      <c r="J34" s="105" t="n">
        <v>0</v>
      </c>
      <c r="K34" s="105" t="n">
        <v>3212.39379</v>
      </c>
      <c r="L34" s="278"/>
      <c r="M34" s="281"/>
      <c r="O34" s="156"/>
      <c r="P34" s="281"/>
      <c r="Q34" s="281"/>
    </row>
    <row r="35" customFormat="false" ht="12.75" hidden="false" customHeight="false" outlineLevel="0" collapsed="false">
      <c r="A35" s="104" t="s">
        <v>84</v>
      </c>
      <c r="B35" s="105" t="n">
        <v>16885.00626</v>
      </c>
      <c r="C35" s="105" t="n">
        <v>7582.93584</v>
      </c>
      <c r="D35" s="105" t="n">
        <v>576.60098</v>
      </c>
      <c r="E35" s="105" t="n">
        <v>348.79986</v>
      </c>
      <c r="F35" s="105" t="n">
        <v>25393.34294</v>
      </c>
      <c r="G35" s="105" t="n">
        <v>1160.30555</v>
      </c>
      <c r="H35" s="105" t="n">
        <v>1674.3761</v>
      </c>
      <c r="I35" s="105" t="n">
        <v>5459.22031</v>
      </c>
      <c r="J35" s="105" t="n">
        <v>0</v>
      </c>
      <c r="K35" s="105" t="n">
        <v>17099.44098</v>
      </c>
      <c r="L35" s="278"/>
      <c r="M35" s="281"/>
      <c r="O35" s="156"/>
      <c r="P35" s="281"/>
      <c r="Q35" s="281"/>
    </row>
    <row r="36" customFormat="false" ht="12.75" hidden="false" customHeight="false" outlineLevel="0" collapsed="false">
      <c r="A36" s="104" t="s">
        <v>85</v>
      </c>
      <c r="B36" s="105" t="n">
        <v>2698.73099</v>
      </c>
      <c r="C36" s="105" t="n">
        <v>2348.68392</v>
      </c>
      <c r="D36" s="105" t="n">
        <v>1081.37476</v>
      </c>
      <c r="E36" s="105" t="n">
        <v>0</v>
      </c>
      <c r="F36" s="105" t="n">
        <v>6128.78967</v>
      </c>
      <c r="G36" s="105" t="n">
        <v>534.19081</v>
      </c>
      <c r="H36" s="105" t="n">
        <v>360.81059</v>
      </c>
      <c r="I36" s="105" t="n">
        <v>800.60703</v>
      </c>
      <c r="J36" s="105" t="n">
        <v>0</v>
      </c>
      <c r="K36" s="105" t="n">
        <v>4433.18124</v>
      </c>
      <c r="L36" s="278"/>
      <c r="M36" s="281"/>
      <c r="O36" s="156"/>
      <c r="P36" s="281"/>
      <c r="Q36" s="281"/>
    </row>
    <row r="37" customFormat="false" ht="12.75" hidden="false" customHeight="false" outlineLevel="0" collapsed="false">
      <c r="A37" s="104" t="s">
        <v>86</v>
      </c>
      <c r="B37" s="105" t="n">
        <v>6783.54526</v>
      </c>
      <c r="C37" s="105" t="n">
        <v>1079.51023</v>
      </c>
      <c r="D37" s="105" t="n">
        <v>138.62678</v>
      </c>
      <c r="E37" s="105" t="n">
        <v>0</v>
      </c>
      <c r="F37" s="105" t="n">
        <v>8001.68227</v>
      </c>
      <c r="G37" s="105" t="n">
        <v>295.04172</v>
      </c>
      <c r="H37" s="105" t="n">
        <v>37.42039</v>
      </c>
      <c r="I37" s="105" t="n">
        <v>0</v>
      </c>
      <c r="J37" s="105" t="n">
        <v>0</v>
      </c>
      <c r="K37" s="105" t="n">
        <v>7669.22016</v>
      </c>
      <c r="L37" s="278"/>
      <c r="M37" s="281"/>
      <c r="O37" s="156"/>
      <c r="P37" s="281"/>
      <c r="Q37" s="281"/>
    </row>
    <row r="38" s="274" customFormat="true" ht="13.5" hidden="false" customHeight="false" outlineLevel="0" collapsed="false">
      <c r="A38" s="147" t="s">
        <v>57</v>
      </c>
      <c r="B38" s="148" t="n">
        <v>1165251.70343</v>
      </c>
      <c r="C38" s="148" t="n">
        <v>85132.85729</v>
      </c>
      <c r="D38" s="148" t="n">
        <v>69444.38817</v>
      </c>
      <c r="E38" s="148" t="n">
        <v>340670.46191</v>
      </c>
      <c r="F38" s="148" t="n">
        <v>1660499.4108</v>
      </c>
      <c r="G38" s="148" t="n">
        <v>113935.56026</v>
      </c>
      <c r="H38" s="148" t="n">
        <v>58708.81662</v>
      </c>
      <c r="I38" s="148" t="n">
        <v>724218.35798</v>
      </c>
      <c r="J38" s="148" t="n">
        <v>1261.71811</v>
      </c>
      <c r="K38" s="149" t="n">
        <f aca="false">SUM(K7:K37)</f>
        <v>761621.594309999</v>
      </c>
      <c r="O38" s="304"/>
      <c r="P38" s="312"/>
    </row>
    <row r="39" customFormat="false" ht="12.75" hidden="false" customHeight="false" outlineLevel="0" collapsed="false">
      <c r="A39" s="274" t="s">
        <v>358</v>
      </c>
    </row>
    <row r="40" customFormat="false" ht="12.75" hidden="false" customHeight="false" outlineLevel="0" collapsed="false">
      <c r="Q40" s="281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59</v>
      </c>
      <c r="B3" s="313"/>
      <c r="C3" s="314" t="s">
        <v>1</v>
      </c>
      <c r="D3" s="315"/>
      <c r="E3" s="315"/>
      <c r="F3" s="316"/>
      <c r="G3" s="316"/>
    </row>
    <row r="4" customFormat="false" ht="18" hidden="false" customHeight="true" outlineLevel="0" collapsed="false">
      <c r="A4" s="317" t="s">
        <v>360</v>
      </c>
      <c r="B4" s="318"/>
      <c r="C4" s="319" t="s">
        <v>43</v>
      </c>
      <c r="D4" s="320"/>
      <c r="E4" s="320"/>
      <c r="F4" s="321"/>
      <c r="G4" s="321"/>
    </row>
    <row r="5" s="325" customFormat="true" ht="29.25" hidden="false" customHeight="true" outlineLevel="0" collapsed="false">
      <c r="A5" s="322" t="s">
        <v>361</v>
      </c>
      <c r="B5" s="323" t="s">
        <v>362</v>
      </c>
      <c r="C5" s="324" t="s">
        <v>174</v>
      </c>
      <c r="G5" s="326" t="s">
        <v>363</v>
      </c>
      <c r="H5" s="327" t="n">
        <v>82.7574459931868</v>
      </c>
    </row>
    <row r="6" s="331" customFormat="true" ht="30" hidden="false" customHeight="true" outlineLevel="0" collapsed="false">
      <c r="A6" s="328" t="s">
        <v>363</v>
      </c>
      <c r="B6" s="329" t="n">
        <v>1119244.69916</v>
      </c>
      <c r="C6" s="330" t="n">
        <v>82.7574459931868</v>
      </c>
      <c r="E6" s="332" t="n">
        <v>0</v>
      </c>
      <c r="G6" s="333" t="s">
        <v>364</v>
      </c>
      <c r="H6" s="334" t="n">
        <v>3.69407956706846</v>
      </c>
    </row>
    <row r="7" customFormat="false" ht="12.75" hidden="false" customHeight="false" outlineLevel="0" collapsed="false">
      <c r="A7" s="335" t="s">
        <v>365</v>
      </c>
      <c r="B7" s="336" t="n">
        <v>50.18034</v>
      </c>
      <c r="C7" s="174" t="n">
        <v>0.00371035644000499</v>
      </c>
      <c r="G7" s="333" t="s">
        <v>366</v>
      </c>
      <c r="H7" s="334" t="n">
        <v>3.87715007953493</v>
      </c>
    </row>
    <row r="8" customFormat="false" ht="13.5" hidden="false" customHeight="false" outlineLevel="0" collapsed="false">
      <c r="A8" s="335" t="s">
        <v>367</v>
      </c>
      <c r="B8" s="336" t="n">
        <v>84683.2729</v>
      </c>
      <c r="C8" s="174" t="n">
        <v>6.2615184943987</v>
      </c>
      <c r="G8" s="337" t="s">
        <v>368</v>
      </c>
      <c r="H8" s="338" t="n">
        <v>9.67132436020978</v>
      </c>
    </row>
    <row r="9" customFormat="false" ht="13.5" hidden="false" customHeight="false" outlineLevel="0" collapsed="false">
      <c r="A9" s="335" t="s">
        <v>369</v>
      </c>
      <c r="B9" s="336" t="n">
        <v>1.44011</v>
      </c>
      <c r="C9" s="174" t="n">
        <v>0.000106482367652662</v>
      </c>
    </row>
    <row r="10" customFormat="false" ht="12.75" hidden="false" customHeight="false" outlineLevel="0" collapsed="false">
      <c r="A10" s="335" t="s">
        <v>370</v>
      </c>
      <c r="B10" s="336" t="n">
        <v>450.2354</v>
      </c>
      <c r="C10" s="174" t="n">
        <v>0.0332906037684923</v>
      </c>
    </row>
    <row r="11" customFormat="false" ht="12.75" hidden="false" customHeight="false" outlineLevel="0" collapsed="false">
      <c r="A11" s="335" t="s">
        <v>371</v>
      </c>
      <c r="B11" s="336" t="n">
        <v>8240.77942</v>
      </c>
      <c r="C11" s="174" t="n">
        <v>0.60932685971553</v>
      </c>
      <c r="G11" s="339" t="e">
        <f aca="false"/>
        <v>#REF!</v>
      </c>
    </row>
    <row r="12" customFormat="false" ht="12.75" hidden="false" customHeight="false" outlineLevel="0" collapsed="false">
      <c r="A12" s="335" t="s">
        <v>372</v>
      </c>
      <c r="B12" s="336" t="n">
        <v>22.55485</v>
      </c>
      <c r="C12" s="174" t="n">
        <v>0.00166771554259789</v>
      </c>
    </row>
    <row r="13" customFormat="false" ht="12.75" hidden="false" customHeight="false" outlineLevel="0" collapsed="false">
      <c r="A13" s="335" t="s">
        <v>373</v>
      </c>
      <c r="B13" s="336" t="n">
        <v>382994.03853</v>
      </c>
      <c r="C13" s="174" t="n">
        <v>28.3187478869873</v>
      </c>
    </row>
    <row r="14" customFormat="false" ht="12.75" hidden="false" customHeight="false" outlineLevel="0" collapsed="false">
      <c r="A14" s="335" t="s">
        <v>374</v>
      </c>
      <c r="B14" s="336" t="n">
        <v>101147.75933</v>
      </c>
      <c r="C14" s="174" t="n">
        <v>7.47890987231534</v>
      </c>
    </row>
    <row r="15" customFormat="false" ht="12.75" hidden="false" customHeight="false" outlineLevel="0" collapsed="false">
      <c r="A15" s="335" t="s">
        <v>375</v>
      </c>
      <c r="B15" s="336" t="n">
        <v>2983.38807</v>
      </c>
      <c r="C15" s="174" t="n">
        <v>0.220593027838364</v>
      </c>
    </row>
    <row r="16" customFormat="false" ht="12.75" hidden="false" customHeight="false" outlineLevel="0" collapsed="false">
      <c r="A16" s="335" t="s">
        <v>376</v>
      </c>
      <c r="B16" s="336" t="n">
        <v>1836.10149</v>
      </c>
      <c r="C16" s="174" t="n">
        <v>0.135762152825674</v>
      </c>
    </row>
    <row r="17" customFormat="false" ht="12.75" hidden="false" customHeight="false" outlineLevel="0" collapsed="false">
      <c r="A17" s="335" t="s">
        <v>377</v>
      </c>
      <c r="B17" s="336" t="n">
        <v>324.93764</v>
      </c>
      <c r="C17" s="174" t="n">
        <v>0.0240260322105036</v>
      </c>
    </row>
    <row r="18" customFormat="false" ht="12.75" hidden="false" customHeight="false" outlineLevel="0" collapsed="false">
      <c r="A18" s="335" t="s">
        <v>378</v>
      </c>
      <c r="B18" s="336" t="n">
        <v>201986.65138</v>
      </c>
      <c r="C18" s="174" t="n">
        <v>14.9349819619163</v>
      </c>
    </row>
    <row r="19" customFormat="false" ht="12.75" hidden="false" customHeight="false" outlineLevel="0" collapsed="false">
      <c r="A19" s="335" t="s">
        <v>379</v>
      </c>
      <c r="B19" s="336" t="n">
        <v>41418.01226</v>
      </c>
      <c r="C19" s="174" t="n">
        <v>3.06246606780856</v>
      </c>
    </row>
    <row r="20" customFormat="false" ht="12.75" hidden="false" customHeight="false" outlineLevel="0" collapsed="false">
      <c r="A20" s="335" t="s">
        <v>380</v>
      </c>
      <c r="B20" s="336" t="n">
        <v>271609.67156</v>
      </c>
      <c r="C20" s="174" t="n">
        <v>20.0829387373678</v>
      </c>
    </row>
    <row r="21" s="83" customFormat="true" ht="13.5" hidden="false" customHeight="false" outlineLevel="0" collapsed="false">
      <c r="A21" s="335" t="s">
        <v>381</v>
      </c>
      <c r="B21" s="336" t="n">
        <v>21495.67588</v>
      </c>
      <c r="C21" s="174" t="n">
        <v>1.58939974168405</v>
      </c>
      <c r="O21" s="118"/>
      <c r="P21" s="118"/>
      <c r="Q21" s="118"/>
      <c r="R21" s="118"/>
      <c r="S21" s="118"/>
    </row>
    <row r="22" s="331" customFormat="true" ht="30" hidden="false" customHeight="true" outlineLevel="0" collapsed="false">
      <c r="A22" s="328" t="s">
        <v>364</v>
      </c>
      <c r="B22" s="329" t="n">
        <v>49960.20508</v>
      </c>
      <c r="C22" s="330" t="n">
        <v>3.69407956706846</v>
      </c>
      <c r="E22" s="340" t="n">
        <v>0</v>
      </c>
      <c r="O22" s="341"/>
      <c r="P22" s="341"/>
      <c r="Q22" s="341"/>
      <c r="R22" s="341"/>
      <c r="S22" s="341"/>
    </row>
    <row r="23" customFormat="false" ht="12.75" hidden="false" customHeight="false" outlineLevel="0" collapsed="false">
      <c r="A23" s="335" t="s">
        <v>382</v>
      </c>
      <c r="B23" s="342" t="n">
        <v>45614.08579</v>
      </c>
      <c r="C23" s="174" t="n">
        <v>3.37272559264976</v>
      </c>
      <c r="O23" s="343"/>
      <c r="P23" s="343"/>
      <c r="Q23" s="343"/>
      <c r="R23" s="343"/>
      <c r="S23" s="343"/>
    </row>
    <row r="24" customFormat="false" ht="12.75" hidden="false" customHeight="false" outlineLevel="0" collapsed="false">
      <c r="A24" s="335" t="s">
        <v>383</v>
      </c>
      <c r="B24" s="342" t="n">
        <v>2918.474</v>
      </c>
      <c r="C24" s="174" t="n">
        <v>0.215793252913135</v>
      </c>
      <c r="O24" s="343"/>
      <c r="P24" s="343"/>
      <c r="Q24" s="343"/>
      <c r="R24" s="343"/>
      <c r="S24" s="343"/>
    </row>
    <row r="25" customFormat="false" ht="12.75" hidden="false" customHeight="false" outlineLevel="0" collapsed="false">
      <c r="A25" s="335" t="s">
        <v>384</v>
      </c>
      <c r="B25" s="342" t="n">
        <v>1321.37</v>
      </c>
      <c r="C25" s="174" t="n">
        <v>0.0977026797572395</v>
      </c>
      <c r="O25" s="343"/>
      <c r="P25" s="343"/>
      <c r="Q25" s="343"/>
      <c r="R25" s="343"/>
      <c r="S25" s="343"/>
    </row>
    <row r="26" customFormat="false" ht="12.75" hidden="false" customHeight="false" outlineLevel="0" collapsed="false">
      <c r="A26" s="335" t="s">
        <v>385</v>
      </c>
      <c r="B26" s="342" t="n">
        <v>60.55261</v>
      </c>
      <c r="C26" s="174" t="n">
        <v>0.00447728665195594</v>
      </c>
      <c r="O26" s="343"/>
      <c r="P26" s="343"/>
      <c r="Q26" s="343"/>
      <c r="R26" s="343"/>
      <c r="S26" s="343"/>
    </row>
    <row r="27" customFormat="false" ht="13.5" hidden="false" customHeight="false" outlineLevel="0" collapsed="false">
      <c r="A27" s="335" t="s">
        <v>386</v>
      </c>
      <c r="B27" s="342" t="n">
        <v>45.72268</v>
      </c>
      <c r="C27" s="174" t="n">
        <v>0.00338075509636418</v>
      </c>
      <c r="O27" s="343"/>
      <c r="P27" s="343"/>
      <c r="Q27" s="343"/>
      <c r="R27" s="343"/>
      <c r="S27" s="343"/>
    </row>
    <row r="28" s="331" customFormat="true" ht="30" hidden="false" customHeight="true" outlineLevel="0" collapsed="false">
      <c r="A28" s="328" t="s">
        <v>366</v>
      </c>
      <c r="B28" s="329" t="n">
        <v>52436.12369</v>
      </c>
      <c r="C28" s="330" t="n">
        <v>3.87715007953493</v>
      </c>
      <c r="E28" s="340" t="n">
        <v>0</v>
      </c>
      <c r="O28" s="341"/>
      <c r="P28" s="341"/>
      <c r="Q28" s="341"/>
      <c r="R28" s="341"/>
      <c r="S28" s="341"/>
    </row>
    <row r="29" customFormat="false" ht="12.75" hidden="false" customHeight="false" outlineLevel="0" collapsed="false">
      <c r="A29" s="335" t="s">
        <v>387</v>
      </c>
      <c r="B29" s="342" t="n">
        <v>44140.99989</v>
      </c>
      <c r="C29" s="174" t="n">
        <v>3.26380497242787</v>
      </c>
      <c r="O29" s="343"/>
      <c r="P29" s="343"/>
      <c r="Q29" s="343"/>
      <c r="R29" s="343"/>
      <c r="S29" s="343"/>
    </row>
    <row r="30" customFormat="false" ht="13.5" hidden="false" customHeight="false" outlineLevel="0" collapsed="false">
      <c r="A30" s="335" t="s">
        <v>388</v>
      </c>
      <c r="B30" s="342" t="n">
        <v>8295.1238</v>
      </c>
      <c r="C30" s="174" t="n">
        <v>0.613345107107059</v>
      </c>
    </row>
    <row r="31" s="331" customFormat="true" ht="30" hidden="false" customHeight="true" outlineLevel="0" collapsed="false">
      <c r="A31" s="328" t="s">
        <v>389</v>
      </c>
      <c r="B31" s="329" t="n">
        <v>130798.84709</v>
      </c>
      <c r="C31" s="330" t="n">
        <v>9.67132436020978</v>
      </c>
      <c r="E31" s="340" t="n">
        <v>0</v>
      </c>
    </row>
    <row r="32" customFormat="false" ht="12.75" hidden="false" customHeight="false" outlineLevel="0" collapsed="false">
      <c r="A32" s="335" t="s">
        <v>390</v>
      </c>
      <c r="B32" s="173" t="n">
        <v>116.68343</v>
      </c>
      <c r="C32" s="174" t="n">
        <v>0.00862762420386891</v>
      </c>
    </row>
    <row r="33" customFormat="false" ht="12.75" hidden="false" customHeight="false" outlineLevel="0" collapsed="false">
      <c r="A33" s="335" t="s">
        <v>391</v>
      </c>
      <c r="B33" s="173" t="n">
        <v>84828.23198</v>
      </c>
      <c r="C33" s="174" t="n">
        <v>6.27223683261672</v>
      </c>
    </row>
    <row r="34" customFormat="false" ht="12.75" hidden="false" customHeight="false" outlineLevel="0" collapsed="false">
      <c r="A34" s="335" t="s">
        <v>392</v>
      </c>
      <c r="B34" s="173" t="n">
        <v>44078.94845</v>
      </c>
      <c r="C34" s="174" t="n">
        <v>3.2592168616256</v>
      </c>
    </row>
    <row r="35" customFormat="false" ht="13.5" hidden="false" customHeight="false" outlineLevel="0" collapsed="false">
      <c r="A35" s="335" t="s">
        <v>393</v>
      </c>
      <c r="B35" s="173" t="n">
        <v>1774.98323</v>
      </c>
      <c r="C35" s="174" t="n">
        <v>0.131243041763594</v>
      </c>
      <c r="E35" s="344"/>
    </row>
    <row r="36" customFormat="false" ht="30" hidden="false" customHeight="true" outlineLevel="0" collapsed="false">
      <c r="A36" s="328" t="s">
        <v>57</v>
      </c>
      <c r="B36" s="329" t="n">
        <v>1352439.87502</v>
      </c>
      <c r="C36" s="330" t="n">
        <v>100</v>
      </c>
    </row>
    <row r="37" s="331" customFormat="true" ht="12.75" hidden="false" customHeight="false" outlineLevel="0" collapsed="false">
      <c r="A37" s="274" t="s">
        <v>394</v>
      </c>
      <c r="B37" s="345"/>
      <c r="C37" s="10"/>
      <c r="E37" s="346"/>
      <c r="F37" s="347"/>
    </row>
    <row r="69" customFormat="false" ht="12.75" hidden="false" customHeight="false" outlineLevel="0" collapsed="false">
      <c r="A69" s="278"/>
      <c r="B69" s="278"/>
      <c r="C69" s="278"/>
    </row>
    <row r="70" customFormat="false" ht="12.75" hidden="false" customHeight="false" outlineLevel="0" collapsed="false">
      <c r="A70" s="348"/>
      <c r="B70" s="278"/>
      <c r="C70" s="278"/>
      <c r="D70" s="278"/>
      <c r="E70" s="278"/>
      <c r="F70" s="278"/>
    </row>
    <row r="71" customFormat="false" ht="12.75" hidden="false" customHeight="false" outlineLevel="0" collapsed="false">
      <c r="A71" s="348"/>
      <c r="B71" s="278"/>
      <c r="C71" s="278"/>
      <c r="D71" s="278"/>
      <c r="E71" s="278"/>
      <c r="F71" s="278"/>
      <c r="G71" s="278"/>
    </row>
    <row r="72" s="83" customFormat="true" ht="12.75" hidden="false" customHeight="false" outlineLevel="0" collapsed="false">
      <c r="A72" s="348"/>
      <c r="B72" s="278"/>
      <c r="C72" s="278"/>
      <c r="D72" s="278"/>
      <c r="E72" s="278"/>
      <c r="F72" s="278"/>
      <c r="G72" s="278"/>
    </row>
    <row r="73" s="83" customFormat="true" ht="12.75" hidden="false" customHeight="false" outlineLevel="0" collapsed="false">
      <c r="A73" s="348"/>
      <c r="B73" s="278"/>
      <c r="C73" s="278"/>
      <c r="D73" s="278"/>
      <c r="E73" s="278"/>
      <c r="F73" s="278"/>
      <c r="G73" s="278"/>
    </row>
    <row r="74" s="83" customFormat="true" ht="12.75" hidden="false" customHeight="false" outlineLevel="0" collapsed="false">
      <c r="A74" s="348"/>
      <c r="B74" s="278"/>
      <c r="C74" s="278"/>
      <c r="D74" s="278"/>
      <c r="E74" s="278"/>
      <c r="F74" s="278"/>
      <c r="G74" s="278"/>
    </row>
    <row r="75" s="83" customFormat="true" ht="12.75" hidden="false" customHeight="false" outlineLevel="0" collapsed="false">
      <c r="A75" s="348"/>
      <c r="B75" s="278"/>
      <c r="C75" s="278"/>
      <c r="D75" s="278"/>
      <c r="E75" s="278"/>
      <c r="F75" s="278"/>
      <c r="G75" s="278"/>
    </row>
    <row r="76" s="83" customFormat="true" ht="12.75" hidden="false" customHeight="false" outlineLevel="0" collapsed="false">
      <c r="A76" s="348"/>
      <c r="B76" s="278"/>
      <c r="C76" s="278"/>
      <c r="D76" s="278"/>
      <c r="E76" s="278"/>
      <c r="F76" s="278"/>
      <c r="G76" s="278"/>
    </row>
    <row r="77" s="83" customFormat="true" ht="12.75" hidden="false" customHeight="false" outlineLevel="0" collapsed="false">
      <c r="A77" s="348"/>
      <c r="B77" s="278"/>
      <c r="C77" s="278"/>
      <c r="D77" s="278"/>
      <c r="E77" s="278"/>
      <c r="F77" s="278"/>
      <c r="G77" s="278"/>
    </row>
    <row r="78" s="83" customFormat="true" ht="12.75" hidden="false" customHeight="false" outlineLevel="0" collapsed="false">
      <c r="A78" s="348"/>
      <c r="B78" s="278"/>
      <c r="C78" s="278"/>
      <c r="D78" s="278"/>
      <c r="E78" s="278"/>
      <c r="F78" s="278"/>
      <c r="G78" s="278"/>
    </row>
    <row r="79" s="83" customFormat="true" ht="12.75" hidden="false" customHeight="false" outlineLevel="0" collapsed="false">
      <c r="A79" s="348"/>
      <c r="B79" s="278"/>
      <c r="C79" s="278"/>
      <c r="D79" s="278"/>
      <c r="E79" s="278"/>
      <c r="G79" s="278"/>
    </row>
    <row r="80" s="83" customFormat="true" ht="12.75" hidden="false" customHeight="false" outlineLevel="0" collapsed="false">
      <c r="A80" s="348"/>
      <c r="B80" s="278"/>
      <c r="C80" s="278"/>
      <c r="D80" s="278"/>
      <c r="E80" s="278"/>
    </row>
    <row r="81" s="83" customFormat="true" ht="12.75" hidden="false" customHeight="false" outlineLevel="0" collapsed="false">
      <c r="A81" s="348"/>
      <c r="B81" s="278"/>
      <c r="C81" s="278"/>
      <c r="D81" s="278"/>
      <c r="E81" s="278"/>
    </row>
    <row r="82" s="83" customFormat="true" ht="12.75" hidden="false" customHeight="false" outlineLevel="0" collapsed="false">
      <c r="A82" s="348"/>
      <c r="B82" s="278"/>
      <c r="C82" s="278"/>
      <c r="D82" s="278"/>
      <c r="E82" s="278"/>
    </row>
    <row r="83" s="83" customFormat="true" ht="12.75" hidden="false" customHeight="false" outlineLevel="0" collapsed="false">
      <c r="A83" s="348"/>
      <c r="B83" s="278"/>
      <c r="C83" s="278"/>
      <c r="D83" s="278"/>
      <c r="E83" s="278"/>
    </row>
    <row r="84" s="83" customFormat="true" ht="12.75" hidden="false" customHeight="false" outlineLevel="0" collapsed="false">
      <c r="A84" s="348"/>
      <c r="B84" s="278"/>
      <c r="C84" s="278"/>
      <c r="D84" s="278"/>
      <c r="E84" s="278"/>
    </row>
    <row r="85" s="83" customFormat="true" ht="12.75" hidden="false" customHeight="false" outlineLevel="0" collapsed="false">
      <c r="A85" s="348"/>
      <c r="B85" s="278"/>
      <c r="C85" s="278"/>
      <c r="D85" s="278"/>
      <c r="E85" s="278"/>
    </row>
    <row r="86" s="83" customFormat="true" ht="12.75" hidden="false" customHeight="false" outlineLevel="0" collapsed="false">
      <c r="A86" s="348"/>
      <c r="B86" s="278"/>
      <c r="C86" s="278"/>
      <c r="D86" s="278"/>
      <c r="E86" s="278"/>
    </row>
    <row r="87" s="83" customFormat="true" ht="12.75" hidden="false" customHeight="false" outlineLevel="0" collapsed="false">
      <c r="A87" s="348"/>
      <c r="B87" s="278"/>
      <c r="C87" s="278"/>
      <c r="D87" s="278"/>
      <c r="E87" s="278"/>
    </row>
    <row r="88" s="83" customFormat="true" ht="12.75" hidden="false" customHeight="false" outlineLevel="0" collapsed="false">
      <c r="A88" s="348"/>
      <c r="B88" s="278"/>
      <c r="C88" s="278"/>
      <c r="D88" s="278"/>
      <c r="E88" s="278"/>
    </row>
    <row r="89" s="83" customFormat="true" ht="12.75" hidden="false" customHeight="false" outlineLevel="0" collapsed="false">
      <c r="A89" s="348"/>
      <c r="B89" s="278"/>
      <c r="C89" s="278"/>
      <c r="D89" s="278"/>
      <c r="E89" s="278"/>
    </row>
    <row r="90" s="83" customFormat="true" ht="12.75" hidden="false" customHeight="false" outlineLevel="0" collapsed="false">
      <c r="A90" s="278"/>
      <c r="B90" s="278"/>
      <c r="C90" s="278"/>
      <c r="D90" s="278"/>
      <c r="E90" s="278"/>
    </row>
    <row r="91" s="83" customFormat="true" ht="12.75" hidden="false" customHeight="false" outlineLevel="0" collapsed="false">
      <c r="A91" s="278"/>
      <c r="B91" s="278"/>
      <c r="C91" s="278"/>
      <c r="D91" s="278"/>
      <c r="E91" s="278"/>
    </row>
    <row r="92" s="83" customFormat="true" ht="12.75" hidden="false" customHeight="false" outlineLevel="0" collapsed="false">
      <c r="A92" s="278"/>
      <c r="B92" s="278"/>
      <c r="C92" s="278"/>
      <c r="D92" s="278"/>
      <c r="E92" s="278"/>
    </row>
    <row r="93" s="83" customFormat="true" ht="12.75" hidden="false" customHeight="false" outlineLevel="0" collapsed="false">
      <c r="D93" s="278"/>
      <c r="E93" s="278"/>
    </row>
    <row r="94" s="83" customFormat="true" ht="12.75" hidden="false" customHeight="false" outlineLevel="0" collapsed="false">
      <c r="A94" s="349"/>
      <c r="B94" s="349"/>
      <c r="C94" s="349"/>
    </row>
    <row r="95" s="83" customFormat="true" ht="12.75" hidden="false" customHeight="false" outlineLevel="0" collapsed="false">
      <c r="A95" s="350"/>
      <c r="B95" s="351"/>
      <c r="C95" s="351"/>
      <c r="D95" s="349"/>
      <c r="E95" s="349"/>
    </row>
    <row r="96" s="83" customFormat="true" ht="12.75" hidden="false" customHeight="false" outlineLevel="0" collapsed="false">
      <c r="A96" s="350"/>
      <c r="B96" s="351"/>
      <c r="C96" s="351"/>
      <c r="D96" s="351"/>
      <c r="E96" s="352"/>
    </row>
    <row r="97" s="83" customFormat="true" ht="12.75" hidden="false" customHeight="false" outlineLevel="0" collapsed="false">
      <c r="D97" s="351"/>
      <c r="E97" s="352"/>
    </row>
    <row r="98" s="83" customFormat="true" ht="12.75" hidden="false" customHeight="false" outlineLevel="0" collapsed="false">
      <c r="A98" s="350"/>
      <c r="B98" s="351"/>
      <c r="C98" s="351"/>
      <c r="E98" s="351"/>
    </row>
    <row r="99" s="83" customFormat="true" ht="12.75" hidden="false" customHeight="false" outlineLevel="0" collapsed="false">
      <c r="A99" s="350"/>
      <c r="B99" s="351"/>
      <c r="C99" s="351"/>
      <c r="D99" s="351"/>
      <c r="E99" s="351"/>
    </row>
    <row r="100" s="83" customFormat="true" ht="12.75" hidden="false" customHeight="false" outlineLevel="0" collapsed="false">
      <c r="A100" s="350"/>
      <c r="B100" s="351"/>
      <c r="C100" s="351"/>
      <c r="D100" s="351"/>
      <c r="E100" s="351"/>
    </row>
    <row r="101" s="83" customFormat="true" ht="12.75" hidden="false" customHeight="false" outlineLevel="0" collapsed="false">
      <c r="D101" s="351"/>
      <c r="E101" s="351"/>
    </row>
    <row r="102" s="83" customFormat="true" ht="12.75" hidden="false" customHeight="false" outlineLevel="0" collapsed="false"/>
    <row r="103" s="83" customFormat="true" ht="12.75" hidden="false" customHeight="false" outlineLevel="0" collapsed="false"/>
    <row r="104" s="83" customFormat="true" ht="12.75" hidden="false" customHeight="false" outlineLevel="0" collapsed="false">
      <c r="A104" s="349"/>
      <c r="B104" s="349"/>
      <c r="C104" s="349"/>
    </row>
    <row r="105" s="83" customFormat="true" ht="12.75" hidden="false" customHeight="false" outlineLevel="0" collapsed="false">
      <c r="A105" s="350"/>
      <c r="B105" s="351"/>
      <c r="C105" s="351"/>
      <c r="D105" s="349"/>
    </row>
    <row r="106" s="83" customFormat="true" ht="12.75" hidden="false" customHeight="false" outlineLevel="0" collapsed="false">
      <c r="A106" s="350"/>
      <c r="B106" s="351"/>
      <c r="C106" s="351"/>
      <c r="D106" s="351"/>
    </row>
    <row r="107" s="83" customFormat="true" ht="12.75" hidden="false" customHeight="false" outlineLevel="0" collapsed="false">
      <c r="A107" s="350"/>
      <c r="B107" s="351"/>
      <c r="C107" s="351"/>
      <c r="D107" s="351"/>
    </row>
    <row r="108" s="83" customFormat="true" ht="12.75" hidden="false" customHeight="false" outlineLevel="0" collapsed="false">
      <c r="A108" s="146"/>
      <c r="B108" s="353"/>
      <c r="C108" s="353"/>
      <c r="D108" s="351"/>
    </row>
    <row r="109" s="83" customFormat="true" ht="12.75" hidden="false" customHeight="false" outlineLevel="0" collapsed="false">
      <c r="A109" s="146"/>
      <c r="B109" s="353"/>
      <c r="C109" s="353"/>
    </row>
    <row r="110" s="83" customFormat="true" ht="12.75" hidden="false" customHeight="false" outlineLevel="0" collapsed="false"/>
    <row r="111" s="83" customFormat="true" ht="12.75" hidden="false" customHeight="false" outlineLevel="0" collapsed="false"/>
    <row r="112" s="83" customFormat="true" ht="12.75" hidden="false" customHeight="false" outlineLevel="0" collapsed="false"/>
    <row r="113" s="83" customFormat="true" ht="12.75" hidden="false" customHeight="false" outlineLevel="0" collapsed="false"/>
    <row r="114" s="83" customFormat="true" ht="12.75" hidden="false" customHeight="false" outlineLevel="0" collapsed="false"/>
    <row r="115" s="83" customFormat="true" ht="12.75" hidden="false" customHeight="false" outlineLevel="0" collapsed="false">
      <c r="A115" s="349"/>
      <c r="B115" s="349"/>
      <c r="C115" s="349"/>
    </row>
    <row r="116" s="83" customFormat="true" ht="12.75" hidden="false" customHeight="false" outlineLevel="0" collapsed="false">
      <c r="A116" s="350"/>
      <c r="B116" s="354"/>
      <c r="C116" s="354"/>
      <c r="D116" s="349"/>
    </row>
    <row r="117" s="83" customFormat="true" ht="12.75" hidden="false" customHeight="false" outlineLevel="0" collapsed="false">
      <c r="A117" s="350"/>
      <c r="B117" s="354"/>
      <c r="C117" s="354"/>
      <c r="D117" s="354"/>
    </row>
    <row r="118" s="83" customFormat="true" ht="12.75" hidden="false" customHeight="false" outlineLevel="0" collapsed="false">
      <c r="A118" s="350"/>
      <c r="B118" s="354"/>
      <c r="C118" s="354"/>
      <c r="D118" s="354"/>
    </row>
    <row r="119" s="83" customFormat="true" ht="12.75" hidden="false" customHeight="false" outlineLevel="0" collapsed="false">
      <c r="A119" s="350"/>
      <c r="B119" s="354"/>
      <c r="C119" s="354"/>
      <c r="D119" s="354"/>
    </row>
    <row r="120" s="83" customFormat="true" ht="12.75" hidden="false" customHeight="false" outlineLevel="0" collapsed="false">
      <c r="A120" s="350"/>
      <c r="B120" s="354"/>
      <c r="C120" s="354"/>
      <c r="D120" s="354"/>
    </row>
    <row r="121" s="83" customFormat="true" ht="12.75" hidden="false" customHeight="false" outlineLevel="0" collapsed="false">
      <c r="A121" s="350"/>
      <c r="B121" s="351"/>
      <c r="C121" s="351"/>
      <c r="D121" s="354"/>
    </row>
    <row r="122" s="83" customFormat="true" ht="12.75" hidden="false" customHeight="false" outlineLevel="0" collapsed="false">
      <c r="A122" s="350"/>
      <c r="B122" s="351"/>
      <c r="C122" s="351"/>
      <c r="D122" s="351"/>
    </row>
    <row r="123" s="83" customFormat="true" ht="12.75" hidden="false" customHeight="false" outlineLevel="0" collapsed="false">
      <c r="A123" s="350"/>
      <c r="B123" s="351"/>
      <c r="C123" s="351"/>
      <c r="D123" s="351"/>
    </row>
    <row r="124" s="83" customFormat="true" ht="12.75" hidden="false" customHeight="false" outlineLevel="0" collapsed="false">
      <c r="A124" s="350"/>
      <c r="B124" s="351"/>
      <c r="C124" s="351"/>
      <c r="D124" s="351"/>
    </row>
    <row r="125" s="83" customFormat="true" ht="12.75" hidden="false" customHeight="false" outlineLevel="0" collapsed="false">
      <c r="A125" s="350"/>
      <c r="B125" s="351"/>
      <c r="C125" s="351"/>
      <c r="D125" s="351"/>
    </row>
    <row r="126" s="83" customFormat="true" ht="12.75" hidden="false" customHeight="false" outlineLevel="0" collapsed="false">
      <c r="D126" s="351"/>
    </row>
    <row r="127" s="83" customFormat="true" ht="12.75" hidden="false" customHeight="false" outlineLevel="0" collapsed="false"/>
    <row r="128" s="83" customFormat="true" ht="12.75" hidden="false" customHeight="false" outlineLevel="0" collapsed="false"/>
    <row r="129" s="83" customFormat="true" ht="12.75" hidden="false" customHeight="false" outlineLevel="0" collapsed="false"/>
    <row r="130" s="83" customFormat="true" ht="12.75" hidden="false" customHeight="false" outlineLevel="0" collapsed="false"/>
    <row r="131" s="83" customFormat="true" ht="12.75" hidden="false" customHeight="false" outlineLevel="0" collapsed="false"/>
    <row r="132" s="83" customFormat="true" ht="12.75" hidden="false" customHeight="false" outlineLevel="0" collapsed="false"/>
    <row r="133" s="83" customFormat="true" ht="12.75" hidden="false" customHeight="false" outlineLevel="0" collapsed="false"/>
    <row r="134" s="83" customFormat="true" ht="12.75" hidden="false" customHeight="false" outlineLevel="0" collapsed="false"/>
    <row r="135" s="83" customFormat="true" ht="12.75" hidden="false" customHeight="false" outlineLevel="0" collapsed="false"/>
    <row r="136" s="83" customFormat="true" ht="12.75" hidden="false" customHeight="false" outlineLevel="0" collapsed="false"/>
    <row r="137" s="83" customFormat="true" ht="12.75" hidden="false" customHeight="false" outlineLevel="0" collapsed="false"/>
    <row r="138" s="83" customFormat="true" ht="12.75" hidden="false" customHeight="false" outlineLevel="0" collapsed="false"/>
    <row r="139" s="83" customFormat="true" ht="12.75" hidden="false" customHeight="false" outlineLevel="0" collapsed="false"/>
    <row r="140" s="83" customFormat="true" ht="12.75" hidden="false" customHeight="false" outlineLevel="0" collapsed="false"/>
    <row r="141" s="83" customFormat="true" ht="12.75" hidden="false" customHeight="false" outlineLevel="0" collapsed="false"/>
    <row r="142" s="83" customFormat="true" ht="12.75" hidden="false" customHeight="false" outlineLevel="0" collapsed="false"/>
    <row r="143" s="83" customFormat="true" ht="12.75" hidden="false" customHeight="false" outlineLevel="0" collapsed="false"/>
    <row r="144" s="83" customFormat="true" ht="12.75" hidden="false" customHeight="false" outlineLevel="0" collapsed="false"/>
    <row r="145" s="83" customFormat="true" ht="12.75" hidden="false" customHeight="false" outlineLevel="0" collapsed="false"/>
    <row r="146" s="83" customFormat="true" ht="12.75" hidden="false" customHeight="false" outlineLevel="0" collapsed="false"/>
    <row r="147" s="83" customFormat="true" ht="12.75" hidden="false" customHeight="false" outlineLevel="0" collapsed="false"/>
    <row r="148" s="83" customFormat="true" ht="12.75" hidden="false" customHeight="false" outlineLevel="0" collapsed="false"/>
    <row r="149" s="83" customFormat="true" ht="12.75" hidden="false" customHeight="false" outlineLevel="0" collapsed="false"/>
    <row r="150" s="83" customFormat="true" ht="12.75" hidden="false" customHeight="false" outlineLevel="0" collapsed="false"/>
    <row r="151" s="83" customFormat="true" ht="12.75" hidden="false" customHeight="false" outlineLevel="0" collapsed="false"/>
    <row r="152" s="83" customFormat="true" ht="12.75" hidden="false" customHeight="false" outlineLevel="0" collapsed="false"/>
    <row r="153" s="83" customFormat="true" ht="12.75" hidden="false" customHeight="false" outlineLevel="0" collapsed="false"/>
    <row r="154" s="83" customFormat="true" ht="12.75" hidden="false" customHeight="false" outlineLevel="0" collapsed="false"/>
    <row r="155" s="83" customFormat="true" ht="12.75" hidden="false" customHeight="false" outlineLevel="0" collapsed="false"/>
    <row r="156" s="83" customFormat="true" ht="12.75" hidden="false" customHeight="false" outlineLevel="0" collapsed="false"/>
    <row r="157" s="83" customFormat="true" ht="12.75" hidden="false" customHeight="false" outlineLevel="0" collapsed="false"/>
    <row r="158" s="83" customFormat="true" ht="12.75" hidden="false" customHeight="false" outlineLevel="0" collapsed="false"/>
    <row r="159" s="83" customFormat="true" ht="12.75" hidden="false" customHeight="false" outlineLevel="0" collapsed="false"/>
    <row r="160" s="83" customFormat="true" ht="12.75" hidden="false" customHeight="false" outlineLevel="0" collapsed="false"/>
    <row r="161" s="83" customFormat="true" ht="12.75" hidden="false" customHeight="false" outlineLevel="0" collapsed="false"/>
    <row r="162" s="83" customFormat="true" ht="12.75" hidden="false" customHeight="false" outlineLevel="0" collapsed="false"/>
    <row r="163" s="83" customFormat="true" ht="12.75" hidden="false" customHeight="false" outlineLevel="0" collapsed="false"/>
    <row r="164" s="83" customFormat="true" ht="12.75" hidden="false" customHeight="false" outlineLevel="0" collapsed="false"/>
    <row r="165" s="83" customFormat="true" ht="12.75" hidden="false" customHeight="false" outlineLevel="0" collapsed="false"/>
    <row r="166" s="83" customFormat="true" ht="12.75" hidden="false" customHeight="false" outlineLevel="0" collapsed="false"/>
    <row r="167" s="83" customFormat="true" ht="12.75" hidden="false" customHeight="false" outlineLevel="0" collapsed="false"/>
    <row r="168" s="83" customFormat="true" ht="12.75" hidden="false" customHeight="false" outlineLevel="0" collapsed="false"/>
    <row r="169" s="83" customFormat="true" ht="12.75" hidden="false" customHeight="false" outlineLevel="0" collapsed="false"/>
    <row r="170" s="83" customFormat="true" ht="12.75" hidden="false" customHeight="false" outlineLevel="0" collapsed="false"/>
    <row r="171" s="83" customFormat="true" ht="12.75" hidden="false" customHeight="false" outlineLevel="0" collapsed="false"/>
    <row r="172" s="83" customFormat="true" ht="12.75" hidden="false" customHeight="false" outlineLevel="0" collapsed="false"/>
    <row r="173" s="83" customFormat="true" ht="12.75" hidden="false" customHeight="false" outlineLevel="0" collapsed="false"/>
    <row r="174" s="83" customFormat="true" ht="12.75" hidden="false" customHeight="false" outlineLevel="0" collapsed="false"/>
    <row r="175" s="83" customFormat="true" ht="12.75" hidden="false" customHeight="false" outlineLevel="0" collapsed="false"/>
    <row r="176" s="83" customFormat="true" ht="12.75" hidden="false" customHeight="false" outlineLevel="0" collapsed="false"/>
    <row r="177" s="83" customFormat="true" ht="12.75" hidden="false" customHeight="false" outlineLevel="0" collapsed="false"/>
    <row r="178" s="83" customFormat="true" ht="12.75" hidden="false" customHeight="false" outlineLevel="0" collapsed="false"/>
    <row r="179" s="83" customFormat="true" ht="12.75" hidden="false" customHeight="false" outlineLevel="0" collapsed="false"/>
    <row r="180" s="83" customFormat="true" ht="12.75" hidden="false" customHeight="false" outlineLevel="0" collapsed="false"/>
    <row r="181" s="83" customFormat="true" ht="12.75" hidden="false" customHeight="false" outlineLevel="0" collapsed="false"/>
    <row r="182" s="83" customFormat="true" ht="12.75" hidden="false" customHeight="false" outlineLevel="0" collapsed="false"/>
    <row r="183" s="83" customFormat="true" ht="12.75" hidden="false" customHeight="false" outlineLevel="0" collapsed="false"/>
    <row r="184" s="83" customFormat="true" ht="12.75" hidden="false" customHeight="false" outlineLevel="0" collapsed="false"/>
    <row r="185" s="83" customFormat="true" ht="12.75" hidden="false" customHeight="false" outlineLevel="0" collapsed="false"/>
    <row r="186" s="83" customFormat="true" ht="12.75" hidden="false" customHeight="false" outlineLevel="0" collapsed="false"/>
    <row r="187" s="83" customFormat="true" ht="12.75" hidden="false" customHeight="false" outlineLevel="0" collapsed="false"/>
    <row r="188" s="83" customFormat="true" ht="12.75" hidden="false" customHeight="false" outlineLevel="0" collapsed="false"/>
    <row r="189" s="83" customFormat="true" ht="12.75" hidden="false" customHeight="false" outlineLevel="0" collapsed="false"/>
    <row r="190" s="83" customFormat="true" ht="12.75" hidden="false" customHeight="false" outlineLevel="0" collapsed="false"/>
    <row r="191" s="83" customFormat="true" ht="12.75" hidden="false" customHeight="false" outlineLevel="0" collapsed="false"/>
    <row r="192" s="83" customFormat="true" ht="12.75" hidden="false" customHeight="false" outlineLevel="0" collapsed="false"/>
    <row r="193" s="83" customFormat="true" ht="12.75" hidden="false" customHeight="false" outlineLevel="0" collapsed="false"/>
    <row r="194" s="83" customFormat="true" ht="12.75" hidden="false" customHeight="false" outlineLevel="0" collapsed="false"/>
    <row r="195" s="83" customFormat="true" ht="12.75" hidden="false" customHeight="false" outlineLevel="0" collapsed="false"/>
    <row r="196" s="83" customFormat="true" ht="12.75" hidden="false" customHeight="false" outlineLevel="0" collapsed="false"/>
    <row r="197" s="83" customFormat="true" ht="12.75" hidden="false" customHeight="false" outlineLevel="0" collapsed="false"/>
    <row r="198" s="83" customFormat="true" ht="12.75" hidden="false" customHeight="false" outlineLevel="0" collapsed="false"/>
    <row r="199" s="83" customFormat="true" ht="12.75" hidden="false" customHeight="false" outlineLevel="0" collapsed="false"/>
    <row r="200" s="83" customFormat="true" ht="12.75" hidden="false" customHeight="false" outlineLevel="0" collapsed="false"/>
    <row r="201" s="83" customFormat="true" ht="12.75" hidden="false" customHeight="false" outlineLevel="0" collapsed="false"/>
    <row r="202" s="83" customFormat="true" ht="12.75" hidden="false" customHeight="false" outlineLevel="0" collapsed="false"/>
    <row r="203" s="83" customFormat="true" ht="12.75" hidden="false" customHeight="false" outlineLevel="0" collapsed="false"/>
    <row r="204" s="83" customFormat="true" ht="12.75" hidden="false" customHeight="false" outlineLevel="0" collapsed="false"/>
    <row r="205" s="83" customFormat="true" ht="12.75" hidden="false" customHeight="false" outlineLevel="0" collapsed="false"/>
    <row r="206" s="83" customFormat="true" ht="12.75" hidden="false" customHeight="false" outlineLevel="0" collapsed="false"/>
    <row r="207" s="83" customFormat="true" ht="12.75" hidden="false" customHeight="false" outlineLevel="0" collapsed="false"/>
    <row r="208" s="83" customFormat="true" ht="12.75" hidden="false" customHeight="false" outlineLevel="0" collapsed="false"/>
    <row r="209" s="83" customFormat="true" ht="12.75" hidden="false" customHeight="false" outlineLevel="0" collapsed="false"/>
    <row r="210" s="83" customFormat="true" ht="12.75" hidden="false" customHeight="false" outlineLevel="0" collapsed="false"/>
    <row r="211" s="83" customFormat="true" ht="12.75" hidden="false" customHeight="false" outlineLevel="0" collapsed="false"/>
    <row r="212" s="83" customFormat="true" ht="12.75" hidden="false" customHeight="false" outlineLevel="0" collapsed="false"/>
    <row r="213" s="83" customFormat="true" ht="12.75" hidden="false" customHeight="false" outlineLevel="0" collapsed="false"/>
    <row r="214" s="83" customFormat="true" ht="12.75" hidden="false" customHeight="false" outlineLevel="0" collapsed="false"/>
    <row r="215" s="83" customFormat="true" ht="12.75" hidden="false" customHeight="false" outlineLevel="0" collapsed="false"/>
    <row r="216" s="83" customFormat="true" ht="12.75" hidden="false" customHeight="false" outlineLevel="0" collapsed="false"/>
    <row r="217" s="83" customFormat="true" ht="12.75" hidden="false" customHeight="false" outlineLevel="0" collapsed="false"/>
    <row r="218" s="83" customFormat="true" ht="12.75" hidden="false" customHeight="false" outlineLevel="0" collapsed="false"/>
    <row r="219" s="83" customFormat="true" ht="12.75" hidden="false" customHeight="false" outlineLevel="0" collapsed="false"/>
    <row r="220" s="83" customFormat="true" ht="12.75" hidden="false" customHeight="false" outlineLevel="0" collapsed="false"/>
    <row r="221" s="83" customFormat="true" ht="12.75" hidden="false" customHeight="false" outlineLevel="0" collapsed="false"/>
    <row r="222" s="83" customFormat="true" ht="12.75" hidden="false" customHeight="false" outlineLevel="0" collapsed="false"/>
    <row r="223" s="83" customFormat="true" ht="12.75" hidden="false" customHeight="false" outlineLevel="0" collapsed="false"/>
    <row r="224" s="83" customFormat="true" ht="12.75" hidden="false" customHeight="false" outlineLevel="0" collapsed="false"/>
    <row r="225" s="83" customFormat="true" ht="12.75" hidden="false" customHeight="false" outlineLevel="0" collapsed="false"/>
    <row r="226" s="83" customFormat="true" ht="12.75" hidden="false" customHeight="false" outlineLevel="0" collapsed="false"/>
    <row r="227" s="83" customFormat="true" ht="12.75" hidden="false" customHeight="false" outlineLevel="0" collapsed="false"/>
    <row r="228" s="83" customFormat="true" ht="12.75" hidden="false" customHeight="false" outlineLevel="0" collapsed="false"/>
    <row r="229" s="83" customFormat="true" ht="12.75" hidden="false" customHeight="false" outlineLevel="0" collapsed="false"/>
    <row r="230" s="83" customFormat="true" ht="12.75" hidden="false" customHeight="false" outlineLevel="0" collapsed="false"/>
    <row r="231" s="83" customFormat="true" ht="12.75" hidden="false" customHeight="false" outlineLevel="0" collapsed="false"/>
    <row r="232" s="83" customFormat="true" ht="12.75" hidden="false" customHeight="false" outlineLevel="0" collapsed="false"/>
    <row r="233" s="83" customFormat="true" ht="12.75" hidden="false" customHeight="false" outlineLevel="0" collapsed="false"/>
    <row r="234" s="83" customFormat="true" ht="12.75" hidden="false" customHeight="false" outlineLevel="0" collapsed="false"/>
    <row r="235" s="83" customFormat="true" ht="12.75" hidden="false" customHeight="false" outlineLevel="0" collapsed="false"/>
    <row r="236" s="83" customFormat="true" ht="12.75" hidden="false" customHeight="false" outlineLevel="0" collapsed="false"/>
    <row r="237" s="83" customFormat="true" ht="12.75" hidden="false" customHeight="false" outlineLevel="0" collapsed="false"/>
    <row r="238" s="83" customFormat="true" ht="12.75" hidden="false" customHeight="false" outlineLevel="0" collapsed="false"/>
    <row r="239" s="83" customFormat="true" ht="12.75" hidden="false" customHeight="false" outlineLevel="0" collapsed="false"/>
    <row r="240" s="83" customFormat="true" ht="12.75" hidden="false" customHeight="false" outlineLevel="0" collapsed="false"/>
    <row r="241" s="83" customFormat="true" ht="12.75" hidden="false" customHeight="false" outlineLevel="0" collapsed="false"/>
    <row r="242" s="83" customFormat="true" ht="12.75" hidden="false" customHeight="false" outlineLevel="0" collapsed="false"/>
    <row r="243" s="83" customFormat="true" ht="12.75" hidden="false" customHeight="false" outlineLevel="0" collapsed="false"/>
    <row r="244" s="83" customFormat="true" ht="12.75" hidden="false" customHeight="false" outlineLevel="0" collapsed="false"/>
    <row r="245" s="83" customFormat="true" ht="12.75" hidden="false" customHeight="false" outlineLevel="0" collapsed="false"/>
    <row r="246" s="83" customFormat="true" ht="12.75" hidden="false" customHeight="false" outlineLevel="0" collapsed="false"/>
    <row r="247" s="83" customFormat="true" ht="12.75" hidden="false" customHeight="false" outlineLevel="0" collapsed="false"/>
    <row r="248" s="83" customFormat="true" ht="12.75" hidden="false" customHeight="false" outlineLevel="0" collapsed="false"/>
    <row r="249" s="83" customFormat="true" ht="12.75" hidden="false" customHeight="false" outlineLevel="0" collapsed="false"/>
    <row r="250" s="83" customFormat="true" ht="12.75" hidden="false" customHeight="false" outlineLevel="0" collapsed="false"/>
    <row r="251" s="83" customFormat="true" ht="12.75" hidden="false" customHeight="false" outlineLevel="0" collapsed="false"/>
    <row r="252" s="83" customFormat="true" ht="12.75" hidden="false" customHeight="false" outlineLevel="0" collapsed="false"/>
    <row r="253" s="83" customFormat="true" ht="12.75" hidden="false" customHeight="false" outlineLevel="0" collapsed="false"/>
    <row r="254" s="83" customFormat="true" ht="12.75" hidden="false" customHeight="false" outlineLevel="0" collapsed="false"/>
    <row r="255" s="83" customFormat="true" ht="12.75" hidden="false" customHeight="false" outlineLevel="0" collapsed="false"/>
    <row r="256" s="83" customFormat="true" ht="12.75" hidden="false" customHeight="false" outlineLevel="0" collapsed="false"/>
    <row r="257" s="83" customFormat="true" ht="12.75" hidden="false" customHeight="false" outlineLevel="0" collapsed="false"/>
    <row r="258" s="83" customFormat="true" ht="12.75" hidden="false" customHeight="false" outlineLevel="0" collapsed="false"/>
    <row r="259" s="83" customFormat="true" ht="12.75" hidden="false" customHeight="false" outlineLevel="0" collapsed="false"/>
    <row r="260" s="83" customFormat="true" ht="12.75" hidden="false" customHeight="false" outlineLevel="0" collapsed="false"/>
    <row r="261" s="83" customFormat="true" ht="12.75" hidden="false" customHeight="false" outlineLevel="0" collapsed="false"/>
    <row r="262" s="83" customFormat="true" ht="12.75" hidden="false" customHeight="false" outlineLevel="0" collapsed="false"/>
    <row r="263" s="83" customFormat="true" ht="12.75" hidden="false" customHeight="false" outlineLevel="0" collapsed="false"/>
    <row r="264" s="83" customFormat="true" ht="12.75" hidden="false" customHeight="false" outlineLevel="0" collapsed="false"/>
    <row r="265" s="83" customFormat="true" ht="12.75" hidden="false" customHeight="false" outlineLevel="0" collapsed="false"/>
    <row r="266" s="83" customFormat="true" ht="12.75" hidden="false" customHeight="false" outlineLevel="0" collapsed="false"/>
    <row r="267" s="83" customFormat="true" ht="12.75" hidden="false" customHeight="false" outlineLevel="0" collapsed="false"/>
    <row r="268" s="83" customFormat="true" ht="12.75" hidden="false" customHeight="false" outlineLevel="0" collapsed="false"/>
    <row r="269" s="83" customFormat="true" ht="12.75" hidden="false" customHeight="false" outlineLevel="0" collapsed="false"/>
    <row r="270" s="83" customFormat="true" ht="12.75" hidden="false" customHeight="false" outlineLevel="0" collapsed="false"/>
    <row r="271" s="83" customFormat="true" ht="12.75" hidden="false" customHeight="false" outlineLevel="0" collapsed="false"/>
    <row r="272" s="83" customFormat="true" ht="12.75" hidden="false" customHeight="false" outlineLevel="0" collapsed="false"/>
    <row r="273" s="83" customFormat="true" ht="12.75" hidden="false" customHeight="false" outlineLevel="0" collapsed="false"/>
    <row r="274" s="83" customFormat="true" ht="12.75" hidden="false" customHeight="false" outlineLevel="0" collapsed="false"/>
    <row r="275" s="83" customFormat="true" ht="12.75" hidden="false" customHeight="false" outlineLevel="0" collapsed="false"/>
    <row r="276" s="83" customFormat="true" ht="12.75" hidden="false" customHeight="false" outlineLevel="0" collapsed="false"/>
    <row r="277" s="83" customFormat="true" ht="12.75" hidden="false" customHeight="false" outlineLevel="0" collapsed="false"/>
    <row r="278" s="83" customFormat="true" ht="12.75" hidden="false" customHeight="false" outlineLevel="0" collapsed="false"/>
    <row r="279" s="83" customFormat="true" ht="12.75" hidden="false" customHeight="false" outlineLevel="0" collapsed="false"/>
    <row r="280" s="83" customFormat="true" ht="12.75" hidden="false" customHeight="false" outlineLevel="0" collapsed="false"/>
    <row r="281" s="83" customFormat="true" ht="12.75" hidden="false" customHeight="false" outlineLevel="0" collapsed="false"/>
    <row r="282" s="83" customFormat="true" ht="12.75" hidden="false" customHeight="false" outlineLevel="0" collapsed="false"/>
    <row r="283" s="83" customFormat="true" ht="12.75" hidden="false" customHeight="false" outlineLevel="0" collapsed="false"/>
    <row r="284" s="83" customFormat="true" ht="12.75" hidden="false" customHeight="false" outlineLevel="0" collapsed="false"/>
    <row r="285" s="83" customFormat="true" ht="12.75" hidden="false" customHeight="false" outlineLevel="0" collapsed="false"/>
    <row r="286" s="83" customFormat="true" ht="12.75" hidden="false" customHeight="false" outlineLevel="0" collapsed="false"/>
    <row r="287" s="83" customFormat="true" ht="12.75" hidden="false" customHeight="false" outlineLevel="0" collapsed="false"/>
    <row r="288" s="83" customFormat="true" ht="12.75" hidden="false" customHeight="false" outlineLevel="0" collapsed="false"/>
    <row r="289" s="83" customFormat="true" ht="12.75" hidden="false" customHeight="false" outlineLevel="0" collapsed="false"/>
    <row r="290" s="83" customFormat="true" ht="12.75" hidden="false" customHeight="false" outlineLevel="0" collapsed="false"/>
    <row r="291" s="83" customFormat="true" ht="12.75" hidden="false" customHeight="false" outlineLevel="0" collapsed="false"/>
    <row r="292" s="83" customFormat="true" ht="12.75" hidden="false" customHeight="false" outlineLevel="0" collapsed="false"/>
    <row r="293" s="83" customFormat="true" ht="12.75" hidden="false" customHeight="false" outlineLevel="0" collapsed="false"/>
    <row r="294" s="83" customFormat="true" ht="12.75" hidden="false" customHeight="false" outlineLevel="0" collapsed="false"/>
    <row r="295" s="83" customFormat="true" ht="12.75" hidden="false" customHeight="false" outlineLevel="0" collapsed="false"/>
    <row r="296" s="83" customFormat="true" ht="12.75" hidden="false" customHeight="false" outlineLevel="0" collapsed="false"/>
    <row r="297" s="83" customFormat="true" ht="12.75" hidden="false" customHeight="false" outlineLevel="0" collapsed="false"/>
    <row r="298" s="83" customFormat="true" ht="12.75" hidden="false" customHeight="false" outlineLevel="0" collapsed="false"/>
    <row r="299" s="83" customFormat="true" ht="12.75" hidden="false" customHeight="false" outlineLevel="0" collapsed="false"/>
    <row r="300" s="83" customFormat="true" ht="12.75" hidden="false" customHeight="false" outlineLevel="0" collapsed="false"/>
    <row r="301" s="83" customFormat="true" ht="12.75" hidden="false" customHeight="false" outlineLevel="0" collapsed="false"/>
    <row r="302" s="83" customFormat="true" ht="12.75" hidden="false" customHeight="false" outlineLevel="0" collapsed="false"/>
    <row r="303" s="83" customFormat="true" ht="12.75" hidden="false" customHeight="false" outlineLevel="0" collapsed="false"/>
    <row r="304" s="83" customFormat="true" ht="12.75" hidden="false" customHeight="false" outlineLevel="0" collapsed="false"/>
    <row r="305" s="83" customFormat="true" ht="12.75" hidden="false" customHeight="false" outlineLevel="0" collapsed="false"/>
    <row r="306" s="83" customFormat="true" ht="12.75" hidden="false" customHeight="false" outlineLevel="0" collapsed="false"/>
    <row r="307" s="83" customFormat="true" ht="12.75" hidden="false" customHeight="false" outlineLevel="0" collapsed="false"/>
    <row r="308" s="83" customFormat="true" ht="12.75" hidden="false" customHeight="false" outlineLevel="0" collapsed="false"/>
    <row r="309" s="83" customFormat="true" ht="12.75" hidden="false" customHeight="false" outlineLevel="0" collapsed="false"/>
    <row r="310" s="83" customFormat="true" ht="12.75" hidden="false" customHeight="false" outlineLevel="0" collapsed="false"/>
    <row r="311" s="83" customFormat="true" ht="12.75" hidden="false" customHeight="false" outlineLevel="0" collapsed="false"/>
    <row r="312" s="83" customFormat="true" ht="12.75" hidden="false" customHeight="false" outlineLevel="0" collapsed="false"/>
    <row r="313" s="83" customFormat="true" ht="12.75" hidden="false" customHeight="false" outlineLevel="0" collapsed="false"/>
    <row r="314" s="83" customFormat="true" ht="12.75" hidden="false" customHeight="false" outlineLevel="0" collapsed="false"/>
    <row r="315" s="83" customFormat="true" ht="12.75" hidden="false" customHeight="false" outlineLevel="0" collapsed="false"/>
    <row r="316" s="83" customFormat="true" ht="12.75" hidden="false" customHeight="false" outlineLevel="0" collapsed="false"/>
    <row r="317" s="83" customFormat="true" ht="12.75" hidden="false" customHeight="false" outlineLevel="0" collapsed="false"/>
    <row r="318" s="83" customFormat="true" ht="12.75" hidden="false" customHeight="false" outlineLevel="0" collapsed="false"/>
    <row r="319" s="83" customFormat="true" ht="12.75" hidden="false" customHeight="false" outlineLevel="0" collapsed="false"/>
    <row r="320" s="83" customFormat="true" ht="12.75" hidden="false" customHeight="false" outlineLevel="0" collapsed="false"/>
    <row r="321" s="83" customFormat="true" ht="12.75" hidden="false" customHeight="false" outlineLevel="0" collapsed="false"/>
    <row r="322" s="83" customFormat="true" ht="12.75" hidden="false" customHeight="false" outlineLevel="0" collapsed="false"/>
    <row r="323" s="83" customFormat="true" ht="12.75" hidden="false" customHeight="false" outlineLevel="0" collapsed="false"/>
    <row r="324" s="83" customFormat="true" ht="12.75" hidden="false" customHeight="false" outlineLevel="0" collapsed="false"/>
    <row r="325" s="83" customFormat="true" ht="12.75" hidden="false" customHeight="false" outlineLevel="0" collapsed="false"/>
    <row r="326" s="83" customFormat="true" ht="12.75" hidden="false" customHeight="false" outlineLevel="0" collapsed="false"/>
    <row r="327" s="83" customFormat="true" ht="12.75" hidden="false" customHeight="false" outlineLevel="0" collapsed="false"/>
    <row r="328" s="83" customFormat="true" ht="12.75" hidden="false" customHeight="false" outlineLevel="0" collapsed="false"/>
    <row r="329" s="83" customFormat="true" ht="12.75" hidden="false" customHeight="false" outlineLevel="0" collapsed="false"/>
    <row r="330" s="83" customFormat="true" ht="12.75" hidden="false" customHeight="false" outlineLevel="0" collapsed="false"/>
    <row r="331" s="83" customFormat="true" ht="12.75" hidden="false" customHeight="false" outlineLevel="0" collapsed="false"/>
    <row r="332" s="83" customFormat="true" ht="12.75" hidden="false" customHeight="false" outlineLevel="0" collapsed="false"/>
    <row r="333" s="83" customFormat="true" ht="12.75" hidden="false" customHeight="false" outlineLevel="0" collapsed="false"/>
    <row r="334" s="83" customFormat="true" ht="12.75" hidden="false" customHeight="false" outlineLevel="0" collapsed="false"/>
    <row r="335" s="83" customFormat="true" ht="12.75" hidden="false" customHeight="false" outlineLevel="0" collapsed="false"/>
    <row r="336" s="83" customFormat="true" ht="12.75" hidden="false" customHeight="false" outlineLevel="0" collapsed="false"/>
    <row r="337" s="83" customFormat="true" ht="12.75" hidden="false" customHeight="false" outlineLevel="0" collapsed="false"/>
    <row r="338" s="83" customFormat="true" ht="12.75" hidden="false" customHeight="false" outlineLevel="0" collapsed="false"/>
    <row r="339" s="83" customFormat="true" ht="12.75" hidden="false" customHeight="false" outlineLevel="0" collapsed="false"/>
    <row r="340" s="83" customFormat="true" ht="12.75" hidden="false" customHeight="false" outlineLevel="0" collapsed="false"/>
    <row r="341" s="83" customFormat="true" ht="12.75" hidden="false" customHeight="false" outlineLevel="0" collapsed="false"/>
    <row r="342" s="83" customFormat="true" ht="12.75" hidden="false" customHeight="false" outlineLevel="0" collapsed="false"/>
    <row r="343" s="83" customFormat="true" ht="12.75" hidden="false" customHeight="false" outlineLevel="0" collapsed="false"/>
    <row r="344" s="83" customFormat="true" ht="12.75" hidden="false" customHeight="false" outlineLevel="0" collapsed="false"/>
    <row r="345" s="83" customFormat="true" ht="12.75" hidden="false" customHeight="false" outlineLevel="0" collapsed="false"/>
    <row r="346" s="83" customFormat="true" ht="12.75" hidden="false" customHeight="false" outlineLevel="0" collapsed="false"/>
    <row r="347" s="83" customFormat="true" ht="12.75" hidden="false" customHeight="false" outlineLevel="0" collapsed="false"/>
    <row r="348" s="83" customFormat="true" ht="12.75" hidden="false" customHeight="false" outlineLevel="0" collapsed="false"/>
    <row r="349" s="83" customFormat="true" ht="12.75" hidden="false" customHeight="false" outlineLevel="0" collapsed="false"/>
    <row r="350" s="83" customFormat="true" ht="12.75" hidden="false" customHeight="false" outlineLevel="0" collapsed="false"/>
    <row r="351" s="83" customFormat="true" ht="12.75" hidden="false" customHeight="false" outlineLevel="0" collapsed="false"/>
    <row r="352" s="83" customFormat="true" ht="12.75" hidden="false" customHeight="false" outlineLevel="0" collapsed="false"/>
    <row r="353" s="83" customFormat="true" ht="12.75" hidden="false" customHeight="false" outlineLevel="0" collapsed="false"/>
    <row r="354" s="83" customFormat="true" ht="12.75" hidden="false" customHeight="false" outlineLevel="0" collapsed="false"/>
    <row r="355" s="83" customFormat="true" ht="12.75" hidden="false" customHeight="false" outlineLevel="0" collapsed="false"/>
    <row r="356" s="83" customFormat="true" ht="12.75" hidden="false" customHeight="false" outlineLevel="0" collapsed="false"/>
    <row r="357" s="83" customFormat="true" ht="12.75" hidden="false" customHeight="false" outlineLevel="0" collapsed="false"/>
    <row r="358" s="83" customFormat="true" ht="12.75" hidden="false" customHeight="false" outlineLevel="0" collapsed="false"/>
    <row r="359" s="83" customFormat="true" ht="12.75" hidden="false" customHeight="false" outlineLevel="0" collapsed="false"/>
    <row r="360" s="83" customFormat="true" ht="12.75" hidden="false" customHeight="false" outlineLevel="0" collapsed="false"/>
    <row r="361" s="83" customFormat="true" ht="12.75" hidden="false" customHeight="false" outlineLevel="0" collapsed="false"/>
    <row r="362" s="83" customFormat="true" ht="12.75" hidden="false" customHeight="false" outlineLevel="0" collapsed="false"/>
    <row r="363" s="83" customFormat="true" ht="12.75" hidden="false" customHeight="false" outlineLevel="0" collapsed="false"/>
    <row r="364" s="83" customFormat="true" ht="12.75" hidden="false" customHeight="false" outlineLevel="0" collapsed="false"/>
    <row r="365" s="83" customFormat="true" ht="12.75" hidden="false" customHeight="false" outlineLevel="0" collapsed="false"/>
    <row r="366" s="83" customFormat="true" ht="12.75" hidden="false" customHeight="false" outlineLevel="0" collapsed="false"/>
    <row r="367" s="83" customFormat="true" ht="12.75" hidden="false" customHeight="false" outlineLevel="0" collapsed="false"/>
    <row r="368" s="83" customFormat="true" ht="12.75" hidden="false" customHeight="false" outlineLevel="0" collapsed="false"/>
    <row r="369" s="83" customFormat="true" ht="12.75" hidden="false" customHeight="false" outlineLevel="0" collapsed="false"/>
    <row r="370" s="83" customFormat="true" ht="12.75" hidden="false" customHeight="false" outlineLevel="0" collapsed="false"/>
    <row r="371" s="83" customFormat="true" ht="12.75" hidden="false" customHeight="false" outlineLevel="0" collapsed="false"/>
    <row r="372" s="83" customFormat="true" ht="12.75" hidden="false" customHeight="false" outlineLevel="0" collapsed="false"/>
    <row r="373" s="83" customFormat="true" ht="12.75" hidden="false" customHeight="false" outlineLevel="0" collapsed="false"/>
    <row r="374" s="83" customFormat="true" ht="12.75" hidden="false" customHeight="false" outlineLevel="0" collapsed="false"/>
    <row r="375" s="83" customFormat="true" ht="12.75" hidden="false" customHeight="false" outlineLevel="0" collapsed="false"/>
    <row r="376" s="83" customFormat="true" ht="12.75" hidden="false" customHeight="false" outlineLevel="0" collapsed="false"/>
    <row r="377" s="83" customFormat="true" ht="12.75" hidden="false" customHeight="false" outlineLevel="0" collapsed="false"/>
    <row r="378" s="83" customFormat="true" ht="12.75" hidden="false" customHeight="false" outlineLevel="0" collapsed="false"/>
    <row r="379" s="83" customFormat="true" ht="12.75" hidden="false" customHeight="false" outlineLevel="0" collapsed="false"/>
    <row r="380" s="83" customFormat="true" ht="12.75" hidden="false" customHeight="false" outlineLevel="0" collapsed="false"/>
    <row r="381" s="83" customFormat="true" ht="12.75" hidden="false" customHeight="false" outlineLevel="0" collapsed="false"/>
    <row r="382" s="83" customFormat="true" ht="12.75" hidden="false" customHeight="false" outlineLevel="0" collapsed="false"/>
    <row r="383" s="83" customFormat="true" ht="12.75" hidden="false" customHeight="false" outlineLevel="0" collapsed="false"/>
    <row r="384" s="83" customFormat="true" ht="12.75" hidden="false" customHeight="false" outlineLevel="0" collapsed="false"/>
    <row r="385" s="83" customFormat="true" ht="12.75" hidden="false" customHeight="false" outlineLevel="0" collapsed="false"/>
    <row r="386" s="83" customFormat="true" ht="12.75" hidden="false" customHeight="false" outlineLevel="0" collapsed="false"/>
    <row r="387" s="83" customFormat="true" ht="12.75" hidden="false" customHeight="false" outlineLevel="0" collapsed="false"/>
    <row r="388" s="83" customFormat="true" ht="12.75" hidden="false" customHeight="false" outlineLevel="0" collapsed="false"/>
    <row r="389" s="83" customFormat="true" ht="12.75" hidden="false" customHeight="false" outlineLevel="0" collapsed="false"/>
    <row r="390" s="83" customFormat="true" ht="12.75" hidden="false" customHeight="false" outlineLevel="0" collapsed="false"/>
    <row r="391" s="83" customFormat="true" ht="12.75" hidden="false" customHeight="false" outlineLevel="0" collapsed="false"/>
    <row r="392" s="83" customFormat="true" ht="12.75" hidden="false" customHeight="false" outlineLevel="0" collapsed="false"/>
    <row r="393" s="83" customFormat="true" ht="12.75" hidden="false" customHeight="false" outlineLevel="0" collapsed="false"/>
    <row r="394" s="83" customFormat="true" ht="12.75" hidden="false" customHeight="false" outlineLevel="0" collapsed="false"/>
    <row r="395" s="83" customFormat="true" ht="12.75" hidden="false" customHeight="false" outlineLevel="0" collapsed="false"/>
    <row r="396" s="83" customFormat="true" ht="12.75" hidden="false" customHeight="false" outlineLevel="0" collapsed="false"/>
    <row r="397" s="83" customFormat="true" ht="12.75" hidden="false" customHeight="false" outlineLevel="0" collapsed="false"/>
    <row r="398" s="83" customFormat="true" ht="12.75" hidden="false" customHeight="false" outlineLevel="0" collapsed="false"/>
    <row r="399" s="83" customFormat="true" ht="12.75" hidden="false" customHeight="false" outlineLevel="0" collapsed="false"/>
    <row r="400" s="83" customFormat="true" ht="12.75" hidden="false" customHeight="false" outlineLevel="0" collapsed="false"/>
    <row r="401" s="83" customFormat="true" ht="12.75" hidden="false" customHeight="false" outlineLevel="0" collapsed="false"/>
    <row r="402" s="83" customFormat="true" ht="12.75" hidden="false" customHeight="false" outlineLevel="0" collapsed="false"/>
    <row r="403" s="83" customFormat="true" ht="12.75" hidden="false" customHeight="false" outlineLevel="0" collapsed="false"/>
    <row r="404" s="83" customFormat="true" ht="12.75" hidden="false" customHeight="false" outlineLevel="0" collapsed="false"/>
    <row r="405" s="83" customFormat="true" ht="12.75" hidden="false" customHeight="false" outlineLevel="0" collapsed="false"/>
    <row r="406" s="83" customFormat="true" ht="12.75" hidden="false" customHeight="false" outlineLevel="0" collapsed="false"/>
    <row r="407" s="83" customFormat="true" ht="12.75" hidden="false" customHeight="false" outlineLevel="0" collapsed="false"/>
    <row r="408" s="83" customFormat="true" ht="12.75" hidden="false" customHeight="false" outlineLevel="0" collapsed="false"/>
    <row r="409" s="83" customFormat="true" ht="12.75" hidden="false" customHeight="false" outlineLevel="0" collapsed="false"/>
    <row r="410" s="83" customFormat="true" ht="12.75" hidden="false" customHeight="false" outlineLevel="0" collapsed="false"/>
    <row r="411" s="83" customFormat="true" ht="12.75" hidden="false" customHeight="false" outlineLevel="0" collapsed="false"/>
    <row r="412" s="83" customFormat="true" ht="12.75" hidden="false" customHeight="false" outlineLevel="0" collapsed="false"/>
    <row r="413" s="83" customFormat="true" ht="12.75" hidden="false" customHeight="false" outlineLevel="0" collapsed="false"/>
    <row r="414" s="83" customFormat="true" ht="12.75" hidden="false" customHeight="false" outlineLevel="0" collapsed="false"/>
    <row r="415" s="83" customFormat="true" ht="12.75" hidden="false" customHeight="false" outlineLevel="0" collapsed="false"/>
    <row r="416" s="83" customFormat="true" ht="12.75" hidden="false" customHeight="false" outlineLevel="0" collapsed="false"/>
    <row r="417" s="83" customFormat="true" ht="12.75" hidden="false" customHeight="false" outlineLevel="0" collapsed="false"/>
    <row r="418" s="83" customFormat="true" ht="12.75" hidden="false" customHeight="false" outlineLevel="0" collapsed="false"/>
    <row r="419" s="83" customFormat="true" ht="12.75" hidden="false" customHeight="false" outlineLevel="0" collapsed="false"/>
    <row r="420" s="83" customFormat="true" ht="12.75" hidden="false" customHeight="false" outlineLevel="0" collapsed="false"/>
    <row r="421" s="83" customFormat="true" ht="12.75" hidden="false" customHeight="false" outlineLevel="0" collapsed="false"/>
    <row r="422" s="83" customFormat="true" ht="12.75" hidden="false" customHeight="false" outlineLevel="0" collapsed="false"/>
    <row r="423" s="83" customFormat="true" ht="12.75" hidden="false" customHeight="false" outlineLevel="0" collapsed="false"/>
    <row r="424" s="83" customFormat="true" ht="12.75" hidden="false" customHeight="false" outlineLevel="0" collapsed="false"/>
    <row r="425" s="83" customFormat="true" ht="12.75" hidden="false" customHeight="false" outlineLevel="0" collapsed="false"/>
    <row r="426" s="83" customFormat="true" ht="12.75" hidden="false" customHeight="false" outlineLevel="0" collapsed="false"/>
    <row r="427" s="83" customFormat="true" ht="12.75" hidden="false" customHeight="false" outlineLevel="0" collapsed="false"/>
    <row r="428" s="83" customFormat="true" ht="12.75" hidden="false" customHeight="false" outlineLevel="0" collapsed="false"/>
    <row r="429" s="83" customFormat="true" ht="12.75" hidden="false" customHeight="false" outlineLevel="0" collapsed="false"/>
    <row r="430" s="83" customFormat="true" ht="12.75" hidden="false" customHeight="false" outlineLevel="0" collapsed="false"/>
    <row r="431" s="83" customFormat="true" ht="12.75" hidden="false" customHeight="false" outlineLevel="0" collapsed="false">
      <c r="A431" s="10"/>
      <c r="B431" s="10"/>
      <c r="C431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8.85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5" min="5" style="0" width="9.99"/>
    <col collapsed="false" customWidth="true" hidden="false" outlineLevel="0" max="7" min="6" style="0" width="9.7"/>
    <col collapsed="false" customWidth="true" hidden="false" outlineLevel="0" max="8" min="8" style="0" width="8.41"/>
    <col collapsed="false" customWidth="true" hidden="false" outlineLevel="0" max="9" min="9" style="0" width="10.28"/>
    <col collapsed="false" customWidth="true" hidden="false" outlineLevel="0" max="10" min="10" style="0" width="10.41"/>
    <col collapsed="false" customWidth="true" hidden="false" outlineLevel="0" max="12" min="11" style="0" width="9.85"/>
    <col collapsed="false" customWidth="true" hidden="false" outlineLevel="0" max="13" min="13" style="0" width="10.13"/>
    <col collapsed="false" customWidth="true" hidden="false" outlineLevel="0" max="14" min="14" style="0" width="11.7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4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4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44</v>
      </c>
      <c r="B5" s="32" t="s">
        <v>45</v>
      </c>
      <c r="C5" s="32" t="s">
        <v>46</v>
      </c>
      <c r="D5" s="32" t="s">
        <v>47</v>
      </c>
      <c r="E5" s="32" t="s">
        <v>48</v>
      </c>
      <c r="F5" s="32" t="s">
        <v>49</v>
      </c>
      <c r="G5" s="32" t="s">
        <v>50</v>
      </c>
      <c r="H5" s="32" t="s">
        <v>51</v>
      </c>
      <c r="I5" s="32" t="s">
        <v>52</v>
      </c>
      <c r="J5" s="32" t="s">
        <v>53</v>
      </c>
      <c r="K5" s="32" t="s">
        <v>54</v>
      </c>
      <c r="L5" s="32" t="s">
        <v>55</v>
      </c>
      <c r="M5" s="32" t="s">
        <v>56</v>
      </c>
      <c r="N5" s="33" t="s">
        <v>57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42" customFormat="true" ht="12.75" hidden="false" customHeight="true" outlineLevel="0" collapsed="false">
      <c r="A6" s="36" t="s">
        <v>58</v>
      </c>
      <c r="B6" s="37" t="n">
        <v>60.31272</v>
      </c>
      <c r="C6" s="37" t="n">
        <v>62.78727</v>
      </c>
      <c r="D6" s="37" t="n">
        <v>70.30934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8" t="n">
        <f aca="false">SUM(B6:M6)</f>
        <v>193.40933</v>
      </c>
      <c r="O6" s="0"/>
      <c r="P6" s="34"/>
      <c r="Q6" s="39"/>
      <c r="R6" s="39"/>
      <c r="S6" s="39"/>
      <c r="T6" s="39"/>
      <c r="U6" s="40"/>
      <c r="V6" s="40"/>
      <c r="W6" s="40"/>
      <c r="X6" s="40"/>
      <c r="Y6" s="40"/>
      <c r="Z6" s="40"/>
      <c r="AA6" s="40"/>
      <c r="AB6" s="40"/>
      <c r="AC6" s="40"/>
      <c r="AD6" s="41"/>
    </row>
    <row r="7" s="42" customFormat="true" ht="12.75" hidden="false" customHeight="true" outlineLevel="0" collapsed="false">
      <c r="A7" s="36" t="s">
        <v>59</v>
      </c>
      <c r="B7" s="37" t="n">
        <v>4130.61521</v>
      </c>
      <c r="C7" s="37" t="n">
        <v>4085.16539</v>
      </c>
      <c r="D7" s="37" t="n">
        <v>4181.50816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7" t="n">
        <v>0</v>
      </c>
      <c r="N7" s="38" t="n">
        <f aca="false">SUM(B7:M7)</f>
        <v>12397.28876</v>
      </c>
      <c r="O7" s="0"/>
      <c r="P7" s="34"/>
      <c r="Q7" s="39"/>
      <c r="R7" s="39"/>
      <c r="S7" s="39"/>
      <c r="T7" s="39"/>
      <c r="U7" s="40"/>
      <c r="V7" s="40"/>
      <c r="W7" s="40"/>
      <c r="X7" s="40"/>
      <c r="Y7" s="40"/>
      <c r="Z7" s="40"/>
      <c r="AA7" s="40"/>
      <c r="AB7" s="40"/>
      <c r="AC7" s="40"/>
      <c r="AD7" s="41"/>
    </row>
    <row r="8" s="42" customFormat="true" ht="12.75" hidden="false" customHeight="true" outlineLevel="0" collapsed="false">
      <c r="A8" s="36" t="s">
        <v>60</v>
      </c>
      <c r="B8" s="37" t="n">
        <v>36.62614</v>
      </c>
      <c r="C8" s="37" t="n">
        <v>30.78592</v>
      </c>
      <c r="D8" s="37" t="n">
        <v>31.86605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38" t="n">
        <f aca="false">SUM(B8:M8)</f>
        <v>99.27811</v>
      </c>
      <c r="O8" s="0"/>
      <c r="P8" s="34"/>
      <c r="Q8" s="39"/>
      <c r="R8" s="39"/>
      <c r="S8" s="39"/>
      <c r="T8" s="39"/>
      <c r="U8" s="40"/>
      <c r="V8" s="40"/>
      <c r="W8" s="40"/>
      <c r="X8" s="40"/>
      <c r="Y8" s="40"/>
      <c r="Z8" s="40"/>
      <c r="AA8" s="40"/>
      <c r="AB8" s="40"/>
      <c r="AC8" s="40"/>
      <c r="AD8" s="41"/>
    </row>
    <row r="9" s="42" customFormat="true" ht="12.75" hidden="false" customHeight="true" outlineLevel="0" collapsed="false">
      <c r="A9" s="36" t="s">
        <v>61</v>
      </c>
      <c r="B9" s="37" t="n">
        <v>7.20899</v>
      </c>
      <c r="C9" s="37" t="n">
        <v>7.18302</v>
      </c>
      <c r="D9" s="37" t="n">
        <v>7.28989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8" t="n">
        <f aca="false">SUM(B9:M9)</f>
        <v>21.6819</v>
      </c>
      <c r="O9" s="0"/>
      <c r="P9" s="34"/>
      <c r="Q9" s="39"/>
      <c r="R9" s="39"/>
      <c r="S9" s="39"/>
      <c r="T9" s="39"/>
      <c r="U9" s="40"/>
      <c r="V9" s="40"/>
      <c r="W9" s="40"/>
      <c r="X9" s="40"/>
      <c r="Y9" s="40"/>
      <c r="Z9" s="40"/>
      <c r="AA9" s="40"/>
      <c r="AB9" s="40"/>
      <c r="AC9" s="40"/>
      <c r="AD9" s="41"/>
    </row>
    <row r="10" s="42" customFormat="true" ht="12.75" hidden="false" customHeight="true" outlineLevel="0" collapsed="false">
      <c r="A10" s="36" t="s">
        <v>62</v>
      </c>
      <c r="B10" s="37" t="n">
        <v>355.94269</v>
      </c>
      <c r="C10" s="37" t="n">
        <v>354.83796</v>
      </c>
      <c r="D10" s="37" t="n">
        <v>295.20184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8" t="n">
        <f aca="false">SUM(B10:M10)</f>
        <v>1005.98249</v>
      </c>
      <c r="O10" s="0"/>
      <c r="P10" s="34"/>
      <c r="Q10" s="39"/>
      <c r="R10" s="39"/>
      <c r="S10" s="39"/>
      <c r="T10" s="39"/>
      <c r="U10" s="40"/>
      <c r="V10" s="40"/>
      <c r="W10" s="40"/>
      <c r="X10" s="40"/>
      <c r="Y10" s="40"/>
      <c r="Z10" s="40"/>
      <c r="AA10" s="40"/>
      <c r="AB10" s="40"/>
      <c r="AC10" s="40"/>
      <c r="AD10" s="41"/>
    </row>
    <row r="11" s="42" customFormat="true" ht="12.75" hidden="false" customHeight="true" outlineLevel="0" collapsed="false">
      <c r="A11" s="36" t="s">
        <v>63</v>
      </c>
      <c r="B11" s="37" t="n">
        <v>1.93683</v>
      </c>
      <c r="C11" s="37" t="n">
        <v>1.99026</v>
      </c>
      <c r="D11" s="37" t="n">
        <v>2.18349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8" t="n">
        <f aca="false">SUM(B11:M11)</f>
        <v>6.11058</v>
      </c>
      <c r="O11" s="0"/>
      <c r="P11" s="34"/>
      <c r="Q11" s="39"/>
      <c r="R11" s="39"/>
      <c r="S11" s="39"/>
      <c r="T11" s="39"/>
      <c r="U11" s="40"/>
      <c r="V11" s="40"/>
      <c r="W11" s="40"/>
      <c r="X11" s="40"/>
      <c r="Y11" s="40"/>
      <c r="Z11" s="40"/>
      <c r="AA11" s="40"/>
      <c r="AB11" s="40"/>
      <c r="AC11" s="40"/>
      <c r="AD11" s="41"/>
    </row>
    <row r="12" s="42" customFormat="true" ht="12.75" hidden="false" customHeight="true" outlineLevel="0" collapsed="false">
      <c r="A12" s="36" t="s">
        <v>64</v>
      </c>
      <c r="B12" s="37" t="n">
        <v>16734.53963</v>
      </c>
      <c r="C12" s="37" t="n">
        <v>16970.0661</v>
      </c>
      <c r="D12" s="37" t="n">
        <v>18482.632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8" t="n">
        <f aca="false">SUM(B12:M12)</f>
        <v>52187.23773</v>
      </c>
      <c r="O12" s="0"/>
      <c r="P12" s="34"/>
      <c r="Q12" s="39"/>
      <c r="R12" s="39"/>
      <c r="S12" s="39"/>
      <c r="T12" s="39"/>
      <c r="U12" s="40"/>
      <c r="V12" s="40"/>
      <c r="W12" s="40"/>
      <c r="X12" s="40"/>
      <c r="Y12" s="40"/>
      <c r="Z12" s="40"/>
      <c r="AA12" s="40"/>
      <c r="AB12" s="40"/>
      <c r="AC12" s="40"/>
      <c r="AD12" s="41"/>
    </row>
    <row r="13" s="42" customFormat="true" ht="12.75" hidden="false" customHeight="true" outlineLevel="0" collapsed="false">
      <c r="A13" s="36" t="s">
        <v>65</v>
      </c>
      <c r="B13" s="37" t="n">
        <v>35.193</v>
      </c>
      <c r="C13" s="37" t="n">
        <v>34.479</v>
      </c>
      <c r="D13" s="37" t="n">
        <v>34.393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8" t="n">
        <f aca="false">SUM(B13:M13)</f>
        <v>104.065</v>
      </c>
      <c r="O13" s="0"/>
      <c r="P13" s="34"/>
      <c r="Q13" s="39"/>
      <c r="R13" s="39"/>
      <c r="S13" s="39"/>
      <c r="T13" s="39"/>
      <c r="U13" s="40"/>
      <c r="V13" s="40"/>
      <c r="W13" s="40"/>
      <c r="X13" s="40"/>
      <c r="Y13" s="40"/>
      <c r="Z13" s="40"/>
      <c r="AA13" s="40"/>
      <c r="AB13" s="40"/>
      <c r="AC13" s="40"/>
      <c r="AD13" s="41"/>
    </row>
    <row r="14" s="42" customFormat="true" ht="12.75" hidden="false" customHeight="true" outlineLevel="0" collapsed="false">
      <c r="A14" s="36" t="s">
        <v>66</v>
      </c>
      <c r="B14" s="37" t="n">
        <v>84.09185</v>
      </c>
      <c r="C14" s="37" t="n">
        <v>76.3652</v>
      </c>
      <c r="D14" s="37" t="n">
        <v>74.55279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8" t="n">
        <f aca="false">SUM(B14:M14)</f>
        <v>235.00984</v>
      </c>
      <c r="O14" s="0"/>
      <c r="P14" s="34"/>
      <c r="Q14" s="39"/>
      <c r="R14" s="39"/>
      <c r="S14" s="39"/>
      <c r="T14" s="39"/>
      <c r="U14" s="40"/>
      <c r="V14" s="40"/>
      <c r="W14" s="40"/>
      <c r="X14" s="40"/>
      <c r="Y14" s="40"/>
      <c r="Z14" s="40"/>
      <c r="AA14" s="40"/>
      <c r="AB14" s="40"/>
      <c r="AC14" s="40"/>
      <c r="AD14" s="41"/>
    </row>
    <row r="15" s="42" customFormat="true" ht="12.75" hidden="false" customHeight="true" outlineLevel="0" collapsed="false">
      <c r="A15" s="36" t="s">
        <v>67</v>
      </c>
      <c r="B15" s="37" t="n">
        <v>171.37295</v>
      </c>
      <c r="C15" s="37" t="n">
        <v>178.73497</v>
      </c>
      <c r="D15" s="37" t="n">
        <v>182.93236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8" t="n">
        <f aca="false">SUM(B15:M15)</f>
        <v>533.04028</v>
      </c>
      <c r="O15" s="0"/>
      <c r="P15" s="34"/>
      <c r="Q15" s="39"/>
      <c r="R15" s="39"/>
      <c r="S15" s="39"/>
      <c r="T15" s="39"/>
      <c r="U15" s="40"/>
      <c r="V15" s="40"/>
      <c r="W15" s="40"/>
      <c r="X15" s="40"/>
      <c r="Y15" s="40"/>
      <c r="Z15" s="40"/>
      <c r="AA15" s="40"/>
      <c r="AB15" s="40"/>
      <c r="AC15" s="40"/>
      <c r="AD15" s="41"/>
    </row>
    <row r="16" s="42" customFormat="true" ht="12.75" hidden="false" customHeight="true" outlineLevel="0" collapsed="false">
      <c r="A16" s="36" t="s">
        <v>68</v>
      </c>
      <c r="B16" s="37" t="n">
        <v>7653.29003</v>
      </c>
      <c r="C16" s="37" t="n">
        <v>7532.27636</v>
      </c>
      <c r="D16" s="37" t="n">
        <v>7920.91345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8" t="n">
        <f aca="false">SUM(B16:M16)</f>
        <v>23106.47984</v>
      </c>
      <c r="O16" s="0"/>
      <c r="P16" s="34"/>
      <c r="Q16" s="39"/>
      <c r="R16" s="39"/>
      <c r="S16" s="39"/>
      <c r="T16" s="39"/>
      <c r="U16" s="40"/>
      <c r="V16" s="40"/>
      <c r="W16" s="40"/>
      <c r="X16" s="40"/>
      <c r="Y16" s="40"/>
      <c r="Z16" s="40"/>
      <c r="AA16" s="40"/>
      <c r="AB16" s="40"/>
      <c r="AC16" s="40"/>
      <c r="AD16" s="41"/>
    </row>
    <row r="17" s="42" customFormat="true" ht="12.75" hidden="false" customHeight="true" outlineLevel="0" collapsed="false">
      <c r="A17" s="36" t="s">
        <v>69</v>
      </c>
      <c r="B17" s="37" t="n">
        <v>188.03255</v>
      </c>
      <c r="C17" s="37" t="n">
        <v>206.74935</v>
      </c>
      <c r="D17" s="37" t="n">
        <v>255.45905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38" t="n">
        <f aca="false">SUM(B17:M17)</f>
        <v>650.24095</v>
      </c>
      <c r="O17" s="0"/>
      <c r="P17" s="34"/>
      <c r="Q17" s="39"/>
      <c r="R17" s="39"/>
      <c r="S17" s="39"/>
      <c r="T17" s="39"/>
      <c r="U17" s="40"/>
      <c r="V17" s="40"/>
      <c r="W17" s="40"/>
      <c r="X17" s="40"/>
      <c r="Y17" s="40"/>
      <c r="Z17" s="40"/>
      <c r="AA17" s="40"/>
      <c r="AB17" s="40"/>
      <c r="AC17" s="40"/>
      <c r="AD17" s="41"/>
    </row>
    <row r="18" s="42" customFormat="true" ht="12.75" hidden="false" customHeight="true" outlineLevel="0" collapsed="false">
      <c r="A18" s="36" t="s">
        <v>70</v>
      </c>
      <c r="B18" s="37" t="n">
        <v>864.39673</v>
      </c>
      <c r="C18" s="37" t="n">
        <v>879.51375</v>
      </c>
      <c r="D18" s="37" t="n">
        <v>912.30088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8" t="n">
        <f aca="false">SUM(B18:M18)</f>
        <v>2656.21136</v>
      </c>
      <c r="O18" s="0"/>
      <c r="P18" s="34"/>
      <c r="Q18" s="39"/>
      <c r="R18" s="39"/>
      <c r="S18" s="39"/>
      <c r="T18" s="39"/>
      <c r="U18" s="40"/>
      <c r="V18" s="40"/>
      <c r="W18" s="40"/>
      <c r="X18" s="40"/>
      <c r="Y18" s="40"/>
      <c r="Z18" s="40"/>
      <c r="AA18" s="40"/>
      <c r="AB18" s="40"/>
      <c r="AC18" s="40"/>
      <c r="AD18" s="41"/>
    </row>
    <row r="19" s="42" customFormat="true" ht="12.75" hidden="false" customHeight="true" outlineLevel="0" collapsed="false">
      <c r="A19" s="36" t="s">
        <v>71</v>
      </c>
      <c r="B19" s="37" t="n">
        <v>5698.14559</v>
      </c>
      <c r="C19" s="37" t="n">
        <v>5520.38277</v>
      </c>
      <c r="D19" s="37" t="n">
        <v>5845.20305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8" t="n">
        <f aca="false">SUM(B19:M19)</f>
        <v>17063.73141</v>
      </c>
      <c r="O19" s="0"/>
      <c r="P19" s="34"/>
      <c r="Q19" s="39"/>
      <c r="R19" s="39"/>
      <c r="S19" s="39"/>
      <c r="T19" s="39"/>
      <c r="U19" s="40"/>
      <c r="V19" s="40"/>
      <c r="W19" s="40"/>
      <c r="X19" s="40"/>
      <c r="Y19" s="40"/>
      <c r="Z19" s="40"/>
      <c r="AA19" s="40"/>
      <c r="AB19" s="40"/>
      <c r="AC19" s="40"/>
      <c r="AD19" s="41"/>
    </row>
    <row r="20" s="42" customFormat="true" ht="12.75" hidden="false" customHeight="true" outlineLevel="0" collapsed="false">
      <c r="A20" s="36" t="s">
        <v>72</v>
      </c>
      <c r="B20" s="37" t="n">
        <v>151.36552</v>
      </c>
      <c r="C20" s="37" t="n">
        <v>234.8409</v>
      </c>
      <c r="D20" s="37" t="n">
        <v>377.04162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8" t="n">
        <f aca="false">SUM(B20:M20)</f>
        <v>763.24804</v>
      </c>
      <c r="O20" s="0"/>
      <c r="P20" s="34"/>
      <c r="Q20" s="39"/>
      <c r="R20" s="39"/>
      <c r="S20" s="39"/>
      <c r="T20" s="39"/>
      <c r="U20" s="40"/>
      <c r="V20" s="40"/>
      <c r="W20" s="40"/>
      <c r="X20" s="40"/>
      <c r="Y20" s="40"/>
      <c r="Z20" s="40"/>
      <c r="AA20" s="40"/>
      <c r="AB20" s="40"/>
      <c r="AC20" s="40"/>
      <c r="AD20" s="41"/>
    </row>
    <row r="21" s="42" customFormat="true" ht="12.75" hidden="false" customHeight="true" outlineLevel="0" collapsed="false">
      <c r="A21" s="36" t="s">
        <v>73</v>
      </c>
      <c r="B21" s="37" t="n">
        <v>428.87921</v>
      </c>
      <c r="C21" s="37" t="n">
        <v>408.325</v>
      </c>
      <c r="D21" s="37" t="n">
        <v>387.08131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8" t="n">
        <f aca="false">SUM(B21:M21)</f>
        <v>1224.28552</v>
      </c>
      <c r="O21" s="0"/>
      <c r="P21" s="34"/>
      <c r="Q21" s="39"/>
      <c r="R21" s="39"/>
      <c r="S21" s="39"/>
      <c r="T21" s="39"/>
      <c r="U21" s="40"/>
      <c r="V21" s="40"/>
      <c r="W21" s="40"/>
      <c r="X21" s="40"/>
      <c r="Y21" s="40"/>
      <c r="Z21" s="40"/>
      <c r="AA21" s="40"/>
      <c r="AB21" s="40"/>
      <c r="AC21" s="40"/>
      <c r="AD21" s="41"/>
    </row>
    <row r="22" s="42" customFormat="true" ht="12.75" hidden="false" customHeight="true" outlineLevel="0" collapsed="false">
      <c r="A22" s="36" t="s">
        <v>74</v>
      </c>
      <c r="B22" s="37" t="n">
        <v>126.92941</v>
      </c>
      <c r="C22" s="37" t="n">
        <v>133.12906</v>
      </c>
      <c r="D22" s="37" t="n">
        <v>143.22442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8" t="n">
        <f aca="false">SUM(B22:M22)</f>
        <v>403.28289</v>
      </c>
      <c r="O22" s="0"/>
      <c r="P22" s="34"/>
      <c r="Q22" s="39"/>
      <c r="R22" s="39"/>
      <c r="S22" s="39"/>
      <c r="T22" s="39"/>
      <c r="U22" s="40"/>
      <c r="V22" s="40"/>
      <c r="W22" s="40"/>
      <c r="X22" s="40"/>
      <c r="Y22" s="40"/>
      <c r="Z22" s="40"/>
      <c r="AA22" s="40"/>
      <c r="AB22" s="40"/>
      <c r="AC22" s="40"/>
      <c r="AD22" s="41"/>
    </row>
    <row r="23" s="42" customFormat="true" ht="12.75" hidden="false" customHeight="true" outlineLevel="0" collapsed="false">
      <c r="A23" s="36" t="s">
        <v>75</v>
      </c>
      <c r="B23" s="37" t="n">
        <v>35.08978</v>
      </c>
      <c r="C23" s="37" t="n">
        <v>35.49782</v>
      </c>
      <c r="D23" s="37" t="n">
        <v>35.6978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8" t="n">
        <f aca="false">SUM(B23:M23)</f>
        <v>106.2854</v>
      </c>
      <c r="O23" s="0"/>
      <c r="P23" s="34"/>
      <c r="Q23" s="39"/>
      <c r="R23" s="39"/>
      <c r="S23" s="39"/>
      <c r="T23" s="39"/>
      <c r="U23" s="40"/>
      <c r="V23" s="40"/>
      <c r="W23" s="40"/>
      <c r="X23" s="40"/>
      <c r="Y23" s="40"/>
      <c r="Z23" s="40"/>
      <c r="AA23" s="40"/>
      <c r="AB23" s="40"/>
      <c r="AC23" s="40"/>
      <c r="AD23" s="41"/>
    </row>
    <row r="24" s="42" customFormat="true" ht="12.75" hidden="false" customHeight="true" outlineLevel="0" collapsed="false">
      <c r="A24" s="36" t="s">
        <v>76</v>
      </c>
      <c r="B24" s="37" t="n">
        <v>26.90748</v>
      </c>
      <c r="C24" s="37" t="n">
        <v>24.05548</v>
      </c>
      <c r="D24" s="37" t="n">
        <v>27.17448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8" t="n">
        <f aca="false">SUM(B24:M24)</f>
        <v>78.13744</v>
      </c>
      <c r="O24" s="0"/>
      <c r="P24" s="34"/>
      <c r="Q24" s="39"/>
      <c r="R24" s="39"/>
      <c r="S24" s="39"/>
      <c r="T24" s="39"/>
      <c r="U24" s="40"/>
      <c r="V24" s="40"/>
      <c r="W24" s="40"/>
      <c r="X24" s="40"/>
      <c r="Y24" s="40"/>
      <c r="Z24" s="40"/>
      <c r="AA24" s="40"/>
      <c r="AB24" s="40"/>
      <c r="AC24" s="40"/>
      <c r="AD24" s="41"/>
    </row>
    <row r="25" s="42" customFormat="true" ht="12.75" hidden="false" customHeight="true" outlineLevel="0" collapsed="false">
      <c r="A25" s="36" t="s">
        <v>77</v>
      </c>
      <c r="B25" s="37" t="n">
        <v>256.13493</v>
      </c>
      <c r="C25" s="37" t="n">
        <v>272.18679</v>
      </c>
      <c r="D25" s="37" t="n">
        <v>278.08367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8" t="n">
        <f aca="false">SUM(B25:M25)</f>
        <v>806.40539</v>
      </c>
      <c r="O25" s="0"/>
      <c r="P25" s="34"/>
      <c r="Q25" s="39"/>
      <c r="R25" s="39"/>
      <c r="S25" s="39"/>
      <c r="T25" s="39"/>
      <c r="U25" s="40"/>
      <c r="V25" s="40"/>
      <c r="W25" s="40"/>
      <c r="X25" s="40"/>
      <c r="Y25" s="40"/>
      <c r="Z25" s="40"/>
      <c r="AA25" s="40"/>
      <c r="AB25" s="40"/>
      <c r="AC25" s="40"/>
      <c r="AD25" s="41"/>
    </row>
    <row r="26" s="42" customFormat="true" ht="12.75" hidden="false" customHeight="true" outlineLevel="0" collapsed="false">
      <c r="A26" s="36" t="s">
        <v>78</v>
      </c>
      <c r="B26" s="37" t="n">
        <v>321.49924</v>
      </c>
      <c r="C26" s="37" t="n">
        <v>302.64917</v>
      </c>
      <c r="D26" s="37" t="n">
        <v>336.06114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8" t="n">
        <f aca="false">SUM(B26:M26)</f>
        <v>960.20955</v>
      </c>
      <c r="O26" s="0"/>
      <c r="P26" s="34"/>
      <c r="Q26" s="39"/>
      <c r="R26" s="39"/>
      <c r="S26" s="39"/>
      <c r="T26" s="39"/>
      <c r="U26" s="40"/>
      <c r="V26" s="40"/>
      <c r="W26" s="40"/>
      <c r="X26" s="40"/>
      <c r="Y26" s="40"/>
      <c r="Z26" s="40"/>
      <c r="AA26" s="40"/>
      <c r="AB26" s="40"/>
      <c r="AC26" s="40"/>
      <c r="AD26" s="41"/>
    </row>
    <row r="27" s="42" customFormat="true" ht="12.75" hidden="false" customHeight="true" outlineLevel="0" collapsed="false">
      <c r="A27" s="36" t="s">
        <v>79</v>
      </c>
      <c r="B27" s="37" t="n">
        <v>1240.2963</v>
      </c>
      <c r="C27" s="37" t="n">
        <v>1173.66202</v>
      </c>
      <c r="D27" s="37" t="n">
        <v>1181.86231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8" t="n">
        <f aca="false">SUM(B27:M27)</f>
        <v>3595.82063</v>
      </c>
      <c r="O27" s="0"/>
      <c r="P27" s="34"/>
      <c r="Q27" s="39"/>
      <c r="R27" s="39"/>
      <c r="S27" s="39"/>
      <c r="T27" s="39"/>
      <c r="U27" s="40"/>
      <c r="V27" s="40"/>
      <c r="W27" s="40"/>
      <c r="X27" s="40"/>
      <c r="Y27" s="40"/>
      <c r="Z27" s="40"/>
      <c r="AA27" s="40"/>
      <c r="AB27" s="40"/>
      <c r="AC27" s="40"/>
      <c r="AD27" s="41"/>
    </row>
    <row r="28" s="42" customFormat="true" ht="12.75" hidden="false" customHeight="true" outlineLevel="0" collapsed="false">
      <c r="A28" s="36" t="s">
        <v>80</v>
      </c>
      <c r="B28" s="37" t="n">
        <v>69.88252</v>
      </c>
      <c r="C28" s="37" t="n">
        <v>69.90371</v>
      </c>
      <c r="D28" s="37" t="n">
        <v>69.62005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8" t="n">
        <f aca="false">SUM(B28:M28)</f>
        <v>209.40628</v>
      </c>
      <c r="O28" s="0"/>
      <c r="P28" s="34"/>
      <c r="Q28" s="39"/>
      <c r="R28" s="39"/>
      <c r="S28" s="39"/>
      <c r="T28" s="39"/>
      <c r="U28" s="40"/>
      <c r="V28" s="40"/>
      <c r="W28" s="40"/>
      <c r="X28" s="40"/>
      <c r="Y28" s="40"/>
      <c r="Z28" s="40"/>
      <c r="AA28" s="40"/>
      <c r="AB28" s="40"/>
      <c r="AC28" s="40"/>
      <c r="AD28" s="41"/>
    </row>
    <row r="29" s="42" customFormat="true" ht="12.75" hidden="false" customHeight="true" outlineLevel="0" collapsed="false">
      <c r="A29" s="36" t="s">
        <v>81</v>
      </c>
      <c r="B29" s="37" t="n">
        <v>90.612</v>
      </c>
      <c r="C29" s="37" t="n">
        <v>85.057</v>
      </c>
      <c r="D29" s="37" t="n">
        <v>86.216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8" t="n">
        <f aca="false">SUM(B29:M29)</f>
        <v>261.885</v>
      </c>
      <c r="O29" s="0"/>
      <c r="P29" s="34"/>
      <c r="Q29" s="39"/>
      <c r="R29" s="39"/>
      <c r="S29" s="39"/>
      <c r="T29" s="39"/>
      <c r="U29" s="40"/>
      <c r="V29" s="40"/>
      <c r="W29" s="40"/>
      <c r="X29" s="40"/>
      <c r="Y29" s="40"/>
      <c r="Z29" s="40"/>
      <c r="AA29" s="40"/>
      <c r="AB29" s="40"/>
      <c r="AC29" s="40"/>
      <c r="AD29" s="41"/>
    </row>
    <row r="30" s="42" customFormat="true" ht="12.75" hidden="false" customHeight="true" outlineLevel="0" collapsed="false">
      <c r="A30" s="36" t="s">
        <v>82</v>
      </c>
      <c r="B30" s="37" t="n">
        <v>10.75091</v>
      </c>
      <c r="C30" s="37" t="n">
        <v>8.38521</v>
      </c>
      <c r="D30" s="37" t="n">
        <v>8.13872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8" t="n">
        <f aca="false">SUM(B30:M30)</f>
        <v>27.27484</v>
      </c>
      <c r="O30" s="0"/>
      <c r="P30" s="34"/>
      <c r="Q30" s="39"/>
      <c r="R30" s="39"/>
      <c r="S30" s="39"/>
      <c r="T30" s="39"/>
      <c r="U30" s="40"/>
      <c r="V30" s="40"/>
      <c r="W30" s="40"/>
      <c r="X30" s="40"/>
      <c r="Y30" s="40"/>
      <c r="Z30" s="40"/>
      <c r="AA30" s="40"/>
      <c r="AB30" s="40"/>
      <c r="AC30" s="40"/>
      <c r="AD30" s="41"/>
    </row>
    <row r="31" s="42" customFormat="true" ht="12.75" hidden="false" customHeight="true" outlineLevel="0" collapsed="false">
      <c r="A31" s="36" t="s">
        <v>83</v>
      </c>
      <c r="B31" s="37" t="n">
        <v>47.73136</v>
      </c>
      <c r="C31" s="37" t="n">
        <v>51.30444</v>
      </c>
      <c r="D31" s="37" t="n">
        <v>63.82837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8" t="n">
        <f aca="false">SUM(B31:M31)</f>
        <v>162.86417</v>
      </c>
      <c r="O31" s="0"/>
      <c r="P31" s="34"/>
      <c r="Q31" s="39"/>
      <c r="R31" s="39"/>
      <c r="S31" s="39"/>
      <c r="T31" s="39"/>
      <c r="U31" s="40"/>
      <c r="V31" s="40"/>
      <c r="W31" s="40"/>
      <c r="X31" s="40"/>
      <c r="Y31" s="40"/>
      <c r="Z31" s="40"/>
      <c r="AA31" s="40"/>
      <c r="AB31" s="40"/>
      <c r="AC31" s="40"/>
      <c r="AD31" s="41"/>
    </row>
    <row r="32" s="42" customFormat="true" ht="12.75" hidden="false" customHeight="true" outlineLevel="0" collapsed="false">
      <c r="A32" s="36" t="s">
        <v>84</v>
      </c>
      <c r="B32" s="37" t="n">
        <v>429.62142</v>
      </c>
      <c r="C32" s="37" t="n">
        <v>445.70885</v>
      </c>
      <c r="D32" s="37" t="n">
        <v>450.15622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8" t="n">
        <f aca="false">SUM(B32:M32)</f>
        <v>1325.48649</v>
      </c>
      <c r="O32" s="0"/>
      <c r="P32" s="34"/>
      <c r="Q32" s="39"/>
      <c r="R32" s="39"/>
      <c r="S32" s="39"/>
      <c r="T32" s="39"/>
      <c r="U32" s="40"/>
      <c r="V32" s="40"/>
      <c r="W32" s="40"/>
      <c r="X32" s="40"/>
      <c r="Y32" s="40"/>
      <c r="Z32" s="40"/>
      <c r="AA32" s="40"/>
      <c r="AB32" s="40"/>
      <c r="AC32" s="40"/>
      <c r="AD32" s="41"/>
    </row>
    <row r="33" s="42" customFormat="true" ht="12.75" hidden="false" customHeight="true" outlineLevel="0" collapsed="false">
      <c r="A33" s="36" t="s">
        <v>85</v>
      </c>
      <c r="B33" s="37" t="n">
        <v>215.28384</v>
      </c>
      <c r="C33" s="37" t="n">
        <v>328.22684</v>
      </c>
      <c r="D33" s="37" t="n">
        <v>247.22928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8" t="n">
        <f aca="false">SUM(B33:M33)</f>
        <v>790.73996</v>
      </c>
      <c r="O33" s="0"/>
      <c r="P33" s="34"/>
      <c r="Q33" s="39"/>
      <c r="R33" s="39"/>
      <c r="S33" s="39"/>
      <c r="T33" s="39"/>
      <c r="U33" s="40"/>
      <c r="V33" s="40"/>
      <c r="W33" s="40"/>
      <c r="X33" s="40"/>
      <c r="Y33" s="40"/>
      <c r="Z33" s="40"/>
      <c r="AA33" s="40"/>
      <c r="AB33" s="40"/>
      <c r="AC33" s="40"/>
      <c r="AD33" s="41"/>
    </row>
    <row r="34" s="42" customFormat="true" ht="12.75" hidden="false" customHeight="true" outlineLevel="0" collapsed="false">
      <c r="A34" s="36" t="s">
        <v>86</v>
      </c>
      <c r="B34" s="37" t="n">
        <v>84.26913</v>
      </c>
      <c r="C34" s="37" t="n">
        <v>82.43702</v>
      </c>
      <c r="D34" s="37" t="n">
        <v>81.73951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8" t="n">
        <f aca="false">SUM(B34:M34)</f>
        <v>248.44566</v>
      </c>
      <c r="O34" s="0"/>
      <c r="P34" s="34"/>
      <c r="Q34" s="39"/>
      <c r="R34" s="39"/>
      <c r="S34" s="39"/>
      <c r="T34" s="39"/>
      <c r="U34" s="40"/>
      <c r="V34" s="40"/>
      <c r="W34" s="40"/>
      <c r="X34" s="40"/>
      <c r="Y34" s="40"/>
      <c r="Z34" s="40"/>
      <c r="AA34" s="40"/>
      <c r="AB34" s="40"/>
      <c r="AC34" s="40"/>
      <c r="AD34" s="41"/>
    </row>
    <row r="35" customFormat="false" ht="12.75" hidden="false" customHeight="true" outlineLevel="0" collapsed="false">
      <c r="A35" s="43" t="s">
        <v>57</v>
      </c>
      <c r="B35" s="44" t="n">
        <v>39556.95796</v>
      </c>
      <c r="C35" s="44" t="n">
        <v>39596.68663</v>
      </c>
      <c r="D35" s="44" t="n">
        <v>42069.90025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5" t="n">
        <v>121223.54484</v>
      </c>
      <c r="P35" s="34"/>
      <c r="Q35" s="22"/>
      <c r="R35" s="22"/>
      <c r="S35" s="22"/>
      <c r="T35" s="22"/>
      <c r="U35" s="40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46" t="s">
        <v>87</v>
      </c>
      <c r="B36" s="47" t="n">
        <v>39556.95796</v>
      </c>
      <c r="C36" s="47" t="n">
        <v>79153.64459</v>
      </c>
      <c r="D36" s="47" t="n">
        <v>121223.54484</v>
      </c>
      <c r="E36" s="47"/>
      <c r="F36" s="47"/>
      <c r="G36" s="47"/>
      <c r="H36" s="47"/>
      <c r="I36" s="47"/>
      <c r="J36" s="47"/>
      <c r="K36" s="47"/>
      <c r="L36" s="47"/>
      <c r="M36" s="47"/>
      <c r="N36" s="48"/>
      <c r="P36" s="34"/>
      <c r="Q36" s="22"/>
      <c r="R36" s="22"/>
      <c r="S36" s="22"/>
      <c r="T36" s="22"/>
      <c r="U36" s="41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2.75" hidden="false" customHeight="true" outlineLevel="0" collapsed="false">
      <c r="A37" s="49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1"/>
      <c r="O37" s="42"/>
      <c r="P37" s="52"/>
      <c r="Q37" s="22"/>
      <c r="R37" s="22"/>
      <c r="S37" s="22"/>
      <c r="T37" s="22"/>
      <c r="U37" s="41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90" hidden="false" customHeight="tru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1"/>
      <c r="O38" s="42"/>
      <c r="P38" s="52"/>
      <c r="Q38" s="22"/>
      <c r="R38" s="22"/>
      <c r="S38" s="22"/>
      <c r="T38" s="22"/>
      <c r="U38" s="41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6.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5"/>
      <c r="M39" s="54"/>
      <c r="N39" s="56"/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7.25" hidden="false" customHeight="true" outlineLevel="0" collapsed="false">
      <c r="A40" s="23" t="s">
        <v>88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8"/>
      <c r="M40" s="57"/>
      <c r="N40" s="26"/>
      <c r="O40" s="2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18" hidden="false" customHeight="true" outlineLevel="0" collapsed="false">
      <c r="A41" s="27" t="s">
        <v>8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59"/>
      <c r="M41" s="28"/>
      <c r="N41" s="30" t="s">
        <v>43</v>
      </c>
      <c r="O41" s="21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</row>
    <row r="42" customFormat="false" ht="12.75" hidden="false" customHeight="false" outlineLevel="0" collapsed="false">
      <c r="A42" s="31" t="s">
        <v>44</v>
      </c>
      <c r="B42" s="32" t="s">
        <v>45</v>
      </c>
      <c r="C42" s="32" t="s">
        <v>46</v>
      </c>
      <c r="D42" s="32" t="s">
        <v>47</v>
      </c>
      <c r="E42" s="32" t="s">
        <v>48</v>
      </c>
      <c r="F42" s="32" t="s">
        <v>49</v>
      </c>
      <c r="G42" s="32" t="s">
        <v>50</v>
      </c>
      <c r="H42" s="32" t="s">
        <v>51</v>
      </c>
      <c r="I42" s="32" t="s">
        <v>52</v>
      </c>
      <c r="J42" s="32" t="s">
        <v>53</v>
      </c>
      <c r="K42" s="32" t="s">
        <v>54</v>
      </c>
      <c r="L42" s="32" t="s">
        <v>55</v>
      </c>
      <c r="M42" s="32" t="s">
        <v>56</v>
      </c>
      <c r="N42" s="33" t="s">
        <v>57</v>
      </c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22"/>
      <c r="AD42" s="22"/>
    </row>
    <row r="43" s="42" customFormat="true" ht="12.75" hidden="false" customHeight="true" outlineLevel="0" collapsed="false">
      <c r="A43" s="36" t="s">
        <v>58</v>
      </c>
      <c r="B43" s="37" t="n">
        <v>49.56021</v>
      </c>
      <c r="C43" s="37" t="n">
        <v>53.23299</v>
      </c>
      <c r="D43" s="37" t="n">
        <v>50.7882</v>
      </c>
      <c r="E43" s="37" t="n">
        <v>62.97311</v>
      </c>
      <c r="F43" s="37" t="n">
        <v>65.6330200000001</v>
      </c>
      <c r="G43" s="37" t="n">
        <v>68.6945</v>
      </c>
      <c r="H43" s="37" t="n">
        <v>79.1972599999999</v>
      </c>
      <c r="I43" s="37" t="n">
        <v>62.29975</v>
      </c>
      <c r="J43" s="37" t="n">
        <v>73.9885000000002</v>
      </c>
      <c r="K43" s="37" t="n">
        <v>66.4858199999999</v>
      </c>
      <c r="L43" s="37" t="n">
        <v>70.1615600000002</v>
      </c>
      <c r="M43" s="37" t="n">
        <v>85.0695599999999</v>
      </c>
      <c r="N43" s="60" t="n">
        <v>788.08448</v>
      </c>
      <c r="P43" s="61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1"/>
      <c r="AD43" s="41"/>
    </row>
    <row r="44" s="42" customFormat="true" ht="12.75" hidden="false" customHeight="true" outlineLevel="0" collapsed="false">
      <c r="A44" s="36" t="s">
        <v>59</v>
      </c>
      <c r="B44" s="37" t="n">
        <v>4145.72693</v>
      </c>
      <c r="C44" s="37" t="n">
        <v>4127.31681</v>
      </c>
      <c r="D44" s="37" t="n">
        <v>4254.06962</v>
      </c>
      <c r="E44" s="37" t="n">
        <v>4119.0224</v>
      </c>
      <c r="F44" s="37" t="n">
        <v>4144.94774</v>
      </c>
      <c r="G44" s="37" t="n">
        <v>4373.18636</v>
      </c>
      <c r="H44" s="37" t="n">
        <v>4288.09572</v>
      </c>
      <c r="I44" s="37" t="n">
        <v>4084.65161</v>
      </c>
      <c r="J44" s="37" t="n">
        <v>4020.81943</v>
      </c>
      <c r="K44" s="37" t="n">
        <v>4187.4361</v>
      </c>
      <c r="L44" s="37" t="n">
        <v>4051.13009</v>
      </c>
      <c r="M44" s="37" t="n">
        <v>4156.29272000001</v>
      </c>
      <c r="N44" s="60" t="n">
        <v>49952.69553</v>
      </c>
      <c r="P44" s="61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1"/>
      <c r="AD44" s="41"/>
    </row>
    <row r="45" s="42" customFormat="true" ht="12.75" hidden="false" customHeight="true" outlineLevel="0" collapsed="false">
      <c r="A45" s="36" t="s">
        <v>60</v>
      </c>
      <c r="B45" s="37" t="n">
        <v>29.17876</v>
      </c>
      <c r="C45" s="37" t="n">
        <v>35.55246</v>
      </c>
      <c r="D45" s="37" t="n">
        <v>30.69349</v>
      </c>
      <c r="E45" s="37" t="n">
        <v>32.31956</v>
      </c>
      <c r="F45" s="37" t="n">
        <v>31.81364</v>
      </c>
      <c r="G45" s="37" t="n">
        <v>33.8127300000001</v>
      </c>
      <c r="H45" s="37" t="n">
        <v>32.59853</v>
      </c>
      <c r="I45" s="37" t="n">
        <v>33.85277</v>
      </c>
      <c r="J45" s="37" t="n">
        <v>38.68931</v>
      </c>
      <c r="K45" s="37" t="n">
        <v>39.84486</v>
      </c>
      <c r="L45" s="37" t="n">
        <v>38.11893</v>
      </c>
      <c r="M45" s="37" t="n">
        <v>38.32386</v>
      </c>
      <c r="N45" s="60" t="n">
        <v>414.7989</v>
      </c>
      <c r="P45" s="61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1"/>
      <c r="AD45" s="41"/>
    </row>
    <row r="46" s="42" customFormat="true" ht="12.75" hidden="false" customHeight="true" outlineLevel="0" collapsed="false">
      <c r="A46" s="36" t="s">
        <v>61</v>
      </c>
      <c r="B46" s="37" t="n">
        <v>8.84548</v>
      </c>
      <c r="C46" s="37" t="n">
        <v>8.23735</v>
      </c>
      <c r="D46" s="37" t="n">
        <v>9.57512</v>
      </c>
      <c r="E46" s="37" t="n">
        <v>8.38284</v>
      </c>
      <c r="F46" s="37" t="n">
        <v>8.11229</v>
      </c>
      <c r="G46" s="37" t="n">
        <v>8.35648</v>
      </c>
      <c r="H46" s="37" t="n">
        <v>8.79129</v>
      </c>
      <c r="I46" s="37" t="n">
        <v>13.65062</v>
      </c>
      <c r="J46" s="37" t="n">
        <v>9.12334999999999</v>
      </c>
      <c r="K46" s="37" t="n">
        <v>8.25908</v>
      </c>
      <c r="L46" s="37" t="n">
        <v>7.59062</v>
      </c>
      <c r="M46" s="37" t="n">
        <v>9.12542000000001</v>
      </c>
      <c r="N46" s="60" t="n">
        <v>108.04994</v>
      </c>
      <c r="P46" s="61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1"/>
      <c r="AD46" s="41"/>
    </row>
    <row r="47" s="42" customFormat="true" ht="12.75" hidden="false" customHeight="true" outlineLevel="0" collapsed="false">
      <c r="A47" s="36" t="s">
        <v>62</v>
      </c>
      <c r="B47" s="37" t="n">
        <v>246.46203</v>
      </c>
      <c r="C47" s="37" t="n">
        <v>225.514</v>
      </c>
      <c r="D47" s="37" t="n">
        <v>244.21634</v>
      </c>
      <c r="E47" s="37" t="n">
        <v>232.00107</v>
      </c>
      <c r="F47" s="37" t="n">
        <v>275.21348</v>
      </c>
      <c r="G47" s="37" t="n">
        <v>240.18391</v>
      </c>
      <c r="H47" s="37" t="n">
        <v>309.69659</v>
      </c>
      <c r="I47" s="37" t="n">
        <v>228.76592</v>
      </c>
      <c r="J47" s="37" t="n">
        <v>372.177869999999</v>
      </c>
      <c r="K47" s="37" t="n">
        <v>397.00596</v>
      </c>
      <c r="L47" s="37" t="n">
        <v>357.903550000001</v>
      </c>
      <c r="M47" s="37" t="n">
        <v>381.07535</v>
      </c>
      <c r="N47" s="60" t="n">
        <v>3510.21607</v>
      </c>
      <c r="P47" s="61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1"/>
      <c r="AD47" s="41"/>
    </row>
    <row r="48" s="42" customFormat="true" ht="12.75" hidden="false" customHeight="true" outlineLevel="0" collapsed="false">
      <c r="A48" s="36" t="s">
        <v>63</v>
      </c>
      <c r="B48" s="37" t="n">
        <v>0</v>
      </c>
      <c r="C48" s="37" t="n">
        <v>0.002</v>
      </c>
      <c r="D48" s="37" t="n">
        <v>0.029</v>
      </c>
      <c r="E48" s="37" t="n">
        <v>0.245</v>
      </c>
      <c r="F48" s="37" t="n">
        <v>0.682</v>
      </c>
      <c r="G48" s="37" t="n">
        <v>1.205</v>
      </c>
      <c r="H48" s="37" t="n">
        <v>1.482</v>
      </c>
      <c r="I48" s="37" t="n">
        <v>1.616</v>
      </c>
      <c r="J48" s="37" t="n">
        <v>1.713</v>
      </c>
      <c r="K48" s="37" t="n">
        <v>1.763</v>
      </c>
      <c r="L48" s="37" t="n">
        <v>1.79</v>
      </c>
      <c r="M48" s="37" t="n">
        <v>1.801</v>
      </c>
      <c r="N48" s="60" t="n">
        <v>12.328</v>
      </c>
      <c r="P48" s="61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1"/>
      <c r="AD48" s="41"/>
    </row>
    <row r="49" s="42" customFormat="true" ht="12.75" hidden="false" customHeight="true" outlineLevel="0" collapsed="false">
      <c r="A49" s="36" t="s">
        <v>64</v>
      </c>
      <c r="B49" s="37" t="n">
        <v>15412.94802</v>
      </c>
      <c r="C49" s="37" t="n">
        <v>15401.06117</v>
      </c>
      <c r="D49" s="37" t="n">
        <v>17524.77099</v>
      </c>
      <c r="E49" s="37" t="n">
        <v>16328.07285</v>
      </c>
      <c r="F49" s="37" t="n">
        <v>18995.84158</v>
      </c>
      <c r="G49" s="37" t="n">
        <v>17138.5468</v>
      </c>
      <c r="H49" s="37" t="n">
        <v>17849.08908</v>
      </c>
      <c r="I49" s="37" t="n">
        <v>17071.58124</v>
      </c>
      <c r="J49" s="37" t="n">
        <v>17250.01385</v>
      </c>
      <c r="K49" s="37" t="n">
        <v>17951.11617</v>
      </c>
      <c r="L49" s="37" t="n">
        <v>17870.04508</v>
      </c>
      <c r="M49" s="37" t="n">
        <v>18212.47431</v>
      </c>
      <c r="N49" s="60" t="n">
        <v>207005.56114</v>
      </c>
      <c r="P49" s="61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1"/>
      <c r="AD49" s="41"/>
    </row>
    <row r="50" s="42" customFormat="true" ht="12.75" hidden="false" customHeight="true" outlineLevel="0" collapsed="false">
      <c r="A50" s="36" t="s">
        <v>65</v>
      </c>
      <c r="B50" s="37" t="n">
        <v>47.102</v>
      </c>
      <c r="C50" s="37" t="n">
        <v>52.327</v>
      </c>
      <c r="D50" s="37" t="n">
        <v>50.152</v>
      </c>
      <c r="E50" s="37" t="n">
        <v>48.207</v>
      </c>
      <c r="F50" s="37" t="n">
        <v>49.328</v>
      </c>
      <c r="G50" s="37" t="n">
        <v>49.535</v>
      </c>
      <c r="H50" s="37" t="n">
        <v>50.126</v>
      </c>
      <c r="I50" s="37" t="n">
        <v>45.641</v>
      </c>
      <c r="J50" s="37" t="n">
        <v>43.717</v>
      </c>
      <c r="K50" s="37" t="n">
        <v>40.885</v>
      </c>
      <c r="L50" s="37" t="n">
        <v>37.808</v>
      </c>
      <c r="M50" s="37" t="n">
        <v>38.387</v>
      </c>
      <c r="N50" s="60" t="n">
        <v>553.215</v>
      </c>
      <c r="P50" s="61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1"/>
      <c r="AD50" s="41"/>
    </row>
    <row r="51" s="42" customFormat="true" ht="12.75" hidden="false" customHeight="true" outlineLevel="0" collapsed="false">
      <c r="A51" s="36" t="s">
        <v>66</v>
      </c>
      <c r="B51" s="37" t="n">
        <v>49.85932</v>
      </c>
      <c r="C51" s="37" t="n">
        <v>67.49783</v>
      </c>
      <c r="D51" s="37" t="n">
        <v>43.69433</v>
      </c>
      <c r="E51" s="37" t="n">
        <v>46.79027</v>
      </c>
      <c r="F51" s="37" t="n">
        <v>96.99714</v>
      </c>
      <c r="G51" s="37" t="n">
        <v>58.27304</v>
      </c>
      <c r="H51" s="37" t="n">
        <v>62.4503399999999</v>
      </c>
      <c r="I51" s="37" t="n">
        <v>86.90308</v>
      </c>
      <c r="J51" s="37" t="n">
        <v>63.0244</v>
      </c>
      <c r="K51" s="37" t="n">
        <v>79.1229300000001</v>
      </c>
      <c r="L51" s="37" t="n">
        <v>65.6650399999999</v>
      </c>
      <c r="M51" s="37" t="n">
        <v>52.4290000000001</v>
      </c>
      <c r="N51" s="60" t="n">
        <v>772.70672</v>
      </c>
      <c r="P51" s="61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1"/>
      <c r="AD51" s="41"/>
    </row>
    <row r="52" s="42" customFormat="true" ht="12.75" hidden="false" customHeight="true" outlineLevel="0" collapsed="false">
      <c r="A52" s="36" t="s">
        <v>67</v>
      </c>
      <c r="B52" s="37" t="n">
        <v>49.31829</v>
      </c>
      <c r="C52" s="37" t="n">
        <v>55.58308</v>
      </c>
      <c r="D52" s="37" t="n">
        <v>61.91286</v>
      </c>
      <c r="E52" s="37" t="n">
        <v>67.15852</v>
      </c>
      <c r="F52" s="37" t="n">
        <v>81.64963</v>
      </c>
      <c r="G52" s="37" t="n">
        <v>91.14615</v>
      </c>
      <c r="H52" s="37" t="n">
        <v>93.30314</v>
      </c>
      <c r="I52" s="37" t="n">
        <v>121.20172</v>
      </c>
      <c r="J52" s="37" t="n">
        <v>129.01398</v>
      </c>
      <c r="K52" s="37" t="n">
        <v>142.1895</v>
      </c>
      <c r="L52" s="37" t="n">
        <v>152.93599</v>
      </c>
      <c r="M52" s="37" t="n">
        <v>165.21194</v>
      </c>
      <c r="N52" s="60" t="n">
        <v>1210.6248</v>
      </c>
      <c r="P52" s="61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1"/>
      <c r="AD52" s="41"/>
    </row>
    <row r="53" s="42" customFormat="true" ht="12.75" hidden="false" customHeight="true" outlineLevel="0" collapsed="false">
      <c r="A53" s="36" t="s">
        <v>68</v>
      </c>
      <c r="B53" s="37" t="n">
        <v>5826.13394</v>
      </c>
      <c r="C53" s="37" t="n">
        <v>6036.05081</v>
      </c>
      <c r="D53" s="37" t="n">
        <v>6020.14893</v>
      </c>
      <c r="E53" s="37" t="n">
        <v>6021.79547</v>
      </c>
      <c r="F53" s="37" t="n">
        <v>6087.01225</v>
      </c>
      <c r="G53" s="37" t="n">
        <v>6010.74931</v>
      </c>
      <c r="H53" s="37" t="n">
        <v>6450.49388</v>
      </c>
      <c r="I53" s="37" t="n">
        <v>7456.27486</v>
      </c>
      <c r="J53" s="37" t="n">
        <v>7915.55416999999</v>
      </c>
      <c r="K53" s="37" t="n">
        <v>8071.95795000001</v>
      </c>
      <c r="L53" s="37" t="n">
        <v>7701.77244999999</v>
      </c>
      <c r="M53" s="37" t="n">
        <v>8064.84834</v>
      </c>
      <c r="N53" s="60" t="n">
        <v>81662.79236</v>
      </c>
      <c r="P53" s="61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1"/>
      <c r="AD53" s="41"/>
    </row>
    <row r="54" s="42" customFormat="true" ht="12.75" hidden="false" customHeight="true" outlineLevel="0" collapsed="false">
      <c r="A54" s="36" t="s">
        <v>69</v>
      </c>
      <c r="B54" s="37" t="n">
        <v>160.2639</v>
      </c>
      <c r="C54" s="37" t="n">
        <v>159.0157</v>
      </c>
      <c r="D54" s="37" t="n">
        <v>175.64256</v>
      </c>
      <c r="E54" s="37" t="n">
        <v>179.69258</v>
      </c>
      <c r="F54" s="37" t="n">
        <v>218.31055</v>
      </c>
      <c r="G54" s="37" t="n">
        <v>161.28164</v>
      </c>
      <c r="H54" s="37" t="n">
        <v>222.13863</v>
      </c>
      <c r="I54" s="37" t="n">
        <v>181.60781</v>
      </c>
      <c r="J54" s="37" t="n">
        <v>277.0675</v>
      </c>
      <c r="K54" s="37" t="n">
        <v>209.47006</v>
      </c>
      <c r="L54" s="37" t="n">
        <v>175.51245</v>
      </c>
      <c r="M54" s="37" t="n">
        <v>336.4004</v>
      </c>
      <c r="N54" s="60" t="n">
        <v>2456.40378</v>
      </c>
      <c r="P54" s="61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1"/>
      <c r="AD54" s="41"/>
    </row>
    <row r="55" s="42" customFormat="true" ht="12.75" hidden="false" customHeight="true" outlineLevel="0" collapsed="false">
      <c r="A55" s="36" t="s">
        <v>70</v>
      </c>
      <c r="B55" s="37" t="n">
        <v>843.97856</v>
      </c>
      <c r="C55" s="37" t="n">
        <v>853.71632</v>
      </c>
      <c r="D55" s="37" t="n">
        <v>870.99096</v>
      </c>
      <c r="E55" s="37" t="n">
        <v>871.792</v>
      </c>
      <c r="F55" s="37" t="n">
        <v>879.90851</v>
      </c>
      <c r="G55" s="37" t="n">
        <v>878.347430000001</v>
      </c>
      <c r="H55" s="37" t="n">
        <v>883.602519999999</v>
      </c>
      <c r="I55" s="37" t="n">
        <v>930.475560000001</v>
      </c>
      <c r="J55" s="37" t="n">
        <v>903.524799999999</v>
      </c>
      <c r="K55" s="37" t="n">
        <v>933.280860000001</v>
      </c>
      <c r="L55" s="37" t="n">
        <v>945.47983</v>
      </c>
      <c r="M55" s="37" t="n">
        <v>898.57662</v>
      </c>
      <c r="N55" s="60" t="n">
        <v>10693.67397</v>
      </c>
      <c r="P55" s="61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1"/>
      <c r="AD55" s="41"/>
    </row>
    <row r="56" s="42" customFormat="true" ht="12.75" hidden="false" customHeight="true" outlineLevel="0" collapsed="false">
      <c r="A56" s="36" t="s">
        <v>71</v>
      </c>
      <c r="B56" s="37" t="n">
        <v>5114.62052</v>
      </c>
      <c r="C56" s="37" t="n">
        <v>4888.06535</v>
      </c>
      <c r="D56" s="37" t="n">
        <v>6507.45211</v>
      </c>
      <c r="E56" s="37" t="n">
        <v>4932.95415</v>
      </c>
      <c r="F56" s="37" t="n">
        <v>4945.87318</v>
      </c>
      <c r="G56" s="37" t="n">
        <v>5741.07127</v>
      </c>
      <c r="H56" s="37" t="n">
        <v>5699.38116000001</v>
      </c>
      <c r="I56" s="37" t="n">
        <v>6005.79738</v>
      </c>
      <c r="J56" s="37" t="n">
        <v>5861.96027</v>
      </c>
      <c r="K56" s="37" t="n">
        <v>6293.80467999999</v>
      </c>
      <c r="L56" s="37" t="n">
        <v>5642.56831</v>
      </c>
      <c r="M56" s="37" t="n">
        <v>6326.99963</v>
      </c>
      <c r="N56" s="60" t="n">
        <v>67960.54801</v>
      </c>
      <c r="P56" s="61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1"/>
      <c r="AD56" s="41"/>
    </row>
    <row r="57" s="42" customFormat="true" ht="12.75" hidden="false" customHeight="true" outlineLevel="0" collapsed="false">
      <c r="A57" s="36" t="s">
        <v>72</v>
      </c>
      <c r="B57" s="37" t="n">
        <v>0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.25</v>
      </c>
      <c r="M57" s="37" t="n">
        <v>496.44913</v>
      </c>
      <c r="N57" s="60" t="n">
        <v>496.69913</v>
      </c>
      <c r="P57" s="61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1"/>
      <c r="AD57" s="41"/>
    </row>
    <row r="58" s="42" customFormat="true" ht="12.75" hidden="false" customHeight="true" outlineLevel="0" collapsed="false">
      <c r="A58" s="36" t="s">
        <v>73</v>
      </c>
      <c r="B58" s="37" t="n">
        <v>522.08048</v>
      </c>
      <c r="C58" s="37" t="n">
        <v>515.62149</v>
      </c>
      <c r="D58" s="37" t="n">
        <v>512.883</v>
      </c>
      <c r="E58" s="37" t="n">
        <v>508.46656</v>
      </c>
      <c r="F58" s="37" t="n">
        <v>513.23562</v>
      </c>
      <c r="G58" s="37" t="n">
        <v>509.80081</v>
      </c>
      <c r="H58" s="37" t="n">
        <v>514.45083</v>
      </c>
      <c r="I58" s="37" t="n">
        <v>503.77432</v>
      </c>
      <c r="J58" s="37" t="n">
        <v>496.67762</v>
      </c>
      <c r="K58" s="37" t="n">
        <v>468.65035</v>
      </c>
      <c r="L58" s="37" t="n">
        <v>446.795119999999</v>
      </c>
      <c r="M58" s="37" t="n">
        <v>430.77302</v>
      </c>
      <c r="N58" s="60" t="n">
        <v>5943.20922</v>
      </c>
      <c r="P58" s="61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1"/>
      <c r="AD58" s="41"/>
    </row>
    <row r="59" s="42" customFormat="true" ht="12.75" hidden="false" customHeight="true" outlineLevel="0" collapsed="false">
      <c r="A59" s="36" t="s">
        <v>74</v>
      </c>
      <c r="B59" s="37" t="n">
        <v>65.71783</v>
      </c>
      <c r="C59" s="37" t="n">
        <v>65.47513</v>
      </c>
      <c r="D59" s="37" t="n">
        <v>84.05556</v>
      </c>
      <c r="E59" s="37" t="n">
        <v>79.50459</v>
      </c>
      <c r="F59" s="37" t="n">
        <v>80.15454</v>
      </c>
      <c r="G59" s="37" t="n">
        <v>83.7957</v>
      </c>
      <c r="H59" s="37" t="n">
        <v>86.2884</v>
      </c>
      <c r="I59" s="37" t="n">
        <v>87.24185</v>
      </c>
      <c r="J59" s="37" t="n">
        <v>89.8856099999999</v>
      </c>
      <c r="K59" s="37" t="n">
        <v>100.1224</v>
      </c>
      <c r="L59" s="37" t="n">
        <v>106.29196</v>
      </c>
      <c r="M59" s="37" t="n">
        <v>118.37948</v>
      </c>
      <c r="N59" s="60" t="n">
        <v>1046.91305</v>
      </c>
      <c r="P59" s="61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1"/>
      <c r="AD59" s="41"/>
    </row>
    <row r="60" s="42" customFormat="true" ht="12.75" hidden="false" customHeight="true" outlineLevel="0" collapsed="false">
      <c r="A60" s="36" t="s">
        <v>75</v>
      </c>
      <c r="B60" s="37" t="n">
        <v>39.22417</v>
      </c>
      <c r="C60" s="37" t="n">
        <v>38.26206</v>
      </c>
      <c r="D60" s="37" t="n">
        <v>39.71891</v>
      </c>
      <c r="E60" s="37" t="n">
        <v>39.04401</v>
      </c>
      <c r="F60" s="37" t="n">
        <v>38.97699</v>
      </c>
      <c r="G60" s="37" t="n">
        <v>39.40121</v>
      </c>
      <c r="H60" s="37" t="n">
        <v>39.1730899999999</v>
      </c>
      <c r="I60" s="37" t="n">
        <v>38.53428</v>
      </c>
      <c r="J60" s="37" t="n">
        <v>38.9359800000002</v>
      </c>
      <c r="K60" s="37" t="n">
        <v>35.8988899999999</v>
      </c>
      <c r="L60" s="37" t="n">
        <v>35.04348</v>
      </c>
      <c r="M60" s="37" t="n">
        <v>35.1038</v>
      </c>
      <c r="N60" s="60" t="n">
        <v>457.31687</v>
      </c>
      <c r="P60" s="61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1"/>
      <c r="AD60" s="41"/>
    </row>
    <row r="61" s="42" customFormat="true" ht="12.75" hidden="false" customHeight="true" outlineLevel="0" collapsed="false">
      <c r="A61" s="36" t="s">
        <v>76</v>
      </c>
      <c r="B61" s="37" t="n">
        <v>35.105</v>
      </c>
      <c r="C61" s="37" t="n">
        <v>31.405</v>
      </c>
      <c r="D61" s="37" t="n">
        <v>32.675</v>
      </c>
      <c r="E61" s="37" t="n">
        <v>32.105</v>
      </c>
      <c r="F61" s="37" t="n">
        <v>33.545</v>
      </c>
      <c r="G61" s="37" t="n">
        <v>32.465</v>
      </c>
      <c r="H61" s="37" t="n">
        <v>30.577</v>
      </c>
      <c r="I61" s="37" t="n">
        <v>31.164</v>
      </c>
      <c r="J61" s="37" t="n">
        <v>31.49448</v>
      </c>
      <c r="K61" s="37" t="n">
        <v>30.04248</v>
      </c>
      <c r="L61" s="37" t="n">
        <v>29.69448</v>
      </c>
      <c r="M61" s="37" t="n">
        <v>28.01048</v>
      </c>
      <c r="N61" s="60" t="n">
        <v>378.28292</v>
      </c>
      <c r="P61" s="61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1"/>
      <c r="AD61" s="41"/>
    </row>
    <row r="62" s="42" customFormat="true" ht="12.75" hidden="false" customHeight="true" outlineLevel="0" collapsed="false">
      <c r="A62" s="36" t="s">
        <v>77</v>
      </c>
      <c r="B62" s="37" t="n">
        <v>189.00152</v>
      </c>
      <c r="C62" s="37" t="n">
        <v>192.04342</v>
      </c>
      <c r="D62" s="37" t="n">
        <v>193.84952</v>
      </c>
      <c r="E62" s="37" t="n">
        <v>196.44927</v>
      </c>
      <c r="F62" s="37" t="n">
        <v>201.20086</v>
      </c>
      <c r="G62" s="37" t="n">
        <v>203.92704</v>
      </c>
      <c r="H62" s="37" t="n">
        <v>207.05897</v>
      </c>
      <c r="I62" s="37" t="n">
        <v>209.85539</v>
      </c>
      <c r="J62" s="37" t="n">
        <v>215.18748</v>
      </c>
      <c r="K62" s="37" t="n">
        <v>222.81436</v>
      </c>
      <c r="L62" s="37" t="n">
        <v>227.66827</v>
      </c>
      <c r="M62" s="37" t="n">
        <v>239.04766</v>
      </c>
      <c r="N62" s="60" t="n">
        <v>2498.10376</v>
      </c>
      <c r="P62" s="61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1"/>
      <c r="AD62" s="41"/>
    </row>
    <row r="63" s="42" customFormat="true" ht="12.75" hidden="false" customHeight="true" outlineLevel="0" collapsed="false">
      <c r="A63" s="36" t="s">
        <v>78</v>
      </c>
      <c r="B63" s="37" t="n">
        <v>268.73771</v>
      </c>
      <c r="C63" s="37" t="n">
        <v>270.17158</v>
      </c>
      <c r="D63" s="37" t="n">
        <v>271.58293</v>
      </c>
      <c r="E63" s="37" t="n">
        <v>335.37388</v>
      </c>
      <c r="F63" s="37" t="n">
        <v>331.28263</v>
      </c>
      <c r="G63" s="37" t="n">
        <v>320.29865</v>
      </c>
      <c r="H63" s="37" t="n">
        <v>348.10947</v>
      </c>
      <c r="I63" s="37" t="n">
        <v>324.96665</v>
      </c>
      <c r="J63" s="37" t="n">
        <v>332.03013</v>
      </c>
      <c r="K63" s="37" t="n">
        <v>334.24063</v>
      </c>
      <c r="L63" s="37" t="n">
        <v>329.36504</v>
      </c>
      <c r="M63" s="37" t="n">
        <v>326.9055</v>
      </c>
      <c r="N63" s="60" t="n">
        <v>3793.0648</v>
      </c>
      <c r="P63" s="61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1"/>
      <c r="AD63" s="41"/>
    </row>
    <row r="64" s="42" customFormat="true" ht="12.75" hidden="false" customHeight="true" outlineLevel="0" collapsed="false">
      <c r="A64" s="36" t="s">
        <v>79</v>
      </c>
      <c r="B64" s="37" t="n">
        <v>1159.62517</v>
      </c>
      <c r="C64" s="37" t="n">
        <v>1113.92048</v>
      </c>
      <c r="D64" s="37" t="n">
        <v>1067.7303</v>
      </c>
      <c r="E64" s="37" t="n">
        <v>1052.98673</v>
      </c>
      <c r="F64" s="37" t="n">
        <v>1067.83948</v>
      </c>
      <c r="G64" s="37" t="n">
        <v>1018.42474</v>
      </c>
      <c r="H64" s="37" t="n">
        <v>1006.77143</v>
      </c>
      <c r="I64" s="37" t="n">
        <v>966.687220000001</v>
      </c>
      <c r="J64" s="37" t="n">
        <v>989.501309999999</v>
      </c>
      <c r="K64" s="37" t="n">
        <v>1139.51758</v>
      </c>
      <c r="L64" s="37" t="n">
        <v>1142.80764</v>
      </c>
      <c r="M64" s="37" t="n">
        <v>1065.0404</v>
      </c>
      <c r="N64" s="60" t="n">
        <v>12790.85248</v>
      </c>
      <c r="P64" s="61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1"/>
      <c r="AD64" s="41"/>
    </row>
    <row r="65" s="42" customFormat="true" ht="12.75" hidden="false" customHeight="true" outlineLevel="0" collapsed="false">
      <c r="A65" s="36" t="s">
        <v>80</v>
      </c>
      <c r="B65" s="37" t="n">
        <v>56.45075</v>
      </c>
      <c r="C65" s="37" t="n">
        <v>56.89846</v>
      </c>
      <c r="D65" s="37" t="n">
        <v>57.9969</v>
      </c>
      <c r="E65" s="37" t="n">
        <v>60.51838</v>
      </c>
      <c r="F65" s="37" t="n">
        <v>63.1455</v>
      </c>
      <c r="G65" s="37" t="n">
        <v>65.87642</v>
      </c>
      <c r="H65" s="37" t="n">
        <v>68.38392</v>
      </c>
      <c r="I65" s="37" t="n">
        <v>68.4227400000001</v>
      </c>
      <c r="J65" s="37" t="n">
        <v>69.08257</v>
      </c>
      <c r="K65" s="37" t="n">
        <v>70.3617299999999</v>
      </c>
      <c r="L65" s="37" t="n">
        <v>68.8994799999999</v>
      </c>
      <c r="M65" s="37" t="n">
        <v>70.1735600000001</v>
      </c>
      <c r="N65" s="60" t="n">
        <v>776.21041</v>
      </c>
      <c r="P65" s="61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1"/>
      <c r="AD65" s="41"/>
    </row>
    <row r="66" s="42" customFormat="true" ht="12.75" hidden="false" customHeight="true" outlineLevel="0" collapsed="false">
      <c r="A66" s="36" t="s">
        <v>81</v>
      </c>
      <c r="B66" s="37" t="n">
        <v>74.669</v>
      </c>
      <c r="C66" s="37" t="n">
        <v>72.228</v>
      </c>
      <c r="D66" s="37" t="n">
        <v>74.989</v>
      </c>
      <c r="E66" s="37" t="n">
        <v>74.455</v>
      </c>
      <c r="F66" s="37" t="n">
        <v>79.774</v>
      </c>
      <c r="G66" s="37" t="n">
        <v>83.931</v>
      </c>
      <c r="H66" s="37" t="n">
        <v>90.373</v>
      </c>
      <c r="I66" s="37" t="n">
        <v>86.263</v>
      </c>
      <c r="J66" s="37" t="n">
        <v>88.4910000000001</v>
      </c>
      <c r="K66" s="37" t="n">
        <v>86.2279999999999</v>
      </c>
      <c r="L66" s="37" t="n">
        <v>94.0610000000001</v>
      </c>
      <c r="M66" s="37" t="n">
        <v>82.251</v>
      </c>
      <c r="N66" s="60" t="n">
        <v>987.713</v>
      </c>
      <c r="P66" s="61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1"/>
      <c r="AD66" s="41"/>
    </row>
    <row r="67" s="42" customFormat="true" ht="12.75" hidden="false" customHeight="true" outlineLevel="0" collapsed="false">
      <c r="A67" s="36" t="s">
        <v>82</v>
      </c>
      <c r="B67" s="37" t="n">
        <v>11.14696</v>
      </c>
      <c r="C67" s="37" t="n">
        <v>7.72802</v>
      </c>
      <c r="D67" s="37" t="n">
        <v>8.71925</v>
      </c>
      <c r="E67" s="37" t="n">
        <v>10.36166</v>
      </c>
      <c r="F67" s="37" t="n">
        <v>8.08201</v>
      </c>
      <c r="G67" s="37" t="n">
        <v>8.31706</v>
      </c>
      <c r="H67" s="37" t="n">
        <v>9.76790000000001</v>
      </c>
      <c r="I67" s="37" t="n">
        <v>7.99548</v>
      </c>
      <c r="J67" s="37" t="n">
        <v>8.75154000000001</v>
      </c>
      <c r="K67" s="37" t="n">
        <v>9.30937999999998</v>
      </c>
      <c r="L67" s="37" t="n">
        <v>7.82279</v>
      </c>
      <c r="M67" s="37" t="n">
        <v>7.55055000000001</v>
      </c>
      <c r="N67" s="60" t="n">
        <v>105.5526</v>
      </c>
      <c r="P67" s="61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1"/>
      <c r="AD67" s="41"/>
    </row>
    <row r="68" s="42" customFormat="true" ht="12.75" hidden="false" customHeight="true" outlineLevel="0" collapsed="false">
      <c r="A68" s="36" t="s">
        <v>83</v>
      </c>
      <c r="B68" s="37" t="n">
        <v>51.53409</v>
      </c>
      <c r="C68" s="37" t="n">
        <v>66.79133</v>
      </c>
      <c r="D68" s="37" t="n">
        <v>56.90993</v>
      </c>
      <c r="E68" s="37" t="n">
        <v>44.35997</v>
      </c>
      <c r="F68" s="37" t="n">
        <v>52.53431</v>
      </c>
      <c r="G68" s="37" t="n">
        <v>57.53013</v>
      </c>
      <c r="H68" s="37" t="n">
        <v>64.05431</v>
      </c>
      <c r="I68" s="37" t="n">
        <v>51.1314</v>
      </c>
      <c r="J68" s="37" t="n">
        <v>56.1535200000001</v>
      </c>
      <c r="K68" s="37" t="n">
        <v>59.3474499999999</v>
      </c>
      <c r="L68" s="37" t="n">
        <v>46.2870400000001</v>
      </c>
      <c r="M68" s="37" t="n">
        <v>76.85846</v>
      </c>
      <c r="N68" s="60" t="n">
        <v>683.49194</v>
      </c>
      <c r="P68" s="61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1"/>
      <c r="AD68" s="41"/>
    </row>
    <row r="69" s="42" customFormat="true" ht="12.75" hidden="false" customHeight="true" outlineLevel="0" collapsed="false">
      <c r="A69" s="36" t="s">
        <v>84</v>
      </c>
      <c r="B69" s="37" t="n">
        <v>304.52018</v>
      </c>
      <c r="C69" s="37" t="n">
        <v>352.47745</v>
      </c>
      <c r="D69" s="37" t="n">
        <v>316.2676</v>
      </c>
      <c r="E69" s="37" t="n">
        <v>343.38229</v>
      </c>
      <c r="F69" s="37" t="n">
        <v>366.29051</v>
      </c>
      <c r="G69" s="37" t="n">
        <v>367.98688</v>
      </c>
      <c r="H69" s="37" t="n">
        <v>386.51442</v>
      </c>
      <c r="I69" s="37" t="n">
        <v>399.36949</v>
      </c>
      <c r="J69" s="37" t="n">
        <v>382.10788</v>
      </c>
      <c r="K69" s="37" t="n">
        <v>414.24908</v>
      </c>
      <c r="L69" s="37" t="n">
        <v>415.90107</v>
      </c>
      <c r="M69" s="37" t="n">
        <v>500.399699999999</v>
      </c>
      <c r="N69" s="60" t="n">
        <v>4549.46655</v>
      </c>
      <c r="P69" s="61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1"/>
      <c r="AD69" s="41"/>
    </row>
    <row r="70" s="42" customFormat="true" ht="12.75" hidden="false" customHeight="true" outlineLevel="0" collapsed="false">
      <c r="A70" s="36" t="s">
        <v>85</v>
      </c>
      <c r="B70" s="37" t="n">
        <v>222.14965</v>
      </c>
      <c r="C70" s="37" t="n">
        <v>224.23106</v>
      </c>
      <c r="D70" s="37" t="n">
        <v>211.26845</v>
      </c>
      <c r="E70" s="37" t="n">
        <v>213.15865</v>
      </c>
      <c r="F70" s="37" t="n">
        <v>215.35523</v>
      </c>
      <c r="G70" s="37" t="n">
        <v>220.16161</v>
      </c>
      <c r="H70" s="37" t="n">
        <v>220.69808</v>
      </c>
      <c r="I70" s="37" t="n">
        <v>217.031</v>
      </c>
      <c r="J70" s="37" t="n">
        <v>222.11502</v>
      </c>
      <c r="K70" s="37" t="n">
        <v>218.55096</v>
      </c>
      <c r="L70" s="37" t="n">
        <v>219.25365</v>
      </c>
      <c r="M70" s="37" t="n">
        <v>233.8423</v>
      </c>
      <c r="N70" s="60" t="n">
        <v>2637.81566</v>
      </c>
      <c r="P70" s="61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1"/>
      <c r="AD70" s="41"/>
    </row>
    <row r="71" s="42" customFormat="true" ht="12.75" hidden="false" customHeight="true" outlineLevel="0" collapsed="false">
      <c r="A71" s="36" t="s">
        <v>86</v>
      </c>
      <c r="B71" s="37" t="n">
        <v>90.5788</v>
      </c>
      <c r="C71" s="37" t="n">
        <v>88.81891</v>
      </c>
      <c r="D71" s="37" t="n">
        <v>87.97591</v>
      </c>
      <c r="E71" s="37" t="n">
        <v>87.7374</v>
      </c>
      <c r="F71" s="37" t="n">
        <v>87.40296</v>
      </c>
      <c r="G71" s="37" t="n">
        <v>88.1896000000001</v>
      </c>
      <c r="H71" s="37" t="n">
        <v>88.77054</v>
      </c>
      <c r="I71" s="37" t="n">
        <v>87.20288</v>
      </c>
      <c r="J71" s="37" t="n">
        <v>86.14292</v>
      </c>
      <c r="K71" s="37" t="n">
        <v>85.1875299999999</v>
      </c>
      <c r="L71" s="37" t="n">
        <v>85.3752200000001</v>
      </c>
      <c r="M71" s="37" t="n">
        <v>85.12146</v>
      </c>
      <c r="N71" s="60" t="n">
        <v>1048.50413</v>
      </c>
      <c r="P71" s="61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1"/>
      <c r="AD71" s="41"/>
    </row>
    <row r="72" customFormat="false" ht="12.75" hidden="false" customHeight="true" outlineLevel="0" collapsed="false">
      <c r="A72" s="43" t="s">
        <v>57</v>
      </c>
      <c r="B72" s="44" t="n">
        <v>35074.53927</v>
      </c>
      <c r="C72" s="44" t="n">
        <v>35059.24526</v>
      </c>
      <c r="D72" s="44" t="n">
        <v>38860.75877</v>
      </c>
      <c r="E72" s="44" t="n">
        <v>36029.31021</v>
      </c>
      <c r="F72" s="44" t="n">
        <v>39020.14265</v>
      </c>
      <c r="G72" s="44" t="n">
        <v>37954.49547</v>
      </c>
      <c r="H72" s="44" t="n">
        <v>39191.4375</v>
      </c>
      <c r="I72" s="44" t="n">
        <v>39403.95902</v>
      </c>
      <c r="J72" s="44" t="n">
        <v>40066.94449</v>
      </c>
      <c r="K72" s="44" t="n">
        <v>41697.14279</v>
      </c>
      <c r="L72" s="44" t="n">
        <v>40373.99814</v>
      </c>
      <c r="M72" s="44" t="n">
        <v>42562.92165</v>
      </c>
      <c r="N72" s="45" t="n">
        <v>465294.89522</v>
      </c>
      <c r="O72" s="42"/>
      <c r="P72" s="61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22"/>
      <c r="AD72" s="22"/>
    </row>
    <row r="73" customFormat="false" ht="12.75" hidden="false" customHeight="true" outlineLevel="0" collapsed="false">
      <c r="A73" s="46" t="s">
        <v>87</v>
      </c>
      <c r="B73" s="47" t="n">
        <v>35074.53927</v>
      </c>
      <c r="C73" s="47" t="n">
        <v>70133.78453</v>
      </c>
      <c r="D73" s="47" t="n">
        <v>108994.5433</v>
      </c>
      <c r="E73" s="47" t="n">
        <v>145023.85351</v>
      </c>
      <c r="F73" s="47" t="n">
        <v>184043.99616</v>
      </c>
      <c r="G73" s="47" t="n">
        <v>221998.49163</v>
      </c>
      <c r="H73" s="47" t="n">
        <v>261189.92913</v>
      </c>
      <c r="I73" s="47" t="n">
        <v>300593.88815</v>
      </c>
      <c r="J73" s="47" t="n">
        <v>340660.83264</v>
      </c>
      <c r="K73" s="47" t="n">
        <v>382357.97543</v>
      </c>
      <c r="L73" s="47" t="n">
        <v>422731.97357</v>
      </c>
      <c r="M73" s="47" t="n">
        <v>465294.89522</v>
      </c>
      <c r="N73" s="48"/>
      <c r="O73" s="4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</row>
    <row r="74" customFormat="false" ht="12.75" hidden="false" customHeight="true" outlineLevel="0" collapsed="false">
      <c r="A74" s="49"/>
      <c r="B74" s="50"/>
      <c r="C74" s="50"/>
      <c r="D74" s="50"/>
      <c r="E74" s="50"/>
      <c r="F74" s="50"/>
      <c r="G74" s="50"/>
      <c r="H74" s="50"/>
      <c r="I74" s="50"/>
      <c r="J74" s="50"/>
      <c r="K74" s="62"/>
      <c r="L74" s="62"/>
      <c r="M74" s="62"/>
      <c r="N74" s="51"/>
      <c r="O74" s="4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90" hidden="false" customHeight="true" outlineLevel="0" collapsed="false">
      <c r="A75" s="49"/>
      <c r="B75" s="50"/>
      <c r="C75" s="50"/>
      <c r="D75" s="50"/>
      <c r="E75" s="50"/>
      <c r="F75" s="50"/>
      <c r="G75" s="50"/>
      <c r="H75" s="50"/>
      <c r="I75" s="50"/>
      <c r="J75" s="50"/>
      <c r="K75" s="62"/>
      <c r="L75" s="62"/>
      <c r="M75" s="62"/>
      <c r="N75" s="51"/>
      <c r="O75" s="4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13.5" hidden="false" customHeight="false" outlineLevel="0" collapsed="false">
      <c r="A76" s="63"/>
      <c r="B76" s="50"/>
      <c r="C76" s="50"/>
      <c r="D76" s="50"/>
      <c r="E76" s="50"/>
      <c r="F76" s="50"/>
      <c r="G76" s="50"/>
      <c r="H76" s="50"/>
      <c r="I76" s="50"/>
      <c r="J76" s="50"/>
      <c r="K76" s="62"/>
      <c r="L76" s="62"/>
      <c r="M76" s="62"/>
      <c r="N76" s="51"/>
      <c r="O76" s="4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8" hidden="false" customHeight="false" outlineLevel="0" collapsed="false">
      <c r="A77" s="23" t="s">
        <v>90</v>
      </c>
      <c r="B77" s="64"/>
      <c r="C77" s="64"/>
      <c r="D77" s="64"/>
      <c r="E77" s="64"/>
      <c r="F77" s="64"/>
      <c r="G77" s="64"/>
      <c r="H77" s="64"/>
      <c r="I77" s="64"/>
      <c r="J77" s="64"/>
      <c r="K77" s="65"/>
      <c r="L77" s="65"/>
      <c r="M77" s="65"/>
      <c r="N77" s="66" t="s">
        <v>1</v>
      </c>
      <c r="O77" s="4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s="69" customFormat="true" ht="18" hidden="false" customHeight="false" outlineLevel="0" collapsed="false">
      <c r="A78" s="67" t="s">
        <v>91</v>
      </c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30" t="s">
        <v>43</v>
      </c>
    </row>
    <row r="79" s="69" customFormat="true" ht="12.75" hidden="false" customHeight="false" outlineLevel="0" collapsed="false">
      <c r="A79" s="70"/>
      <c r="B79" s="71" t="s">
        <v>45</v>
      </c>
      <c r="C79" s="71" t="s">
        <v>46</v>
      </c>
      <c r="D79" s="71" t="s">
        <v>47</v>
      </c>
      <c r="E79" s="71" t="s">
        <v>48</v>
      </c>
      <c r="F79" s="71" t="s">
        <v>49</v>
      </c>
      <c r="G79" s="71" t="s">
        <v>50</v>
      </c>
      <c r="H79" s="71" t="s">
        <v>51</v>
      </c>
      <c r="I79" s="71" t="s">
        <v>52</v>
      </c>
      <c r="J79" s="71" t="s">
        <v>53</v>
      </c>
      <c r="K79" s="71" t="s">
        <v>54</v>
      </c>
      <c r="L79" s="71" t="s">
        <v>55</v>
      </c>
      <c r="M79" s="71" t="s">
        <v>56</v>
      </c>
      <c r="N79" s="72" t="s">
        <v>57</v>
      </c>
      <c r="O79" s="0"/>
      <c r="P79" s="73"/>
      <c r="S79" s="73"/>
      <c r="T79" s="73"/>
      <c r="U79" s="73"/>
      <c r="V79" s="73"/>
      <c r="W79" s="73"/>
      <c r="X79" s="73"/>
      <c r="Y79" s="73"/>
      <c r="Z79" s="73"/>
      <c r="AA79" s="73"/>
    </row>
    <row r="80" s="69" customFormat="true" ht="12.75" hidden="false" customHeight="false" outlineLevel="0" collapsed="false">
      <c r="A80" s="74" t="s">
        <v>92</v>
      </c>
      <c r="B80" s="75" t="n">
        <v>39556.95796</v>
      </c>
      <c r="C80" s="75" t="n">
        <v>39596.68663</v>
      </c>
      <c r="D80" s="75" t="n">
        <v>42069.90025</v>
      </c>
      <c r="E80" s="75" t="n">
        <v>0</v>
      </c>
      <c r="F80" s="75" t="n">
        <v>0</v>
      </c>
      <c r="G80" s="75" t="n">
        <v>0</v>
      </c>
      <c r="H80" s="75" t="n">
        <v>0</v>
      </c>
      <c r="I80" s="75" t="n">
        <v>0</v>
      </c>
      <c r="J80" s="75" t="n">
        <v>0</v>
      </c>
      <c r="K80" s="76" t="n">
        <v>0</v>
      </c>
      <c r="L80" s="76" t="n">
        <v>0</v>
      </c>
      <c r="M80" s="76" t="n">
        <v>0</v>
      </c>
      <c r="N80" s="77" t="n">
        <v>121223.54484</v>
      </c>
      <c r="O80" s="0"/>
      <c r="Q80" s="73"/>
      <c r="R80" s="73"/>
    </row>
    <row r="81" s="69" customFormat="true" ht="12.75" hidden="false" customHeight="false" outlineLevel="0" collapsed="false">
      <c r="A81" s="74" t="s">
        <v>93</v>
      </c>
      <c r="B81" s="75" t="n">
        <v>35074.53927</v>
      </c>
      <c r="C81" s="75" t="n">
        <v>35059.24526</v>
      </c>
      <c r="D81" s="75" t="n">
        <v>38860.75877</v>
      </c>
      <c r="E81" s="75" t="n">
        <v>36029.31021</v>
      </c>
      <c r="F81" s="75" t="n">
        <v>39020.14265</v>
      </c>
      <c r="G81" s="75" t="n">
        <v>37954.49547</v>
      </c>
      <c r="H81" s="75" t="n">
        <v>39191.4375</v>
      </c>
      <c r="I81" s="75" t="n">
        <v>39403.95902</v>
      </c>
      <c r="J81" s="75" t="n">
        <v>40066.94449</v>
      </c>
      <c r="K81" s="75" t="n">
        <v>41697.14279</v>
      </c>
      <c r="L81" s="75" t="n">
        <v>40373.99814</v>
      </c>
      <c r="M81" s="75" t="n">
        <v>42562.92165</v>
      </c>
      <c r="N81" s="77" t="n">
        <v>465294.89522</v>
      </c>
      <c r="O81" s="0"/>
    </row>
    <row r="82" s="69" customFormat="true" ht="13.5" hidden="false" customHeight="false" outlineLevel="0" collapsed="false">
      <c r="A82" s="78" t="s">
        <v>94</v>
      </c>
      <c r="B82" s="79" t="n">
        <v>0.127796937131371</v>
      </c>
      <c r="C82" s="79" t="n">
        <v>0.128609344561204</v>
      </c>
      <c r="D82" s="79" t="n">
        <v>0.112198291490066</v>
      </c>
      <c r="E82" s="79"/>
      <c r="F82" s="79"/>
      <c r="G82" s="79"/>
      <c r="H82" s="79"/>
      <c r="I82" s="79"/>
      <c r="J82" s="79"/>
      <c r="K82" s="79"/>
      <c r="L82" s="79"/>
      <c r="M82" s="79"/>
      <c r="N82" s="80"/>
      <c r="O82" s="0"/>
    </row>
    <row r="83" s="69" customFormat="true" ht="11.25" hidden="false" customHeight="false" outlineLevel="0" collapsed="false"/>
    <row r="84" s="69" customFormat="true" ht="11.25" hidden="false" customHeight="false" outlineLevel="0" collapsed="false"/>
    <row r="85" s="69" customFormat="true" ht="18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</row>
    <row r="86" s="69" customFormat="true" ht="11.25" hidden="false" customHeight="false" outlineLevel="0" collapsed="false"/>
    <row r="87" s="69" customFormat="true" ht="11.25" hidden="false" customHeight="false" outlineLevel="0" collapsed="false"/>
    <row r="88" s="69" customFormat="true" ht="11.25" hidden="false" customHeight="false" outlineLevel="0" collapsed="false"/>
    <row r="89" s="69" customFormat="true" ht="11.25" hidden="false" customHeight="false" outlineLevel="0" collapsed="false"/>
    <row r="90" s="69" customFormat="true" ht="11.25" hidden="false" customHeight="false" outlineLevel="0" collapsed="false"/>
    <row r="91" s="69" customFormat="true" ht="11.25" hidden="false" customHeight="false" outlineLevel="0" collapsed="false"/>
    <row r="92" s="69" customFormat="true" ht="11.25" hidden="false" customHeight="false" outlineLevel="0" collapsed="false"/>
    <row r="93" s="69" customFormat="true" ht="11.25" hidden="false" customHeight="false" outlineLevel="0" collapsed="false"/>
    <row r="94" s="69" customFormat="true" ht="11.25" hidden="false" customHeight="false" outlineLevel="0" collapsed="false"/>
    <row r="95" s="69" customFormat="true" ht="11.25" hidden="false" customHeight="false" outlineLevel="0" collapsed="false"/>
    <row r="96" s="69" customFormat="true" ht="11.25" hidden="false" customHeight="false" outlineLevel="0" collapsed="false"/>
    <row r="97" s="69" customFormat="true" ht="11.25" hidden="false" customHeight="false" outlineLevel="0" collapsed="false"/>
    <row r="98" s="69" customFormat="true" ht="11.25" hidden="false" customHeight="false" outlineLevel="0" collapsed="false"/>
    <row r="99" s="69" customFormat="true" ht="11.25" hidden="false" customHeight="false" outlineLevel="0" collapsed="false"/>
    <row r="100" s="69" customFormat="true" ht="11.25" hidden="false" customHeight="false" outlineLevel="0" collapsed="false"/>
    <row r="101" s="69" customFormat="true" ht="11.25" hidden="false" customHeight="false" outlineLevel="0" collapsed="false"/>
    <row r="102" s="69" customFormat="true" ht="11.25" hidden="false" customHeight="false" outlineLevel="0" collapsed="false"/>
    <row r="103" s="69" customFormat="true" ht="11.25" hidden="false" customHeight="false" outlineLevel="0" collapsed="false"/>
    <row r="104" s="69" customFormat="true" ht="11.25" hidden="false" customHeight="false" outlineLevel="0" collapsed="false"/>
    <row r="105" s="69" customFormat="true" ht="11.25" hidden="false" customHeight="false" outlineLevel="0" collapsed="false"/>
    <row r="106" s="69" customFormat="true" ht="11.25" hidden="false" customHeight="false" outlineLevel="0" collapsed="false">
      <c r="P106" s="69" t="s">
        <v>95</v>
      </c>
    </row>
    <row r="107" s="69" customFormat="true" ht="11.25" hidden="false" customHeight="false" outlineLevel="0" collapsed="false">
      <c r="P107" s="69" t="s">
        <v>96</v>
      </c>
    </row>
    <row r="108" s="69" customFormat="true" ht="11.25" hidden="false" customHeight="false" outlineLevel="0" collapsed="false"/>
    <row r="109" s="69" customFormat="true" ht="11.25" hidden="false" customHeight="false" outlineLevel="0" collapsed="false"/>
    <row r="110" s="69" customFormat="true" ht="11.25" hidden="false" customHeight="false" outlineLevel="0" collapsed="false"/>
    <row r="111" s="69" customFormat="true" ht="11.25" hidden="false" customHeight="false" outlineLevel="0" collapsed="false"/>
    <row r="112" s="69" customFormat="true" ht="11.25" hidden="false" customHeight="false" outlineLevel="0" collapsed="false"/>
    <row r="113" s="69" customFormat="true" ht="11.25" hidden="false" customHeight="false" outlineLevel="0" collapsed="false"/>
    <row r="114" s="69" customFormat="true" ht="11.25" hidden="false" customHeight="false" outlineLevel="0" collapsed="false"/>
    <row r="115" s="69" customFormat="true" ht="11.25" hidden="false" customHeight="false" outlineLevel="0" collapsed="false"/>
    <row r="116" s="69" customFormat="true" ht="11.25" hidden="false" customHeight="false" outlineLevel="0" collapsed="false"/>
    <row r="117" s="69" customFormat="true" ht="11.25" hidden="false" customHeight="false" outlineLevel="0" collapsed="false"/>
  </sheetData>
  <mergeCells count="1">
    <mergeCell ref="A85:N85"/>
  </mergeCells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1"/>
  <sheetViews>
    <sheetView showFormulas="false" showGridLines="fals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9.99"/>
    <col collapsed="false" customWidth="true" hidden="false" outlineLevel="0" max="3" min="3" style="10" width="11.42"/>
    <col collapsed="false" customWidth="true" hidden="false" outlineLevel="0" max="5" min="4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9" min="8" style="10" width="12.28"/>
    <col collapsed="false" customWidth="true" hidden="false" outlineLevel="0" max="11" min="10" style="10" width="11.7"/>
    <col collapsed="false" customWidth="true" hidden="false" outlineLevel="0" max="12" min="12" style="10" width="12.28"/>
    <col collapsed="false" customWidth="true" hidden="false" outlineLevel="0" max="13" min="13" style="10" width="11.7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82"/>
      <c r="L2" s="17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</row>
    <row r="3" customFormat="false" ht="18" hidden="false" customHeight="false" outlineLevel="0" collapsed="false">
      <c r="A3" s="23" t="s">
        <v>9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4"/>
      <c r="M3" s="57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</row>
    <row r="4" customFormat="false" ht="17.25" hidden="false" customHeight="true" outlineLevel="0" collapsed="false">
      <c r="A4" s="27" t="s">
        <v>98</v>
      </c>
      <c r="B4" s="85"/>
      <c r="C4" s="85"/>
      <c r="D4" s="85"/>
      <c r="E4" s="28"/>
      <c r="F4" s="28"/>
      <c r="G4" s="28"/>
      <c r="H4" s="28"/>
      <c r="I4" s="28"/>
      <c r="J4" s="28"/>
      <c r="K4" s="28"/>
      <c r="L4" s="59"/>
      <c r="M4" s="28"/>
      <c r="N4" s="30" t="s">
        <v>43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</row>
    <row r="5" customFormat="false" ht="11.1" hidden="false" customHeight="true" outlineLevel="0" collapsed="false">
      <c r="A5" s="86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7" t="s">
        <v>56</v>
      </c>
      <c r="N5" s="88" t="s">
        <v>57</v>
      </c>
      <c r="P5" s="89"/>
      <c r="Q5" s="89"/>
      <c r="R5" s="89"/>
      <c r="S5" s="90"/>
      <c r="T5" s="90"/>
      <c r="U5" s="90"/>
      <c r="V5" s="91"/>
      <c r="W5" s="89"/>
      <c r="X5" s="89"/>
      <c r="Y5" s="83"/>
      <c r="Z5" s="89"/>
      <c r="AA5" s="89"/>
      <c r="AB5" s="89"/>
      <c r="AC5" s="83"/>
      <c r="AD5" s="83"/>
      <c r="AE5" s="83"/>
      <c r="AF5" s="83"/>
      <c r="AG5" s="83"/>
      <c r="AH5" s="83"/>
      <c r="AI5" s="83"/>
      <c r="AJ5" s="83"/>
      <c r="AK5" s="89"/>
      <c r="AL5" s="89"/>
      <c r="AM5" s="83"/>
      <c r="AN5" s="83"/>
      <c r="AO5" s="83"/>
      <c r="AP5" s="83"/>
      <c r="AQ5" s="83"/>
    </row>
    <row r="6" s="95" customFormat="true" ht="11.1" hidden="false" customHeight="true" outlineLevel="0" collapsed="false">
      <c r="A6" s="92" t="s">
        <v>99</v>
      </c>
      <c r="B6" s="93" t="n">
        <v>20733.82324</v>
      </c>
      <c r="C6" s="93" t="n">
        <v>14226.50501</v>
      </c>
      <c r="D6" s="93" t="n">
        <v>14571.33815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4" t="n">
        <v>49531.6664</v>
      </c>
      <c r="P6" s="96"/>
      <c r="Q6" s="97"/>
      <c r="R6" s="97"/>
      <c r="S6" s="97"/>
      <c r="T6" s="83"/>
      <c r="U6" s="83"/>
      <c r="V6" s="98"/>
      <c r="W6" s="99"/>
      <c r="X6" s="83"/>
      <c r="Y6" s="100"/>
      <c r="Z6" s="99"/>
      <c r="AA6" s="96"/>
      <c r="AB6" s="99"/>
      <c r="AC6" s="98"/>
      <c r="AD6" s="101"/>
      <c r="AE6" s="98"/>
      <c r="AF6" s="102"/>
      <c r="AG6" s="98"/>
      <c r="AH6" s="98"/>
      <c r="AI6" s="98"/>
      <c r="AJ6" s="98"/>
      <c r="AK6" s="96"/>
      <c r="AL6" s="103"/>
      <c r="AM6" s="102"/>
      <c r="AN6" s="102"/>
      <c r="AO6" s="102"/>
      <c r="AP6" s="98"/>
      <c r="AQ6" s="98"/>
    </row>
    <row r="7" s="95" customFormat="true" ht="11.1" hidden="false" customHeight="true" outlineLevel="0" collapsed="false">
      <c r="A7" s="104" t="s">
        <v>100</v>
      </c>
      <c r="B7" s="105" t="n">
        <v>1028.00017</v>
      </c>
      <c r="C7" s="105" t="n">
        <v>3774.10241</v>
      </c>
      <c r="D7" s="105" t="n">
        <v>594.20498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6" t="n">
        <v>5396.30756</v>
      </c>
      <c r="P7" s="96"/>
      <c r="Q7" s="97"/>
      <c r="R7" s="97"/>
      <c r="S7" s="97"/>
      <c r="T7" s="83"/>
      <c r="U7" s="98"/>
      <c r="V7" s="98"/>
      <c r="W7" s="99"/>
      <c r="X7" s="83"/>
      <c r="Y7" s="100"/>
      <c r="Z7" s="99"/>
      <c r="AA7" s="96"/>
      <c r="AB7" s="99"/>
      <c r="AC7" s="98"/>
      <c r="AD7" s="107"/>
      <c r="AE7" s="98"/>
      <c r="AF7" s="102"/>
      <c r="AG7" s="98"/>
      <c r="AH7" s="98"/>
      <c r="AI7" s="98"/>
      <c r="AJ7" s="98"/>
      <c r="AK7" s="96"/>
      <c r="AL7" s="99"/>
      <c r="AM7" s="102"/>
      <c r="AN7" s="102"/>
      <c r="AO7" s="102"/>
      <c r="AP7" s="98"/>
      <c r="AQ7" s="98"/>
    </row>
    <row r="8" s="95" customFormat="true" ht="11.1" hidden="false" customHeight="true" outlineLevel="0" collapsed="false">
      <c r="A8" s="104" t="s">
        <v>101</v>
      </c>
      <c r="B8" s="105" t="n">
        <v>47.69475</v>
      </c>
      <c r="C8" s="105" t="n">
        <v>40.04242</v>
      </c>
      <c r="D8" s="105" t="n">
        <v>40.87178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6" t="n">
        <v>128.60895</v>
      </c>
      <c r="P8" s="96"/>
      <c r="Q8" s="97"/>
      <c r="R8" s="97"/>
      <c r="S8" s="97"/>
      <c r="T8" s="83"/>
      <c r="U8" s="98"/>
      <c r="V8" s="98"/>
      <c r="W8" s="99"/>
      <c r="X8" s="83"/>
      <c r="Y8" s="100"/>
      <c r="Z8" s="99"/>
      <c r="AA8" s="96"/>
      <c r="AB8" s="99"/>
      <c r="AC8" s="98"/>
      <c r="AD8" s="107"/>
      <c r="AE8" s="98"/>
      <c r="AF8" s="102"/>
      <c r="AG8" s="98"/>
      <c r="AH8" s="98"/>
      <c r="AI8" s="98"/>
      <c r="AJ8" s="98"/>
      <c r="AK8" s="96"/>
      <c r="AL8" s="99"/>
      <c r="AM8" s="102"/>
      <c r="AN8" s="102"/>
      <c r="AO8" s="102"/>
      <c r="AP8" s="98"/>
      <c r="AQ8" s="98"/>
    </row>
    <row r="9" s="95" customFormat="true" ht="11.1" hidden="false" customHeight="true" outlineLevel="0" collapsed="false">
      <c r="A9" s="104" t="s">
        <v>102</v>
      </c>
      <c r="B9" s="105" t="n">
        <v>199151.71676</v>
      </c>
      <c r="C9" s="105" t="n">
        <v>144798.48508</v>
      </c>
      <c r="D9" s="105" t="n">
        <v>161354.48472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6" t="n">
        <v>505304.68656</v>
      </c>
      <c r="P9" s="96"/>
      <c r="Q9" s="97"/>
      <c r="R9" s="97"/>
      <c r="S9" s="97"/>
      <c r="T9" s="83"/>
      <c r="U9" s="98"/>
      <c r="V9" s="98"/>
      <c r="W9" s="99"/>
      <c r="X9" s="83"/>
      <c r="Y9" s="100"/>
      <c r="Z9" s="99"/>
      <c r="AA9" s="96"/>
      <c r="AB9" s="99"/>
      <c r="AC9" s="98"/>
      <c r="AD9" s="107"/>
      <c r="AE9" s="98"/>
      <c r="AF9" s="102"/>
      <c r="AG9" s="98"/>
      <c r="AH9" s="98"/>
      <c r="AI9" s="98"/>
      <c r="AJ9" s="98"/>
      <c r="AK9" s="96"/>
      <c r="AL9" s="99"/>
      <c r="AM9" s="102"/>
      <c r="AN9" s="102"/>
      <c r="AO9" s="102"/>
      <c r="AP9" s="98"/>
      <c r="AQ9" s="98"/>
    </row>
    <row r="10" s="95" customFormat="true" ht="11.1" hidden="false" customHeight="true" outlineLevel="0" collapsed="false">
      <c r="A10" s="104" t="s">
        <v>103</v>
      </c>
      <c r="B10" s="105" t="n">
        <v>111047.00484</v>
      </c>
      <c r="C10" s="105" t="n">
        <v>100403.95194</v>
      </c>
      <c r="D10" s="105" t="n">
        <v>118998.84489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6" t="n">
        <v>330449.80167</v>
      </c>
      <c r="P10" s="96"/>
      <c r="Q10" s="97"/>
      <c r="R10" s="97"/>
      <c r="S10" s="97"/>
      <c r="T10" s="83"/>
      <c r="U10" s="98"/>
      <c r="V10" s="98"/>
      <c r="W10" s="99"/>
      <c r="X10" s="83"/>
      <c r="Y10" s="100"/>
      <c r="Z10" s="99"/>
      <c r="AA10" s="96"/>
      <c r="AB10" s="99"/>
      <c r="AC10" s="98"/>
      <c r="AD10" s="107"/>
      <c r="AE10" s="98"/>
      <c r="AF10" s="102"/>
      <c r="AG10" s="98"/>
      <c r="AH10" s="98"/>
      <c r="AI10" s="98"/>
      <c r="AJ10" s="98"/>
      <c r="AK10" s="96"/>
      <c r="AL10" s="99"/>
      <c r="AM10" s="102"/>
      <c r="AN10" s="102"/>
      <c r="AO10" s="102"/>
      <c r="AP10" s="98"/>
      <c r="AQ10" s="98"/>
    </row>
    <row r="11" s="95" customFormat="true" ht="11.1" hidden="false" customHeight="true" outlineLevel="0" collapsed="false">
      <c r="A11" s="104" t="s">
        <v>104</v>
      </c>
      <c r="B11" s="105" t="n">
        <v>39205.233</v>
      </c>
      <c r="C11" s="105" t="n">
        <v>24267.256</v>
      </c>
      <c r="D11" s="105" t="n">
        <v>31471.686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06" t="n">
        <v>94944.175</v>
      </c>
      <c r="P11" s="96"/>
      <c r="Q11" s="97"/>
      <c r="R11" s="97"/>
      <c r="S11" s="97"/>
      <c r="T11" s="83"/>
      <c r="U11" s="98"/>
      <c r="V11" s="98"/>
      <c r="W11" s="99"/>
      <c r="X11" s="83"/>
      <c r="Y11" s="100"/>
      <c r="Z11" s="99"/>
      <c r="AA11" s="96"/>
      <c r="AB11" s="99"/>
      <c r="AC11" s="98"/>
      <c r="AD11" s="107"/>
      <c r="AE11" s="98"/>
      <c r="AF11" s="102"/>
      <c r="AG11" s="98"/>
      <c r="AH11" s="98"/>
      <c r="AI11" s="98"/>
      <c r="AJ11" s="98"/>
      <c r="AK11" s="96"/>
      <c r="AL11" s="99"/>
      <c r="AM11" s="102"/>
      <c r="AN11" s="102"/>
      <c r="AO11" s="102"/>
      <c r="AP11" s="98"/>
      <c r="AQ11" s="98"/>
    </row>
    <row r="12" s="95" customFormat="true" ht="11.1" hidden="false" customHeight="true" outlineLevel="0" collapsed="false">
      <c r="A12" s="104" t="s">
        <v>105</v>
      </c>
      <c r="B12" s="105" t="n">
        <v>2705.67804</v>
      </c>
      <c r="C12" s="105" t="n">
        <v>3877.51782</v>
      </c>
      <c r="D12" s="105" t="n">
        <v>2314.29684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6" t="n">
        <v>8897.4927</v>
      </c>
      <c r="P12" s="96"/>
      <c r="Q12" s="97"/>
      <c r="R12" s="97"/>
      <c r="S12" s="97"/>
      <c r="T12" s="83"/>
      <c r="U12" s="98"/>
      <c r="V12" s="98"/>
      <c r="W12" s="99"/>
      <c r="X12" s="83"/>
      <c r="Y12" s="100"/>
      <c r="Z12" s="99"/>
      <c r="AA12" s="96"/>
      <c r="AB12" s="99"/>
      <c r="AC12" s="98"/>
      <c r="AD12" s="107"/>
      <c r="AE12" s="98"/>
      <c r="AF12" s="102"/>
      <c r="AG12" s="98"/>
      <c r="AH12" s="98"/>
      <c r="AI12" s="98"/>
      <c r="AJ12" s="98"/>
      <c r="AK12" s="96"/>
      <c r="AL12" s="99"/>
      <c r="AM12" s="102"/>
      <c r="AN12" s="102"/>
      <c r="AO12" s="102"/>
      <c r="AP12" s="98"/>
      <c r="AQ12" s="98"/>
    </row>
    <row r="13" s="95" customFormat="true" ht="11.1" hidden="false" customHeight="true" outlineLevel="0" collapsed="false">
      <c r="A13" s="104" t="s">
        <v>106</v>
      </c>
      <c r="B13" s="105" t="n">
        <v>46.54662</v>
      </c>
      <c r="C13" s="105" t="n">
        <v>1048.33823</v>
      </c>
      <c r="D13" s="105" t="n">
        <v>326.98711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6" t="n">
        <v>1421.87196</v>
      </c>
      <c r="P13" s="96"/>
      <c r="Q13" s="97"/>
      <c r="R13" s="97"/>
      <c r="S13" s="97"/>
      <c r="T13" s="83"/>
      <c r="U13" s="98"/>
      <c r="V13" s="98"/>
      <c r="W13" s="99"/>
      <c r="X13" s="83"/>
      <c r="Y13" s="100"/>
      <c r="Z13" s="99"/>
      <c r="AA13" s="96"/>
      <c r="AB13" s="99"/>
      <c r="AC13" s="98"/>
      <c r="AD13" s="107"/>
      <c r="AE13" s="98"/>
      <c r="AF13" s="102"/>
      <c r="AG13" s="98"/>
      <c r="AH13" s="98"/>
      <c r="AI13" s="98"/>
      <c r="AJ13" s="98"/>
      <c r="AK13" s="96"/>
      <c r="AL13" s="99"/>
      <c r="AM13" s="102"/>
      <c r="AN13" s="102"/>
      <c r="AO13" s="102"/>
      <c r="AP13" s="98"/>
      <c r="AQ13" s="98"/>
    </row>
    <row r="14" s="95" customFormat="true" ht="11.1" hidden="false" customHeight="true" outlineLevel="0" collapsed="false">
      <c r="A14" s="104" t="s">
        <v>107</v>
      </c>
      <c r="B14" s="105" t="n">
        <v>0.58487</v>
      </c>
      <c r="C14" s="105" t="n">
        <v>2.6145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6" t="n">
        <v>3.19937</v>
      </c>
      <c r="P14" s="96"/>
      <c r="Q14" s="97"/>
      <c r="R14" s="97"/>
      <c r="S14" s="97"/>
      <c r="T14" s="83"/>
      <c r="U14" s="98"/>
      <c r="V14" s="98"/>
      <c r="W14" s="99"/>
      <c r="X14" s="83"/>
      <c r="Y14" s="100"/>
      <c r="Z14" s="99"/>
      <c r="AA14" s="96"/>
      <c r="AB14" s="99"/>
      <c r="AC14" s="98"/>
      <c r="AD14" s="107"/>
      <c r="AE14" s="98"/>
      <c r="AF14" s="102"/>
      <c r="AG14" s="98"/>
      <c r="AH14" s="98"/>
      <c r="AI14" s="98"/>
      <c r="AJ14" s="98"/>
      <c r="AK14" s="96"/>
      <c r="AL14" s="99"/>
      <c r="AM14" s="102"/>
      <c r="AN14" s="102"/>
      <c r="AO14" s="102"/>
      <c r="AP14" s="98"/>
      <c r="AQ14" s="98"/>
    </row>
    <row r="15" s="95" customFormat="true" ht="11.1" hidden="false" customHeight="true" outlineLevel="0" collapsed="false">
      <c r="A15" s="104" t="s">
        <v>108</v>
      </c>
      <c r="B15" s="105" t="n">
        <v>734.11693</v>
      </c>
      <c r="C15" s="105" t="n">
        <v>895.48404</v>
      </c>
      <c r="D15" s="105" t="n">
        <v>2355.97763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6" t="n">
        <v>3985.5786</v>
      </c>
      <c r="P15" s="96"/>
      <c r="Q15" s="97"/>
      <c r="R15" s="97"/>
      <c r="S15" s="97"/>
      <c r="T15" s="83"/>
      <c r="U15" s="98"/>
      <c r="V15" s="98"/>
      <c r="W15" s="99"/>
      <c r="X15" s="83"/>
      <c r="Y15" s="100"/>
      <c r="Z15" s="99"/>
      <c r="AA15" s="96"/>
      <c r="AB15" s="99"/>
      <c r="AC15" s="98"/>
      <c r="AD15" s="107"/>
      <c r="AE15" s="98"/>
      <c r="AF15" s="102"/>
      <c r="AG15" s="98"/>
      <c r="AH15" s="98"/>
      <c r="AI15" s="98"/>
      <c r="AJ15" s="98"/>
      <c r="AK15" s="96"/>
      <c r="AL15" s="99"/>
      <c r="AM15" s="102"/>
      <c r="AN15" s="102"/>
      <c r="AO15" s="102"/>
      <c r="AP15" s="98"/>
      <c r="AQ15" s="98"/>
    </row>
    <row r="16" s="95" customFormat="true" ht="11.1" hidden="false" customHeight="true" outlineLevel="0" collapsed="false">
      <c r="A16" s="104" t="s">
        <v>109</v>
      </c>
      <c r="B16" s="105" t="n">
        <v>5425.46743</v>
      </c>
      <c r="C16" s="105" t="n">
        <v>4723.20035</v>
      </c>
      <c r="D16" s="105" t="n">
        <v>1280.21369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6" t="n">
        <v>11428.88147</v>
      </c>
      <c r="P16" s="96"/>
      <c r="Q16" s="97"/>
      <c r="R16" s="97"/>
      <c r="S16" s="97"/>
      <c r="T16" s="83"/>
      <c r="U16" s="98"/>
      <c r="V16" s="98"/>
      <c r="W16" s="99"/>
      <c r="X16" s="83"/>
      <c r="Y16" s="100"/>
      <c r="Z16" s="99"/>
      <c r="AA16" s="96"/>
      <c r="AB16" s="99"/>
      <c r="AC16" s="98"/>
      <c r="AD16" s="107"/>
      <c r="AE16" s="98"/>
      <c r="AF16" s="102"/>
      <c r="AG16" s="98"/>
      <c r="AH16" s="98"/>
      <c r="AI16" s="98"/>
      <c r="AJ16" s="98"/>
      <c r="AK16" s="96"/>
      <c r="AL16" s="99"/>
      <c r="AM16" s="102"/>
      <c r="AN16" s="102"/>
      <c r="AO16" s="102"/>
      <c r="AP16" s="98"/>
      <c r="AQ16" s="98"/>
    </row>
    <row r="17" s="95" customFormat="true" ht="11.1" hidden="false" customHeight="true" outlineLevel="0" collapsed="false">
      <c r="A17" s="104" t="s">
        <v>110</v>
      </c>
      <c r="B17" s="105" t="n">
        <v>57280.11536</v>
      </c>
      <c r="C17" s="105" t="n">
        <v>16038.35251</v>
      </c>
      <c r="D17" s="105" t="n">
        <v>30914.78677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6" t="n">
        <v>104233.25464</v>
      </c>
      <c r="P17" s="96"/>
      <c r="Q17" s="97"/>
      <c r="R17" s="97"/>
      <c r="S17" s="97"/>
      <c r="T17" s="83"/>
      <c r="U17" s="98"/>
      <c r="V17" s="98"/>
      <c r="W17" s="99"/>
      <c r="X17" s="83"/>
      <c r="Y17" s="100"/>
      <c r="Z17" s="99"/>
      <c r="AA17" s="96"/>
      <c r="AB17" s="99"/>
      <c r="AC17" s="98"/>
      <c r="AD17" s="107"/>
      <c r="AE17" s="98"/>
      <c r="AF17" s="102"/>
      <c r="AG17" s="98"/>
      <c r="AH17" s="98"/>
      <c r="AI17" s="98"/>
      <c r="AJ17" s="98"/>
      <c r="AK17" s="96"/>
      <c r="AL17" s="99"/>
      <c r="AM17" s="102"/>
      <c r="AN17" s="102"/>
      <c r="AO17" s="102"/>
      <c r="AP17" s="98"/>
      <c r="AQ17" s="98"/>
    </row>
    <row r="18" s="95" customFormat="true" ht="11.1" hidden="false" customHeight="true" outlineLevel="0" collapsed="false">
      <c r="A18" s="104" t="s">
        <v>111</v>
      </c>
      <c r="B18" s="105" t="n">
        <v>17075.79676</v>
      </c>
      <c r="C18" s="105" t="n">
        <v>19367.72765</v>
      </c>
      <c r="D18" s="105" t="n">
        <v>24501.59791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6" t="n">
        <v>60945.12232</v>
      </c>
      <c r="P18" s="96"/>
      <c r="Q18" s="97"/>
      <c r="R18" s="97"/>
      <c r="S18" s="97"/>
      <c r="T18" s="83"/>
      <c r="U18" s="98"/>
      <c r="V18" s="98"/>
      <c r="W18" s="99"/>
      <c r="X18" s="83"/>
      <c r="Y18" s="100"/>
      <c r="Z18" s="99"/>
      <c r="AA18" s="96"/>
      <c r="AB18" s="99"/>
      <c r="AC18" s="98"/>
      <c r="AD18" s="107"/>
      <c r="AE18" s="98"/>
      <c r="AF18" s="102"/>
      <c r="AG18" s="98"/>
      <c r="AH18" s="98"/>
      <c r="AI18" s="98"/>
      <c r="AJ18" s="98"/>
      <c r="AK18" s="96"/>
      <c r="AL18" s="99"/>
      <c r="AM18" s="102"/>
      <c r="AN18" s="102"/>
      <c r="AO18" s="102"/>
      <c r="AP18" s="98"/>
      <c r="AQ18" s="98"/>
    </row>
    <row r="19" s="95" customFormat="true" ht="11.1" hidden="false" customHeight="true" outlineLevel="0" collapsed="false">
      <c r="A19" s="104" t="s">
        <v>112</v>
      </c>
      <c r="B19" s="105" t="n">
        <v>1914.89586</v>
      </c>
      <c r="C19" s="105" t="n">
        <v>1233.97342</v>
      </c>
      <c r="D19" s="105" t="n">
        <v>4170.83982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6" t="n">
        <v>7319.7091</v>
      </c>
      <c r="P19" s="96"/>
      <c r="Q19" s="97"/>
      <c r="R19" s="97"/>
      <c r="S19" s="97"/>
      <c r="T19" s="83"/>
      <c r="U19" s="98"/>
      <c r="V19" s="98"/>
      <c r="W19" s="99"/>
      <c r="X19" s="83"/>
      <c r="Y19" s="100"/>
      <c r="Z19" s="99"/>
      <c r="AA19" s="96"/>
      <c r="AB19" s="99"/>
      <c r="AC19" s="98"/>
      <c r="AD19" s="107"/>
      <c r="AE19" s="98"/>
      <c r="AF19" s="102"/>
      <c r="AG19" s="98"/>
      <c r="AH19" s="98"/>
      <c r="AI19" s="98"/>
      <c r="AJ19" s="98"/>
      <c r="AK19" s="96"/>
      <c r="AL19" s="99"/>
      <c r="AM19" s="102"/>
      <c r="AN19" s="102"/>
      <c r="AO19" s="102"/>
      <c r="AP19" s="98"/>
      <c r="AQ19" s="98"/>
    </row>
    <row r="20" s="95" customFormat="true" ht="11.1" hidden="false" customHeight="true" outlineLevel="0" collapsed="false">
      <c r="A20" s="104" t="s">
        <v>113</v>
      </c>
      <c r="B20" s="105" t="n">
        <v>42963.43445</v>
      </c>
      <c r="C20" s="105" t="n">
        <v>82594.52695</v>
      </c>
      <c r="D20" s="105" t="n">
        <v>62258.03005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6" t="n">
        <v>187815.99145</v>
      </c>
      <c r="P20" s="96"/>
      <c r="Q20" s="97"/>
      <c r="R20" s="97"/>
      <c r="S20" s="97"/>
      <c r="T20" s="83"/>
      <c r="U20" s="98"/>
      <c r="V20" s="98"/>
      <c r="W20" s="99"/>
      <c r="X20" s="83"/>
      <c r="Y20" s="100"/>
      <c r="Z20" s="99"/>
      <c r="AA20" s="96"/>
      <c r="AB20" s="99"/>
      <c r="AC20" s="98"/>
      <c r="AD20" s="107"/>
      <c r="AE20" s="98"/>
      <c r="AF20" s="102"/>
      <c r="AG20" s="98"/>
      <c r="AH20" s="98"/>
      <c r="AI20" s="98"/>
      <c r="AJ20" s="98"/>
      <c r="AK20" s="96"/>
      <c r="AL20" s="99"/>
      <c r="AM20" s="102"/>
      <c r="AN20" s="102"/>
      <c r="AO20" s="102"/>
      <c r="AP20" s="98"/>
      <c r="AQ20" s="98"/>
    </row>
    <row r="21" s="95" customFormat="true" ht="11.1" hidden="false" customHeight="true" outlineLevel="0" collapsed="false">
      <c r="A21" s="104" t="s">
        <v>114</v>
      </c>
      <c r="B21" s="105" t="n">
        <v>839.84391</v>
      </c>
      <c r="C21" s="105" t="n">
        <v>465.97353</v>
      </c>
      <c r="D21" s="105" t="n">
        <v>772.05184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6" t="n">
        <v>2077.86928</v>
      </c>
      <c r="P21" s="96"/>
      <c r="Q21" s="97"/>
      <c r="R21" s="97"/>
      <c r="S21" s="97"/>
      <c r="T21" s="83"/>
      <c r="U21" s="98"/>
      <c r="V21" s="98"/>
      <c r="W21" s="99"/>
      <c r="X21" s="83"/>
      <c r="Y21" s="100"/>
      <c r="Z21" s="99"/>
      <c r="AA21" s="96"/>
      <c r="AB21" s="99"/>
      <c r="AC21" s="108"/>
      <c r="AD21" s="107"/>
      <c r="AE21" s="98"/>
      <c r="AF21" s="102"/>
      <c r="AG21" s="98"/>
      <c r="AH21" s="98"/>
      <c r="AI21" s="98"/>
      <c r="AJ21" s="98"/>
      <c r="AK21" s="96"/>
      <c r="AL21" s="99"/>
      <c r="AM21" s="102"/>
      <c r="AN21" s="102"/>
      <c r="AO21" s="102"/>
      <c r="AP21" s="98"/>
      <c r="AQ21" s="98"/>
    </row>
    <row r="22" s="95" customFormat="true" ht="11.1" hidden="false" customHeight="true" outlineLevel="0" collapsed="false">
      <c r="A22" s="104" t="s">
        <v>115</v>
      </c>
      <c r="B22" s="105" t="n">
        <v>3917.66821</v>
      </c>
      <c r="C22" s="105" t="n">
        <v>4822.19059</v>
      </c>
      <c r="D22" s="105" t="n">
        <v>3753.75371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6" t="n">
        <v>12493.61251</v>
      </c>
      <c r="P22" s="96"/>
      <c r="Q22" s="97"/>
      <c r="R22" s="97"/>
      <c r="S22" s="97"/>
      <c r="T22" s="83"/>
      <c r="U22" s="98"/>
      <c r="V22" s="98"/>
      <c r="W22" s="99"/>
      <c r="X22" s="83"/>
      <c r="Y22" s="100"/>
      <c r="Z22" s="99"/>
      <c r="AA22" s="96"/>
      <c r="AB22" s="99"/>
      <c r="AC22" s="98"/>
      <c r="AD22" s="107"/>
      <c r="AE22" s="98"/>
      <c r="AF22" s="102"/>
      <c r="AG22" s="98"/>
      <c r="AH22" s="98"/>
      <c r="AI22" s="98"/>
      <c r="AJ22" s="98"/>
      <c r="AK22" s="96"/>
      <c r="AL22" s="99"/>
      <c r="AM22" s="102"/>
      <c r="AN22" s="102"/>
      <c r="AO22" s="102"/>
      <c r="AP22" s="98"/>
      <c r="AQ22" s="98"/>
    </row>
    <row r="23" s="95" customFormat="true" ht="11.1" hidden="false" customHeight="true" outlineLevel="0" collapsed="false">
      <c r="A23" s="104" t="s">
        <v>116</v>
      </c>
      <c r="B23" s="105" t="n">
        <v>7882.99435</v>
      </c>
      <c r="C23" s="105" t="n">
        <v>7639.65439</v>
      </c>
      <c r="D23" s="105" t="n">
        <v>8808.21629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6" t="n">
        <v>24330.86503</v>
      </c>
      <c r="P23" s="96"/>
      <c r="Q23" s="97"/>
      <c r="R23" s="97"/>
      <c r="S23" s="97"/>
      <c r="T23" s="83"/>
      <c r="U23" s="98"/>
      <c r="V23" s="98"/>
      <c r="W23" s="99"/>
      <c r="X23" s="83"/>
      <c r="Y23" s="100"/>
      <c r="Z23" s="99"/>
      <c r="AA23" s="96"/>
      <c r="AB23" s="99"/>
      <c r="AC23" s="98"/>
      <c r="AD23" s="107"/>
      <c r="AE23" s="98"/>
      <c r="AF23" s="102"/>
      <c r="AG23" s="98"/>
      <c r="AH23" s="98"/>
      <c r="AI23" s="98"/>
      <c r="AJ23" s="98"/>
      <c r="AK23" s="96"/>
      <c r="AL23" s="99"/>
      <c r="AM23" s="102"/>
      <c r="AN23" s="102"/>
      <c r="AO23" s="102"/>
      <c r="AP23" s="98"/>
      <c r="AQ23" s="98"/>
    </row>
    <row r="24" s="95" customFormat="true" ht="11.1" hidden="false" customHeight="true" outlineLevel="0" collapsed="false">
      <c r="A24" s="104" t="s">
        <v>117</v>
      </c>
      <c r="B24" s="105" t="n">
        <v>16076.17976</v>
      </c>
      <c r="C24" s="105" t="n">
        <v>11970.98623</v>
      </c>
      <c r="D24" s="105" t="n">
        <v>11772.97881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6" t="n">
        <v>39820.1448</v>
      </c>
      <c r="P24" s="96"/>
      <c r="Q24" s="97"/>
      <c r="R24" s="97"/>
      <c r="S24" s="97"/>
      <c r="T24" s="83"/>
      <c r="U24" s="98"/>
      <c r="V24" s="98"/>
      <c r="W24" s="99"/>
      <c r="X24" s="83"/>
      <c r="Y24" s="100"/>
      <c r="Z24" s="99"/>
      <c r="AA24" s="96"/>
      <c r="AB24" s="99"/>
      <c r="AC24" s="98"/>
      <c r="AD24" s="107"/>
      <c r="AE24" s="98"/>
      <c r="AF24" s="102"/>
      <c r="AG24" s="98"/>
      <c r="AH24" s="98"/>
      <c r="AI24" s="98"/>
      <c r="AJ24" s="98"/>
      <c r="AK24" s="96"/>
      <c r="AL24" s="99"/>
      <c r="AM24" s="102"/>
      <c r="AN24" s="102"/>
      <c r="AO24" s="102"/>
      <c r="AP24" s="98"/>
      <c r="AQ24" s="98"/>
    </row>
    <row r="25" s="95" customFormat="true" ht="11.1" hidden="false" customHeight="true" outlineLevel="0" collapsed="false">
      <c r="A25" s="104" t="s">
        <v>118</v>
      </c>
      <c r="B25" s="105" t="n">
        <v>7.06353</v>
      </c>
      <c r="C25" s="105" t="n">
        <v>7.55769</v>
      </c>
      <c r="D25" s="105" t="n">
        <v>6.67234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6" t="n">
        <v>21.29356</v>
      </c>
      <c r="P25" s="96"/>
      <c r="Q25" s="97"/>
      <c r="R25" s="97"/>
      <c r="S25" s="97"/>
      <c r="T25" s="83"/>
      <c r="U25" s="98"/>
      <c r="V25" s="98"/>
      <c r="W25" s="99"/>
      <c r="X25" s="83"/>
      <c r="Y25" s="100"/>
      <c r="Z25" s="99"/>
      <c r="AA25" s="96"/>
      <c r="AB25" s="99"/>
      <c r="AC25" s="98"/>
      <c r="AD25" s="107"/>
      <c r="AE25" s="98"/>
      <c r="AF25" s="102"/>
      <c r="AG25" s="98"/>
      <c r="AH25" s="98"/>
      <c r="AI25" s="98"/>
      <c r="AJ25" s="98"/>
      <c r="AK25" s="96"/>
      <c r="AL25" s="99"/>
      <c r="AM25" s="102"/>
      <c r="AN25" s="102"/>
      <c r="AO25" s="102"/>
      <c r="AP25" s="98"/>
      <c r="AQ25" s="98"/>
    </row>
    <row r="26" s="95" customFormat="true" ht="11.1" hidden="false" customHeight="true" outlineLevel="0" collapsed="false">
      <c r="A26" s="104" t="s">
        <v>119</v>
      </c>
      <c r="B26" s="105" t="n">
        <v>2503.12894</v>
      </c>
      <c r="C26" s="105" t="n">
        <v>1013.2239</v>
      </c>
      <c r="D26" s="105" t="n">
        <v>1123.35015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6" t="n">
        <v>4639.70299</v>
      </c>
      <c r="P26" s="96"/>
      <c r="Q26" s="97"/>
      <c r="R26" s="97"/>
      <c r="S26" s="97"/>
      <c r="T26" s="83"/>
      <c r="U26" s="98"/>
      <c r="V26" s="98"/>
      <c r="W26" s="99"/>
      <c r="X26" s="83"/>
      <c r="Y26" s="100"/>
      <c r="Z26" s="99"/>
      <c r="AA26" s="96"/>
      <c r="AB26" s="99"/>
      <c r="AC26" s="98"/>
      <c r="AD26" s="107"/>
      <c r="AE26" s="98"/>
      <c r="AF26" s="102"/>
      <c r="AG26" s="98"/>
      <c r="AH26" s="98"/>
      <c r="AI26" s="98"/>
      <c r="AJ26" s="98"/>
      <c r="AK26" s="96"/>
      <c r="AL26" s="99"/>
      <c r="AM26" s="102"/>
      <c r="AN26" s="102"/>
      <c r="AO26" s="102"/>
      <c r="AP26" s="98"/>
      <c r="AQ26" s="98"/>
    </row>
    <row r="27" s="95" customFormat="true" ht="11.1" hidden="false" customHeight="true" outlineLevel="0" collapsed="false">
      <c r="A27" s="104" t="s">
        <v>120</v>
      </c>
      <c r="B27" s="105" t="n">
        <v>36.7336</v>
      </c>
      <c r="C27" s="105" t="n">
        <v>34.5716</v>
      </c>
      <c r="D27" s="105" t="n">
        <v>36.4316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6" t="n">
        <v>107.7368</v>
      </c>
      <c r="P27" s="96"/>
      <c r="Q27" s="97"/>
      <c r="R27" s="97"/>
      <c r="S27" s="97"/>
      <c r="T27" s="83"/>
      <c r="U27" s="98"/>
      <c r="V27" s="98"/>
      <c r="W27" s="99"/>
      <c r="X27" s="83"/>
      <c r="Y27" s="100"/>
      <c r="Z27" s="99"/>
      <c r="AA27" s="96"/>
      <c r="AB27" s="99"/>
      <c r="AC27" s="98"/>
      <c r="AD27" s="107"/>
      <c r="AE27" s="98"/>
      <c r="AF27" s="102"/>
      <c r="AG27" s="98"/>
      <c r="AH27" s="98"/>
      <c r="AI27" s="98"/>
      <c r="AJ27" s="98"/>
      <c r="AK27" s="96"/>
      <c r="AL27" s="99"/>
      <c r="AM27" s="102"/>
      <c r="AN27" s="102"/>
      <c r="AO27" s="102"/>
      <c r="AP27" s="98"/>
      <c r="AQ27" s="98"/>
    </row>
    <row r="28" s="95" customFormat="true" ht="11.1" hidden="false" customHeight="true" outlineLevel="0" collapsed="false">
      <c r="A28" s="104" t="s">
        <v>121</v>
      </c>
      <c r="B28" s="105" t="n">
        <v>108341.8739</v>
      </c>
      <c r="C28" s="105" t="n">
        <v>20060.94334</v>
      </c>
      <c r="D28" s="105" t="n">
        <v>24313.64035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6" t="n">
        <v>152716.45759</v>
      </c>
      <c r="P28" s="96"/>
      <c r="Q28" s="97"/>
      <c r="R28" s="97"/>
      <c r="S28" s="97"/>
      <c r="T28" s="83"/>
      <c r="U28" s="98"/>
      <c r="V28" s="98"/>
      <c r="W28" s="99"/>
      <c r="X28" s="83"/>
      <c r="Y28" s="100"/>
      <c r="Z28" s="99"/>
      <c r="AA28" s="96"/>
      <c r="AB28" s="99"/>
      <c r="AC28" s="98"/>
      <c r="AD28" s="107"/>
      <c r="AE28" s="98"/>
      <c r="AF28" s="102"/>
      <c r="AG28" s="98"/>
      <c r="AH28" s="98"/>
      <c r="AI28" s="98"/>
      <c r="AJ28" s="98"/>
      <c r="AK28" s="96"/>
      <c r="AL28" s="99"/>
      <c r="AM28" s="102"/>
      <c r="AN28" s="102"/>
      <c r="AO28" s="102"/>
      <c r="AP28" s="98"/>
      <c r="AQ28" s="98"/>
    </row>
    <row r="29" s="95" customFormat="true" ht="11.1" hidden="false" customHeight="true" outlineLevel="0" collapsed="false">
      <c r="A29" s="104" t="s">
        <v>122</v>
      </c>
      <c r="B29" s="105" t="n">
        <v>138.43997</v>
      </c>
      <c r="C29" s="105" t="n">
        <v>139.59392</v>
      </c>
      <c r="D29" s="105" t="n">
        <v>142.4947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6" t="n">
        <v>420.52859</v>
      </c>
      <c r="P29" s="96"/>
      <c r="Q29" s="97"/>
      <c r="R29" s="97"/>
      <c r="S29" s="97"/>
      <c r="T29" s="83"/>
      <c r="U29" s="98"/>
      <c r="V29" s="98"/>
      <c r="W29" s="99"/>
      <c r="X29" s="83"/>
      <c r="Y29" s="100"/>
      <c r="Z29" s="99"/>
      <c r="AA29" s="96"/>
      <c r="AB29" s="99"/>
      <c r="AC29" s="98"/>
      <c r="AD29" s="107"/>
      <c r="AE29" s="98"/>
      <c r="AF29" s="102"/>
      <c r="AG29" s="98"/>
      <c r="AH29" s="98"/>
      <c r="AI29" s="98"/>
      <c r="AJ29" s="98"/>
      <c r="AK29" s="96"/>
      <c r="AL29" s="99"/>
      <c r="AM29" s="102"/>
      <c r="AN29" s="102"/>
      <c r="AO29" s="102"/>
      <c r="AP29" s="98"/>
      <c r="AQ29" s="98"/>
    </row>
    <row r="30" s="95" customFormat="true" ht="11.1" hidden="false" customHeight="true" outlineLevel="0" collapsed="false">
      <c r="A30" s="104" t="s">
        <v>123</v>
      </c>
      <c r="B30" s="105" t="n">
        <v>3.90356</v>
      </c>
      <c r="C30" s="105" t="n">
        <v>3.84356</v>
      </c>
      <c r="D30" s="105" t="n">
        <v>3.59356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6" t="n">
        <v>11.34068</v>
      </c>
      <c r="P30" s="96"/>
      <c r="Q30" s="97"/>
      <c r="R30" s="97"/>
      <c r="S30" s="97"/>
      <c r="T30" s="83"/>
      <c r="U30" s="98"/>
      <c r="V30" s="98"/>
      <c r="W30" s="99"/>
      <c r="X30" s="83"/>
      <c r="Y30" s="100"/>
      <c r="Z30" s="99"/>
      <c r="AA30" s="96"/>
      <c r="AB30" s="99"/>
      <c r="AC30" s="98"/>
      <c r="AD30" s="107"/>
      <c r="AE30" s="98"/>
      <c r="AF30" s="102"/>
      <c r="AG30" s="98"/>
      <c r="AH30" s="98"/>
      <c r="AI30" s="98"/>
      <c r="AJ30" s="98"/>
      <c r="AK30" s="96"/>
      <c r="AL30" s="99"/>
      <c r="AM30" s="102"/>
      <c r="AN30" s="102"/>
      <c r="AO30" s="102"/>
      <c r="AP30" s="98"/>
      <c r="AQ30" s="98"/>
    </row>
    <row r="31" s="95" customFormat="true" ht="11.1" hidden="false" customHeight="true" outlineLevel="0" collapsed="false">
      <c r="A31" s="104" t="s">
        <v>124</v>
      </c>
      <c r="B31" s="105" t="n">
        <v>4069.27148</v>
      </c>
      <c r="C31" s="105" t="n">
        <v>3608.84484</v>
      </c>
      <c r="D31" s="105" t="n">
        <v>5172.05385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6" t="n">
        <v>12850.17017</v>
      </c>
      <c r="P31" s="96"/>
      <c r="Q31" s="97"/>
      <c r="R31" s="97"/>
      <c r="S31" s="97"/>
      <c r="T31" s="83"/>
      <c r="U31" s="98"/>
      <c r="V31" s="98"/>
      <c r="W31" s="99"/>
      <c r="X31" s="83"/>
      <c r="Y31" s="100"/>
      <c r="Z31" s="99"/>
      <c r="AA31" s="96"/>
      <c r="AB31" s="99"/>
      <c r="AC31" s="98"/>
      <c r="AD31" s="107"/>
      <c r="AE31" s="98"/>
      <c r="AF31" s="102"/>
      <c r="AG31" s="98"/>
      <c r="AH31" s="98"/>
      <c r="AI31" s="98"/>
      <c r="AJ31" s="98"/>
      <c r="AK31" s="96"/>
      <c r="AL31" s="99"/>
      <c r="AM31" s="102"/>
      <c r="AN31" s="102"/>
      <c r="AO31" s="102"/>
      <c r="AP31" s="98"/>
      <c r="AQ31" s="98"/>
    </row>
    <row r="32" s="95" customFormat="true" ht="11.1" hidden="false" customHeight="true" outlineLevel="0" collapsed="false">
      <c r="A32" s="104" t="s">
        <v>125</v>
      </c>
      <c r="B32" s="105" t="n">
        <v>10875.6085</v>
      </c>
      <c r="C32" s="105" t="n">
        <v>8860.08602</v>
      </c>
      <c r="D32" s="105" t="n">
        <v>14327.05372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6" t="n">
        <v>34062.74824</v>
      </c>
      <c r="P32" s="96"/>
      <c r="Q32" s="97"/>
      <c r="R32" s="97"/>
      <c r="S32" s="97"/>
      <c r="T32" s="83"/>
      <c r="U32" s="98"/>
      <c r="V32" s="98"/>
      <c r="W32" s="99"/>
      <c r="X32" s="83"/>
      <c r="Y32" s="100"/>
      <c r="Z32" s="99"/>
      <c r="AA32" s="96"/>
      <c r="AB32" s="99"/>
      <c r="AC32" s="98"/>
      <c r="AD32" s="107"/>
      <c r="AE32" s="98"/>
      <c r="AF32" s="102"/>
      <c r="AG32" s="98"/>
      <c r="AH32" s="98"/>
      <c r="AI32" s="98"/>
      <c r="AJ32" s="98"/>
      <c r="AK32" s="96"/>
      <c r="AL32" s="99"/>
      <c r="AM32" s="102"/>
      <c r="AN32" s="102"/>
      <c r="AO32" s="102"/>
      <c r="AP32" s="98"/>
      <c r="AQ32" s="98"/>
    </row>
    <row r="33" s="95" customFormat="true" ht="11.1" hidden="false" customHeight="true" outlineLevel="0" collapsed="false">
      <c r="A33" s="104" t="s">
        <v>126</v>
      </c>
      <c r="B33" s="105" t="n">
        <v>127191.20657</v>
      </c>
      <c r="C33" s="105" t="n">
        <v>75678.59689</v>
      </c>
      <c r="D33" s="105" t="n">
        <v>58840.5244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6" t="n">
        <v>261710.32786</v>
      </c>
      <c r="P33" s="96"/>
      <c r="Q33" s="97"/>
      <c r="R33" s="97"/>
      <c r="S33" s="97"/>
      <c r="T33" s="83"/>
      <c r="U33" s="98"/>
      <c r="V33" s="98"/>
      <c r="W33" s="99"/>
      <c r="X33" s="83"/>
      <c r="Y33" s="100"/>
      <c r="Z33" s="99"/>
      <c r="AA33" s="96"/>
      <c r="AB33" s="99"/>
      <c r="AC33" s="98"/>
      <c r="AD33" s="107"/>
      <c r="AE33" s="98"/>
      <c r="AF33" s="102"/>
      <c r="AG33" s="98"/>
      <c r="AH33" s="98"/>
      <c r="AI33" s="98"/>
      <c r="AJ33" s="98"/>
      <c r="AK33" s="96"/>
      <c r="AL33" s="99"/>
      <c r="AM33" s="102"/>
      <c r="AN33" s="102"/>
      <c r="AO33" s="102"/>
      <c r="AP33" s="98"/>
      <c r="AQ33" s="98"/>
    </row>
    <row r="34" s="95" customFormat="true" ht="11.1" hidden="false" customHeight="true" outlineLevel="0" collapsed="false">
      <c r="A34" s="104" t="s">
        <v>127</v>
      </c>
      <c r="B34" s="105" t="n">
        <v>1877.1864</v>
      </c>
      <c r="C34" s="105" t="n">
        <v>2099.03436</v>
      </c>
      <c r="D34" s="105" t="n">
        <v>1983.72197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6" t="n">
        <v>5959.94273</v>
      </c>
      <c r="P34" s="96"/>
      <c r="Q34" s="97"/>
      <c r="R34" s="97"/>
      <c r="S34" s="97"/>
      <c r="T34" s="83"/>
      <c r="U34" s="98"/>
      <c r="V34" s="98"/>
      <c r="W34" s="99"/>
      <c r="X34" s="83"/>
      <c r="Y34" s="100"/>
      <c r="Z34" s="99"/>
      <c r="AA34" s="96"/>
      <c r="AB34" s="99"/>
      <c r="AC34" s="98"/>
      <c r="AD34" s="107"/>
      <c r="AE34" s="98"/>
      <c r="AF34" s="102"/>
      <c r="AG34" s="98"/>
      <c r="AH34" s="98"/>
      <c r="AI34" s="98"/>
      <c r="AJ34" s="98"/>
      <c r="AK34" s="96"/>
      <c r="AL34" s="99"/>
      <c r="AM34" s="102"/>
      <c r="AN34" s="102"/>
      <c r="AO34" s="102"/>
      <c r="AP34" s="98"/>
      <c r="AQ34" s="98"/>
    </row>
    <row r="35" s="95" customFormat="true" ht="11.1" hidden="false" customHeight="true" outlineLevel="0" collapsed="false">
      <c r="A35" s="104" t="s">
        <v>128</v>
      </c>
      <c r="B35" s="105" t="n">
        <v>1233.88512</v>
      </c>
      <c r="C35" s="105" t="n">
        <v>19421.66139</v>
      </c>
      <c r="D35" s="109" t="n">
        <v>2785.69358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10" t="n">
        <v>23441.24009</v>
      </c>
      <c r="P35" s="96"/>
      <c r="Q35" s="97"/>
      <c r="R35" s="97"/>
      <c r="S35" s="97"/>
      <c r="T35" s="83"/>
      <c r="U35" s="98"/>
      <c r="V35" s="98"/>
      <c r="W35" s="99"/>
      <c r="X35" s="83"/>
      <c r="Y35" s="100"/>
      <c r="Z35" s="99"/>
      <c r="AA35" s="96"/>
      <c r="AB35" s="99"/>
      <c r="AC35" s="98"/>
      <c r="AD35" s="107"/>
      <c r="AE35" s="98"/>
      <c r="AF35" s="102"/>
      <c r="AG35" s="98"/>
      <c r="AH35" s="98"/>
      <c r="AI35" s="98"/>
      <c r="AJ35" s="98"/>
      <c r="AK35" s="96"/>
      <c r="AL35" s="99"/>
      <c r="AM35" s="102"/>
      <c r="AN35" s="102"/>
      <c r="AO35" s="102"/>
      <c r="AP35" s="98"/>
      <c r="AQ35" s="98"/>
    </row>
    <row r="36" customFormat="false" ht="12.75" hidden="false" customHeight="false" outlineLevel="0" collapsed="false">
      <c r="A36" s="111" t="s">
        <v>57</v>
      </c>
      <c r="B36" s="112" t="n">
        <v>784355.09688</v>
      </c>
      <c r="C36" s="112" t="n">
        <v>573118.84058</v>
      </c>
      <c r="D36" s="112" t="n">
        <v>588996.39121</v>
      </c>
      <c r="E36" s="112" t="n">
        <v>0</v>
      </c>
      <c r="F36" s="112" t="n">
        <v>0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112" t="n">
        <v>0</v>
      </c>
      <c r="M36" s="112" t="n">
        <v>0</v>
      </c>
      <c r="N36" s="113" t="n">
        <v>1946470.32867</v>
      </c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98"/>
      <c r="AD36" s="114"/>
      <c r="AE36" s="83"/>
      <c r="AF36" s="83"/>
      <c r="AG36" s="83"/>
      <c r="AH36" s="83"/>
      <c r="AI36" s="83"/>
      <c r="AJ36" s="83"/>
      <c r="AK36" s="96"/>
      <c r="AL36" s="99"/>
      <c r="AM36" s="102"/>
      <c r="AN36" s="102"/>
      <c r="AO36" s="102"/>
      <c r="AP36" s="83"/>
      <c r="AQ36" s="83"/>
    </row>
    <row r="37" customFormat="false" ht="13.5" hidden="false" customHeight="false" outlineLevel="0" collapsed="false">
      <c r="A37" s="115" t="s">
        <v>87</v>
      </c>
      <c r="B37" s="116" t="n">
        <v>784355.09688</v>
      </c>
      <c r="C37" s="116" t="n">
        <v>1357473.93746</v>
      </c>
      <c r="D37" s="116" t="n">
        <v>1946470.32867</v>
      </c>
      <c r="E37" s="116"/>
      <c r="F37" s="116"/>
      <c r="G37" s="116"/>
      <c r="H37" s="116"/>
      <c r="I37" s="116"/>
      <c r="J37" s="116"/>
      <c r="K37" s="116"/>
      <c r="L37" s="116"/>
      <c r="M37" s="116"/>
      <c r="N37" s="117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114"/>
      <c r="AD37" s="118"/>
      <c r="AE37" s="83"/>
      <c r="AF37" s="83"/>
      <c r="AG37" s="83"/>
      <c r="AH37" s="83"/>
      <c r="AI37" s="83"/>
      <c r="AJ37" s="83"/>
      <c r="AK37" s="96"/>
      <c r="AL37" s="99"/>
      <c r="AM37" s="102"/>
      <c r="AN37" s="102"/>
      <c r="AO37" s="102"/>
      <c r="AP37" s="83"/>
      <c r="AQ37" s="83"/>
    </row>
    <row r="38" customFormat="false" ht="12.75" hidden="false" customHeight="false" outlineLevel="0" collapsed="false"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118"/>
      <c r="AD38" s="118"/>
      <c r="AE38" s="83"/>
      <c r="AF38" s="83"/>
      <c r="AG38" s="83"/>
      <c r="AH38" s="83"/>
      <c r="AI38" s="83"/>
      <c r="AJ38" s="83"/>
      <c r="AK38" s="96"/>
      <c r="AL38" s="99"/>
      <c r="AM38" s="102"/>
      <c r="AN38" s="102"/>
      <c r="AO38" s="83"/>
      <c r="AP38" s="83"/>
      <c r="AQ38" s="83"/>
    </row>
    <row r="39" customFormat="false" ht="90" hidden="false" customHeight="true" outlineLevel="0" collapsed="false"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118"/>
      <c r="AD39" s="118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</row>
    <row r="40" s="95" customFormat="true" ht="12.75" hidden="false" customHeight="true" outlineLevel="0" collapsed="false">
      <c r="A40" s="11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7"/>
      <c r="O40" s="10"/>
      <c r="P40" s="10"/>
      <c r="Q40" s="10"/>
      <c r="S40" s="120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83"/>
      <c r="AG40" s="83"/>
      <c r="AH40" s="98"/>
      <c r="AI40" s="98"/>
      <c r="AJ40" s="98"/>
      <c r="AK40" s="98"/>
      <c r="AL40" s="98"/>
      <c r="AM40" s="98"/>
      <c r="AN40" s="83"/>
      <c r="AO40" s="83"/>
      <c r="AP40" s="98"/>
      <c r="AQ40" s="98"/>
      <c r="AR40" s="98"/>
      <c r="AS40" s="98"/>
      <c r="AT40" s="98"/>
    </row>
    <row r="41" s="95" customFormat="true" ht="18" hidden="false" customHeight="true" outlineLevel="0" collapsed="false">
      <c r="A41" s="23" t="s">
        <v>129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84"/>
      <c r="M41" s="122"/>
      <c r="N41" s="26"/>
      <c r="O41" s="10"/>
      <c r="P41" s="10"/>
      <c r="Q41" s="10"/>
      <c r="S41" s="120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83"/>
      <c r="AG41" s="83"/>
      <c r="AH41" s="98"/>
      <c r="AI41" s="98"/>
      <c r="AJ41" s="98"/>
      <c r="AK41" s="98"/>
      <c r="AL41" s="98"/>
      <c r="AM41" s="98"/>
      <c r="AN41" s="83"/>
      <c r="AO41" s="83"/>
      <c r="AP41" s="98"/>
      <c r="AQ41" s="98"/>
      <c r="AR41" s="98"/>
      <c r="AS41" s="98"/>
      <c r="AT41" s="98"/>
    </row>
    <row r="42" s="95" customFormat="true" ht="18" hidden="false" customHeight="true" outlineLevel="0" collapsed="false">
      <c r="A42" s="27" t="s">
        <v>13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59"/>
      <c r="M42" s="123"/>
      <c r="N42" s="30" t="s">
        <v>43</v>
      </c>
      <c r="O42" s="10"/>
      <c r="P42" s="10"/>
      <c r="Q42" s="10"/>
      <c r="S42" s="120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83"/>
      <c r="AG42" s="83"/>
      <c r="AH42" s="98"/>
      <c r="AI42" s="98"/>
      <c r="AJ42" s="98"/>
      <c r="AK42" s="98"/>
      <c r="AL42" s="98"/>
      <c r="AM42" s="98"/>
      <c r="AN42" s="83"/>
      <c r="AO42" s="83"/>
      <c r="AP42" s="98"/>
      <c r="AQ42" s="98"/>
      <c r="AR42" s="98"/>
      <c r="AS42" s="98"/>
      <c r="AT42" s="98"/>
    </row>
    <row r="43" s="95" customFormat="true" ht="12" hidden="false" customHeight="true" outlineLevel="0" collapsed="false">
      <c r="A43" s="86" t="s">
        <v>44</v>
      </c>
      <c r="B43" s="87" t="s">
        <v>45</v>
      </c>
      <c r="C43" s="87" t="s">
        <v>46</v>
      </c>
      <c r="D43" s="87" t="s">
        <v>47</v>
      </c>
      <c r="E43" s="87" t="s">
        <v>48</v>
      </c>
      <c r="F43" s="87" t="s">
        <v>49</v>
      </c>
      <c r="G43" s="87" t="s">
        <v>50</v>
      </c>
      <c r="H43" s="87" t="s">
        <v>51</v>
      </c>
      <c r="I43" s="87" t="s">
        <v>52</v>
      </c>
      <c r="J43" s="87" t="s">
        <v>53</v>
      </c>
      <c r="K43" s="87" t="s">
        <v>54</v>
      </c>
      <c r="L43" s="87" t="s">
        <v>55</v>
      </c>
      <c r="M43" s="87" t="s">
        <v>56</v>
      </c>
      <c r="N43" s="88" t="s">
        <v>57</v>
      </c>
      <c r="O43" s="10"/>
      <c r="P43" s="10"/>
      <c r="Q43" s="10"/>
      <c r="S43" s="120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83"/>
      <c r="AG43" s="83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</row>
    <row r="44" s="95" customFormat="true" ht="11.1" hidden="false" customHeight="true" outlineLevel="0" collapsed="false">
      <c r="A44" s="104" t="s">
        <v>131</v>
      </c>
      <c r="B44" s="105" t="n">
        <v>22687.56052</v>
      </c>
      <c r="C44" s="105" t="n">
        <v>12044.09013</v>
      </c>
      <c r="D44" s="105" t="n">
        <v>14441.44714</v>
      </c>
      <c r="E44" s="105" t="n">
        <v>17987.58039</v>
      </c>
      <c r="F44" s="105" t="n">
        <v>-65776.17847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6" t="n">
        <v>1384.49971</v>
      </c>
      <c r="O44" s="10"/>
      <c r="P44" s="10"/>
      <c r="Q44" s="10"/>
      <c r="S44" s="120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83"/>
      <c r="AG44" s="83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</row>
    <row r="45" s="95" customFormat="true" ht="11.1" hidden="false" customHeight="true" outlineLevel="0" collapsed="false">
      <c r="A45" s="104" t="s">
        <v>99</v>
      </c>
      <c r="B45" s="105" t="n">
        <v>2120.3728</v>
      </c>
      <c r="C45" s="105" t="n">
        <v>1304.85848</v>
      </c>
      <c r="D45" s="105" t="n">
        <v>249.84133</v>
      </c>
      <c r="E45" s="105" t="n">
        <v>678.001050000001</v>
      </c>
      <c r="F45" s="105" t="n">
        <v>74318.02089</v>
      </c>
      <c r="G45" s="105" t="n">
        <v>9208.41835999999</v>
      </c>
      <c r="H45" s="105" t="n">
        <v>10124.43361</v>
      </c>
      <c r="I45" s="105" t="n">
        <v>9694.9196</v>
      </c>
      <c r="J45" s="105" t="n">
        <v>9316.67748999998</v>
      </c>
      <c r="K45" s="105" t="n">
        <v>9704.40936</v>
      </c>
      <c r="L45" s="105" t="n">
        <v>12427.07127</v>
      </c>
      <c r="M45" s="105" t="n">
        <v>14476.212</v>
      </c>
      <c r="N45" s="106" t="n">
        <v>153623.23624</v>
      </c>
      <c r="O45" s="17"/>
      <c r="P45" s="10"/>
      <c r="Q45" s="10"/>
      <c r="S45" s="120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83"/>
      <c r="AG45" s="83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</row>
    <row r="46" s="95" customFormat="true" ht="11.1" hidden="false" customHeight="true" outlineLevel="0" collapsed="false">
      <c r="A46" s="104" t="s">
        <v>100</v>
      </c>
      <c r="B46" s="105" t="n">
        <v>1281.40445</v>
      </c>
      <c r="C46" s="105" t="n">
        <v>3685.46064</v>
      </c>
      <c r="D46" s="105" t="n">
        <v>904.47098</v>
      </c>
      <c r="E46" s="105" t="n">
        <v>1484.35084</v>
      </c>
      <c r="F46" s="105" t="n">
        <v>474.94762</v>
      </c>
      <c r="G46" s="105" t="n">
        <v>888.197960000001</v>
      </c>
      <c r="H46" s="105" t="n">
        <v>4457.49508</v>
      </c>
      <c r="I46" s="105" t="n">
        <v>559.017330000002</v>
      </c>
      <c r="J46" s="105" t="n">
        <v>2594.17268</v>
      </c>
      <c r="K46" s="105" t="n">
        <v>633.957509999999</v>
      </c>
      <c r="L46" s="105" t="n">
        <v>602.927019999998</v>
      </c>
      <c r="M46" s="105" t="n">
        <v>4695.60054</v>
      </c>
      <c r="N46" s="106" t="n">
        <v>22262.00265</v>
      </c>
      <c r="P46" s="120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</row>
    <row r="47" s="95" customFormat="true" ht="11.1" hidden="false" customHeight="true" outlineLevel="0" collapsed="false">
      <c r="A47" s="104" t="s">
        <v>132</v>
      </c>
      <c r="B47" s="105" t="n">
        <v>2368.41177</v>
      </c>
      <c r="C47" s="105" t="n">
        <v>1899.03304</v>
      </c>
      <c r="D47" s="105" t="n">
        <v>2037.08753</v>
      </c>
      <c r="E47" s="105" t="n">
        <v>1916.14372</v>
      </c>
      <c r="F47" s="105" t="n">
        <v>2214.31803</v>
      </c>
      <c r="G47" s="105" t="n">
        <v>1749.12399</v>
      </c>
      <c r="H47" s="105" t="n">
        <v>1828.96077</v>
      </c>
      <c r="I47" s="105" t="n">
        <v>1818.49379</v>
      </c>
      <c r="J47" s="105" t="n">
        <v>1000.6839</v>
      </c>
      <c r="K47" s="105" t="n">
        <v>-9.09494701772928E-013</v>
      </c>
      <c r="L47" s="105" t="n">
        <v>-9.09494701772928E-013</v>
      </c>
      <c r="M47" s="105" t="n">
        <v>-9.09494701772928E-013</v>
      </c>
      <c r="N47" s="106" t="n">
        <v>16832.25654</v>
      </c>
      <c r="P47" s="120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</row>
    <row r="48" s="95" customFormat="true" ht="11.1" hidden="false" customHeight="true" outlineLevel="0" collapsed="false">
      <c r="A48" s="104" t="s">
        <v>101</v>
      </c>
      <c r="B48" s="105" t="n">
        <v>152.97227</v>
      </c>
      <c r="C48" s="105" t="n">
        <v>129.9998</v>
      </c>
      <c r="D48" s="105" t="n">
        <v>142.17501</v>
      </c>
      <c r="E48" s="105" t="n">
        <v>119.28733</v>
      </c>
      <c r="F48" s="105" t="n">
        <v>113.50218</v>
      </c>
      <c r="G48" s="105" t="n">
        <v>120.69466</v>
      </c>
      <c r="H48" s="105" t="n">
        <v>119.06221</v>
      </c>
      <c r="I48" s="105" t="n">
        <v>125.15326</v>
      </c>
      <c r="J48" s="105" t="n">
        <v>124.62823</v>
      </c>
      <c r="K48" s="105" t="n">
        <v>127.98192</v>
      </c>
      <c r="L48" s="105" t="n">
        <v>129.77796</v>
      </c>
      <c r="M48" s="105" t="n">
        <v>73.0464</v>
      </c>
      <c r="N48" s="106" t="n">
        <v>1478.28123</v>
      </c>
      <c r="P48" s="120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</row>
    <row r="49" s="95" customFormat="true" ht="11.1" hidden="false" customHeight="true" outlineLevel="0" collapsed="false">
      <c r="A49" s="104" t="s">
        <v>133</v>
      </c>
      <c r="B49" s="105" t="n">
        <v>0</v>
      </c>
      <c r="C49" s="105" t="n">
        <v>0</v>
      </c>
      <c r="D49" s="105" t="n">
        <v>0</v>
      </c>
      <c r="E49" s="105" t="n">
        <v>-297.03136</v>
      </c>
      <c r="F49" s="105" t="n">
        <v>-13.50617</v>
      </c>
      <c r="G49" s="105" t="n">
        <v>-30.92262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6" t="n">
        <v>-341.46015</v>
      </c>
      <c r="P49" s="120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</row>
    <row r="50" s="95" customFormat="true" ht="11.1" hidden="false" customHeight="true" outlineLevel="0" collapsed="false">
      <c r="A50" s="104" t="s">
        <v>134</v>
      </c>
      <c r="B50" s="105" t="n">
        <v>1.042</v>
      </c>
      <c r="C50" s="105" t="n">
        <v>2.445</v>
      </c>
      <c r="D50" s="105" t="n">
        <v>0.931</v>
      </c>
      <c r="E50" s="105" t="n">
        <v>0.518</v>
      </c>
      <c r="F50" s="105" t="n">
        <v>-2.22044604925031E-016</v>
      </c>
      <c r="G50" s="105" t="n">
        <v>-2.22044604925031E-016</v>
      </c>
      <c r="H50" s="105" t="n">
        <v>-2.22044604925031E-016</v>
      </c>
      <c r="I50" s="105" t="n">
        <v>-2.22044604925031E-016</v>
      </c>
      <c r="J50" s="105" t="n">
        <v>-2.22044604925031E-016</v>
      </c>
      <c r="K50" s="105" t="n">
        <v>-2.22044604925031E-016</v>
      </c>
      <c r="L50" s="105" t="n">
        <v>-2.22044604925031E-016</v>
      </c>
      <c r="M50" s="105" t="n">
        <v>-2.22044604925031E-016</v>
      </c>
      <c r="N50" s="106" t="n">
        <v>4.936</v>
      </c>
      <c r="P50" s="120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</row>
    <row r="51" s="95" customFormat="true" ht="11.1" hidden="false" customHeight="true" outlineLevel="0" collapsed="false">
      <c r="A51" s="104" t="s">
        <v>102</v>
      </c>
      <c r="B51" s="105" t="n">
        <v>261021.26189</v>
      </c>
      <c r="C51" s="105" t="n">
        <v>166813.07081</v>
      </c>
      <c r="D51" s="105" t="n">
        <v>245197.89518</v>
      </c>
      <c r="E51" s="105" t="n">
        <v>155751.02363</v>
      </c>
      <c r="F51" s="105" t="n">
        <v>207700.15669</v>
      </c>
      <c r="G51" s="105" t="n">
        <v>156972.7992</v>
      </c>
      <c r="H51" s="105" t="n">
        <v>130232.7223</v>
      </c>
      <c r="I51" s="105" t="n">
        <v>150728.331</v>
      </c>
      <c r="J51" s="105" t="n">
        <v>121492.7821</v>
      </c>
      <c r="K51" s="105" t="n">
        <v>151493.5496</v>
      </c>
      <c r="L51" s="105" t="n">
        <v>155837.6833</v>
      </c>
      <c r="M51" s="105" t="n">
        <v>262251.1782</v>
      </c>
      <c r="N51" s="106" t="n">
        <v>2165492.4539</v>
      </c>
      <c r="P51" s="120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</row>
    <row r="52" s="95" customFormat="true" ht="11.1" hidden="false" customHeight="true" outlineLevel="0" collapsed="false">
      <c r="A52" s="104" t="s">
        <v>103</v>
      </c>
      <c r="B52" s="105" t="n">
        <v>108284.09618</v>
      </c>
      <c r="C52" s="105" t="n">
        <v>87521.26847</v>
      </c>
      <c r="D52" s="105" t="n">
        <v>96006.86026</v>
      </c>
      <c r="E52" s="105" t="n">
        <v>90622.51294</v>
      </c>
      <c r="F52" s="105" t="n">
        <v>93208.86331</v>
      </c>
      <c r="G52" s="105" t="n">
        <v>75442.36017</v>
      </c>
      <c r="H52" s="105" t="n">
        <v>105093.71938</v>
      </c>
      <c r="I52" s="105" t="n">
        <v>87645.99422</v>
      </c>
      <c r="J52" s="105" t="n">
        <v>97887.2210000001</v>
      </c>
      <c r="K52" s="105" t="n">
        <v>101442.85526</v>
      </c>
      <c r="L52" s="105" t="n">
        <v>93238.1574099999</v>
      </c>
      <c r="M52" s="105" t="n">
        <v>151879.7792</v>
      </c>
      <c r="N52" s="106" t="n">
        <v>1188273.6878</v>
      </c>
      <c r="P52" s="120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</row>
    <row r="53" s="95" customFormat="true" ht="11.1" hidden="false" customHeight="true" outlineLevel="0" collapsed="false">
      <c r="A53" s="104" t="s">
        <v>135</v>
      </c>
      <c r="B53" s="105" t="n">
        <v>6057.83</v>
      </c>
      <c r="C53" s="105" t="n">
        <v>4137.701</v>
      </c>
      <c r="D53" s="105" t="n">
        <v>4643.384</v>
      </c>
      <c r="E53" s="105" t="n">
        <v>4594.836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6" t="n">
        <v>19433.751</v>
      </c>
      <c r="P53" s="120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</row>
    <row r="54" s="95" customFormat="true" ht="11.1" hidden="false" customHeight="true" outlineLevel="0" collapsed="false">
      <c r="A54" s="104" t="s">
        <v>104</v>
      </c>
      <c r="B54" s="105" t="n">
        <v>30416.369</v>
      </c>
      <c r="C54" s="105" t="n">
        <v>19519.328</v>
      </c>
      <c r="D54" s="105" t="n">
        <v>20018.786</v>
      </c>
      <c r="E54" s="105" t="n">
        <v>14089.089</v>
      </c>
      <c r="F54" s="105" t="n">
        <v>30265.152</v>
      </c>
      <c r="G54" s="105" t="n">
        <v>24082.967</v>
      </c>
      <c r="H54" s="105" t="n">
        <v>28158.929</v>
      </c>
      <c r="I54" s="105" t="n">
        <v>26492.365</v>
      </c>
      <c r="J54" s="105" t="n">
        <v>27666.025</v>
      </c>
      <c r="K54" s="105" t="n">
        <v>28641.926</v>
      </c>
      <c r="L54" s="105" t="n">
        <v>26811.3</v>
      </c>
      <c r="M54" s="105" t="n">
        <v>31123.408</v>
      </c>
      <c r="N54" s="106" t="n">
        <v>307285.644</v>
      </c>
      <c r="P54" s="120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</row>
    <row r="55" s="95" customFormat="true" ht="11.1" hidden="false" customHeight="true" outlineLevel="0" collapsed="false">
      <c r="A55" s="104" t="s">
        <v>105</v>
      </c>
      <c r="B55" s="105" t="n">
        <v>1802.6178</v>
      </c>
      <c r="C55" s="105" t="n">
        <v>1488.37817</v>
      </c>
      <c r="D55" s="105" t="n">
        <v>2118.69923</v>
      </c>
      <c r="E55" s="105" t="n">
        <v>1315.38886</v>
      </c>
      <c r="F55" s="105" t="n">
        <v>896.894400000001</v>
      </c>
      <c r="G55" s="105" t="n">
        <v>2042.03049</v>
      </c>
      <c r="H55" s="105" t="n">
        <v>2549.86209</v>
      </c>
      <c r="I55" s="105" t="n">
        <v>2231.422</v>
      </c>
      <c r="J55" s="105" t="n">
        <v>3375.06915</v>
      </c>
      <c r="K55" s="105" t="n">
        <v>2394.60149</v>
      </c>
      <c r="L55" s="105" t="n">
        <v>1706.94098</v>
      </c>
      <c r="M55" s="105" t="n">
        <v>5445.60844</v>
      </c>
      <c r="N55" s="106" t="n">
        <v>27367.5131</v>
      </c>
      <c r="P55" s="120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</row>
    <row r="56" s="95" customFormat="true" ht="11.1" hidden="false" customHeight="true" outlineLevel="0" collapsed="false">
      <c r="A56" s="104" t="s">
        <v>106</v>
      </c>
      <c r="B56" s="105" t="n">
        <v>200.6206</v>
      </c>
      <c r="C56" s="105" t="n">
        <v>1364.17872</v>
      </c>
      <c r="D56" s="105" t="n">
        <v>164.41081</v>
      </c>
      <c r="E56" s="105" t="n">
        <v>437.55392</v>
      </c>
      <c r="F56" s="105" t="n">
        <v>-1.8870400000001</v>
      </c>
      <c r="G56" s="105" t="n">
        <v>207.50475</v>
      </c>
      <c r="H56" s="105" t="n">
        <v>108.72854</v>
      </c>
      <c r="I56" s="105" t="n">
        <v>56.4702699999998</v>
      </c>
      <c r="J56" s="105" t="n">
        <v>251.37041</v>
      </c>
      <c r="K56" s="105" t="n">
        <v>280.53262</v>
      </c>
      <c r="L56" s="105" t="n">
        <v>1627.8033</v>
      </c>
      <c r="M56" s="105" t="n">
        <v>858.13192</v>
      </c>
      <c r="N56" s="106" t="n">
        <v>5555.41882</v>
      </c>
      <c r="P56" s="120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</row>
    <row r="57" s="95" customFormat="true" ht="11.1" hidden="false" customHeight="true" outlineLevel="0" collapsed="false">
      <c r="A57" s="104" t="s">
        <v>107</v>
      </c>
      <c r="B57" s="105" t="n">
        <v>99.47678</v>
      </c>
      <c r="C57" s="105" t="n">
        <v>101.85471</v>
      </c>
      <c r="D57" s="105" t="n">
        <v>96.94267</v>
      </c>
      <c r="E57" s="105" t="n">
        <v>48.7123</v>
      </c>
      <c r="F57" s="105" t="n">
        <v>37.1172599999999</v>
      </c>
      <c r="G57" s="105" t="n">
        <v>16.9353000000001</v>
      </c>
      <c r="H57" s="105" t="n">
        <v>17.11474</v>
      </c>
      <c r="I57" s="105" t="n">
        <v>9.85701999999995</v>
      </c>
      <c r="J57" s="105" t="n">
        <v>21.3548000000001</v>
      </c>
      <c r="K57" s="105" t="n">
        <v>15.83624</v>
      </c>
      <c r="L57" s="105" t="n">
        <v>7.53649999999996</v>
      </c>
      <c r="M57" s="105" t="n">
        <v>18.0040200000001</v>
      </c>
      <c r="N57" s="106" t="n">
        <v>490.74234</v>
      </c>
      <c r="P57" s="120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</row>
    <row r="58" s="95" customFormat="true" ht="11.1" hidden="false" customHeight="true" outlineLevel="0" collapsed="false">
      <c r="A58" s="104" t="s">
        <v>108</v>
      </c>
      <c r="B58" s="105" t="n">
        <v>1155.59632</v>
      </c>
      <c r="C58" s="105" t="n">
        <v>1354.59776</v>
      </c>
      <c r="D58" s="105" t="n">
        <v>2009.26719</v>
      </c>
      <c r="E58" s="105" t="n">
        <v>1102.41171</v>
      </c>
      <c r="F58" s="105" t="n">
        <v>1270.57447</v>
      </c>
      <c r="G58" s="105" t="n">
        <v>2106.68884</v>
      </c>
      <c r="H58" s="105" t="n">
        <v>1133.55953</v>
      </c>
      <c r="I58" s="105" t="n">
        <v>1748.69905</v>
      </c>
      <c r="J58" s="105" t="n">
        <v>2891.01939</v>
      </c>
      <c r="K58" s="105" t="n">
        <v>1103.26426</v>
      </c>
      <c r="L58" s="105" t="n">
        <v>1209.72887</v>
      </c>
      <c r="M58" s="105" t="n">
        <v>3258.10021</v>
      </c>
      <c r="N58" s="106" t="n">
        <v>20343.5076</v>
      </c>
      <c r="P58" s="120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</row>
    <row r="59" s="95" customFormat="true" ht="11.1" hidden="false" customHeight="true" outlineLevel="0" collapsed="false">
      <c r="A59" s="104" t="s">
        <v>136</v>
      </c>
      <c r="B59" s="105" t="n">
        <v>13348.245</v>
      </c>
      <c r="C59" s="105" t="n">
        <v>10965.69271</v>
      </c>
      <c r="D59" s="105" t="n">
        <v>6353.74444</v>
      </c>
      <c r="E59" s="105" t="n">
        <v>-3.63797880709171E-012</v>
      </c>
      <c r="F59" s="105" t="n">
        <v>3.63797880709171E-012</v>
      </c>
      <c r="G59" s="105" t="n">
        <v>-3.63797880709171E-012</v>
      </c>
      <c r="H59" s="105" t="n">
        <v>3.63797880709171E-012</v>
      </c>
      <c r="I59" s="105" t="n">
        <v>-3.63797880709171E-012</v>
      </c>
      <c r="J59" s="105" t="n">
        <v>3.63797880709171E-012</v>
      </c>
      <c r="K59" s="105" t="n">
        <v>-3.63797880709171E-012</v>
      </c>
      <c r="L59" s="105" t="n">
        <v>3.63797880709171E-012</v>
      </c>
      <c r="M59" s="105" t="n">
        <v>-3.63797880709171E-012</v>
      </c>
      <c r="N59" s="106" t="n">
        <v>30667.68215</v>
      </c>
      <c r="P59" s="120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</row>
    <row r="60" s="95" customFormat="true" ht="11.1" hidden="false" customHeight="true" outlineLevel="0" collapsed="false">
      <c r="A60" s="104" t="s">
        <v>109</v>
      </c>
      <c r="B60" s="105" t="n">
        <v>49.32071</v>
      </c>
      <c r="C60" s="105" t="n">
        <v>6299.34323</v>
      </c>
      <c r="D60" s="105" t="n">
        <v>322.1148</v>
      </c>
      <c r="E60" s="105" t="n">
        <v>6210.2125</v>
      </c>
      <c r="F60" s="105" t="n">
        <v>111.973730000001</v>
      </c>
      <c r="G60" s="105" t="n">
        <v>150.57938</v>
      </c>
      <c r="H60" s="105" t="n">
        <v>231.73101</v>
      </c>
      <c r="I60" s="105" t="n">
        <v>2120.85809</v>
      </c>
      <c r="J60" s="105" t="n">
        <v>1918.02667</v>
      </c>
      <c r="K60" s="105" t="n">
        <v>764.235640000002</v>
      </c>
      <c r="L60" s="105" t="n">
        <v>1417.6876</v>
      </c>
      <c r="M60" s="105" t="n">
        <v>3301.99848</v>
      </c>
      <c r="N60" s="106" t="n">
        <v>22898.08184</v>
      </c>
      <c r="P60" s="120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</row>
    <row r="61" s="95" customFormat="true" ht="11.1" hidden="false" customHeight="true" outlineLevel="0" collapsed="false">
      <c r="A61" s="104" t="s">
        <v>137</v>
      </c>
      <c r="B61" s="105" t="n">
        <v>227.30558</v>
      </c>
      <c r="C61" s="105" t="n">
        <v>185.79266</v>
      </c>
      <c r="D61" s="105" t="n">
        <v>295.98012</v>
      </c>
      <c r="E61" s="105" t="n">
        <v>188.85912</v>
      </c>
      <c r="F61" s="105" t="n">
        <v>564.12859</v>
      </c>
      <c r="G61" s="105" t="n">
        <v>213.71479</v>
      </c>
      <c r="H61" s="105" t="n">
        <v>290.56444</v>
      </c>
      <c r="I61" s="105" t="n">
        <v>226.55511</v>
      </c>
      <c r="J61" s="105" t="n">
        <v>2.8421709430404E-013</v>
      </c>
      <c r="K61" s="105" t="n">
        <v>-1.70530256582424E-013</v>
      </c>
      <c r="L61" s="105" t="n">
        <v>-1.70530256582424E-013</v>
      </c>
      <c r="M61" s="105" t="n">
        <v>-1.70530256582424E-013</v>
      </c>
      <c r="N61" s="106" t="n">
        <v>2192.90041</v>
      </c>
      <c r="P61" s="120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</row>
    <row r="62" s="95" customFormat="true" ht="11.1" hidden="false" customHeight="true" outlineLevel="0" collapsed="false">
      <c r="A62" s="104" t="s">
        <v>138</v>
      </c>
      <c r="B62" s="105" t="n">
        <v>27326.07833</v>
      </c>
      <c r="C62" s="105" t="n">
        <v>25168.04826</v>
      </c>
      <c r="D62" s="105" t="n">
        <v>31000.18993</v>
      </c>
      <c r="E62" s="105" t="n">
        <v>23750.24913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6" t="n">
        <v>107244.56565</v>
      </c>
      <c r="P62" s="120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</row>
    <row r="63" s="95" customFormat="true" ht="11.1" hidden="false" customHeight="true" outlineLevel="0" collapsed="false">
      <c r="A63" s="104" t="s">
        <v>110</v>
      </c>
      <c r="B63" s="105" t="n">
        <v>0</v>
      </c>
      <c r="C63" s="105" t="n">
        <v>0</v>
      </c>
      <c r="D63" s="105" t="n">
        <v>0</v>
      </c>
      <c r="E63" s="105" t="n">
        <v>0</v>
      </c>
      <c r="F63" s="105" t="n">
        <v>26161.90517</v>
      </c>
      <c r="G63" s="105" t="n">
        <v>25137.76524</v>
      </c>
      <c r="H63" s="105" t="n">
        <v>29165.6658</v>
      </c>
      <c r="I63" s="105" t="n">
        <v>55283.29031</v>
      </c>
      <c r="J63" s="105" t="n">
        <v>22000.89337</v>
      </c>
      <c r="K63" s="105" t="n">
        <v>23425.01084</v>
      </c>
      <c r="L63" s="105" t="n">
        <v>24210.75876</v>
      </c>
      <c r="M63" s="105" t="n">
        <v>41046.3115</v>
      </c>
      <c r="N63" s="106" t="n">
        <v>246431.60099</v>
      </c>
      <c r="P63" s="120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</row>
    <row r="64" s="95" customFormat="true" ht="11.1" hidden="false" customHeight="true" outlineLevel="0" collapsed="false">
      <c r="A64" s="104" t="s">
        <v>111</v>
      </c>
      <c r="B64" s="105" t="n">
        <v>21217.61873</v>
      </c>
      <c r="C64" s="105" t="n">
        <v>16616.53732</v>
      </c>
      <c r="D64" s="105" t="n">
        <v>15255.40776</v>
      </c>
      <c r="E64" s="105" t="n">
        <v>68789.78688</v>
      </c>
      <c r="F64" s="105" t="n">
        <v>18111.90471</v>
      </c>
      <c r="G64" s="105" t="n">
        <v>15349.12394</v>
      </c>
      <c r="H64" s="105" t="n">
        <v>18624.38196</v>
      </c>
      <c r="I64" s="105" t="n">
        <v>13744.09401</v>
      </c>
      <c r="J64" s="105" t="n">
        <v>17135.92454</v>
      </c>
      <c r="K64" s="105" t="n">
        <v>18131.72307</v>
      </c>
      <c r="L64" s="105" t="n">
        <v>14708.14606</v>
      </c>
      <c r="M64" s="105" t="n">
        <v>20870.42156</v>
      </c>
      <c r="N64" s="106" t="n">
        <v>258555.07054</v>
      </c>
      <c r="P64" s="120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</row>
    <row r="65" s="95" customFormat="true" ht="11.1" hidden="false" customHeight="true" outlineLevel="0" collapsed="false">
      <c r="A65" s="104" t="s">
        <v>112</v>
      </c>
      <c r="B65" s="105" t="n">
        <v>2128.94689</v>
      </c>
      <c r="C65" s="105" t="n">
        <v>3687.11283</v>
      </c>
      <c r="D65" s="105" t="n">
        <v>620.856230000001</v>
      </c>
      <c r="E65" s="105" t="n">
        <v>1488.90633</v>
      </c>
      <c r="F65" s="105" t="n">
        <v>1306.62092</v>
      </c>
      <c r="G65" s="105" t="n">
        <v>1680.46803</v>
      </c>
      <c r="H65" s="105" t="n">
        <v>869.748959999999</v>
      </c>
      <c r="I65" s="105" t="n">
        <v>4223.45835</v>
      </c>
      <c r="J65" s="105" t="n">
        <v>1689.64419</v>
      </c>
      <c r="K65" s="105" t="n">
        <v>1643.31003</v>
      </c>
      <c r="L65" s="105" t="n">
        <v>2427.72604</v>
      </c>
      <c r="M65" s="105" t="n">
        <v>2457.56304</v>
      </c>
      <c r="N65" s="106" t="n">
        <v>24224.36184</v>
      </c>
      <c r="P65" s="120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</row>
    <row r="66" s="95" customFormat="true" ht="11.1" hidden="false" customHeight="true" outlineLevel="0" collapsed="false">
      <c r="A66" s="104" t="s">
        <v>113</v>
      </c>
      <c r="B66" s="105" t="n">
        <v>41705.3958</v>
      </c>
      <c r="C66" s="105" t="n">
        <v>56209.32318</v>
      </c>
      <c r="D66" s="105" t="n">
        <v>63206.41396</v>
      </c>
      <c r="E66" s="105" t="n">
        <v>34134.6984</v>
      </c>
      <c r="F66" s="105" t="n">
        <v>57725.73551</v>
      </c>
      <c r="G66" s="105" t="n">
        <v>50108.80753</v>
      </c>
      <c r="H66" s="105" t="n">
        <v>57227.20984</v>
      </c>
      <c r="I66" s="105" t="n">
        <v>58565.57772</v>
      </c>
      <c r="J66" s="105" t="n">
        <v>55405.46997</v>
      </c>
      <c r="K66" s="105" t="n">
        <v>47072.5762399999</v>
      </c>
      <c r="L66" s="105" t="n">
        <v>56667.8131700002</v>
      </c>
      <c r="M66" s="105" t="n">
        <v>117765.99793</v>
      </c>
      <c r="N66" s="106" t="n">
        <v>695795.01925</v>
      </c>
      <c r="P66" s="120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</row>
    <row r="67" s="95" customFormat="true" ht="11.1" hidden="false" customHeight="true" outlineLevel="0" collapsed="false">
      <c r="A67" s="104" t="s">
        <v>114</v>
      </c>
      <c r="B67" s="105" t="n">
        <v>310.7976</v>
      </c>
      <c r="C67" s="105" t="n">
        <v>94.00191</v>
      </c>
      <c r="D67" s="105" t="n">
        <v>271.91655</v>
      </c>
      <c r="E67" s="105" t="n">
        <v>309.91397</v>
      </c>
      <c r="F67" s="105" t="n">
        <v>837.56178</v>
      </c>
      <c r="G67" s="105" t="n">
        <v>488.026759999999</v>
      </c>
      <c r="H67" s="105" t="n">
        <v>202.50101</v>
      </c>
      <c r="I67" s="105" t="n">
        <v>212.59085</v>
      </c>
      <c r="J67" s="105" t="n">
        <v>773.12893</v>
      </c>
      <c r="K67" s="105" t="n">
        <v>532.31</v>
      </c>
      <c r="L67" s="105" t="n">
        <v>487.11888</v>
      </c>
      <c r="M67" s="105" t="n">
        <v>1286.68776</v>
      </c>
      <c r="N67" s="106" t="n">
        <v>5806.556</v>
      </c>
      <c r="P67" s="120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</row>
    <row r="68" s="95" customFormat="true" ht="11.1" hidden="false" customHeight="true" outlineLevel="0" collapsed="false">
      <c r="A68" s="104" t="s">
        <v>115</v>
      </c>
      <c r="B68" s="105" t="n">
        <v>3297.35392</v>
      </c>
      <c r="C68" s="105" t="n">
        <v>2081.0666</v>
      </c>
      <c r="D68" s="105" t="n">
        <v>2386.41256</v>
      </c>
      <c r="E68" s="105" t="n">
        <v>2565.87638</v>
      </c>
      <c r="F68" s="105" t="n">
        <v>2430.43988</v>
      </c>
      <c r="G68" s="105" t="n">
        <v>3733.63588</v>
      </c>
      <c r="H68" s="105" t="n">
        <v>3420.78976</v>
      </c>
      <c r="I68" s="105" t="n">
        <v>2881.41618</v>
      </c>
      <c r="J68" s="105" t="n">
        <v>3094.05873</v>
      </c>
      <c r="K68" s="105" t="n">
        <v>3032.51511</v>
      </c>
      <c r="L68" s="105" t="n">
        <v>2593.88667</v>
      </c>
      <c r="M68" s="105" t="n">
        <v>9175.60840000001</v>
      </c>
      <c r="N68" s="106" t="n">
        <v>40693.06007</v>
      </c>
      <c r="P68" s="120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</row>
    <row r="69" s="95" customFormat="true" ht="11.1" hidden="false" customHeight="true" outlineLevel="0" collapsed="false">
      <c r="A69" s="104" t="s">
        <v>116</v>
      </c>
      <c r="B69" s="105" t="n">
        <v>8289.29893</v>
      </c>
      <c r="C69" s="105" t="n">
        <v>6511.27631</v>
      </c>
      <c r="D69" s="105" t="n">
        <v>9419.14261</v>
      </c>
      <c r="E69" s="105" t="n">
        <v>7020.77342</v>
      </c>
      <c r="F69" s="105" t="n">
        <v>7068.76363</v>
      </c>
      <c r="G69" s="105" t="n">
        <v>7010.17482</v>
      </c>
      <c r="H69" s="105" t="n">
        <v>8129.86663</v>
      </c>
      <c r="I69" s="105" t="n">
        <v>6465.90511</v>
      </c>
      <c r="J69" s="105" t="n">
        <v>7299.38308999999</v>
      </c>
      <c r="K69" s="105" t="n">
        <v>8905.37532000001</v>
      </c>
      <c r="L69" s="105" t="n">
        <v>7851.35021</v>
      </c>
      <c r="M69" s="105" t="n">
        <v>8294.67449</v>
      </c>
      <c r="N69" s="106" t="n">
        <v>92265.98457</v>
      </c>
      <c r="P69" s="120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</row>
    <row r="70" s="95" customFormat="true" ht="11.1" hidden="false" customHeight="true" outlineLevel="0" collapsed="false">
      <c r="A70" s="104" t="s">
        <v>117</v>
      </c>
      <c r="B70" s="105" t="n">
        <v>13302.47626</v>
      </c>
      <c r="C70" s="105" t="n">
        <v>16195.81177</v>
      </c>
      <c r="D70" s="105" t="n">
        <v>123114.8817</v>
      </c>
      <c r="E70" s="105" t="n">
        <v>8999.94730999999</v>
      </c>
      <c r="F70" s="105" t="n">
        <v>9500.66524000003</v>
      </c>
      <c r="G70" s="105" t="n">
        <v>7836.88574999998</v>
      </c>
      <c r="H70" s="105" t="n">
        <v>11294.42243</v>
      </c>
      <c r="I70" s="105" t="n">
        <v>7940.33742999998</v>
      </c>
      <c r="J70" s="105" t="n">
        <v>9431.21033999999</v>
      </c>
      <c r="K70" s="105" t="n">
        <v>9506.38898000001</v>
      </c>
      <c r="L70" s="105" t="n">
        <v>14761.48877</v>
      </c>
      <c r="M70" s="105" t="n">
        <v>72462.0175700001</v>
      </c>
      <c r="N70" s="106" t="n">
        <v>304346.53355</v>
      </c>
      <c r="P70" s="120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83"/>
      <c r="AB70" s="83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</row>
    <row r="71" s="95" customFormat="true" ht="11.1" hidden="false" customHeight="true" outlineLevel="0" collapsed="false">
      <c r="A71" s="104" t="s">
        <v>118</v>
      </c>
      <c r="B71" s="105" t="n">
        <v>9.83243</v>
      </c>
      <c r="C71" s="105" t="n">
        <v>8.14912</v>
      </c>
      <c r="D71" s="105" t="n">
        <v>9.82784</v>
      </c>
      <c r="E71" s="105" t="n">
        <v>8.14952</v>
      </c>
      <c r="F71" s="105" t="n">
        <v>8.36045</v>
      </c>
      <c r="G71" s="105" t="n">
        <v>7.46752</v>
      </c>
      <c r="H71" s="105" t="n">
        <v>8.03625</v>
      </c>
      <c r="I71" s="105" t="n">
        <v>7.71318</v>
      </c>
      <c r="J71" s="105" t="n">
        <v>7.80767</v>
      </c>
      <c r="K71" s="105" t="n">
        <v>10.177</v>
      </c>
      <c r="L71" s="105" t="n">
        <v>7.74354000000001</v>
      </c>
      <c r="M71" s="105" t="n">
        <v>6.83117</v>
      </c>
      <c r="N71" s="106" t="n">
        <v>100.09569</v>
      </c>
      <c r="P71" s="12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s="95" customFormat="true" ht="11.1" hidden="false" customHeight="true" outlineLevel="0" collapsed="false">
      <c r="A72" s="104" t="s">
        <v>139</v>
      </c>
      <c r="B72" s="105" t="n">
        <v>1498.41826</v>
      </c>
      <c r="C72" s="105" t="n">
        <v>668.14679</v>
      </c>
      <c r="D72" s="105" t="n">
        <v>1105.73147</v>
      </c>
      <c r="E72" s="105" t="n">
        <v>1430.03422</v>
      </c>
      <c r="F72" s="105" t="n">
        <v>1338.57613</v>
      </c>
      <c r="G72" s="105" t="n">
        <v>840.6931</v>
      </c>
      <c r="H72" s="105" t="n">
        <v>1117.50555</v>
      </c>
      <c r="I72" s="105" t="n">
        <v>711.480610000002</v>
      </c>
      <c r="J72" s="105" t="n">
        <v>1408.74719</v>
      </c>
      <c r="K72" s="105" t="n">
        <v>1347.71948</v>
      </c>
      <c r="L72" s="105" t="n">
        <v>2652.93631</v>
      </c>
      <c r="M72" s="105" t="n">
        <v>14969.78998</v>
      </c>
      <c r="N72" s="106" t="n">
        <v>29089.77909</v>
      </c>
      <c r="P72" s="12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s="95" customFormat="true" ht="11.1" hidden="false" customHeight="true" outlineLevel="0" collapsed="false">
      <c r="A73" s="104" t="s">
        <v>120</v>
      </c>
      <c r="B73" s="105" t="n">
        <v>41.74238</v>
      </c>
      <c r="C73" s="105" t="n">
        <v>42.04238</v>
      </c>
      <c r="D73" s="105" t="n">
        <v>43.5266</v>
      </c>
      <c r="E73" s="105" t="n">
        <v>45.35466</v>
      </c>
      <c r="F73" s="105" t="n">
        <v>42.72582</v>
      </c>
      <c r="G73" s="105" t="n">
        <v>38.7516</v>
      </c>
      <c r="H73" s="105" t="n">
        <v>36.9296</v>
      </c>
      <c r="I73" s="105" t="n">
        <v>35.94267</v>
      </c>
      <c r="J73" s="105" t="n">
        <v>35.7116</v>
      </c>
      <c r="K73" s="105" t="n">
        <v>35.6196</v>
      </c>
      <c r="L73" s="105" t="n">
        <v>37.3816</v>
      </c>
      <c r="M73" s="105" t="n">
        <v>163.27188</v>
      </c>
      <c r="N73" s="106" t="n">
        <v>599.00039</v>
      </c>
      <c r="P73" s="12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s="95" customFormat="true" ht="11.1" hidden="false" customHeight="true" outlineLevel="0" collapsed="false">
      <c r="A74" s="104" t="s">
        <v>121</v>
      </c>
      <c r="B74" s="105" t="n">
        <v>59289.53657</v>
      </c>
      <c r="C74" s="105" t="n">
        <v>22868.15412</v>
      </c>
      <c r="D74" s="105" t="n">
        <v>24418.70681</v>
      </c>
      <c r="E74" s="105" t="n">
        <v>25800.91966</v>
      </c>
      <c r="F74" s="105" t="n">
        <v>27120.10014</v>
      </c>
      <c r="G74" s="105" t="n">
        <v>29678.61286</v>
      </c>
      <c r="H74" s="105" t="n">
        <v>30867.67998</v>
      </c>
      <c r="I74" s="105" t="n">
        <v>30048.91423</v>
      </c>
      <c r="J74" s="105" t="n">
        <v>35317.20142</v>
      </c>
      <c r="K74" s="105" t="n">
        <v>38538.32079</v>
      </c>
      <c r="L74" s="105" t="n">
        <v>38062.79612</v>
      </c>
      <c r="M74" s="105" t="n">
        <v>118323.70262</v>
      </c>
      <c r="N74" s="106" t="n">
        <v>480334.64532</v>
      </c>
      <c r="P74" s="12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s="95" customFormat="true" ht="11.1" hidden="false" customHeight="true" outlineLevel="0" collapsed="false">
      <c r="A75" s="104" t="s">
        <v>122</v>
      </c>
      <c r="B75" s="105" t="n">
        <v>415.57185</v>
      </c>
      <c r="C75" s="105" t="n">
        <v>365.50827</v>
      </c>
      <c r="D75" s="105" t="n">
        <v>4434.0074</v>
      </c>
      <c r="E75" s="105" t="n">
        <v>465.503860000001</v>
      </c>
      <c r="F75" s="105" t="n">
        <v>178.15257</v>
      </c>
      <c r="G75" s="105" t="n">
        <v>215.457129999999</v>
      </c>
      <c r="H75" s="105" t="n">
        <v>221.078929999999</v>
      </c>
      <c r="I75" s="105" t="n">
        <v>179.6813</v>
      </c>
      <c r="J75" s="105" t="n">
        <v>245.01702</v>
      </c>
      <c r="K75" s="105" t="n">
        <v>156.439269999999</v>
      </c>
      <c r="L75" s="105" t="n">
        <v>171.60315</v>
      </c>
      <c r="M75" s="105" t="n">
        <v>180.51771</v>
      </c>
      <c r="N75" s="106" t="n">
        <v>7228.53846</v>
      </c>
      <c r="P75" s="12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s="95" customFormat="true" ht="11.1" hidden="false" customHeight="true" outlineLevel="0" collapsed="false">
      <c r="A76" s="104" t="s">
        <v>140</v>
      </c>
      <c r="B76" s="105" t="n">
        <v>419.52631</v>
      </c>
      <c r="C76" s="105" t="n">
        <v>285.33049</v>
      </c>
      <c r="D76" s="105" t="n">
        <v>379.79215</v>
      </c>
      <c r="E76" s="105" t="n">
        <v>340.97439</v>
      </c>
      <c r="F76" s="105" t="n">
        <v>332.90453</v>
      </c>
      <c r="G76" s="105" t="n">
        <v>364.00615</v>
      </c>
      <c r="H76" s="105" t="n">
        <v>367.0524</v>
      </c>
      <c r="I76" s="105" t="n">
        <v>268.41661</v>
      </c>
      <c r="J76" s="105" t="n">
        <v>0</v>
      </c>
      <c r="K76" s="105" t="n">
        <v>0</v>
      </c>
      <c r="L76" s="105" t="n">
        <v>0</v>
      </c>
      <c r="M76" s="105" t="n">
        <v>0</v>
      </c>
      <c r="N76" s="106" t="n">
        <v>2758.00303</v>
      </c>
      <c r="P76" s="12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s="95" customFormat="true" ht="11.1" hidden="false" customHeight="true" outlineLevel="0" collapsed="false">
      <c r="A77" s="104" t="s">
        <v>123</v>
      </c>
      <c r="B77" s="105" t="n">
        <v>5.47956</v>
      </c>
      <c r="C77" s="105" t="n">
        <v>4.07956</v>
      </c>
      <c r="D77" s="105" t="n">
        <v>3.92956</v>
      </c>
      <c r="E77" s="105" t="n">
        <v>6.69156</v>
      </c>
      <c r="F77" s="105" t="n">
        <v>3.83156</v>
      </c>
      <c r="G77" s="105" t="n">
        <v>4.06656</v>
      </c>
      <c r="H77" s="105" t="n">
        <v>3.51656</v>
      </c>
      <c r="I77" s="105" t="n">
        <v>3.61656</v>
      </c>
      <c r="J77" s="105" t="n">
        <v>3.85156</v>
      </c>
      <c r="K77" s="105" t="n">
        <v>3.25156</v>
      </c>
      <c r="L77" s="105" t="n">
        <v>3.53356</v>
      </c>
      <c r="M77" s="105" t="n">
        <v>10.03356</v>
      </c>
      <c r="N77" s="106" t="n">
        <v>55.88172</v>
      </c>
      <c r="P77" s="12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s="95" customFormat="true" ht="11.1" hidden="false" customHeight="true" outlineLevel="0" collapsed="false">
      <c r="A78" s="104" t="s">
        <v>124</v>
      </c>
      <c r="B78" s="105" t="n">
        <v>3175.3119</v>
      </c>
      <c r="C78" s="105" t="n">
        <v>2436.69233</v>
      </c>
      <c r="D78" s="105" t="n">
        <v>3593.42976</v>
      </c>
      <c r="E78" s="105" t="n">
        <v>3606.55361</v>
      </c>
      <c r="F78" s="105" t="n">
        <v>3762.21537</v>
      </c>
      <c r="G78" s="105" t="n">
        <v>3924.20451</v>
      </c>
      <c r="H78" s="105" t="n">
        <v>5046.50112</v>
      </c>
      <c r="I78" s="105" t="n">
        <v>3381.37581</v>
      </c>
      <c r="J78" s="105" t="n">
        <v>4314.75762</v>
      </c>
      <c r="K78" s="105" t="n">
        <v>5279.30485</v>
      </c>
      <c r="L78" s="105" t="n">
        <v>4314.45432</v>
      </c>
      <c r="M78" s="105" t="n">
        <v>8491.28103</v>
      </c>
      <c r="N78" s="106" t="n">
        <v>51326.08223</v>
      </c>
      <c r="P78" s="12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customFormat="false" ht="11.1" hidden="false" customHeight="true" outlineLevel="0" collapsed="false">
      <c r="A79" s="104" t="s">
        <v>125</v>
      </c>
      <c r="B79" s="105" t="n">
        <v>12017.00582</v>
      </c>
      <c r="C79" s="105" t="n">
        <v>9687.03207</v>
      </c>
      <c r="D79" s="105" t="n">
        <v>12619.10278</v>
      </c>
      <c r="E79" s="105" t="n">
        <v>11377.03533</v>
      </c>
      <c r="F79" s="105" t="n">
        <v>9566.62057999999</v>
      </c>
      <c r="G79" s="105" t="n">
        <v>9579.87253000001</v>
      </c>
      <c r="H79" s="105" t="n">
        <v>10693.75494</v>
      </c>
      <c r="I79" s="105" t="n">
        <v>9532.97736999999</v>
      </c>
      <c r="J79" s="105" t="n">
        <v>9871.19028000001</v>
      </c>
      <c r="K79" s="105" t="n">
        <v>12126.25165</v>
      </c>
      <c r="L79" s="105" t="n">
        <v>11803.70792</v>
      </c>
      <c r="M79" s="105" t="n">
        <v>11767.40738</v>
      </c>
      <c r="N79" s="106" t="n">
        <v>130641.95865</v>
      </c>
      <c r="O79" s="95"/>
      <c r="P79" s="120"/>
      <c r="AC79" s="95"/>
      <c r="AD79" s="95"/>
      <c r="AK79" s="95"/>
      <c r="AL79" s="95"/>
    </row>
    <row r="80" customFormat="false" ht="11.1" hidden="false" customHeight="true" outlineLevel="0" collapsed="false">
      <c r="A80" s="104" t="s">
        <v>126</v>
      </c>
      <c r="B80" s="105" t="n">
        <v>62583.14253</v>
      </c>
      <c r="C80" s="105" t="n">
        <v>68014.61038</v>
      </c>
      <c r="D80" s="105" t="n">
        <v>64377.26945</v>
      </c>
      <c r="E80" s="105" t="n">
        <v>250502.454</v>
      </c>
      <c r="F80" s="105" t="n">
        <v>52144.41245</v>
      </c>
      <c r="G80" s="105" t="n">
        <v>17339.1551100001</v>
      </c>
      <c r="H80" s="105" t="n">
        <v>50852.1328</v>
      </c>
      <c r="I80" s="105" t="n">
        <v>42625.8838399999</v>
      </c>
      <c r="J80" s="105" t="n">
        <v>33888.3985200001</v>
      </c>
      <c r="K80" s="105" t="n">
        <v>45485.6977499999</v>
      </c>
      <c r="L80" s="105" t="n">
        <v>55685.9523499999</v>
      </c>
      <c r="M80" s="105" t="n">
        <v>52459.09135</v>
      </c>
      <c r="N80" s="106" t="n">
        <v>795958.20053</v>
      </c>
      <c r="O80" s="95"/>
      <c r="P80" s="120"/>
      <c r="AC80" s="95"/>
      <c r="AD80" s="95"/>
    </row>
    <row r="81" customFormat="false" ht="11.1" hidden="false" customHeight="true" outlineLevel="0" collapsed="false">
      <c r="A81" s="104" t="s">
        <v>127</v>
      </c>
      <c r="B81" s="105" t="n">
        <v>1546.29623</v>
      </c>
      <c r="C81" s="105" t="n">
        <v>1596.32024</v>
      </c>
      <c r="D81" s="105" t="n">
        <v>1518.10305</v>
      </c>
      <c r="E81" s="105" t="n">
        <v>1661.51645</v>
      </c>
      <c r="F81" s="105" t="n">
        <v>1595.68119</v>
      </c>
      <c r="G81" s="105" t="n">
        <v>1739.47207</v>
      </c>
      <c r="H81" s="105" t="n">
        <v>1854.25428</v>
      </c>
      <c r="I81" s="105" t="n">
        <v>1462.27443</v>
      </c>
      <c r="J81" s="105" t="n">
        <v>2288.91876</v>
      </c>
      <c r="K81" s="105" t="n">
        <v>1894.74868</v>
      </c>
      <c r="L81" s="105" t="n">
        <v>1943.46086</v>
      </c>
      <c r="M81" s="105" t="n">
        <v>8293.53281</v>
      </c>
      <c r="N81" s="106" t="n">
        <v>27394.57905</v>
      </c>
      <c r="P81" s="120"/>
      <c r="AC81" s="95"/>
      <c r="AD81" s="95"/>
    </row>
    <row r="82" customFormat="false" ht="11.1" hidden="false" customHeight="true" outlineLevel="0" collapsed="false">
      <c r="A82" s="104" t="s">
        <v>128</v>
      </c>
      <c r="B82" s="105" t="n">
        <v>1043.07551</v>
      </c>
      <c r="C82" s="105" t="n">
        <v>10210.4196</v>
      </c>
      <c r="D82" s="105" t="n">
        <v>2886.63982</v>
      </c>
      <c r="E82" s="105" t="n">
        <v>4989.07231</v>
      </c>
      <c r="F82" s="105" t="n">
        <v>-722.52272</v>
      </c>
      <c r="G82" s="105" t="n">
        <v>1756.39769</v>
      </c>
      <c r="H82" s="105" t="n">
        <v>1394.15567</v>
      </c>
      <c r="I82" s="105" t="n">
        <v>988.53154</v>
      </c>
      <c r="J82" s="105" t="n">
        <v>1770.82715</v>
      </c>
      <c r="K82" s="105" t="n">
        <v>708.945719999997</v>
      </c>
      <c r="L82" s="105" t="n">
        <v>2199.8847</v>
      </c>
      <c r="M82" s="105" t="n">
        <v>5185.39499</v>
      </c>
      <c r="N82" s="106" t="n">
        <v>32410.82198</v>
      </c>
      <c r="AC82" s="95"/>
      <c r="AD82" s="95"/>
    </row>
    <row r="83" customFormat="false" ht="11.1" hidden="false" customHeight="true" outlineLevel="0" collapsed="false">
      <c r="A83" s="104" t="s">
        <v>141</v>
      </c>
      <c r="B83" s="105" t="n">
        <v>379.25374</v>
      </c>
      <c r="C83" s="105" t="n">
        <v>166.69813</v>
      </c>
      <c r="D83" s="105" t="n">
        <v>165.53023</v>
      </c>
      <c r="E83" s="105" t="n">
        <v>0</v>
      </c>
      <c r="F83" s="105" t="n">
        <v>0</v>
      </c>
      <c r="G83" s="105" t="n">
        <v>6.14435000000003</v>
      </c>
      <c r="H83" s="105" t="n">
        <v>0</v>
      </c>
      <c r="I83" s="105" t="n">
        <v>0</v>
      </c>
      <c r="J83" s="105" t="n">
        <v>0</v>
      </c>
      <c r="K83" s="105" t="n">
        <v>0</v>
      </c>
      <c r="L83" s="105" t="n">
        <v>0</v>
      </c>
      <c r="M83" s="105" t="n">
        <v>0</v>
      </c>
      <c r="N83" s="106" t="n">
        <v>717.62645</v>
      </c>
    </row>
    <row r="84" customFormat="false" ht="12.75" hidden="false" customHeight="false" outlineLevel="0" collapsed="false">
      <c r="A84" s="111" t="s">
        <v>57</v>
      </c>
      <c r="B84" s="112" t="n">
        <v>711276.66322</v>
      </c>
      <c r="C84" s="112" t="n">
        <v>561733.45499</v>
      </c>
      <c r="D84" s="112" t="n">
        <v>755834.85591</v>
      </c>
      <c r="E84" s="112" t="n">
        <v>743543.86134</v>
      </c>
      <c r="F84" s="112" t="n">
        <v>563898.7324</v>
      </c>
      <c r="G84" s="112" t="n">
        <v>450010.2814</v>
      </c>
      <c r="H84" s="112" t="n">
        <v>515744.06717</v>
      </c>
      <c r="I84" s="112" t="n">
        <v>522021.61385</v>
      </c>
      <c r="J84" s="112" t="n">
        <v>474521.17277</v>
      </c>
      <c r="K84" s="112" t="n">
        <v>514438.83584</v>
      </c>
      <c r="L84" s="112" t="n">
        <v>535608.3572</v>
      </c>
      <c r="M84" s="112" t="n">
        <v>970591.204140001</v>
      </c>
      <c r="N84" s="113" t="n">
        <v>7319223.10023</v>
      </c>
    </row>
    <row r="85" customFormat="false" ht="13.5" hidden="false" customHeight="false" outlineLevel="0" collapsed="false">
      <c r="A85" s="115" t="s">
        <v>87</v>
      </c>
      <c r="B85" s="116" t="n">
        <v>711276.66322</v>
      </c>
      <c r="C85" s="116" t="n">
        <v>1273010.11821</v>
      </c>
      <c r="D85" s="116" t="n">
        <v>2028844.97412</v>
      </c>
      <c r="E85" s="116" t="n">
        <v>2772388.83546</v>
      </c>
      <c r="F85" s="116" t="n">
        <v>3336287.56786</v>
      </c>
      <c r="G85" s="116" t="n">
        <v>3786297.84926</v>
      </c>
      <c r="H85" s="116" t="n">
        <v>4302041.91643</v>
      </c>
      <c r="I85" s="116" t="n">
        <v>4824063.53028</v>
      </c>
      <c r="J85" s="116" t="n">
        <v>5298584.70305</v>
      </c>
      <c r="K85" s="116" t="n">
        <v>5813023.53889</v>
      </c>
      <c r="L85" s="116" t="n">
        <v>6348631.89609</v>
      </c>
      <c r="M85" s="116" t="n">
        <v>7319223.10023</v>
      </c>
      <c r="N85" s="117"/>
      <c r="O85" s="102"/>
      <c r="P85" s="102"/>
      <c r="Q85" s="98"/>
    </row>
    <row r="86" customFormat="false" ht="12.75" hidden="false" customHeight="false" outlineLevel="0" collapsed="false">
      <c r="O86" s="102"/>
      <c r="P86" s="102"/>
      <c r="Q86" s="98"/>
    </row>
    <row r="87" customFormat="false" ht="90" hidden="false" customHeight="true" outlineLevel="0" collapsed="false"/>
    <row r="88" s="125" customFormat="true" ht="13.5" hidden="false" customHeight="false" outlineLevel="0" collapsed="false">
      <c r="A88" s="124"/>
      <c r="O88" s="10"/>
      <c r="P88" s="10"/>
      <c r="Q88" s="10"/>
      <c r="R88" s="126"/>
      <c r="AF88" s="10"/>
      <c r="AG88" s="10"/>
    </row>
    <row r="89" s="125" customFormat="true" ht="18" hidden="false" customHeight="false" outlineLevel="0" collapsed="false">
      <c r="A89" s="23" t="s">
        <v>142</v>
      </c>
      <c r="B89" s="127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26" t="s">
        <v>1</v>
      </c>
      <c r="O89" s="10"/>
      <c r="P89" s="10"/>
      <c r="Q89" s="10"/>
      <c r="R89" s="126"/>
      <c r="AF89" s="10"/>
      <c r="AG89" s="10"/>
    </row>
    <row r="90" s="125" customFormat="true" ht="18" hidden="false" customHeight="false" outlineLevel="0" collapsed="false">
      <c r="A90" s="27" t="s">
        <v>143</v>
      </c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30" t="s">
        <v>43</v>
      </c>
      <c r="O90" s="10"/>
      <c r="P90" s="10"/>
      <c r="Q90" s="10"/>
      <c r="R90" s="126"/>
      <c r="AF90" s="10"/>
      <c r="AG90" s="10"/>
    </row>
    <row r="91" s="125" customFormat="true" ht="12.75" hidden="false" customHeight="false" outlineLevel="0" collapsed="false">
      <c r="A91" s="128"/>
      <c r="B91" s="87" t="s">
        <v>45</v>
      </c>
      <c r="C91" s="87" t="s">
        <v>46</v>
      </c>
      <c r="D91" s="87" t="s">
        <v>47</v>
      </c>
      <c r="E91" s="87" t="s">
        <v>48</v>
      </c>
      <c r="F91" s="87" t="s">
        <v>49</v>
      </c>
      <c r="G91" s="87" t="s">
        <v>50</v>
      </c>
      <c r="H91" s="87" t="s">
        <v>51</v>
      </c>
      <c r="I91" s="87" t="s">
        <v>52</v>
      </c>
      <c r="J91" s="87" t="s">
        <v>53</v>
      </c>
      <c r="K91" s="87" t="s">
        <v>54</v>
      </c>
      <c r="L91" s="87" t="s">
        <v>55</v>
      </c>
      <c r="M91" s="87" t="s">
        <v>56</v>
      </c>
      <c r="N91" s="88" t="s">
        <v>57</v>
      </c>
      <c r="O91" s="10"/>
      <c r="P91" s="10"/>
      <c r="Q91" s="10"/>
    </row>
    <row r="92" s="125" customFormat="true" ht="11.25" hidden="false" customHeight="false" outlineLevel="0" collapsed="false">
      <c r="A92" s="129" t="s">
        <v>93</v>
      </c>
      <c r="B92" s="130" t="n">
        <v>784355.09688</v>
      </c>
      <c r="C92" s="130" t="n">
        <v>573118.84058</v>
      </c>
      <c r="D92" s="130" t="n">
        <v>588996.39121</v>
      </c>
      <c r="E92" s="130" t="n">
        <v>0</v>
      </c>
      <c r="F92" s="130" t="n">
        <v>0</v>
      </c>
      <c r="G92" s="130" t="n">
        <v>0</v>
      </c>
      <c r="H92" s="130" t="n">
        <v>0</v>
      </c>
      <c r="I92" s="130" t="n">
        <v>0</v>
      </c>
      <c r="J92" s="130" t="n">
        <v>0</v>
      </c>
      <c r="K92" s="130" t="n">
        <v>0</v>
      </c>
      <c r="L92" s="130" t="n">
        <v>0</v>
      </c>
      <c r="M92" s="130" t="n">
        <v>0</v>
      </c>
      <c r="N92" s="131" t="n">
        <v>1946470.32867</v>
      </c>
    </row>
    <row r="93" s="125" customFormat="true" ht="11.25" hidden="false" customHeight="false" outlineLevel="0" collapsed="false">
      <c r="A93" s="129" t="s">
        <v>144</v>
      </c>
      <c r="B93" s="130" t="n">
        <v>711276.66322</v>
      </c>
      <c r="C93" s="130" t="n">
        <v>561733.45499</v>
      </c>
      <c r="D93" s="130" t="n">
        <v>755834.85591</v>
      </c>
      <c r="E93" s="130" t="n">
        <v>743543.86134</v>
      </c>
      <c r="F93" s="130" t="n">
        <v>563898.7324</v>
      </c>
      <c r="G93" s="130" t="n">
        <v>450010.2814</v>
      </c>
      <c r="H93" s="130" t="n">
        <v>515744.06717</v>
      </c>
      <c r="I93" s="130" t="n">
        <v>522021.61385</v>
      </c>
      <c r="J93" s="130" t="n">
        <v>474521.17277</v>
      </c>
      <c r="K93" s="130" t="n">
        <v>514438.83584</v>
      </c>
      <c r="L93" s="130" t="n">
        <v>535608.3572</v>
      </c>
      <c r="M93" s="130" t="n">
        <v>970591.204140001</v>
      </c>
      <c r="N93" s="131" t="n">
        <v>7319223.10023</v>
      </c>
    </row>
    <row r="94" s="125" customFormat="true" ht="13.5" hidden="false" customHeight="false" outlineLevel="0" collapsed="false">
      <c r="A94" s="132" t="s">
        <v>145</v>
      </c>
      <c r="B94" s="133" t="n">
        <v>0.10274262806426</v>
      </c>
      <c r="C94" s="133" t="n">
        <v>0.0202683060602162</v>
      </c>
      <c r="D94" s="133" t="n">
        <v>-0.220734018013938</v>
      </c>
      <c r="E94" s="133"/>
      <c r="F94" s="133"/>
      <c r="G94" s="133"/>
      <c r="H94" s="133"/>
      <c r="I94" s="133"/>
      <c r="J94" s="133"/>
      <c r="K94" s="133"/>
      <c r="L94" s="133"/>
      <c r="M94" s="133"/>
      <c r="N94" s="134"/>
      <c r="O94" s="10"/>
      <c r="P94" s="126"/>
    </row>
    <row r="95" s="125" customFormat="true" ht="12.75" hidden="false" customHeight="false" outlineLevel="0" collapsed="false">
      <c r="O95" s="10"/>
      <c r="Q95" s="126"/>
    </row>
    <row r="96" s="125" customFormat="true" ht="12.75" hidden="false" customHeight="false" outlineLevel="0" collapsed="false">
      <c r="B96" s="135"/>
      <c r="E96" s="135"/>
      <c r="O96" s="10"/>
    </row>
    <row r="97" s="125" customFormat="true" ht="18" hidden="false" customHeight="fals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0"/>
    </row>
    <row r="98" s="125" customFormat="true" ht="11.25" hidden="false" customHeight="false" outlineLevel="0" collapsed="false"/>
    <row r="99" s="125" customFormat="true" ht="11.25" hidden="false" customHeight="false" outlineLevel="0" collapsed="false"/>
    <row r="100" s="125" customFormat="true" ht="18" hidden="false" customHeight="false" outlineLevel="0" collapsed="false">
      <c r="O100" s="137"/>
    </row>
    <row r="101" s="125" customFormat="true" ht="11.25" hidden="false" customHeight="false" outlineLevel="0" collapsed="false"/>
    <row r="102" s="125" customFormat="true" ht="11.25" hidden="false" customHeight="false" outlineLevel="0" collapsed="false"/>
    <row r="103" s="125" customFormat="true" ht="11.25" hidden="false" customHeight="false" outlineLevel="0" collapsed="false"/>
    <row r="104" s="125" customFormat="true" ht="11.25" hidden="false" customHeight="false" outlineLevel="0" collapsed="false"/>
    <row r="105" s="125" customFormat="true" ht="11.25" hidden="false" customHeight="false" outlineLevel="0" collapsed="false"/>
    <row r="106" s="125" customFormat="true" ht="11.25" hidden="false" customHeight="false" outlineLevel="0" collapsed="false"/>
    <row r="107" s="125" customFormat="true" ht="11.25" hidden="false" customHeight="false" outlineLevel="0" collapsed="false"/>
    <row r="108" s="125" customFormat="true" ht="11.25" hidden="false" customHeight="false" outlineLevel="0" collapsed="false"/>
    <row r="109" s="125" customFormat="true" ht="11.25" hidden="false" customHeight="false" outlineLevel="0" collapsed="false"/>
    <row r="110" s="125" customFormat="true" ht="11.25" hidden="false" customHeight="false" outlineLevel="0" collapsed="false"/>
    <row r="111" s="125" customFormat="true" ht="11.25" hidden="false" customHeight="false" outlineLevel="0" collapsed="false"/>
    <row r="112" s="125" customFormat="true" ht="11.25" hidden="false" customHeight="false" outlineLevel="0" collapsed="false"/>
    <row r="113" s="125" customFormat="true" ht="11.25" hidden="false" customHeight="false" outlineLevel="0" collapsed="false"/>
    <row r="114" s="125" customFormat="true" ht="11.25" hidden="false" customHeight="false" outlineLevel="0" collapsed="false"/>
    <row r="115" s="125" customFormat="true" ht="11.25" hidden="false" customHeight="false" outlineLevel="0" collapsed="false"/>
    <row r="116" s="125" customFormat="true" ht="11.25" hidden="false" customHeight="false" outlineLevel="0" collapsed="false">
      <c r="O116" s="125" t="s">
        <v>146</v>
      </c>
    </row>
    <row r="117" s="125" customFormat="true" ht="11.25" hidden="false" customHeight="false" outlineLevel="0" collapsed="false">
      <c r="O117" s="125" t="s">
        <v>96</v>
      </c>
    </row>
    <row r="118" s="125" customFormat="true" ht="11.25" hidden="false" customHeight="false" outlineLevel="0" collapsed="false"/>
    <row r="119" s="125" customFormat="true" ht="11.25" hidden="false" customHeight="false" outlineLevel="0" collapsed="false"/>
    <row r="120" s="125" customFormat="true" ht="11.25" hidden="false" customHeight="false" outlineLevel="0" collapsed="false"/>
    <row r="121" s="125" customFormat="true" ht="11.25" hidden="false" customHeight="false" outlineLevel="0" collapsed="false"/>
    <row r="122" s="125" customFormat="true" ht="11.25" hidden="false" customHeight="false" outlineLevel="0" collapsed="false"/>
    <row r="123" s="125" customFormat="true" ht="11.25" hidden="false" customHeight="false" outlineLevel="0" collapsed="false"/>
    <row r="124" s="125" customFormat="true" ht="11.25" hidden="false" customHeight="false" outlineLevel="0" collapsed="false"/>
    <row r="125" s="125" customFormat="true" ht="11.25" hidden="false" customHeight="false" outlineLevel="0" collapsed="false"/>
    <row r="126" s="125" customFormat="true" ht="11.25" hidden="false" customHeight="false" outlineLevel="0" collapsed="false"/>
    <row r="127" customFormat="false" ht="12.75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AF127" s="125"/>
      <c r="AG127" s="125"/>
      <c r="AN127" s="125"/>
      <c r="AO127" s="125"/>
    </row>
    <row r="128" customFormat="false" ht="12.75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AF128" s="125"/>
      <c r="AG128" s="125"/>
    </row>
    <row r="129" customFormat="false" ht="12.75" hidden="false" customHeight="false" outlineLevel="0" collapsed="false">
      <c r="O129" s="125"/>
      <c r="P129" s="125"/>
      <c r="Q129" s="125"/>
      <c r="AF129" s="125"/>
      <c r="AG129" s="125"/>
    </row>
    <row r="130" customFormat="false" ht="12.75" hidden="false" customHeight="false" outlineLevel="0" collapsed="false">
      <c r="O130" s="125"/>
      <c r="P130" s="125"/>
      <c r="Q130" s="125"/>
      <c r="AF130" s="125"/>
      <c r="AG130" s="125"/>
    </row>
    <row r="131" customFormat="false" ht="12.75" hidden="false" customHeight="false" outlineLevel="0" collapsed="false">
      <c r="O131" s="125"/>
      <c r="P131" s="125"/>
      <c r="Q131" s="125"/>
    </row>
  </sheetData>
  <mergeCells count="1">
    <mergeCell ref="A97:N97"/>
  </mergeCells>
  <printOptions headings="false" gridLines="false" gridLinesSet="true" horizontalCentered="true" verticalCentered="false"/>
  <pageMargins left="0.209722222222222" right="0.2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1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5" min="4" style="10" width="11.42"/>
    <col collapsed="false" customWidth="true" hidden="false" outlineLevel="0" max="6" min="6" style="10" width="11.56"/>
    <col collapsed="false" customWidth="true" hidden="false" outlineLevel="0" max="7" min="7" style="10" width="11.13"/>
    <col collapsed="false" customWidth="true" hidden="false" outlineLevel="0" max="8" min="8" style="10" width="11.7"/>
    <col collapsed="false" customWidth="true" hidden="false" outlineLevel="0" max="9" min="9" style="10" width="11.99"/>
    <col collapsed="false" customWidth="true" hidden="false" outlineLevel="0" max="10" min="10" style="10" width="11.42"/>
    <col collapsed="false" customWidth="true" hidden="false" outlineLevel="0" max="11" min="11" style="10" width="12.28"/>
    <col collapsed="false" customWidth="true" hidden="false" outlineLevel="0" max="12" min="12" style="10" width="12.14"/>
    <col collapsed="false" customWidth="true" hidden="false" outlineLevel="0" max="13" min="13" style="10" width="11.7"/>
    <col collapsed="false" customWidth="true" hidden="false" outlineLevel="0" max="14" min="14" style="10" width="11.56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8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14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139"/>
      <c r="M3" s="57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false" outlineLevel="0" collapsed="false">
      <c r="A4" s="27" t="s">
        <v>14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140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7" t="s">
        <v>56</v>
      </c>
      <c r="N5" s="88" t="s">
        <v>57</v>
      </c>
      <c r="P5" s="141"/>
      <c r="Q5" s="90"/>
      <c r="R5" s="90"/>
      <c r="S5" s="90"/>
      <c r="T5" s="90"/>
      <c r="U5" s="141"/>
      <c r="V5" s="141"/>
      <c r="W5" s="141"/>
      <c r="X5" s="141"/>
      <c r="Y5" s="141"/>
      <c r="Z5" s="141"/>
      <c r="AA5" s="141"/>
      <c r="AB5" s="141"/>
      <c r="AC5" s="141"/>
      <c r="AD5" s="83"/>
    </row>
    <row r="6" s="95" customFormat="true" ht="12.75" hidden="false" customHeight="true" outlineLevel="0" collapsed="false">
      <c r="A6" s="104" t="s">
        <v>99</v>
      </c>
      <c r="B6" s="105" t="n">
        <v>19021.07691</v>
      </c>
      <c r="C6" s="105" t="n">
        <v>10844.85971</v>
      </c>
      <c r="D6" s="105" t="n">
        <v>15896.16757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2" t="n">
        <v>45762.10419</v>
      </c>
      <c r="P6" s="143"/>
      <c r="Q6" s="144"/>
      <c r="R6" s="144"/>
      <c r="S6" s="144"/>
      <c r="T6" s="144"/>
      <c r="U6" s="121"/>
      <c r="V6" s="121"/>
      <c r="W6" s="121"/>
      <c r="X6" s="121"/>
      <c r="Y6" s="121"/>
      <c r="Z6" s="121"/>
      <c r="AA6" s="121"/>
      <c r="AB6" s="121"/>
      <c r="AC6" s="121"/>
      <c r="AD6" s="98"/>
    </row>
    <row r="7" s="95" customFormat="true" ht="12.75" hidden="false" customHeight="true" outlineLevel="0" collapsed="false">
      <c r="A7" s="104" t="s">
        <v>100</v>
      </c>
      <c r="B7" s="105" t="n">
        <v>910.15222</v>
      </c>
      <c r="C7" s="105" t="n">
        <v>3729.74231</v>
      </c>
      <c r="D7" s="105" t="n">
        <v>425.2682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2" t="n">
        <v>5065.16273</v>
      </c>
      <c r="P7" s="143"/>
      <c r="Q7" s="144"/>
      <c r="R7" s="144"/>
      <c r="S7" s="144"/>
      <c r="T7" s="144"/>
      <c r="U7" s="121"/>
      <c r="V7" s="121"/>
      <c r="W7" s="121"/>
      <c r="X7" s="121"/>
      <c r="Y7" s="121"/>
      <c r="Z7" s="121"/>
      <c r="AA7" s="121"/>
      <c r="AB7" s="121"/>
      <c r="AC7" s="121"/>
      <c r="AD7" s="98"/>
    </row>
    <row r="8" s="95" customFormat="true" ht="12.75" hidden="false" customHeight="true" outlineLevel="0" collapsed="false">
      <c r="A8" s="104" t="s">
        <v>102</v>
      </c>
      <c r="B8" s="105" t="n">
        <v>157834.31567</v>
      </c>
      <c r="C8" s="105" t="n">
        <v>84150.57448</v>
      </c>
      <c r="D8" s="105" t="n">
        <v>88442.76166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2" t="n">
        <v>330427.65181</v>
      </c>
      <c r="P8" s="143"/>
      <c r="Q8" s="144"/>
      <c r="R8" s="144"/>
      <c r="S8" s="144"/>
      <c r="T8" s="144"/>
      <c r="U8" s="121"/>
      <c r="V8" s="121"/>
      <c r="W8" s="121"/>
      <c r="X8" s="121"/>
      <c r="Y8" s="121"/>
      <c r="Z8" s="121"/>
      <c r="AA8" s="121"/>
      <c r="AB8" s="121"/>
      <c r="AC8" s="121"/>
      <c r="AD8" s="98"/>
    </row>
    <row r="9" s="95" customFormat="true" ht="12.75" hidden="false" customHeight="true" outlineLevel="0" collapsed="false">
      <c r="A9" s="104" t="s">
        <v>103</v>
      </c>
      <c r="B9" s="105" t="n">
        <v>48002.11561</v>
      </c>
      <c r="C9" s="105" t="n">
        <v>45029.71878</v>
      </c>
      <c r="D9" s="105" t="n">
        <v>51915.64918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2" t="n">
        <v>144947.48357</v>
      </c>
      <c r="P9" s="143"/>
      <c r="Q9" s="144"/>
      <c r="R9" s="144"/>
      <c r="S9" s="144"/>
      <c r="T9" s="144"/>
      <c r="U9" s="121"/>
      <c r="V9" s="121"/>
      <c r="W9" s="121"/>
      <c r="X9" s="121"/>
      <c r="Y9" s="121"/>
      <c r="Z9" s="121"/>
      <c r="AA9" s="121"/>
      <c r="AB9" s="121"/>
      <c r="AC9" s="121"/>
      <c r="AD9" s="98"/>
    </row>
    <row r="10" s="95" customFormat="true" ht="12.75" hidden="false" customHeight="true" outlineLevel="0" collapsed="false">
      <c r="A10" s="104" t="s">
        <v>104</v>
      </c>
      <c r="B10" s="105" t="n">
        <v>32484.63</v>
      </c>
      <c r="C10" s="105" t="n">
        <v>18800.289</v>
      </c>
      <c r="D10" s="105" t="n">
        <v>25131.347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2" t="n">
        <v>76416.266</v>
      </c>
      <c r="P10" s="143"/>
      <c r="Q10" s="144"/>
      <c r="R10" s="144"/>
      <c r="S10" s="144"/>
      <c r="T10" s="144"/>
      <c r="U10" s="121"/>
      <c r="V10" s="121"/>
      <c r="W10" s="121"/>
      <c r="X10" s="121"/>
      <c r="Y10" s="121"/>
      <c r="Z10" s="121"/>
      <c r="AA10" s="121"/>
      <c r="AB10" s="121"/>
      <c r="AC10" s="121"/>
      <c r="AD10" s="98"/>
    </row>
    <row r="11" s="95" customFormat="true" ht="12.75" hidden="false" customHeight="true" outlineLevel="0" collapsed="false">
      <c r="A11" s="104" t="s">
        <v>105</v>
      </c>
      <c r="B11" s="105" t="n">
        <v>2491.09286</v>
      </c>
      <c r="C11" s="105" t="n">
        <v>2348.30851</v>
      </c>
      <c r="D11" s="105" t="n">
        <v>1300.50486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2" t="n">
        <v>6139.90623</v>
      </c>
      <c r="P11" s="143"/>
      <c r="Q11" s="144"/>
      <c r="R11" s="144"/>
      <c r="S11" s="144"/>
      <c r="T11" s="144"/>
      <c r="U11" s="121"/>
      <c r="V11" s="121"/>
      <c r="W11" s="121"/>
      <c r="X11" s="121"/>
      <c r="Y11" s="121"/>
      <c r="Z11" s="121"/>
      <c r="AA11" s="121"/>
      <c r="AB11" s="121"/>
      <c r="AC11" s="121"/>
      <c r="AD11" s="98"/>
    </row>
    <row r="12" s="95" customFormat="true" ht="12.75" hidden="false" customHeight="true" outlineLevel="0" collapsed="false">
      <c r="A12" s="104" t="s">
        <v>106</v>
      </c>
      <c r="B12" s="105" t="n">
        <v>55.84675</v>
      </c>
      <c r="C12" s="105" t="n">
        <v>1048.32555</v>
      </c>
      <c r="D12" s="105" t="n">
        <v>268.79783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2" t="n">
        <v>1372.97013</v>
      </c>
      <c r="P12" s="143"/>
      <c r="Q12" s="144"/>
      <c r="R12" s="144"/>
      <c r="S12" s="144"/>
      <c r="T12" s="144"/>
      <c r="U12" s="121"/>
      <c r="V12" s="121"/>
      <c r="W12" s="121"/>
      <c r="X12" s="121"/>
      <c r="Y12" s="121"/>
      <c r="Z12" s="121"/>
      <c r="AA12" s="121"/>
      <c r="AB12" s="121"/>
      <c r="AC12" s="121"/>
      <c r="AD12" s="98"/>
    </row>
    <row r="13" s="95" customFormat="true" ht="12.75" hidden="false" customHeight="true" outlineLevel="0" collapsed="false">
      <c r="A13" s="104" t="s">
        <v>108</v>
      </c>
      <c r="B13" s="105" t="n">
        <v>799.44585</v>
      </c>
      <c r="C13" s="105" t="n">
        <v>866.29661</v>
      </c>
      <c r="D13" s="105" t="n">
        <v>2097.65166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2" t="n">
        <v>3763.39412</v>
      </c>
      <c r="P13" s="143"/>
      <c r="Q13" s="144"/>
      <c r="R13" s="144"/>
      <c r="S13" s="144"/>
      <c r="T13" s="144"/>
      <c r="U13" s="121"/>
      <c r="V13" s="121"/>
      <c r="W13" s="121"/>
      <c r="X13" s="121"/>
      <c r="Y13" s="121"/>
      <c r="Z13" s="121"/>
      <c r="AA13" s="121"/>
      <c r="AB13" s="121"/>
      <c r="AC13" s="121"/>
      <c r="AD13" s="98"/>
    </row>
    <row r="14" s="95" customFormat="true" ht="12.75" hidden="false" customHeight="true" outlineLevel="0" collapsed="false">
      <c r="A14" s="104" t="s">
        <v>109</v>
      </c>
      <c r="B14" s="105" t="n">
        <v>5425.46743</v>
      </c>
      <c r="C14" s="105" t="n">
        <v>4723.20035</v>
      </c>
      <c r="D14" s="105" t="n">
        <v>1280.21369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2" t="n">
        <v>11428.88147</v>
      </c>
      <c r="P14" s="143"/>
      <c r="Q14" s="144"/>
      <c r="R14" s="144"/>
      <c r="S14" s="144"/>
      <c r="T14" s="144"/>
      <c r="U14" s="121"/>
      <c r="V14" s="121"/>
      <c r="W14" s="121"/>
      <c r="X14" s="121"/>
      <c r="Y14" s="121"/>
      <c r="Z14" s="121"/>
      <c r="AA14" s="121"/>
      <c r="AB14" s="121"/>
      <c r="AC14" s="121"/>
      <c r="AD14" s="98"/>
    </row>
    <row r="15" s="95" customFormat="true" ht="12.75" hidden="false" customHeight="true" outlineLevel="0" collapsed="false">
      <c r="A15" s="104" t="s">
        <v>68</v>
      </c>
      <c r="B15" s="105" t="n">
        <v>17.53816</v>
      </c>
      <c r="C15" s="105" t="n">
        <v>12.84159</v>
      </c>
      <c r="D15" s="105" t="n">
        <v>8.97346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2" t="n">
        <v>39.35321</v>
      </c>
      <c r="P15" s="143"/>
      <c r="Q15" s="144"/>
      <c r="R15" s="144"/>
      <c r="S15" s="144"/>
      <c r="T15" s="144"/>
      <c r="U15" s="121"/>
      <c r="V15" s="121"/>
      <c r="W15" s="121"/>
      <c r="X15" s="121"/>
      <c r="Y15" s="121"/>
      <c r="Z15" s="121"/>
      <c r="AA15" s="121"/>
      <c r="AB15" s="121"/>
      <c r="AC15" s="121"/>
      <c r="AD15" s="98"/>
    </row>
    <row r="16" s="95" customFormat="true" ht="12.75" hidden="false" customHeight="true" outlineLevel="0" collapsed="false">
      <c r="A16" s="104" t="s">
        <v>110</v>
      </c>
      <c r="B16" s="105" t="n">
        <v>17553.22616</v>
      </c>
      <c r="C16" s="105" t="n">
        <v>15992.50509</v>
      </c>
      <c r="D16" s="105" t="n">
        <v>20338.41647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2" t="n">
        <v>53884.14772</v>
      </c>
      <c r="P16" s="143"/>
      <c r="Q16" s="144"/>
      <c r="R16" s="144"/>
      <c r="S16" s="144"/>
      <c r="T16" s="144"/>
      <c r="U16" s="121"/>
      <c r="V16" s="121"/>
      <c r="W16" s="121"/>
      <c r="X16" s="121"/>
      <c r="Y16" s="121"/>
      <c r="Z16" s="121"/>
      <c r="AA16" s="121"/>
      <c r="AB16" s="121"/>
      <c r="AC16" s="121"/>
      <c r="AD16" s="98"/>
    </row>
    <row r="17" s="95" customFormat="true" ht="12.75" hidden="false" customHeight="true" outlineLevel="0" collapsed="false">
      <c r="A17" s="104" t="s">
        <v>111</v>
      </c>
      <c r="B17" s="105" t="n">
        <v>7636.36126</v>
      </c>
      <c r="C17" s="105" t="n">
        <v>10983.48709</v>
      </c>
      <c r="D17" s="105" t="n">
        <v>11383.47401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2" t="n">
        <v>30003.32236</v>
      </c>
      <c r="P17" s="143"/>
      <c r="Q17" s="144"/>
      <c r="R17" s="144"/>
      <c r="S17" s="144"/>
      <c r="T17" s="144"/>
      <c r="U17" s="121"/>
      <c r="V17" s="121"/>
      <c r="W17" s="121"/>
      <c r="X17" s="121"/>
      <c r="Y17" s="121"/>
      <c r="Z17" s="121"/>
      <c r="AA17" s="121"/>
      <c r="AB17" s="121"/>
      <c r="AC17" s="121"/>
      <c r="AD17" s="98"/>
    </row>
    <row r="18" s="95" customFormat="true" ht="12.75" hidden="false" customHeight="true" outlineLevel="0" collapsed="false">
      <c r="A18" s="104" t="s">
        <v>112</v>
      </c>
      <c r="B18" s="105" t="n">
        <v>1283.48214</v>
      </c>
      <c r="C18" s="105" t="n">
        <v>724.79464</v>
      </c>
      <c r="D18" s="105" t="n">
        <v>2287.71793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2" t="n">
        <v>4295.99471</v>
      </c>
      <c r="P18" s="143"/>
      <c r="Q18" s="144"/>
      <c r="R18" s="144"/>
      <c r="S18" s="144"/>
      <c r="T18" s="144"/>
      <c r="U18" s="121"/>
      <c r="V18" s="121"/>
      <c r="W18" s="121"/>
      <c r="X18" s="121"/>
      <c r="Y18" s="121"/>
      <c r="Z18" s="121"/>
      <c r="AA18" s="121"/>
      <c r="AB18" s="121"/>
      <c r="AC18" s="121"/>
      <c r="AD18" s="98"/>
    </row>
    <row r="19" s="95" customFormat="true" ht="12.75" hidden="false" customHeight="true" outlineLevel="0" collapsed="false">
      <c r="A19" s="104" t="s">
        <v>113</v>
      </c>
      <c r="B19" s="105" t="n">
        <v>28478.11771</v>
      </c>
      <c r="C19" s="105" t="n">
        <v>51207.60488</v>
      </c>
      <c r="D19" s="105" t="n">
        <v>33467.57696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2" t="n">
        <v>113153.29955</v>
      </c>
      <c r="P19" s="143"/>
      <c r="Q19" s="144"/>
      <c r="R19" s="144"/>
      <c r="S19" s="144"/>
      <c r="T19" s="144"/>
      <c r="U19" s="121"/>
      <c r="V19" s="121"/>
      <c r="W19" s="121"/>
      <c r="X19" s="121"/>
      <c r="Y19" s="121"/>
      <c r="Z19" s="121"/>
      <c r="AA19" s="121"/>
      <c r="AB19" s="121"/>
      <c r="AC19" s="121"/>
      <c r="AD19" s="98"/>
    </row>
    <row r="20" s="95" customFormat="true" ht="12.75" hidden="false" customHeight="true" outlineLevel="0" collapsed="false">
      <c r="A20" s="104" t="s">
        <v>114</v>
      </c>
      <c r="B20" s="105" t="n">
        <v>559.77526</v>
      </c>
      <c r="C20" s="105" t="n">
        <v>285.69244</v>
      </c>
      <c r="D20" s="105" t="n">
        <v>477.92009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2" t="n">
        <v>1323.38779</v>
      </c>
      <c r="P20" s="143"/>
      <c r="Q20" s="144"/>
      <c r="R20" s="144"/>
      <c r="S20" s="144"/>
      <c r="T20" s="144"/>
      <c r="U20" s="121"/>
      <c r="V20" s="121"/>
      <c r="W20" s="121"/>
      <c r="X20" s="121"/>
      <c r="Y20" s="121"/>
      <c r="Z20" s="121"/>
      <c r="AA20" s="121"/>
      <c r="AB20" s="121"/>
      <c r="AC20" s="121"/>
      <c r="AD20" s="98"/>
    </row>
    <row r="21" s="95" customFormat="true" ht="12.75" hidden="false" customHeight="true" outlineLevel="0" collapsed="false">
      <c r="A21" s="104" t="s">
        <v>71</v>
      </c>
      <c r="B21" s="105" t="n">
        <v>103.41394</v>
      </c>
      <c r="C21" s="105" t="n">
        <v>13.45818</v>
      </c>
      <c r="D21" s="105" t="n">
        <v>20.53303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2" t="n">
        <v>137.40515</v>
      </c>
      <c r="P21" s="143"/>
      <c r="Q21" s="144"/>
      <c r="R21" s="144"/>
      <c r="S21" s="144"/>
      <c r="T21" s="144"/>
      <c r="U21" s="121"/>
      <c r="V21" s="121"/>
      <c r="W21" s="121"/>
      <c r="X21" s="121"/>
      <c r="Y21" s="121"/>
      <c r="Z21" s="121"/>
      <c r="AA21" s="121"/>
      <c r="AB21" s="121"/>
      <c r="AC21" s="121"/>
      <c r="AD21" s="98"/>
    </row>
    <row r="22" s="95" customFormat="true" ht="12.75" hidden="false" customHeight="true" outlineLevel="0" collapsed="false">
      <c r="A22" s="104" t="s">
        <v>115</v>
      </c>
      <c r="B22" s="105" t="n">
        <v>3854.61651</v>
      </c>
      <c r="C22" s="105" t="n">
        <v>4482.99982</v>
      </c>
      <c r="D22" s="105" t="n">
        <v>3368.1196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2" t="n">
        <v>11705.73593</v>
      </c>
      <c r="P22" s="143"/>
      <c r="Q22" s="144"/>
      <c r="R22" s="144"/>
      <c r="S22" s="144"/>
      <c r="T22" s="144"/>
      <c r="U22" s="121"/>
      <c r="V22" s="121"/>
      <c r="W22" s="121"/>
      <c r="X22" s="121"/>
      <c r="Y22" s="121"/>
      <c r="Z22" s="121"/>
      <c r="AA22" s="121"/>
      <c r="AB22" s="121"/>
      <c r="AC22" s="121"/>
      <c r="AD22" s="98"/>
    </row>
    <row r="23" s="95" customFormat="true" ht="12.75" hidden="false" customHeight="true" outlineLevel="0" collapsed="false">
      <c r="A23" s="104" t="s">
        <v>72</v>
      </c>
      <c r="B23" s="105" t="n">
        <v>151.36552</v>
      </c>
      <c r="C23" s="105" t="n">
        <v>234.8409</v>
      </c>
      <c r="D23" s="105" t="n">
        <v>377.04162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2" t="n">
        <v>763.24804</v>
      </c>
      <c r="P23" s="143"/>
      <c r="Q23" s="144"/>
      <c r="R23" s="144"/>
      <c r="S23" s="144"/>
      <c r="T23" s="144"/>
      <c r="U23" s="121"/>
      <c r="V23" s="121"/>
      <c r="W23" s="121"/>
      <c r="X23" s="121"/>
      <c r="Y23" s="121"/>
      <c r="Z23" s="121"/>
      <c r="AA23" s="121"/>
      <c r="AB23" s="121"/>
      <c r="AC23" s="121"/>
      <c r="AD23" s="98"/>
    </row>
    <row r="24" s="95" customFormat="true" ht="12.75" hidden="false" customHeight="true" outlineLevel="0" collapsed="false">
      <c r="A24" s="104" t="s">
        <v>116</v>
      </c>
      <c r="B24" s="105" t="n">
        <v>1692.19002</v>
      </c>
      <c r="C24" s="105" t="n">
        <v>1802.99346</v>
      </c>
      <c r="D24" s="105" t="n">
        <v>1680.59851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2" t="n">
        <v>5175.78199</v>
      </c>
      <c r="P24" s="143"/>
      <c r="Q24" s="144"/>
      <c r="R24" s="144"/>
      <c r="S24" s="144"/>
      <c r="T24" s="144"/>
      <c r="U24" s="121"/>
      <c r="V24" s="121"/>
      <c r="W24" s="121"/>
      <c r="X24" s="121"/>
      <c r="Y24" s="121"/>
      <c r="Z24" s="121"/>
      <c r="AA24" s="121"/>
      <c r="AB24" s="121"/>
      <c r="AC24" s="121"/>
      <c r="AD24" s="98"/>
    </row>
    <row r="25" s="95" customFormat="true" ht="12.75" hidden="false" customHeight="true" outlineLevel="0" collapsed="false">
      <c r="A25" s="104" t="s">
        <v>117</v>
      </c>
      <c r="B25" s="105" t="n">
        <v>11865.9885</v>
      </c>
      <c r="C25" s="105" t="n">
        <v>9406.25219</v>
      </c>
      <c r="D25" s="105" t="n">
        <v>7871.11759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2" t="n">
        <v>29143.35828</v>
      </c>
      <c r="P25" s="143"/>
      <c r="Q25" s="144"/>
      <c r="R25" s="144"/>
      <c r="S25" s="144"/>
      <c r="T25" s="144"/>
      <c r="U25" s="121"/>
      <c r="V25" s="121"/>
      <c r="W25" s="121"/>
      <c r="X25" s="121"/>
      <c r="Y25" s="121"/>
      <c r="Z25" s="121"/>
      <c r="AA25" s="121"/>
      <c r="AB25" s="121"/>
      <c r="AC25" s="121"/>
      <c r="AD25" s="98"/>
    </row>
    <row r="26" s="95" customFormat="true" ht="12.75" hidden="false" customHeight="true" outlineLevel="0" collapsed="false">
      <c r="A26" s="104" t="s">
        <v>119</v>
      </c>
      <c r="B26" s="105" t="n">
        <v>1102.08075</v>
      </c>
      <c r="C26" s="105" t="n">
        <v>585.31005</v>
      </c>
      <c r="D26" s="105" t="n">
        <v>733.72545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2" t="n">
        <v>2421.11625</v>
      </c>
      <c r="P26" s="143"/>
      <c r="Q26" s="144"/>
      <c r="R26" s="144"/>
      <c r="S26" s="144"/>
      <c r="T26" s="144"/>
      <c r="U26" s="121"/>
      <c r="V26" s="121"/>
      <c r="W26" s="121"/>
      <c r="X26" s="121"/>
      <c r="Y26" s="121"/>
      <c r="Z26" s="121"/>
      <c r="AA26" s="121"/>
      <c r="AB26" s="121"/>
      <c r="AC26" s="121"/>
      <c r="AD26" s="98"/>
    </row>
    <row r="27" s="95" customFormat="true" ht="12.75" hidden="false" customHeight="true" outlineLevel="0" collapsed="false">
      <c r="A27" s="104" t="s">
        <v>121</v>
      </c>
      <c r="B27" s="105" t="n">
        <v>20748.60847</v>
      </c>
      <c r="C27" s="105" t="n">
        <v>18635.77312</v>
      </c>
      <c r="D27" s="105" t="n">
        <v>22478.29722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2" t="n">
        <v>61862.67881</v>
      </c>
      <c r="P27" s="143"/>
      <c r="Q27" s="144"/>
      <c r="R27" s="144"/>
      <c r="S27" s="144"/>
      <c r="T27" s="144"/>
      <c r="U27" s="121"/>
      <c r="V27" s="121"/>
      <c r="W27" s="121"/>
      <c r="X27" s="121"/>
      <c r="Y27" s="121"/>
      <c r="Z27" s="121"/>
      <c r="AA27" s="121"/>
      <c r="AB27" s="121"/>
      <c r="AC27" s="121"/>
      <c r="AD27" s="98"/>
    </row>
    <row r="28" s="95" customFormat="true" ht="12.75" hidden="false" customHeight="true" outlineLevel="0" collapsed="false">
      <c r="A28" s="104" t="s">
        <v>122</v>
      </c>
      <c r="B28" s="105" t="n">
        <v>134.6827</v>
      </c>
      <c r="C28" s="105" t="n">
        <v>135.98332</v>
      </c>
      <c r="D28" s="105" t="n">
        <v>138.70694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2" t="n">
        <v>409.37296</v>
      </c>
      <c r="P28" s="143"/>
      <c r="Q28" s="144"/>
      <c r="R28" s="144"/>
      <c r="S28" s="144"/>
      <c r="T28" s="144"/>
      <c r="U28" s="121"/>
      <c r="V28" s="121"/>
      <c r="W28" s="121"/>
      <c r="X28" s="121"/>
      <c r="Y28" s="121"/>
      <c r="Z28" s="121"/>
      <c r="AA28" s="121"/>
      <c r="AB28" s="121"/>
      <c r="AC28" s="121"/>
      <c r="AD28" s="98"/>
    </row>
    <row r="29" s="95" customFormat="true" ht="12.75" hidden="false" customHeight="true" outlineLevel="0" collapsed="false">
      <c r="A29" s="104" t="s">
        <v>124</v>
      </c>
      <c r="B29" s="105" t="n">
        <v>1591.54456</v>
      </c>
      <c r="C29" s="105" t="n">
        <v>1297.56955</v>
      </c>
      <c r="D29" s="105" t="n">
        <v>2173.94558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42" t="n">
        <v>5063.05969</v>
      </c>
      <c r="P29" s="143"/>
      <c r="Q29" s="144"/>
      <c r="R29" s="144"/>
      <c r="S29" s="144"/>
      <c r="T29" s="144"/>
      <c r="U29" s="121"/>
      <c r="V29" s="121"/>
      <c r="W29" s="121"/>
      <c r="X29" s="121"/>
      <c r="Y29" s="121"/>
      <c r="Z29" s="121"/>
      <c r="AA29" s="121"/>
      <c r="AB29" s="121"/>
      <c r="AC29" s="121"/>
      <c r="AD29" s="98"/>
    </row>
    <row r="30" s="95" customFormat="true" ht="12.75" hidden="false" customHeight="true" outlineLevel="0" collapsed="false">
      <c r="A30" s="104" t="s">
        <v>125</v>
      </c>
      <c r="B30" s="105" t="n">
        <v>2834.63499</v>
      </c>
      <c r="C30" s="105" t="n">
        <v>3361.75784</v>
      </c>
      <c r="D30" s="105" t="n">
        <v>6724.3984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42" t="n">
        <v>12920.79123</v>
      </c>
      <c r="P30" s="143"/>
      <c r="Q30" s="144"/>
      <c r="R30" s="144"/>
      <c r="S30" s="144"/>
      <c r="T30" s="144"/>
      <c r="U30" s="121"/>
      <c r="V30" s="121"/>
      <c r="W30" s="121"/>
      <c r="X30" s="121"/>
      <c r="Y30" s="121"/>
      <c r="Z30" s="121"/>
      <c r="AA30" s="121"/>
      <c r="AB30" s="121"/>
      <c r="AC30" s="121"/>
      <c r="AD30" s="98"/>
    </row>
    <row r="31" s="95" customFormat="true" ht="12.75" hidden="false" customHeight="true" outlineLevel="0" collapsed="false">
      <c r="A31" s="104" t="s">
        <v>126</v>
      </c>
      <c r="B31" s="105" t="n">
        <v>71882.4259</v>
      </c>
      <c r="C31" s="105" t="n">
        <v>46221.91152</v>
      </c>
      <c r="D31" s="105" t="n">
        <v>25763.75226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42" t="n">
        <v>143868.08968</v>
      </c>
      <c r="P31" s="143"/>
      <c r="Q31" s="144"/>
      <c r="R31" s="144"/>
      <c r="S31" s="144"/>
      <c r="T31" s="144"/>
      <c r="U31" s="121"/>
      <c r="V31" s="121"/>
      <c r="W31" s="121"/>
      <c r="X31" s="121"/>
      <c r="Y31" s="121"/>
      <c r="Z31" s="121"/>
      <c r="AA31" s="121"/>
      <c r="AB31" s="121"/>
      <c r="AC31" s="121"/>
      <c r="AD31" s="98"/>
    </row>
    <row r="32" s="95" customFormat="true" ht="12.75" hidden="false" customHeight="true" outlineLevel="0" collapsed="false">
      <c r="A32" s="104" t="s">
        <v>127</v>
      </c>
      <c r="B32" s="105" t="n">
        <v>1148.82203</v>
      </c>
      <c r="C32" s="105" t="n">
        <v>1317.98853</v>
      </c>
      <c r="D32" s="105" t="n">
        <v>1488.49871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42" t="n">
        <v>3955.30927</v>
      </c>
      <c r="P32" s="143"/>
      <c r="Q32" s="144"/>
      <c r="R32" s="144"/>
      <c r="S32" s="144"/>
      <c r="T32" s="144"/>
      <c r="U32" s="121"/>
      <c r="V32" s="121"/>
      <c r="W32" s="121"/>
      <c r="X32" s="121"/>
      <c r="Y32" s="121"/>
      <c r="Z32" s="121"/>
      <c r="AA32" s="121"/>
      <c r="AB32" s="121"/>
      <c r="AC32" s="121"/>
      <c r="AD32" s="98"/>
    </row>
    <row r="33" s="95" customFormat="true" ht="12.75" hidden="false" customHeight="true" outlineLevel="0" collapsed="false">
      <c r="A33" s="104" t="s">
        <v>128</v>
      </c>
      <c r="B33" s="105" t="n">
        <v>563.59767</v>
      </c>
      <c r="C33" s="105" t="n">
        <v>350.23547</v>
      </c>
      <c r="D33" s="105" t="n">
        <v>1260.50245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42" t="n">
        <v>2174.33559</v>
      </c>
      <c r="P33" s="143"/>
      <c r="Q33" s="144"/>
      <c r="R33" s="144"/>
      <c r="S33" s="144"/>
      <c r="T33" s="144"/>
      <c r="U33" s="121"/>
      <c r="V33" s="121"/>
      <c r="W33" s="121"/>
      <c r="X33" s="121"/>
      <c r="Y33" s="121"/>
      <c r="Z33" s="121"/>
      <c r="AA33" s="121"/>
      <c r="AB33" s="121"/>
      <c r="AC33" s="121"/>
      <c r="AD33" s="98"/>
    </row>
    <row r="34" customFormat="false" ht="12.75" hidden="false" customHeight="true" outlineLevel="0" collapsed="false">
      <c r="A34" s="111" t="s">
        <v>57</v>
      </c>
      <c r="B34" s="145" t="n">
        <v>440226.61555</v>
      </c>
      <c r="C34" s="145" t="n">
        <v>338595.31498</v>
      </c>
      <c r="D34" s="145" t="n">
        <v>328801.67793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31" t="n">
        <v>1107623.60846</v>
      </c>
      <c r="O34" s="95"/>
      <c r="P34" s="146"/>
      <c r="Q34" s="83"/>
      <c r="R34" s="83"/>
      <c r="S34" s="83"/>
      <c r="T34" s="83"/>
      <c r="U34" s="121"/>
      <c r="V34" s="83"/>
      <c r="W34" s="83"/>
      <c r="X34" s="83"/>
      <c r="Y34" s="83"/>
      <c r="Z34" s="83"/>
      <c r="AA34" s="83"/>
      <c r="AB34" s="83"/>
      <c r="AC34" s="83"/>
      <c r="AD34" s="83"/>
    </row>
    <row r="35" customFormat="false" ht="12.75" hidden="false" customHeight="true" outlineLevel="0" collapsed="false">
      <c r="A35" s="147" t="s">
        <v>87</v>
      </c>
      <c r="B35" s="148" t="n">
        <v>440226.61555</v>
      </c>
      <c r="C35" s="148" t="n">
        <v>778821.93053</v>
      </c>
      <c r="D35" s="148" t="n">
        <v>1107623.60846</v>
      </c>
      <c r="E35" s="148"/>
      <c r="F35" s="148"/>
      <c r="G35" s="148"/>
      <c r="H35" s="148"/>
      <c r="I35" s="148"/>
      <c r="J35" s="148"/>
      <c r="K35" s="148"/>
      <c r="L35" s="148"/>
      <c r="M35" s="148"/>
      <c r="N35" s="149"/>
      <c r="O35" s="95"/>
      <c r="P35" s="146"/>
      <c r="Q35" s="83"/>
      <c r="R35" s="83"/>
      <c r="S35" s="83"/>
      <c r="T35" s="83"/>
      <c r="U35" s="98"/>
      <c r="V35" s="83"/>
      <c r="W35" s="83"/>
      <c r="X35" s="83"/>
      <c r="Y35" s="83"/>
      <c r="Z35" s="83"/>
      <c r="AA35" s="83"/>
      <c r="AB35" s="83"/>
      <c r="AC35" s="83"/>
      <c r="AD35" s="83"/>
    </row>
    <row r="36" customFormat="false" ht="12.75" hidden="false" customHeight="false" outlineLevel="0" collapsed="false"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118"/>
      <c r="AD36" s="118"/>
      <c r="AE36" s="83"/>
      <c r="AF36" s="83"/>
      <c r="AG36" s="83"/>
      <c r="AH36" s="83"/>
      <c r="AI36" s="83"/>
      <c r="AJ36" s="83"/>
      <c r="AK36" s="96"/>
      <c r="AL36" s="99"/>
      <c r="AM36" s="102"/>
      <c r="AN36" s="102"/>
      <c r="AO36" s="83"/>
      <c r="AP36" s="83"/>
      <c r="AQ36" s="83"/>
    </row>
    <row r="37" customFormat="false" ht="89.25" hidden="false" customHeight="true" outlineLevel="0" collapsed="false"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118"/>
      <c r="AD37" s="118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</row>
    <row r="38" s="95" customFormat="true" ht="12.7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7"/>
      <c r="O38" s="10"/>
      <c r="P38" s="10"/>
      <c r="Q38" s="10"/>
      <c r="S38" s="120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83"/>
      <c r="AG38" s="83"/>
      <c r="AH38" s="98"/>
      <c r="AI38" s="98"/>
      <c r="AJ38" s="98"/>
      <c r="AK38" s="98"/>
      <c r="AL38" s="98"/>
      <c r="AM38" s="98"/>
      <c r="AN38" s="83"/>
      <c r="AO38" s="83"/>
      <c r="AP38" s="98"/>
      <c r="AQ38" s="98"/>
      <c r="AR38" s="98"/>
      <c r="AS38" s="98"/>
      <c r="AT38" s="98"/>
    </row>
    <row r="39" s="95" customFormat="true" ht="18" hidden="false" customHeight="true" outlineLevel="0" collapsed="false">
      <c r="A39" s="23" t="s">
        <v>149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84"/>
      <c r="M39" s="122"/>
      <c r="N39" s="26"/>
      <c r="O39" s="10"/>
      <c r="P39" s="10"/>
      <c r="Q39" s="10"/>
      <c r="S39" s="120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83"/>
      <c r="AG39" s="83"/>
      <c r="AH39" s="98"/>
      <c r="AI39" s="98"/>
      <c r="AJ39" s="98"/>
      <c r="AK39" s="98"/>
      <c r="AL39" s="98"/>
      <c r="AM39" s="98"/>
      <c r="AN39" s="83"/>
      <c r="AO39" s="83"/>
      <c r="AP39" s="98"/>
      <c r="AQ39" s="98"/>
      <c r="AR39" s="98"/>
      <c r="AS39" s="98"/>
      <c r="AT39" s="98"/>
    </row>
    <row r="40" s="95" customFormat="true" ht="18" hidden="false" customHeight="true" outlineLevel="0" collapsed="false">
      <c r="A40" s="27" t="s">
        <v>150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59"/>
      <c r="M40" s="123"/>
      <c r="N40" s="30" t="s">
        <v>43</v>
      </c>
      <c r="O40" s="10"/>
      <c r="P40" s="10"/>
      <c r="Q40" s="10"/>
      <c r="S40" s="120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83"/>
      <c r="AG40" s="83"/>
      <c r="AH40" s="98"/>
      <c r="AI40" s="98"/>
      <c r="AJ40" s="98"/>
      <c r="AK40" s="98"/>
      <c r="AL40" s="98"/>
      <c r="AM40" s="98"/>
      <c r="AN40" s="83"/>
      <c r="AO40" s="83"/>
      <c r="AP40" s="98"/>
      <c r="AQ40" s="98"/>
      <c r="AR40" s="98"/>
      <c r="AS40" s="98"/>
      <c r="AT40" s="98"/>
    </row>
    <row r="41" s="95" customFormat="true" ht="12" hidden="false" customHeight="true" outlineLevel="0" collapsed="false">
      <c r="A41" s="86" t="s">
        <v>44</v>
      </c>
      <c r="B41" s="87" t="s">
        <v>45</v>
      </c>
      <c r="C41" s="87" t="s">
        <v>46</v>
      </c>
      <c r="D41" s="87" t="s">
        <v>47</v>
      </c>
      <c r="E41" s="87" t="s">
        <v>48</v>
      </c>
      <c r="F41" s="87" t="s">
        <v>49</v>
      </c>
      <c r="G41" s="87" t="s">
        <v>50</v>
      </c>
      <c r="H41" s="87" t="s">
        <v>51</v>
      </c>
      <c r="I41" s="87" t="s">
        <v>52</v>
      </c>
      <c r="J41" s="87" t="s">
        <v>53</v>
      </c>
      <c r="K41" s="87" t="s">
        <v>54</v>
      </c>
      <c r="L41" s="87" t="s">
        <v>55</v>
      </c>
      <c r="M41" s="87" t="s">
        <v>56</v>
      </c>
      <c r="N41" s="88" t="s">
        <v>57</v>
      </c>
      <c r="O41" s="10"/>
      <c r="P41" s="10"/>
      <c r="Q41" s="10"/>
      <c r="S41" s="120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83"/>
      <c r="AG41" s="83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</row>
    <row r="42" s="95" customFormat="true" ht="11.1" hidden="false" customHeight="true" outlineLevel="0" collapsed="false">
      <c r="A42" s="104" t="s">
        <v>131</v>
      </c>
      <c r="B42" s="105" t="n">
        <v>21175.92298</v>
      </c>
      <c r="C42" s="105" t="n">
        <v>8398.63295</v>
      </c>
      <c r="D42" s="105" t="n">
        <v>13082.13618</v>
      </c>
      <c r="E42" s="105" t="n">
        <v>14525.26096</v>
      </c>
      <c r="F42" s="105" t="n">
        <v>7574.86937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6" t="n">
        <v>64756.82244</v>
      </c>
      <c r="O42" s="10"/>
      <c r="P42" s="10"/>
      <c r="Q42" s="10"/>
      <c r="S42" s="120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83"/>
      <c r="AG42" s="83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</row>
    <row r="43" s="95" customFormat="true" ht="11.1" hidden="false" customHeight="true" outlineLevel="0" collapsed="false">
      <c r="A43" s="104" t="s">
        <v>99</v>
      </c>
      <c r="B43" s="105" t="n">
        <v>2120.3728</v>
      </c>
      <c r="C43" s="105" t="n">
        <v>1304.85848</v>
      </c>
      <c r="D43" s="105" t="n">
        <v>249.84133</v>
      </c>
      <c r="E43" s="105" t="n">
        <v>678.00105</v>
      </c>
      <c r="F43" s="105" t="n">
        <v>91.15425</v>
      </c>
      <c r="G43" s="105" t="n">
        <v>8247.2094</v>
      </c>
      <c r="H43" s="105" t="n">
        <v>8618.09982</v>
      </c>
      <c r="I43" s="105" t="n">
        <v>8524.62485</v>
      </c>
      <c r="J43" s="105" t="n">
        <v>7567.26238</v>
      </c>
      <c r="K43" s="105" t="n">
        <v>8578.2531</v>
      </c>
      <c r="L43" s="105" t="n">
        <v>11462.77841</v>
      </c>
      <c r="M43" s="105" t="n">
        <v>11525.43889</v>
      </c>
      <c r="N43" s="106" t="n">
        <v>68967.89476</v>
      </c>
      <c r="O43" s="17"/>
      <c r="P43" s="10"/>
      <c r="Q43" s="10"/>
      <c r="S43" s="120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83"/>
      <c r="AG43" s="83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</row>
    <row r="44" s="95" customFormat="true" ht="11.1" hidden="false" customHeight="true" outlineLevel="0" collapsed="false">
      <c r="A44" s="104" t="s">
        <v>100</v>
      </c>
      <c r="B44" s="105" t="n">
        <v>1133.87726</v>
      </c>
      <c r="C44" s="105" t="n">
        <v>3646.3257</v>
      </c>
      <c r="D44" s="105" t="n">
        <v>322.6586</v>
      </c>
      <c r="E44" s="105" t="n">
        <v>1056.24346</v>
      </c>
      <c r="F44" s="105" t="n">
        <v>371.33011</v>
      </c>
      <c r="G44" s="105" t="n">
        <v>721.45731</v>
      </c>
      <c r="H44" s="105" t="n">
        <v>4200.29911</v>
      </c>
      <c r="I44" s="105" t="n">
        <v>390.44046</v>
      </c>
      <c r="J44" s="105" t="n">
        <v>860.56746</v>
      </c>
      <c r="K44" s="105" t="n">
        <v>450.90879</v>
      </c>
      <c r="L44" s="105" t="n">
        <v>493.29025</v>
      </c>
      <c r="M44" s="105" t="n">
        <v>3794.45166</v>
      </c>
      <c r="N44" s="106" t="n">
        <v>17441.85017</v>
      </c>
      <c r="P44" s="120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</row>
    <row r="45" s="95" customFormat="true" ht="11.1" hidden="false" customHeight="true" outlineLevel="0" collapsed="false">
      <c r="A45" s="104" t="s">
        <v>132</v>
      </c>
      <c r="B45" s="105" t="n">
        <v>2368.41177</v>
      </c>
      <c r="C45" s="105" t="n">
        <v>1899.03304</v>
      </c>
      <c r="D45" s="105" t="n">
        <v>2037.08753</v>
      </c>
      <c r="E45" s="105" t="n">
        <v>1916.14372</v>
      </c>
      <c r="F45" s="105" t="n">
        <v>2214.31803</v>
      </c>
      <c r="G45" s="105" t="n">
        <v>1749.12399</v>
      </c>
      <c r="H45" s="105" t="n">
        <v>1828.96077</v>
      </c>
      <c r="I45" s="105" t="n">
        <v>1818.49379</v>
      </c>
      <c r="J45" s="105" t="n">
        <v>1000.6839</v>
      </c>
      <c r="K45" s="105" t="n">
        <v>0</v>
      </c>
      <c r="L45" s="105" t="n">
        <v>0</v>
      </c>
      <c r="M45" s="105" t="n">
        <v>0</v>
      </c>
      <c r="N45" s="106" t="n">
        <v>16832.25654</v>
      </c>
      <c r="P45" s="120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</row>
    <row r="46" s="95" customFormat="true" ht="11.1" hidden="false" customHeight="true" outlineLevel="0" collapsed="false">
      <c r="A46" s="104" t="s">
        <v>102</v>
      </c>
      <c r="B46" s="105" t="n">
        <v>43160.28905</v>
      </c>
      <c r="C46" s="105" t="n">
        <v>60580.82282</v>
      </c>
      <c r="D46" s="105" t="n">
        <v>176454.89872</v>
      </c>
      <c r="E46" s="105" t="n">
        <v>87874.79773</v>
      </c>
      <c r="F46" s="105" t="n">
        <v>135731.60572</v>
      </c>
      <c r="G46" s="105" t="n">
        <v>90017.1775</v>
      </c>
      <c r="H46" s="105" t="n">
        <v>75286.07294</v>
      </c>
      <c r="I46" s="105" t="n">
        <v>128398.74352</v>
      </c>
      <c r="J46" s="105" t="n">
        <v>75794.81896</v>
      </c>
      <c r="K46" s="105" t="n">
        <v>108494.90204</v>
      </c>
      <c r="L46" s="105" t="n">
        <v>125646.33408</v>
      </c>
      <c r="M46" s="105" t="n">
        <v>193379.66016</v>
      </c>
      <c r="N46" s="106" t="n">
        <v>1300820.12324</v>
      </c>
      <c r="P46" s="120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</row>
    <row r="47" s="95" customFormat="true" ht="11.1" hidden="false" customHeight="true" outlineLevel="0" collapsed="false">
      <c r="A47" s="104" t="s">
        <v>103</v>
      </c>
      <c r="B47" s="105" t="n">
        <v>26852.57771</v>
      </c>
      <c r="C47" s="105" t="n">
        <v>28302.7279</v>
      </c>
      <c r="D47" s="105" t="n">
        <v>36217.81694</v>
      </c>
      <c r="E47" s="105" t="n">
        <v>31133.2262</v>
      </c>
      <c r="F47" s="105" t="n">
        <v>33367.18108</v>
      </c>
      <c r="G47" s="105" t="n">
        <v>30009.21723</v>
      </c>
      <c r="H47" s="105" t="n">
        <v>46597.52668</v>
      </c>
      <c r="I47" s="105" t="n">
        <v>36080.6357</v>
      </c>
      <c r="J47" s="105" t="n">
        <v>38525.30345</v>
      </c>
      <c r="K47" s="105" t="n">
        <v>40531.67921</v>
      </c>
      <c r="L47" s="105" t="n">
        <v>36990.73346</v>
      </c>
      <c r="M47" s="105" t="n">
        <v>80661.26791</v>
      </c>
      <c r="N47" s="106" t="n">
        <v>465269.89347</v>
      </c>
      <c r="P47" s="120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</row>
    <row r="48" s="95" customFormat="true" ht="11.1" hidden="false" customHeight="true" outlineLevel="0" collapsed="false">
      <c r="A48" s="104" t="s">
        <v>104</v>
      </c>
      <c r="B48" s="105" t="n">
        <v>29092.933</v>
      </c>
      <c r="C48" s="105" t="n">
        <v>18729.805</v>
      </c>
      <c r="D48" s="105" t="n">
        <v>19042.881</v>
      </c>
      <c r="E48" s="105" t="n">
        <v>13299.634</v>
      </c>
      <c r="F48" s="105" t="n">
        <v>24727.097</v>
      </c>
      <c r="G48" s="105" t="n">
        <v>18366.252</v>
      </c>
      <c r="H48" s="105" t="n">
        <v>21690.291</v>
      </c>
      <c r="I48" s="105" t="n">
        <v>18229.501</v>
      </c>
      <c r="J48" s="105" t="n">
        <v>21480.488</v>
      </c>
      <c r="K48" s="105" t="n">
        <v>22847.49</v>
      </c>
      <c r="L48" s="105" t="n">
        <v>21346.932</v>
      </c>
      <c r="M48" s="105" t="n">
        <v>25419.755</v>
      </c>
      <c r="N48" s="106" t="n">
        <v>254273.059</v>
      </c>
      <c r="P48" s="120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</row>
    <row r="49" s="95" customFormat="true" ht="11.1" hidden="false" customHeight="true" outlineLevel="0" collapsed="false">
      <c r="A49" s="104" t="s">
        <v>105</v>
      </c>
      <c r="B49" s="105" t="n">
        <v>1700.36402</v>
      </c>
      <c r="C49" s="105" t="n">
        <v>817.35664</v>
      </c>
      <c r="D49" s="105" t="n">
        <v>1020.2414</v>
      </c>
      <c r="E49" s="105" t="n">
        <v>974.42044</v>
      </c>
      <c r="F49" s="105" t="n">
        <v>627.54266</v>
      </c>
      <c r="G49" s="105" t="n">
        <v>1337.11507</v>
      </c>
      <c r="H49" s="105" t="n">
        <v>1866.02585</v>
      </c>
      <c r="I49" s="105" t="n">
        <v>980.18481</v>
      </c>
      <c r="J49" s="105" t="n">
        <v>3254.98639</v>
      </c>
      <c r="K49" s="105" t="n">
        <v>2127.56656</v>
      </c>
      <c r="L49" s="105" t="n">
        <v>1046.30515</v>
      </c>
      <c r="M49" s="105" t="n">
        <v>5132.60222</v>
      </c>
      <c r="N49" s="106" t="n">
        <v>20884.71121</v>
      </c>
      <c r="P49" s="120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</row>
    <row r="50" s="95" customFormat="true" ht="11.1" hidden="false" customHeight="true" outlineLevel="0" collapsed="false">
      <c r="A50" s="104" t="s">
        <v>106</v>
      </c>
      <c r="B50" s="105" t="n">
        <v>295.2206</v>
      </c>
      <c r="C50" s="105" t="n">
        <v>664.35655</v>
      </c>
      <c r="D50" s="105" t="n">
        <v>195.00257</v>
      </c>
      <c r="E50" s="105" t="n">
        <v>153.0501</v>
      </c>
      <c r="F50" s="105" t="n">
        <v>92.99119</v>
      </c>
      <c r="G50" s="105" t="n">
        <v>282.93397</v>
      </c>
      <c r="H50" s="105" t="n">
        <v>104.7685</v>
      </c>
      <c r="I50" s="105" t="n">
        <v>101.40892</v>
      </c>
      <c r="J50" s="105" t="n">
        <v>251.37041</v>
      </c>
      <c r="K50" s="105" t="n">
        <v>151.02662</v>
      </c>
      <c r="L50" s="105" t="n">
        <v>137.8033</v>
      </c>
      <c r="M50" s="105" t="n">
        <v>748.57098</v>
      </c>
      <c r="N50" s="106" t="n">
        <v>3178.50371</v>
      </c>
      <c r="P50" s="120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</row>
    <row r="51" s="95" customFormat="true" ht="11.1" hidden="false" customHeight="true" outlineLevel="0" collapsed="false">
      <c r="A51" s="104" t="s">
        <v>108</v>
      </c>
      <c r="B51" s="105" t="n">
        <v>1179.95139</v>
      </c>
      <c r="C51" s="105" t="n">
        <v>1201.81006</v>
      </c>
      <c r="D51" s="105" t="n">
        <v>1825.06076</v>
      </c>
      <c r="E51" s="105" t="n">
        <v>1073.29764</v>
      </c>
      <c r="F51" s="105" t="n">
        <v>1183.01162</v>
      </c>
      <c r="G51" s="105" t="n">
        <v>2030.2549</v>
      </c>
      <c r="H51" s="105" t="n">
        <v>1091.57131</v>
      </c>
      <c r="I51" s="105" t="n">
        <v>1688.93348</v>
      </c>
      <c r="J51" s="105" t="n">
        <v>2781.38002</v>
      </c>
      <c r="K51" s="105" t="n">
        <v>1167.54236</v>
      </c>
      <c r="L51" s="105" t="n">
        <v>1166.03862</v>
      </c>
      <c r="M51" s="105" t="n">
        <v>3129.8281</v>
      </c>
      <c r="N51" s="106" t="n">
        <v>19518.68026</v>
      </c>
      <c r="P51" s="120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</row>
    <row r="52" s="95" customFormat="true" ht="11.1" hidden="false" customHeight="true" outlineLevel="0" collapsed="false">
      <c r="A52" s="104" t="s">
        <v>136</v>
      </c>
      <c r="B52" s="105" t="n">
        <v>12500.02525</v>
      </c>
      <c r="C52" s="105" t="n">
        <v>5761.55041</v>
      </c>
      <c r="D52" s="105" t="n">
        <v>2683.75765</v>
      </c>
      <c r="E52" s="105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6" t="n">
        <v>20945.33331</v>
      </c>
      <c r="P52" s="120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</row>
    <row r="53" s="95" customFormat="true" ht="11.1" hidden="false" customHeight="true" outlineLevel="0" collapsed="false">
      <c r="A53" s="104" t="s">
        <v>109</v>
      </c>
      <c r="B53" s="105" t="n">
        <v>49.32071</v>
      </c>
      <c r="C53" s="105" t="n">
        <v>6299.34323</v>
      </c>
      <c r="D53" s="105" t="n">
        <v>322.1148</v>
      </c>
      <c r="E53" s="105" t="n">
        <v>6210.2125</v>
      </c>
      <c r="F53" s="105" t="n">
        <v>111.97373</v>
      </c>
      <c r="G53" s="105" t="n">
        <v>150.57938</v>
      </c>
      <c r="H53" s="105" t="n">
        <v>231.73101</v>
      </c>
      <c r="I53" s="105" t="n">
        <v>2120.85809</v>
      </c>
      <c r="J53" s="105" t="n">
        <v>1918.02667</v>
      </c>
      <c r="K53" s="105" t="n">
        <v>764.23564</v>
      </c>
      <c r="L53" s="105" t="n">
        <v>1417.6876</v>
      </c>
      <c r="M53" s="105" t="n">
        <v>3301.99848</v>
      </c>
      <c r="N53" s="106" t="n">
        <v>22898.08184</v>
      </c>
      <c r="P53" s="120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</row>
    <row r="54" s="95" customFormat="true" ht="11.1" hidden="false" customHeight="true" outlineLevel="0" collapsed="false">
      <c r="A54" s="104" t="s">
        <v>68</v>
      </c>
      <c r="B54" s="105" t="n">
        <v>17.50245</v>
      </c>
      <c r="C54" s="105" t="n">
        <v>13.34387</v>
      </c>
      <c r="D54" s="105" t="n">
        <v>9.96811</v>
      </c>
      <c r="E54" s="105" t="n">
        <v>8.94052</v>
      </c>
      <c r="F54" s="105" t="n">
        <v>10.13615</v>
      </c>
      <c r="G54" s="105" t="n">
        <v>15.97198</v>
      </c>
      <c r="H54" s="105" t="n">
        <v>7.88535</v>
      </c>
      <c r="I54" s="105" t="n">
        <v>8.37129</v>
      </c>
      <c r="J54" s="105" t="n">
        <v>10.57599</v>
      </c>
      <c r="K54" s="105" t="n">
        <v>8.207</v>
      </c>
      <c r="L54" s="105" t="n">
        <v>8.20706</v>
      </c>
      <c r="M54" s="105" t="n">
        <v>10.61701</v>
      </c>
      <c r="N54" s="106" t="n">
        <v>129.72678</v>
      </c>
      <c r="P54" s="120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</row>
    <row r="55" s="95" customFormat="true" ht="11.1" hidden="false" customHeight="true" outlineLevel="0" collapsed="false">
      <c r="A55" s="104" t="s">
        <v>138</v>
      </c>
      <c r="B55" s="105" t="n">
        <v>18299.23161</v>
      </c>
      <c r="C55" s="105" t="n">
        <v>17902.97434</v>
      </c>
      <c r="D55" s="105" t="n">
        <v>19292.84601</v>
      </c>
      <c r="E55" s="105" t="n">
        <v>16776.08649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6" t="n">
        <v>72271.13845</v>
      </c>
      <c r="P55" s="120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</row>
    <row r="56" s="95" customFormat="true" ht="11.1" hidden="false" customHeight="true" outlineLevel="0" collapsed="false">
      <c r="A56" s="104" t="s">
        <v>110</v>
      </c>
      <c r="B56" s="105" t="n">
        <v>0</v>
      </c>
      <c r="C56" s="105" t="n">
        <v>0</v>
      </c>
      <c r="D56" s="105" t="n">
        <v>0</v>
      </c>
      <c r="E56" s="105" t="n">
        <v>0</v>
      </c>
      <c r="F56" s="105" t="n">
        <v>16753.07103</v>
      </c>
      <c r="G56" s="105" t="n">
        <v>16980.75971</v>
      </c>
      <c r="H56" s="105" t="n">
        <v>20490.5962</v>
      </c>
      <c r="I56" s="105" t="n">
        <v>17552.81565</v>
      </c>
      <c r="J56" s="105" t="n">
        <v>17278.11384</v>
      </c>
      <c r="K56" s="105" t="n">
        <v>18774.96503</v>
      </c>
      <c r="L56" s="105" t="n">
        <v>16149.07682</v>
      </c>
      <c r="M56" s="105" t="n">
        <v>28515.80393</v>
      </c>
      <c r="N56" s="106" t="n">
        <v>152495.20221</v>
      </c>
      <c r="P56" s="120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</row>
    <row r="57" s="95" customFormat="true" ht="11.1" hidden="false" customHeight="true" outlineLevel="0" collapsed="false">
      <c r="A57" s="104" t="s">
        <v>111</v>
      </c>
      <c r="B57" s="105" t="n">
        <v>9173.68378</v>
      </c>
      <c r="C57" s="105" t="n">
        <v>5104.74388</v>
      </c>
      <c r="D57" s="105" t="n">
        <v>6383.88445</v>
      </c>
      <c r="E57" s="105" t="n">
        <v>6126.21544</v>
      </c>
      <c r="F57" s="105" t="n">
        <v>8237.47236</v>
      </c>
      <c r="G57" s="105" t="n">
        <v>6469.13599</v>
      </c>
      <c r="H57" s="105" t="n">
        <v>7133.41042</v>
      </c>
      <c r="I57" s="105" t="n">
        <v>5789.42639</v>
      </c>
      <c r="J57" s="105" t="n">
        <v>7805.41978</v>
      </c>
      <c r="K57" s="105" t="n">
        <v>7611.20991</v>
      </c>
      <c r="L57" s="105" t="n">
        <v>5739.88448</v>
      </c>
      <c r="M57" s="105" t="n">
        <v>11242.81736</v>
      </c>
      <c r="N57" s="106" t="n">
        <v>86817.30424</v>
      </c>
      <c r="P57" s="120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</row>
    <row r="58" s="95" customFormat="true" ht="11.1" hidden="false" customHeight="true" outlineLevel="0" collapsed="false">
      <c r="A58" s="104" t="s">
        <v>112</v>
      </c>
      <c r="B58" s="105" t="n">
        <v>2041.7119</v>
      </c>
      <c r="C58" s="105" t="n">
        <v>598.71565</v>
      </c>
      <c r="D58" s="105" t="n">
        <v>539.67678</v>
      </c>
      <c r="E58" s="105" t="n">
        <v>1149.92654</v>
      </c>
      <c r="F58" s="105" t="n">
        <v>906.74365</v>
      </c>
      <c r="G58" s="105" t="n">
        <v>860.66923</v>
      </c>
      <c r="H58" s="105" t="n">
        <v>723.60226</v>
      </c>
      <c r="I58" s="105" t="n">
        <v>2613.5372</v>
      </c>
      <c r="J58" s="105" t="n">
        <v>1140.52076</v>
      </c>
      <c r="K58" s="105" t="n">
        <v>546.43203</v>
      </c>
      <c r="L58" s="105" t="n">
        <v>1922.19661</v>
      </c>
      <c r="M58" s="105" t="n">
        <v>2004.39615</v>
      </c>
      <c r="N58" s="106" t="n">
        <v>15048.12876</v>
      </c>
      <c r="P58" s="120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</row>
    <row r="59" s="95" customFormat="true" ht="11.1" hidden="false" customHeight="true" outlineLevel="0" collapsed="false">
      <c r="A59" s="104" t="s">
        <v>113</v>
      </c>
      <c r="B59" s="105" t="n">
        <v>23573.19417</v>
      </c>
      <c r="C59" s="105" t="n">
        <v>33879.09304</v>
      </c>
      <c r="D59" s="105" t="n">
        <v>31027.23941</v>
      </c>
      <c r="E59" s="105" t="n">
        <v>30012.22622</v>
      </c>
      <c r="F59" s="105" t="n">
        <v>29874.41055</v>
      </c>
      <c r="G59" s="105" t="n">
        <v>26111.47695</v>
      </c>
      <c r="H59" s="105" t="n">
        <v>38673.06536</v>
      </c>
      <c r="I59" s="105" t="n">
        <v>29001.68829</v>
      </c>
      <c r="J59" s="105" t="n">
        <v>30938.4233</v>
      </c>
      <c r="K59" s="105" t="n">
        <v>29564.89065</v>
      </c>
      <c r="L59" s="105" t="n">
        <v>31620.39027</v>
      </c>
      <c r="M59" s="105" t="n">
        <v>81131.93338</v>
      </c>
      <c r="N59" s="106" t="n">
        <v>415408.03159</v>
      </c>
      <c r="P59" s="120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</row>
    <row r="60" s="95" customFormat="true" ht="11.1" hidden="false" customHeight="true" outlineLevel="0" collapsed="false">
      <c r="A60" s="104" t="s">
        <v>114</v>
      </c>
      <c r="B60" s="105" t="n">
        <v>310.7976</v>
      </c>
      <c r="C60" s="105" t="n">
        <v>94.00191</v>
      </c>
      <c r="D60" s="105" t="n">
        <v>271.91655</v>
      </c>
      <c r="E60" s="105" t="n">
        <v>309.91397</v>
      </c>
      <c r="F60" s="105" t="n">
        <v>837.56178</v>
      </c>
      <c r="G60" s="105" t="n">
        <v>485.88626</v>
      </c>
      <c r="H60" s="105" t="n">
        <v>199.83269</v>
      </c>
      <c r="I60" s="105" t="n">
        <v>209.92244</v>
      </c>
      <c r="J60" s="105" t="n">
        <v>487.68697</v>
      </c>
      <c r="K60" s="105" t="n">
        <v>259.3793</v>
      </c>
      <c r="L60" s="105" t="n">
        <v>283.78929</v>
      </c>
      <c r="M60" s="105" t="n">
        <v>968.32813</v>
      </c>
      <c r="N60" s="106" t="n">
        <v>4719.01689</v>
      </c>
      <c r="P60" s="120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</row>
    <row r="61" s="95" customFormat="true" ht="11.1" hidden="false" customHeight="true" outlineLevel="0" collapsed="false">
      <c r="A61" s="104" t="s">
        <v>71</v>
      </c>
      <c r="B61" s="105" t="n">
        <v>177.6047</v>
      </c>
      <c r="C61" s="105" t="n">
        <v>0</v>
      </c>
      <c r="D61" s="105" t="n">
        <v>1460.48957</v>
      </c>
      <c r="E61" s="105" t="n">
        <v>52.70358</v>
      </c>
      <c r="F61" s="105" t="n">
        <v>10.25758</v>
      </c>
      <c r="G61" s="105" t="n">
        <v>47.00455</v>
      </c>
      <c r="H61" s="105" t="n">
        <v>10.25758</v>
      </c>
      <c r="I61" s="105" t="n">
        <v>323.61492</v>
      </c>
      <c r="J61" s="105" t="n">
        <v>381.48293</v>
      </c>
      <c r="K61" s="105" t="n">
        <v>379.74242</v>
      </c>
      <c r="L61" s="105" t="n">
        <v>69.78584</v>
      </c>
      <c r="M61" s="105" t="n">
        <v>727.49547</v>
      </c>
      <c r="N61" s="106" t="n">
        <v>3640.43914</v>
      </c>
      <c r="P61" s="120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</row>
    <row r="62" s="95" customFormat="true" ht="11.1" hidden="false" customHeight="true" outlineLevel="0" collapsed="false">
      <c r="A62" s="104" t="s">
        <v>115</v>
      </c>
      <c r="B62" s="105" t="n">
        <v>3203.89107</v>
      </c>
      <c r="C62" s="105" t="n">
        <v>1986.95906</v>
      </c>
      <c r="D62" s="105" t="n">
        <v>2168.25</v>
      </c>
      <c r="E62" s="105" t="n">
        <v>2416.02887</v>
      </c>
      <c r="F62" s="105" t="n">
        <v>2245.46237</v>
      </c>
      <c r="G62" s="105" t="n">
        <v>2540.28429</v>
      </c>
      <c r="H62" s="105" t="n">
        <v>3260.78755</v>
      </c>
      <c r="I62" s="105" t="n">
        <v>2796.68288</v>
      </c>
      <c r="J62" s="105" t="n">
        <v>3031.91195</v>
      </c>
      <c r="K62" s="105" t="n">
        <v>2973.31956</v>
      </c>
      <c r="L62" s="105" t="n">
        <v>2470.00695</v>
      </c>
      <c r="M62" s="105" t="n">
        <v>8410.2176</v>
      </c>
      <c r="N62" s="106" t="n">
        <v>37503.80215</v>
      </c>
      <c r="P62" s="120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</row>
    <row r="63" s="95" customFormat="true" ht="11.1" hidden="false" customHeight="true" outlineLevel="0" collapsed="false">
      <c r="A63" s="104" t="s">
        <v>72</v>
      </c>
      <c r="B63" s="105" t="n">
        <v>0</v>
      </c>
      <c r="C63" s="105" t="n">
        <v>0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.25</v>
      </c>
      <c r="M63" s="105" t="n">
        <v>496.44913</v>
      </c>
      <c r="N63" s="106" t="n">
        <v>496.69913</v>
      </c>
      <c r="P63" s="120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83"/>
      <c r="AB63" s="83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</row>
    <row r="64" s="95" customFormat="true" ht="11.1" hidden="false" customHeight="true" outlineLevel="0" collapsed="false">
      <c r="A64" s="104" t="s">
        <v>116</v>
      </c>
      <c r="B64" s="105" t="n">
        <v>1185.33293</v>
      </c>
      <c r="C64" s="105" t="n">
        <v>678.79461</v>
      </c>
      <c r="D64" s="105" t="n">
        <v>879.20966</v>
      </c>
      <c r="E64" s="105" t="n">
        <v>661.58899</v>
      </c>
      <c r="F64" s="105" t="n">
        <v>960.09476</v>
      </c>
      <c r="G64" s="105" t="n">
        <v>736.63304</v>
      </c>
      <c r="H64" s="105" t="n">
        <v>807.03112</v>
      </c>
      <c r="I64" s="105" t="n">
        <v>741.14289</v>
      </c>
      <c r="J64" s="105" t="n">
        <v>944.07569</v>
      </c>
      <c r="K64" s="105" t="n">
        <v>1512.77194</v>
      </c>
      <c r="L64" s="105" t="n">
        <v>1088.99407</v>
      </c>
      <c r="M64" s="105" t="n">
        <v>1631.12985</v>
      </c>
      <c r="N64" s="106" t="n">
        <v>11826.79955</v>
      </c>
      <c r="P64" s="12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s="95" customFormat="true" ht="11.1" hidden="false" customHeight="true" outlineLevel="0" collapsed="false">
      <c r="A65" s="104" t="s">
        <v>117</v>
      </c>
      <c r="B65" s="105" t="n">
        <v>7511.1545</v>
      </c>
      <c r="C65" s="105" t="n">
        <v>11576.40229</v>
      </c>
      <c r="D65" s="105" t="n">
        <v>7003.82153</v>
      </c>
      <c r="E65" s="105" t="n">
        <v>5883.15704</v>
      </c>
      <c r="F65" s="105" t="n">
        <v>6300.1053</v>
      </c>
      <c r="G65" s="105" t="n">
        <v>5254.989</v>
      </c>
      <c r="H65" s="105" t="n">
        <v>8569.81506</v>
      </c>
      <c r="I65" s="105" t="n">
        <v>6966.50716</v>
      </c>
      <c r="J65" s="105" t="n">
        <v>6979.69539</v>
      </c>
      <c r="K65" s="105" t="n">
        <v>6837.13421</v>
      </c>
      <c r="L65" s="105" t="n">
        <v>12702.98651</v>
      </c>
      <c r="M65" s="105" t="n">
        <v>66656.11843</v>
      </c>
      <c r="N65" s="106" t="n">
        <v>152241.88642</v>
      </c>
      <c r="P65" s="12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s="95" customFormat="true" ht="11.1" hidden="false" customHeight="true" outlineLevel="0" collapsed="false">
      <c r="A66" s="104" t="s">
        <v>119</v>
      </c>
      <c r="B66" s="105" t="n">
        <v>1498.41826</v>
      </c>
      <c r="C66" s="105" t="n">
        <v>500.84008</v>
      </c>
      <c r="D66" s="105" t="n">
        <v>1105.73147</v>
      </c>
      <c r="E66" s="105" t="n">
        <v>883.75508</v>
      </c>
      <c r="F66" s="105" t="n">
        <v>613.19544</v>
      </c>
      <c r="G66" s="105" t="n">
        <v>696.18072</v>
      </c>
      <c r="H66" s="105" t="n">
        <v>637.53411</v>
      </c>
      <c r="I66" s="105" t="n">
        <v>731.7611</v>
      </c>
      <c r="J66" s="105" t="n">
        <v>649.12115</v>
      </c>
      <c r="K66" s="105" t="n">
        <v>1104.57978</v>
      </c>
      <c r="L66" s="105" t="n">
        <v>2370.58753</v>
      </c>
      <c r="M66" s="105" t="n">
        <v>14499.83675</v>
      </c>
      <c r="N66" s="106" t="n">
        <v>25291.54147</v>
      </c>
      <c r="P66" s="12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s="95" customFormat="true" ht="11.1" hidden="false" customHeight="true" outlineLevel="0" collapsed="false">
      <c r="A67" s="104" t="s">
        <v>121</v>
      </c>
      <c r="B67" s="105" t="n">
        <v>15527.53313</v>
      </c>
      <c r="C67" s="105" t="n">
        <v>20473.83146</v>
      </c>
      <c r="D67" s="105" t="n">
        <v>23259.55551</v>
      </c>
      <c r="E67" s="105" t="n">
        <v>24184.7353</v>
      </c>
      <c r="F67" s="105" t="n">
        <v>25551.81319</v>
      </c>
      <c r="G67" s="105" t="n">
        <v>26106.9294</v>
      </c>
      <c r="H67" s="105" t="n">
        <v>29102.64999</v>
      </c>
      <c r="I67" s="105" t="n">
        <v>28561.2318</v>
      </c>
      <c r="J67" s="105" t="n">
        <v>31122.65436</v>
      </c>
      <c r="K67" s="105" t="n">
        <v>35856.29225</v>
      </c>
      <c r="L67" s="105" t="n">
        <v>36563.50148</v>
      </c>
      <c r="M67" s="105" t="n">
        <v>70931.34843</v>
      </c>
      <c r="N67" s="106" t="n">
        <v>367242.0763</v>
      </c>
      <c r="P67" s="12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s="95" customFormat="true" ht="11.1" hidden="false" customHeight="true" outlineLevel="0" collapsed="false">
      <c r="A68" s="104" t="s">
        <v>122</v>
      </c>
      <c r="B68" s="105" t="n">
        <v>411.79848</v>
      </c>
      <c r="C68" s="105" t="n">
        <v>361.66499</v>
      </c>
      <c r="D68" s="105" t="n">
        <v>4430.09644</v>
      </c>
      <c r="E68" s="105" t="n">
        <v>461.65602</v>
      </c>
      <c r="F68" s="105" t="n">
        <v>174.18671</v>
      </c>
      <c r="G68" s="105" t="n">
        <v>211.5576</v>
      </c>
      <c r="H68" s="105" t="n">
        <v>216.68524</v>
      </c>
      <c r="I68" s="105" t="n">
        <v>175.60397</v>
      </c>
      <c r="J68" s="105" t="n">
        <v>241.04731</v>
      </c>
      <c r="K68" s="105" t="n">
        <v>152.32678</v>
      </c>
      <c r="L68" s="105" t="n">
        <v>167.35605</v>
      </c>
      <c r="M68" s="105" t="n">
        <v>176.486</v>
      </c>
      <c r="N68" s="106" t="n">
        <v>7180.46559</v>
      </c>
      <c r="P68" s="12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</row>
    <row r="69" s="95" customFormat="true" ht="11.1" hidden="false" customHeight="true" outlineLevel="0" collapsed="false">
      <c r="A69" s="104" t="s">
        <v>140</v>
      </c>
      <c r="B69" s="105" t="n">
        <v>108.94079</v>
      </c>
      <c r="C69" s="105" t="n">
        <v>27.12816</v>
      </c>
      <c r="D69" s="105" t="n">
        <v>44.99406</v>
      </c>
      <c r="E69" s="105" t="n">
        <v>32.53895</v>
      </c>
      <c r="F69" s="105" t="n">
        <v>38.72518</v>
      </c>
      <c r="G69" s="105" t="n">
        <v>40.29313</v>
      </c>
      <c r="H69" s="105" t="n">
        <v>31.38936</v>
      </c>
      <c r="I69" s="105" t="n">
        <v>26.98191</v>
      </c>
      <c r="J69" s="105" t="n">
        <v>0</v>
      </c>
      <c r="K69" s="105" t="n">
        <v>0</v>
      </c>
      <c r="L69" s="105" t="n">
        <v>0</v>
      </c>
      <c r="M69" s="105" t="n">
        <v>0</v>
      </c>
      <c r="N69" s="106" t="n">
        <v>350.99154</v>
      </c>
      <c r="P69" s="12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</row>
    <row r="70" customFormat="false" ht="11.1" hidden="false" customHeight="true" outlineLevel="0" collapsed="false">
      <c r="A70" s="104" t="s">
        <v>124</v>
      </c>
      <c r="B70" s="105" t="n">
        <v>1212.27802</v>
      </c>
      <c r="C70" s="105" t="n">
        <v>1006.39362</v>
      </c>
      <c r="D70" s="105" t="n">
        <v>1637.62297</v>
      </c>
      <c r="E70" s="105" t="n">
        <v>1327.4798</v>
      </c>
      <c r="F70" s="105" t="n">
        <v>1596.97326</v>
      </c>
      <c r="G70" s="105" t="n">
        <v>1832.42833</v>
      </c>
      <c r="H70" s="105" t="n">
        <v>2770.53924</v>
      </c>
      <c r="I70" s="105" t="n">
        <v>1263.70593</v>
      </c>
      <c r="J70" s="105" t="n">
        <v>1661.52076</v>
      </c>
      <c r="K70" s="105" t="n">
        <v>1914.31013</v>
      </c>
      <c r="L70" s="105" t="n">
        <v>1830.76201</v>
      </c>
      <c r="M70" s="105" t="n">
        <v>5295.09891</v>
      </c>
      <c r="N70" s="106" t="n">
        <v>23349.11298</v>
      </c>
      <c r="O70" s="95"/>
      <c r="P70" s="120"/>
      <c r="AC70" s="95"/>
      <c r="AD70" s="95"/>
      <c r="AK70" s="95"/>
      <c r="AL70" s="95"/>
    </row>
    <row r="71" customFormat="false" ht="11.1" hidden="false" customHeight="true" outlineLevel="0" collapsed="false">
      <c r="A71" s="104" t="s">
        <v>125</v>
      </c>
      <c r="B71" s="105" t="n">
        <v>2168.65161</v>
      </c>
      <c r="C71" s="105" t="n">
        <v>1516.90682</v>
      </c>
      <c r="D71" s="105" t="n">
        <v>2786.69665</v>
      </c>
      <c r="E71" s="105" t="n">
        <v>2114.40304</v>
      </c>
      <c r="F71" s="105" t="n">
        <v>939.99786</v>
      </c>
      <c r="G71" s="105" t="n">
        <v>1156.06072</v>
      </c>
      <c r="H71" s="105" t="n">
        <v>1319.88415</v>
      </c>
      <c r="I71" s="105" t="n">
        <v>1629.29188</v>
      </c>
      <c r="J71" s="105" t="n">
        <v>1328.39554</v>
      </c>
      <c r="K71" s="105" t="n">
        <v>2866.87977</v>
      </c>
      <c r="L71" s="105" t="n">
        <v>4504.03407</v>
      </c>
      <c r="M71" s="105" t="n">
        <v>3020.15886</v>
      </c>
      <c r="N71" s="106" t="n">
        <v>25351.36097</v>
      </c>
      <c r="P71" s="120"/>
      <c r="AC71" s="95"/>
      <c r="AD71" s="95"/>
    </row>
    <row r="72" customFormat="false" ht="11.1" hidden="false" customHeight="true" outlineLevel="0" collapsed="false">
      <c r="A72" s="104" t="s">
        <v>126</v>
      </c>
      <c r="B72" s="105" t="n">
        <v>19274.97536</v>
      </c>
      <c r="C72" s="105" t="n">
        <v>23523.30436</v>
      </c>
      <c r="D72" s="105" t="n">
        <v>21803.14395</v>
      </c>
      <c r="E72" s="105" t="n">
        <v>148505.10207</v>
      </c>
      <c r="F72" s="105" t="n">
        <v>25946.84425</v>
      </c>
      <c r="G72" s="105" t="n">
        <v>6312.59024</v>
      </c>
      <c r="H72" s="105" t="n">
        <v>19911.35843</v>
      </c>
      <c r="I72" s="105" t="n">
        <v>30098.66386</v>
      </c>
      <c r="J72" s="105" t="n">
        <v>22769.36667</v>
      </c>
      <c r="K72" s="105" t="n">
        <v>28745.19055</v>
      </c>
      <c r="L72" s="105" t="n">
        <v>21067.7456</v>
      </c>
      <c r="M72" s="105" t="n">
        <v>35970.98804</v>
      </c>
      <c r="N72" s="106" t="n">
        <v>403929.27338</v>
      </c>
    </row>
    <row r="73" customFormat="false" ht="11.1" hidden="false" customHeight="true" outlineLevel="0" collapsed="false">
      <c r="A73" s="104" t="s">
        <v>127</v>
      </c>
      <c r="B73" s="105" t="n">
        <v>1072.64906</v>
      </c>
      <c r="C73" s="105" t="n">
        <v>899.80999</v>
      </c>
      <c r="D73" s="105" t="n">
        <v>971.37375</v>
      </c>
      <c r="E73" s="105" t="n">
        <v>1121.99202</v>
      </c>
      <c r="F73" s="105" t="n">
        <v>1008.99484</v>
      </c>
      <c r="G73" s="105" t="n">
        <v>1014.86428</v>
      </c>
      <c r="H73" s="105" t="n">
        <v>1163.70244</v>
      </c>
      <c r="I73" s="105" t="n">
        <v>784.71343</v>
      </c>
      <c r="J73" s="105" t="n">
        <v>1413.86782</v>
      </c>
      <c r="K73" s="105" t="n">
        <v>1058.50715</v>
      </c>
      <c r="L73" s="105" t="n">
        <v>1371.49373</v>
      </c>
      <c r="M73" s="105" t="n">
        <v>8062.32564</v>
      </c>
      <c r="N73" s="106" t="n">
        <v>19944.29415</v>
      </c>
    </row>
    <row r="74" customFormat="false" ht="11.1" hidden="false" customHeight="true" outlineLevel="0" collapsed="false">
      <c r="A74" s="104" t="s">
        <v>128</v>
      </c>
      <c r="B74" s="105" t="n">
        <v>216.70283</v>
      </c>
      <c r="C74" s="105" t="n">
        <v>217.39969</v>
      </c>
      <c r="D74" s="105" t="n">
        <v>532.17894</v>
      </c>
      <c r="E74" s="105" t="n">
        <v>159.90075</v>
      </c>
      <c r="F74" s="105" t="n">
        <v>548.77352</v>
      </c>
      <c r="G74" s="105" t="n">
        <v>257.10233</v>
      </c>
      <c r="H74" s="105" t="n">
        <v>273.69192</v>
      </c>
      <c r="I74" s="105" t="n">
        <v>228.33687</v>
      </c>
      <c r="J74" s="105" t="n">
        <v>314.42433</v>
      </c>
      <c r="K74" s="105" t="n">
        <v>408.45015</v>
      </c>
      <c r="L74" s="105" t="n">
        <v>796.91592</v>
      </c>
      <c r="M74" s="105" t="n">
        <v>903.50484</v>
      </c>
      <c r="N74" s="106" t="n">
        <v>4857.38209</v>
      </c>
    </row>
    <row r="75" customFormat="false" ht="11.1" hidden="false" customHeight="true" outlineLevel="0" collapsed="false">
      <c r="A75" s="104" t="s">
        <v>141</v>
      </c>
      <c r="B75" s="105" t="n">
        <v>379.25374</v>
      </c>
      <c r="C75" s="105" t="n">
        <v>166.69813</v>
      </c>
      <c r="D75" s="105" t="n">
        <v>165.53023</v>
      </c>
      <c r="E75" s="105" t="n">
        <v>0</v>
      </c>
      <c r="F75" s="105" t="n">
        <v>0</v>
      </c>
      <c r="G75" s="105" t="n">
        <v>0</v>
      </c>
      <c r="H75" s="105" t="n">
        <v>0</v>
      </c>
      <c r="I75" s="105" t="n">
        <v>0</v>
      </c>
      <c r="J75" s="105" t="n">
        <v>0</v>
      </c>
      <c r="K75" s="105" t="n">
        <v>0</v>
      </c>
      <c r="L75" s="105" t="n">
        <v>0</v>
      </c>
      <c r="M75" s="105" t="n">
        <v>0</v>
      </c>
      <c r="N75" s="106" t="n">
        <v>711.4821</v>
      </c>
    </row>
    <row r="76" customFormat="false" ht="12.75" hidden="false" customHeight="false" outlineLevel="0" collapsed="false">
      <c r="A76" s="111" t="s">
        <v>57</v>
      </c>
      <c r="B76" s="112" t="n">
        <v>248994.57253</v>
      </c>
      <c r="C76" s="112" t="n">
        <v>258135.62873</v>
      </c>
      <c r="D76" s="112" t="n">
        <v>379227.72352</v>
      </c>
      <c r="E76" s="112" t="n">
        <v>401082.63849</v>
      </c>
      <c r="F76" s="112" t="n">
        <v>328647.89454</v>
      </c>
      <c r="G76" s="112" t="n">
        <v>250042.1385</v>
      </c>
      <c r="H76" s="112" t="n">
        <v>296819.06546</v>
      </c>
      <c r="I76" s="112" t="n">
        <v>327837.82448</v>
      </c>
      <c r="J76" s="112" t="n">
        <v>281933.19218</v>
      </c>
      <c r="K76" s="112" t="n">
        <v>325688.19293</v>
      </c>
      <c r="L76" s="112" t="n">
        <v>340435.86716</v>
      </c>
      <c r="M76" s="112" t="n">
        <v>667748.62731</v>
      </c>
      <c r="N76" s="113" t="n">
        <v>4106593.36583</v>
      </c>
    </row>
    <row r="77" customFormat="false" ht="13.5" hidden="false" customHeight="false" outlineLevel="0" collapsed="false">
      <c r="A77" s="147" t="s">
        <v>87</v>
      </c>
      <c r="B77" s="150" t="n">
        <v>248994.57253</v>
      </c>
      <c r="C77" s="148" t="n">
        <v>507130.20126</v>
      </c>
      <c r="D77" s="148" t="n">
        <v>886357.92478</v>
      </c>
      <c r="E77" s="148" t="n">
        <v>1287440.56327</v>
      </c>
      <c r="F77" s="148" t="n">
        <v>1616088.45781</v>
      </c>
      <c r="G77" s="148" t="n">
        <v>1866130.59631</v>
      </c>
      <c r="H77" s="148" t="n">
        <v>2162949.66177</v>
      </c>
      <c r="I77" s="148" t="n">
        <v>2490787.48625</v>
      </c>
      <c r="J77" s="148" t="n">
        <v>2772720.67843</v>
      </c>
      <c r="K77" s="148" t="n">
        <v>3098408.87136</v>
      </c>
      <c r="L77" s="148" t="n">
        <v>3438844.73852</v>
      </c>
      <c r="M77" s="148" t="n">
        <v>4106593.36583</v>
      </c>
      <c r="N77" s="151"/>
      <c r="O77" s="102"/>
      <c r="P77" s="102"/>
      <c r="Q77" s="98"/>
    </row>
    <row r="78" customFormat="false" ht="12.75" hidden="false" customHeight="false" outlineLevel="0" collapsed="false">
      <c r="O78" s="102"/>
      <c r="P78" s="102"/>
      <c r="Q78" s="98"/>
    </row>
    <row r="79" customFormat="false" ht="90" hidden="false" customHeight="true" outlineLevel="0" collapsed="false"/>
    <row r="80" s="125" customFormat="true" ht="13.5" hidden="false" customHeight="false" outlineLevel="0" collapsed="false">
      <c r="N80" s="152"/>
      <c r="O80" s="10"/>
      <c r="P80" s="10"/>
      <c r="Q80" s="10"/>
      <c r="R80" s="126"/>
      <c r="AF80" s="10"/>
      <c r="AG80" s="10"/>
    </row>
    <row r="81" s="125" customFormat="true" ht="18" hidden="false" customHeight="false" outlineLevel="0" collapsed="false">
      <c r="A81" s="23" t="s">
        <v>151</v>
      </c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26" t="s">
        <v>1</v>
      </c>
      <c r="O81" s="10"/>
      <c r="P81" s="10"/>
      <c r="Q81" s="10"/>
      <c r="R81" s="126"/>
      <c r="AF81" s="10"/>
      <c r="AG81" s="10"/>
    </row>
    <row r="82" s="125" customFormat="true" ht="18" hidden="false" customHeight="false" outlineLevel="0" collapsed="false">
      <c r="A82" s="67" t="s">
        <v>152</v>
      </c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30" t="s">
        <v>43</v>
      </c>
      <c r="O82" s="10"/>
      <c r="P82" s="10"/>
      <c r="Q82" s="10"/>
      <c r="R82" s="126"/>
      <c r="AF82" s="10"/>
      <c r="AG82" s="10"/>
    </row>
    <row r="83" s="125" customFormat="true" ht="12.75" hidden="false" customHeight="false" outlineLevel="0" collapsed="false">
      <c r="A83" s="128"/>
      <c r="B83" s="87" t="s">
        <v>45</v>
      </c>
      <c r="C83" s="87" t="s">
        <v>46</v>
      </c>
      <c r="D83" s="87" t="s">
        <v>47</v>
      </c>
      <c r="E83" s="87" t="s">
        <v>48</v>
      </c>
      <c r="F83" s="87" t="s">
        <v>49</v>
      </c>
      <c r="G83" s="87" t="s">
        <v>50</v>
      </c>
      <c r="H83" s="87" t="s">
        <v>51</v>
      </c>
      <c r="I83" s="87" t="s">
        <v>52</v>
      </c>
      <c r="J83" s="87" t="s">
        <v>53</v>
      </c>
      <c r="K83" s="87" t="s">
        <v>54</v>
      </c>
      <c r="L83" s="87" t="s">
        <v>55</v>
      </c>
      <c r="M83" s="87" t="s">
        <v>56</v>
      </c>
      <c r="N83" s="88" t="s">
        <v>57</v>
      </c>
      <c r="O83" s="10"/>
      <c r="P83" s="10"/>
      <c r="Q83" s="10"/>
    </row>
    <row r="84" s="125" customFormat="true" ht="11.25" hidden="false" customHeight="false" outlineLevel="0" collapsed="false">
      <c r="A84" s="129" t="s">
        <v>92</v>
      </c>
      <c r="B84" s="130" t="n">
        <v>440226.61555</v>
      </c>
      <c r="C84" s="130" t="n">
        <v>338595.31498</v>
      </c>
      <c r="D84" s="130" t="n">
        <v>328801.67793</v>
      </c>
      <c r="E84" s="130" t="n">
        <v>0</v>
      </c>
      <c r="F84" s="130" t="n">
        <v>0</v>
      </c>
      <c r="G84" s="130" t="n">
        <v>0</v>
      </c>
      <c r="H84" s="130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31" t="n">
        <v>1107623.60846</v>
      </c>
    </row>
    <row r="85" s="125" customFormat="true" ht="11.25" hidden="false" customHeight="false" outlineLevel="0" collapsed="false">
      <c r="A85" s="129" t="s">
        <v>93</v>
      </c>
      <c r="B85" s="130" t="n">
        <v>248994.57253</v>
      </c>
      <c r="C85" s="130" t="n">
        <v>258135.62873</v>
      </c>
      <c r="D85" s="130" t="n">
        <v>379227.72352</v>
      </c>
      <c r="E85" s="130" t="n">
        <v>401082.63849</v>
      </c>
      <c r="F85" s="130" t="n">
        <v>328647.89454</v>
      </c>
      <c r="G85" s="130" t="n">
        <v>250042.1385</v>
      </c>
      <c r="H85" s="130" t="n">
        <v>296819.06546</v>
      </c>
      <c r="I85" s="130" t="n">
        <v>327837.82448</v>
      </c>
      <c r="J85" s="130" t="n">
        <v>281933.19218</v>
      </c>
      <c r="K85" s="130" t="n">
        <v>325688.19293</v>
      </c>
      <c r="L85" s="130" t="n">
        <v>340435.86716</v>
      </c>
      <c r="M85" s="130" t="n">
        <v>667748.62731</v>
      </c>
      <c r="N85" s="131" t="n">
        <v>4106593.36583</v>
      </c>
    </row>
    <row r="86" s="125" customFormat="true" ht="13.5" hidden="false" customHeight="false" outlineLevel="0" collapsed="false">
      <c r="A86" s="132" t="s">
        <v>94</v>
      </c>
      <c r="B86" s="133" t="n">
        <v>0.768016913288178</v>
      </c>
      <c r="C86" s="133" t="n">
        <v>0.311695393022084</v>
      </c>
      <c r="D86" s="133" t="n">
        <v>-0.132970356497</v>
      </c>
      <c r="E86" s="133"/>
      <c r="F86" s="133"/>
      <c r="G86" s="133"/>
      <c r="H86" s="133"/>
      <c r="I86" s="133"/>
      <c r="J86" s="133"/>
      <c r="K86" s="133"/>
      <c r="L86" s="133"/>
      <c r="M86" s="133"/>
      <c r="N86" s="134"/>
      <c r="O86" s="10"/>
      <c r="P86" s="126"/>
    </row>
    <row r="87" s="125" customFormat="true" ht="12.75" hidden="false" customHeight="false" outlineLevel="0" collapsed="false">
      <c r="O87" s="10"/>
      <c r="Q87" s="126"/>
    </row>
    <row r="88" s="125" customFormat="true" ht="18" hidden="false" customHeight="fals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0"/>
    </row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8" hidden="false" customHeight="false" outlineLevel="0" collapsed="false">
      <c r="O91" s="137"/>
    </row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  <row r="97" s="125" customFormat="true" ht="11.25" hidden="false" customHeight="false" outlineLevel="0" collapsed="false"/>
    <row r="98" s="125" customFormat="true" ht="11.25" hidden="false" customHeight="false" outlineLevel="0" collapsed="false"/>
    <row r="99" s="125" customFormat="true" ht="11.25" hidden="false" customHeight="false" outlineLevel="0" collapsed="false"/>
    <row r="100" s="125" customFormat="true" ht="11.25" hidden="false" customHeight="false" outlineLevel="0" collapsed="false"/>
    <row r="101" s="125" customFormat="true" ht="11.25" hidden="false" customHeight="false" outlineLevel="0" collapsed="false"/>
    <row r="102" s="125" customFormat="true" ht="11.25" hidden="false" customHeight="false" outlineLevel="0" collapsed="false"/>
    <row r="103" s="125" customFormat="true" ht="11.25" hidden="false" customHeight="false" outlineLevel="0" collapsed="false"/>
    <row r="104" s="125" customFormat="true" ht="11.25" hidden="false" customHeight="false" outlineLevel="0" collapsed="false"/>
    <row r="105" s="125" customFormat="true" ht="11.25" hidden="false" customHeight="false" outlineLevel="0" collapsed="false"/>
    <row r="106" s="125" customFormat="true" ht="11.25" hidden="false" customHeight="false" outlineLevel="0" collapsed="false"/>
    <row r="107" s="125" customFormat="true" ht="11.25" hidden="false" customHeight="false" outlineLevel="0" collapsed="false"/>
    <row r="108" s="125" customFormat="true" ht="11.25" hidden="false" customHeight="false" outlineLevel="0" collapsed="false">
      <c r="P108" s="125" t="s">
        <v>146</v>
      </c>
    </row>
    <row r="109" s="125" customFormat="true" ht="11.25" hidden="false" customHeight="false" outlineLevel="0" collapsed="false">
      <c r="P109" s="125" t="s">
        <v>96</v>
      </c>
    </row>
    <row r="110" s="125" customFormat="true" ht="11.25" hidden="false" customHeight="false" outlineLevel="0" collapsed="false"/>
    <row r="111" s="125" customFormat="true" ht="11.25" hidden="false" customHeight="false" outlineLevel="0" collapsed="false"/>
    <row r="112" s="125" customFormat="true" ht="11.25" hidden="false" customHeight="false" outlineLevel="0" collapsed="false"/>
    <row r="113" s="125" customFormat="true" ht="11.25" hidden="false" customHeight="false" outlineLevel="0" collapsed="false"/>
    <row r="114" s="125" customFormat="true" ht="11.25" hidden="false" customHeight="false" outlineLevel="0" collapsed="false"/>
    <row r="115" s="125" customFormat="true" ht="11.25" hidden="false" customHeight="false" outlineLevel="0" collapsed="false"/>
    <row r="116" s="125" customFormat="true" ht="11.25" hidden="false" customHeight="false" outlineLevel="0" collapsed="false"/>
    <row r="117" s="125" customFormat="true" ht="11.25" hidden="false" customHeight="false" outlineLevel="0" collapsed="false"/>
    <row r="118" customFormat="false" ht="12.75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AF118" s="125"/>
      <c r="AG118" s="125"/>
      <c r="AN118" s="125"/>
      <c r="AO118" s="125"/>
    </row>
    <row r="119" customFormat="false" ht="12.75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AF119" s="125"/>
      <c r="AG119" s="125"/>
    </row>
    <row r="120" customFormat="false" ht="12.75" hidden="false" customHeight="false" outlineLevel="0" collapsed="false">
      <c r="O120" s="125"/>
      <c r="P120" s="125"/>
      <c r="Q120" s="125"/>
      <c r="AF120" s="125"/>
      <c r="AG120" s="125"/>
    </row>
    <row r="121" customFormat="false" ht="12.75" hidden="false" customHeight="false" outlineLevel="0" collapsed="false">
      <c r="O121" s="125"/>
      <c r="P121" s="125"/>
      <c r="Q121" s="125"/>
      <c r="AF121" s="125"/>
      <c r="AG121" s="125"/>
    </row>
  </sheetData>
  <mergeCells count="1">
    <mergeCell ref="A88:N8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5" min="2" style="10" width="10.71"/>
    <col collapsed="false" customWidth="true" hidden="false" outlineLevel="0" max="6" min="6" style="10" width="7.7"/>
    <col collapsed="false" customWidth="true" hidden="false" outlineLevel="0" max="7" min="7" style="10" width="7.56"/>
    <col collapsed="false" customWidth="true" hidden="false" outlineLevel="0" max="12" min="8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</row>
    <row r="3" customFormat="false" ht="18" hidden="false" customHeight="false" outlineLevel="0" collapsed="false">
      <c r="A3" s="23" t="s">
        <v>153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6" t="s">
        <v>1</v>
      </c>
      <c r="M3" s="17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</row>
    <row r="4" customFormat="false" ht="18" hidden="false" customHeight="false" outlineLevel="0" collapsed="false">
      <c r="A4" s="27" t="s">
        <v>15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</row>
    <row r="5" customFormat="false" ht="12.75" hidden="false" customHeight="false" outlineLevel="0" collapsed="false">
      <c r="A5" s="140" t="s">
        <v>44</v>
      </c>
      <c r="B5" s="87" t="s">
        <v>155</v>
      </c>
      <c r="C5" s="87" t="s">
        <v>156</v>
      </c>
      <c r="D5" s="87" t="s">
        <v>157</v>
      </c>
      <c r="E5" s="87" t="s">
        <v>158</v>
      </c>
      <c r="F5" s="87" t="s">
        <v>159</v>
      </c>
      <c r="G5" s="87" t="s">
        <v>160</v>
      </c>
      <c r="H5" s="87" t="s">
        <v>161</v>
      </c>
      <c r="I5" s="87" t="s">
        <v>162</v>
      </c>
      <c r="J5" s="87" t="s">
        <v>163</v>
      </c>
      <c r="K5" s="87" t="s">
        <v>164</v>
      </c>
      <c r="L5" s="88" t="s">
        <v>57</v>
      </c>
      <c r="N5" s="141"/>
      <c r="O5" s="90"/>
      <c r="P5" s="90"/>
      <c r="Q5" s="90"/>
      <c r="R5" s="90"/>
      <c r="S5" s="141"/>
      <c r="T5" s="141"/>
      <c r="U5" s="141"/>
      <c r="V5" s="141"/>
      <c r="W5" s="141"/>
      <c r="X5" s="141"/>
      <c r="Y5" s="141"/>
      <c r="Z5" s="141"/>
      <c r="AA5" s="141"/>
      <c r="AB5" s="83"/>
    </row>
    <row r="6" s="95" customFormat="true" ht="12.75" hidden="false" customHeight="true" outlineLevel="0" collapsed="false">
      <c r="A6" s="154" t="s">
        <v>58</v>
      </c>
      <c r="B6" s="105" t="n">
        <v>0</v>
      </c>
      <c r="C6" s="105" t="n">
        <v>0</v>
      </c>
      <c r="D6" s="105" t="n">
        <v>0</v>
      </c>
      <c r="E6" s="105" t="n">
        <v>187.67448</v>
      </c>
      <c r="F6" s="105" t="n">
        <v>2.04006</v>
      </c>
      <c r="G6" s="105" t="n">
        <v>0</v>
      </c>
      <c r="H6" s="105" t="n">
        <v>0</v>
      </c>
      <c r="I6" s="105" t="n">
        <v>3.69479</v>
      </c>
      <c r="J6" s="105" t="n">
        <v>0</v>
      </c>
      <c r="K6" s="105" t="n">
        <v>0</v>
      </c>
      <c r="L6" s="142" t="n">
        <v>193.40933</v>
      </c>
      <c r="N6" s="143"/>
      <c r="O6" s="144"/>
      <c r="P6" s="144"/>
      <c r="Q6" s="144"/>
      <c r="R6" s="144"/>
      <c r="S6" s="121"/>
      <c r="T6" s="121"/>
      <c r="U6" s="121"/>
      <c r="V6" s="121"/>
      <c r="W6" s="121"/>
      <c r="X6" s="121"/>
      <c r="Y6" s="121"/>
      <c r="Z6" s="121"/>
      <c r="AA6" s="121"/>
      <c r="AB6" s="98"/>
    </row>
    <row r="7" s="95" customFormat="true" ht="12.75" hidden="false" customHeight="true" outlineLevel="0" collapsed="false">
      <c r="A7" s="154" t="s">
        <v>59</v>
      </c>
      <c r="B7" s="105" t="n">
        <v>2795.0221</v>
      </c>
      <c r="C7" s="105" t="n">
        <v>828.2634</v>
      </c>
      <c r="D7" s="105" t="n">
        <v>1294.92739</v>
      </c>
      <c r="E7" s="105" t="n">
        <v>1535.17763</v>
      </c>
      <c r="F7" s="105" t="n">
        <v>661.91587</v>
      </c>
      <c r="G7" s="105" t="n">
        <v>571.36011</v>
      </c>
      <c r="H7" s="105" t="n">
        <v>333.98222</v>
      </c>
      <c r="I7" s="105" t="n">
        <v>287.30553</v>
      </c>
      <c r="J7" s="105" t="n">
        <v>241.44312</v>
      </c>
      <c r="K7" s="105" t="n">
        <v>3847.89139</v>
      </c>
      <c r="L7" s="142" t="n">
        <v>12397.28876</v>
      </c>
      <c r="N7" s="143"/>
      <c r="O7" s="144"/>
      <c r="P7" s="144"/>
      <c r="Q7" s="144"/>
      <c r="R7" s="144"/>
      <c r="S7" s="121"/>
      <c r="T7" s="121"/>
      <c r="U7" s="121"/>
      <c r="V7" s="121"/>
      <c r="W7" s="121"/>
      <c r="X7" s="121"/>
      <c r="Y7" s="121"/>
      <c r="Z7" s="121"/>
      <c r="AA7" s="121"/>
      <c r="AB7" s="98"/>
    </row>
    <row r="8" s="95" customFormat="true" ht="12.75" hidden="false" customHeight="true" outlineLevel="0" collapsed="false">
      <c r="A8" s="154" t="s">
        <v>60</v>
      </c>
      <c r="B8" s="105" t="n">
        <v>1.44539</v>
      </c>
      <c r="C8" s="105" t="n">
        <v>97.83272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42" t="n">
        <v>99.27811</v>
      </c>
      <c r="N8" s="143"/>
      <c r="O8" s="144"/>
      <c r="P8" s="144"/>
      <c r="Q8" s="144"/>
      <c r="R8" s="144"/>
      <c r="S8" s="121"/>
      <c r="T8" s="121"/>
      <c r="U8" s="121"/>
      <c r="V8" s="121"/>
      <c r="W8" s="121"/>
      <c r="X8" s="121"/>
      <c r="Y8" s="121"/>
      <c r="Z8" s="121"/>
      <c r="AA8" s="121"/>
      <c r="AB8" s="98"/>
    </row>
    <row r="9" s="95" customFormat="true" ht="12.75" hidden="false" customHeight="true" outlineLevel="0" collapsed="false">
      <c r="A9" s="154" t="s">
        <v>61</v>
      </c>
      <c r="B9" s="105" t="n">
        <v>8.1261</v>
      </c>
      <c r="C9" s="105" t="n">
        <v>1.11969</v>
      </c>
      <c r="D9" s="105" t="n">
        <v>2.27703</v>
      </c>
      <c r="E9" s="105" t="n">
        <v>0.96955</v>
      </c>
      <c r="F9" s="105" t="n">
        <v>0.86597</v>
      </c>
      <c r="G9" s="105" t="n">
        <v>0</v>
      </c>
      <c r="H9" s="105" t="n">
        <v>0</v>
      </c>
      <c r="I9" s="105" t="n">
        <v>1.39713</v>
      </c>
      <c r="J9" s="105" t="n">
        <v>0</v>
      </c>
      <c r="K9" s="105" t="n">
        <v>6.92642</v>
      </c>
      <c r="L9" s="142" t="n">
        <v>21.68189</v>
      </c>
      <c r="N9" s="143"/>
      <c r="O9" s="144"/>
      <c r="P9" s="144"/>
      <c r="Q9" s="144"/>
      <c r="R9" s="144"/>
      <c r="S9" s="121"/>
      <c r="T9" s="121"/>
      <c r="U9" s="121"/>
      <c r="V9" s="121"/>
      <c r="W9" s="121"/>
      <c r="X9" s="121"/>
      <c r="Y9" s="121"/>
      <c r="Z9" s="121"/>
      <c r="AA9" s="121"/>
      <c r="AB9" s="98"/>
    </row>
    <row r="10" s="95" customFormat="true" ht="12.75" hidden="false" customHeight="true" outlineLevel="0" collapsed="false">
      <c r="A10" s="154" t="s">
        <v>62</v>
      </c>
      <c r="B10" s="105" t="n">
        <v>0</v>
      </c>
      <c r="C10" s="105" t="n">
        <v>0</v>
      </c>
      <c r="D10" s="105" t="n">
        <v>0</v>
      </c>
      <c r="E10" s="105" t="n">
        <v>1004.24549</v>
      </c>
      <c r="F10" s="105" t="n">
        <v>0.804</v>
      </c>
      <c r="G10" s="105" t="n">
        <v>0</v>
      </c>
      <c r="H10" s="105" t="n">
        <v>0</v>
      </c>
      <c r="I10" s="105" t="n">
        <v>0.933</v>
      </c>
      <c r="J10" s="105" t="n">
        <v>0</v>
      </c>
      <c r="K10" s="105" t="n">
        <v>0</v>
      </c>
      <c r="L10" s="142" t="n">
        <v>1005.98249</v>
      </c>
      <c r="N10" s="143"/>
      <c r="O10" s="144"/>
      <c r="P10" s="144"/>
      <c r="Q10" s="144"/>
      <c r="R10" s="144"/>
      <c r="S10" s="121"/>
      <c r="T10" s="121"/>
      <c r="U10" s="121"/>
      <c r="V10" s="121"/>
      <c r="W10" s="121"/>
      <c r="X10" s="121"/>
      <c r="Y10" s="121"/>
      <c r="Z10" s="121"/>
      <c r="AA10" s="121"/>
      <c r="AB10" s="98"/>
    </row>
    <row r="11" s="95" customFormat="true" ht="12.75" hidden="false" customHeight="true" outlineLevel="0" collapsed="false">
      <c r="A11" s="154" t="s">
        <v>63</v>
      </c>
      <c r="B11" s="105" t="n">
        <v>6.11058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42" t="n">
        <v>6.11058</v>
      </c>
      <c r="N11" s="143"/>
      <c r="O11" s="144"/>
      <c r="P11" s="144"/>
      <c r="Q11" s="144"/>
      <c r="R11" s="144"/>
      <c r="S11" s="121"/>
      <c r="T11" s="121"/>
      <c r="U11" s="121"/>
      <c r="V11" s="121"/>
      <c r="W11" s="121"/>
      <c r="X11" s="121"/>
      <c r="Y11" s="121"/>
      <c r="Z11" s="121"/>
      <c r="AA11" s="121"/>
      <c r="AB11" s="98"/>
    </row>
    <row r="12" s="95" customFormat="true" ht="12.75" hidden="false" customHeight="true" outlineLevel="0" collapsed="false">
      <c r="A12" s="154" t="s">
        <v>64</v>
      </c>
      <c r="B12" s="105" t="n">
        <v>6428.96569</v>
      </c>
      <c r="C12" s="105" t="n">
        <v>13081.92439</v>
      </c>
      <c r="D12" s="105" t="n">
        <v>6839.24205</v>
      </c>
      <c r="E12" s="105" t="n">
        <v>3450.18542</v>
      </c>
      <c r="F12" s="105" t="n">
        <v>1438.8245</v>
      </c>
      <c r="G12" s="105" t="n">
        <v>3053.5208</v>
      </c>
      <c r="H12" s="105" t="n">
        <v>2501.14939</v>
      </c>
      <c r="I12" s="105" t="n">
        <v>1013.12144</v>
      </c>
      <c r="J12" s="105" t="n">
        <v>2214.8259</v>
      </c>
      <c r="K12" s="105" t="n">
        <v>12165.47815</v>
      </c>
      <c r="L12" s="142" t="n">
        <v>52187.23773</v>
      </c>
      <c r="N12" s="143"/>
      <c r="O12" s="144"/>
      <c r="P12" s="144"/>
      <c r="Q12" s="144"/>
      <c r="R12" s="144"/>
      <c r="S12" s="121"/>
      <c r="T12" s="121"/>
      <c r="U12" s="121"/>
      <c r="V12" s="121"/>
      <c r="W12" s="121"/>
      <c r="X12" s="121"/>
      <c r="Y12" s="121"/>
      <c r="Z12" s="121"/>
      <c r="AA12" s="121"/>
      <c r="AB12" s="98"/>
    </row>
    <row r="13" s="95" customFormat="true" ht="12.75" hidden="false" customHeight="true" outlineLevel="0" collapsed="false">
      <c r="A13" s="154" t="s">
        <v>65</v>
      </c>
      <c r="B13" s="105" t="n">
        <v>0</v>
      </c>
      <c r="C13" s="105" t="n">
        <v>0</v>
      </c>
      <c r="D13" s="105" t="n">
        <v>0</v>
      </c>
      <c r="E13" s="105" t="n">
        <v>103.076</v>
      </c>
      <c r="F13" s="105" t="n">
        <v>0.552</v>
      </c>
      <c r="G13" s="105" t="n">
        <v>0</v>
      </c>
      <c r="H13" s="105" t="n">
        <v>0</v>
      </c>
      <c r="I13" s="105" t="n">
        <v>0.437</v>
      </c>
      <c r="J13" s="105" t="n">
        <v>0</v>
      </c>
      <c r="K13" s="105" t="n">
        <v>0</v>
      </c>
      <c r="L13" s="142" t="n">
        <v>104.065</v>
      </c>
      <c r="N13" s="143"/>
      <c r="O13" s="144"/>
      <c r="P13" s="144"/>
      <c r="Q13" s="144"/>
      <c r="R13" s="144"/>
      <c r="S13" s="121"/>
      <c r="T13" s="121"/>
      <c r="U13" s="121"/>
      <c r="V13" s="121"/>
      <c r="W13" s="121"/>
      <c r="X13" s="121"/>
      <c r="Y13" s="121"/>
      <c r="Z13" s="121"/>
      <c r="AA13" s="121"/>
      <c r="AB13" s="98"/>
    </row>
    <row r="14" s="95" customFormat="true" ht="12.75" hidden="false" customHeight="true" outlineLevel="0" collapsed="false">
      <c r="A14" s="154" t="s">
        <v>66</v>
      </c>
      <c r="B14" s="105" t="n">
        <v>0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16.4841</v>
      </c>
      <c r="H14" s="105" t="n">
        <v>3.03565</v>
      </c>
      <c r="I14" s="105" t="n">
        <v>0</v>
      </c>
      <c r="J14" s="105" t="n">
        <v>3.51108</v>
      </c>
      <c r="K14" s="105" t="n">
        <v>211.97901</v>
      </c>
      <c r="L14" s="142" t="n">
        <v>235.00984</v>
      </c>
      <c r="N14" s="143"/>
      <c r="O14" s="144"/>
      <c r="P14" s="144"/>
      <c r="Q14" s="144"/>
      <c r="R14" s="144"/>
      <c r="S14" s="121"/>
      <c r="T14" s="121"/>
      <c r="U14" s="121"/>
      <c r="V14" s="121"/>
      <c r="W14" s="121"/>
      <c r="X14" s="121"/>
      <c r="Y14" s="121"/>
      <c r="Z14" s="121"/>
      <c r="AA14" s="121"/>
      <c r="AB14" s="98"/>
    </row>
    <row r="15" s="95" customFormat="true" ht="12.75" hidden="false" customHeight="true" outlineLevel="0" collapsed="false">
      <c r="A15" s="154" t="s">
        <v>67</v>
      </c>
      <c r="B15" s="105" t="n">
        <v>69.29692</v>
      </c>
      <c r="C15" s="105" t="n">
        <v>124.1151</v>
      </c>
      <c r="D15" s="105" t="n">
        <v>23.83583</v>
      </c>
      <c r="E15" s="105" t="n">
        <v>18.5698</v>
      </c>
      <c r="F15" s="105" t="n">
        <v>3.49326</v>
      </c>
      <c r="G15" s="105" t="n">
        <v>29.3625</v>
      </c>
      <c r="H15" s="105" t="n">
        <v>33.4975</v>
      </c>
      <c r="I15" s="105" t="n">
        <v>8.70752</v>
      </c>
      <c r="J15" s="105" t="n">
        <v>27.4909</v>
      </c>
      <c r="K15" s="105" t="n">
        <v>194.67095</v>
      </c>
      <c r="L15" s="142" t="n">
        <v>533.04028</v>
      </c>
      <c r="N15" s="143"/>
      <c r="O15" s="144"/>
      <c r="P15" s="144"/>
      <c r="Q15" s="144"/>
      <c r="R15" s="144"/>
      <c r="S15" s="121"/>
      <c r="T15" s="121"/>
      <c r="U15" s="121"/>
      <c r="V15" s="121"/>
      <c r="W15" s="121"/>
      <c r="X15" s="121"/>
      <c r="Y15" s="121"/>
      <c r="Z15" s="121"/>
      <c r="AA15" s="121"/>
      <c r="AB15" s="98"/>
    </row>
    <row r="16" s="95" customFormat="true" ht="12.75" hidden="false" customHeight="true" outlineLevel="0" collapsed="false">
      <c r="A16" s="154" t="s">
        <v>68</v>
      </c>
      <c r="B16" s="105" t="n">
        <v>1915.32631</v>
      </c>
      <c r="C16" s="105" t="n">
        <v>4857.46306</v>
      </c>
      <c r="D16" s="105" t="n">
        <v>1997.00884</v>
      </c>
      <c r="E16" s="105" t="n">
        <v>7122.38557</v>
      </c>
      <c r="F16" s="105" t="n">
        <v>892.47702</v>
      </c>
      <c r="G16" s="105" t="n">
        <v>632.82142</v>
      </c>
      <c r="H16" s="105" t="n">
        <v>1195.92116</v>
      </c>
      <c r="I16" s="105" t="n">
        <v>603.68733</v>
      </c>
      <c r="J16" s="105" t="n">
        <v>749.52151</v>
      </c>
      <c r="K16" s="105" t="n">
        <v>3139.86762</v>
      </c>
      <c r="L16" s="142" t="n">
        <v>23106.47984</v>
      </c>
      <c r="N16" s="143"/>
      <c r="O16" s="144"/>
      <c r="P16" s="144"/>
      <c r="Q16" s="144"/>
      <c r="R16" s="144"/>
      <c r="S16" s="121"/>
      <c r="T16" s="121"/>
      <c r="U16" s="121"/>
      <c r="V16" s="121"/>
      <c r="W16" s="121"/>
      <c r="X16" s="121"/>
      <c r="Y16" s="121"/>
      <c r="Z16" s="121"/>
      <c r="AA16" s="121"/>
      <c r="AB16" s="98"/>
    </row>
    <row r="17" s="95" customFormat="true" ht="12.75" hidden="false" customHeight="true" outlineLevel="0" collapsed="false">
      <c r="A17" s="154" t="s">
        <v>69</v>
      </c>
      <c r="B17" s="105" t="n">
        <v>23.88036</v>
      </c>
      <c r="C17" s="105" t="n">
        <v>0</v>
      </c>
      <c r="D17" s="105" t="n">
        <v>0</v>
      </c>
      <c r="E17" s="105" t="n">
        <v>476.98442</v>
      </c>
      <c r="F17" s="105" t="n">
        <v>30.88323</v>
      </c>
      <c r="G17" s="105" t="n">
        <v>0</v>
      </c>
      <c r="H17" s="105" t="n">
        <v>0</v>
      </c>
      <c r="I17" s="105" t="n">
        <v>101.02519</v>
      </c>
      <c r="J17" s="105" t="n">
        <v>0</v>
      </c>
      <c r="K17" s="105" t="n">
        <v>17.46774</v>
      </c>
      <c r="L17" s="142" t="n">
        <v>650.24094</v>
      </c>
      <c r="N17" s="143"/>
      <c r="O17" s="144"/>
      <c r="P17" s="144"/>
      <c r="Q17" s="144"/>
      <c r="R17" s="144"/>
      <c r="S17" s="121"/>
      <c r="T17" s="121"/>
      <c r="U17" s="121"/>
      <c r="V17" s="121"/>
      <c r="W17" s="121"/>
      <c r="X17" s="121"/>
      <c r="Y17" s="121"/>
      <c r="Z17" s="121"/>
      <c r="AA17" s="121"/>
      <c r="AB17" s="98"/>
    </row>
    <row r="18" s="95" customFormat="true" ht="12.75" hidden="false" customHeight="true" outlineLevel="0" collapsed="false">
      <c r="A18" s="154" t="s">
        <v>70</v>
      </c>
      <c r="B18" s="105" t="n">
        <v>0</v>
      </c>
      <c r="C18" s="105" t="n">
        <v>43.57837</v>
      </c>
      <c r="D18" s="105" t="n">
        <v>0</v>
      </c>
      <c r="E18" s="105" t="n">
        <v>2223.71576</v>
      </c>
      <c r="F18" s="105" t="n">
        <v>36.54889</v>
      </c>
      <c r="G18" s="105" t="n">
        <v>59.90571</v>
      </c>
      <c r="H18" s="105" t="n">
        <v>9.59449</v>
      </c>
      <c r="I18" s="105" t="n">
        <v>35.10413</v>
      </c>
      <c r="J18" s="105" t="n">
        <v>6.99944</v>
      </c>
      <c r="K18" s="105" t="n">
        <v>240.76457</v>
      </c>
      <c r="L18" s="142" t="n">
        <v>2656.21136</v>
      </c>
      <c r="N18" s="143"/>
      <c r="O18" s="144"/>
      <c r="P18" s="144"/>
      <c r="Q18" s="144"/>
      <c r="R18" s="144"/>
      <c r="S18" s="121"/>
      <c r="T18" s="121"/>
      <c r="U18" s="121"/>
      <c r="V18" s="121"/>
      <c r="W18" s="121"/>
      <c r="X18" s="121"/>
      <c r="Y18" s="121"/>
      <c r="Z18" s="121"/>
      <c r="AA18" s="121"/>
      <c r="AB18" s="98"/>
    </row>
    <row r="19" s="95" customFormat="true" ht="12.75" hidden="false" customHeight="true" outlineLevel="0" collapsed="false">
      <c r="A19" s="154" t="s">
        <v>71</v>
      </c>
      <c r="B19" s="105" t="n">
        <v>2140.60029</v>
      </c>
      <c r="C19" s="105" t="n">
        <v>5739.2978</v>
      </c>
      <c r="D19" s="105" t="n">
        <v>1323.99607</v>
      </c>
      <c r="E19" s="105" t="n">
        <v>455.84983</v>
      </c>
      <c r="F19" s="105" t="n">
        <v>814.38069</v>
      </c>
      <c r="G19" s="105" t="n">
        <v>743.53013</v>
      </c>
      <c r="H19" s="105" t="n">
        <v>966.19609</v>
      </c>
      <c r="I19" s="105" t="n">
        <v>543.67431</v>
      </c>
      <c r="J19" s="105" t="n">
        <v>983.8749</v>
      </c>
      <c r="K19" s="105" t="n">
        <v>3352.3313</v>
      </c>
      <c r="L19" s="142" t="n">
        <v>17063.73141</v>
      </c>
      <c r="N19" s="143"/>
      <c r="O19" s="144"/>
      <c r="P19" s="144"/>
      <c r="Q19" s="144"/>
      <c r="R19" s="144"/>
      <c r="S19" s="121"/>
      <c r="T19" s="121"/>
      <c r="U19" s="121"/>
      <c r="V19" s="121"/>
      <c r="W19" s="121"/>
      <c r="X19" s="121"/>
      <c r="Y19" s="121"/>
      <c r="Z19" s="121"/>
      <c r="AA19" s="121"/>
      <c r="AB19" s="98"/>
    </row>
    <row r="20" s="95" customFormat="true" ht="12.75" hidden="false" customHeight="true" outlineLevel="0" collapsed="false">
      <c r="A20" s="154" t="s">
        <v>72</v>
      </c>
      <c r="B20" s="105" t="n">
        <v>756.61804</v>
      </c>
      <c r="C20" s="105" t="n">
        <v>0.5</v>
      </c>
      <c r="D20" s="105" t="n">
        <v>2.68</v>
      </c>
      <c r="E20" s="105" t="n">
        <v>0</v>
      </c>
      <c r="F20" s="105" t="n">
        <v>2.6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.85</v>
      </c>
      <c r="L20" s="142" t="n">
        <v>763.24804</v>
      </c>
      <c r="N20" s="143"/>
      <c r="O20" s="144"/>
      <c r="P20" s="144"/>
      <c r="Q20" s="144"/>
      <c r="R20" s="144"/>
      <c r="S20" s="121"/>
      <c r="T20" s="121"/>
      <c r="U20" s="121"/>
      <c r="V20" s="121"/>
      <c r="W20" s="121"/>
      <c r="X20" s="121"/>
      <c r="Y20" s="121"/>
      <c r="Z20" s="121"/>
      <c r="AA20" s="121"/>
      <c r="AB20" s="98"/>
    </row>
    <row r="21" s="95" customFormat="true" ht="12.75" hidden="false" customHeight="true" outlineLevel="0" collapsed="false">
      <c r="A21" s="154" t="s">
        <v>73</v>
      </c>
      <c r="B21" s="105" t="n">
        <v>0</v>
      </c>
      <c r="C21" s="105" t="n">
        <v>307.62258</v>
      </c>
      <c r="D21" s="105" t="n">
        <v>55.3186</v>
      </c>
      <c r="E21" s="105" t="n">
        <v>0</v>
      </c>
      <c r="F21" s="105" t="n">
        <v>0</v>
      </c>
      <c r="G21" s="105" t="n">
        <v>155.76795</v>
      </c>
      <c r="H21" s="105" t="n">
        <v>71.50278</v>
      </c>
      <c r="I21" s="105" t="n">
        <v>0</v>
      </c>
      <c r="J21" s="105" t="n">
        <v>72.46656</v>
      </c>
      <c r="K21" s="105" t="n">
        <v>561.60705</v>
      </c>
      <c r="L21" s="142" t="n">
        <v>1224.28552</v>
      </c>
      <c r="N21" s="143"/>
      <c r="O21" s="144"/>
      <c r="P21" s="144"/>
      <c r="Q21" s="144"/>
      <c r="R21" s="144"/>
      <c r="S21" s="121"/>
      <c r="T21" s="121"/>
      <c r="U21" s="121"/>
      <c r="V21" s="121"/>
      <c r="W21" s="121"/>
      <c r="X21" s="121"/>
      <c r="Y21" s="121"/>
      <c r="Z21" s="121"/>
      <c r="AA21" s="121"/>
      <c r="AB21" s="98"/>
    </row>
    <row r="22" s="95" customFormat="true" ht="12.75" hidden="false" customHeight="true" outlineLevel="0" collapsed="false">
      <c r="A22" s="154" t="s">
        <v>74</v>
      </c>
      <c r="B22" s="105" t="n">
        <v>2.78087</v>
      </c>
      <c r="C22" s="105" t="n">
        <v>35.81599</v>
      </c>
      <c r="D22" s="105" t="n">
        <v>2.38144</v>
      </c>
      <c r="E22" s="105" t="n">
        <v>3.06996</v>
      </c>
      <c r="F22" s="105" t="n">
        <v>0.79284</v>
      </c>
      <c r="G22" s="105" t="n">
        <v>8.59492</v>
      </c>
      <c r="H22" s="105" t="n">
        <v>33.32748</v>
      </c>
      <c r="I22" s="105" t="n">
        <v>1.2409</v>
      </c>
      <c r="J22" s="105" t="n">
        <v>37.85757</v>
      </c>
      <c r="K22" s="105" t="n">
        <v>277.42092</v>
      </c>
      <c r="L22" s="142" t="n">
        <v>403.28289</v>
      </c>
      <c r="N22" s="143"/>
      <c r="O22" s="144"/>
      <c r="P22" s="144"/>
      <c r="Q22" s="144"/>
      <c r="R22" s="144"/>
      <c r="S22" s="121"/>
      <c r="T22" s="121"/>
      <c r="U22" s="121"/>
      <c r="V22" s="121"/>
      <c r="W22" s="121"/>
      <c r="X22" s="121"/>
      <c r="Y22" s="121"/>
      <c r="Z22" s="121"/>
      <c r="AA22" s="121"/>
      <c r="AB22" s="98"/>
    </row>
    <row r="23" s="95" customFormat="true" ht="12.75" hidden="false" customHeight="true" outlineLevel="0" collapsed="false">
      <c r="A23" s="154" t="s">
        <v>75</v>
      </c>
      <c r="B23" s="105" t="n">
        <v>0</v>
      </c>
      <c r="C23" s="105" t="n">
        <v>106.2854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42" t="n">
        <v>106.2854</v>
      </c>
      <c r="N23" s="143"/>
      <c r="O23" s="144"/>
      <c r="P23" s="144"/>
      <c r="Q23" s="144"/>
      <c r="R23" s="144"/>
      <c r="S23" s="121"/>
      <c r="T23" s="121"/>
      <c r="U23" s="121"/>
      <c r="V23" s="121"/>
      <c r="W23" s="121"/>
      <c r="X23" s="121"/>
      <c r="Y23" s="121"/>
      <c r="Z23" s="121"/>
      <c r="AA23" s="121"/>
      <c r="AB23" s="98"/>
    </row>
    <row r="24" s="95" customFormat="true" ht="12.75" hidden="false" customHeight="true" outlineLevel="0" collapsed="false">
      <c r="A24" s="154" t="s">
        <v>76</v>
      </c>
      <c r="B24" s="105" t="n">
        <v>0</v>
      </c>
      <c r="C24" s="105" t="n">
        <v>6.67944</v>
      </c>
      <c r="D24" s="105" t="n">
        <v>0</v>
      </c>
      <c r="E24" s="105" t="n">
        <v>0</v>
      </c>
      <c r="F24" s="105" t="n">
        <v>0</v>
      </c>
      <c r="G24" s="105" t="n">
        <v>66.618</v>
      </c>
      <c r="H24" s="105" t="n">
        <v>0</v>
      </c>
      <c r="I24" s="105" t="n">
        <v>0</v>
      </c>
      <c r="J24" s="105" t="n">
        <v>0.555</v>
      </c>
      <c r="K24" s="105" t="n">
        <v>4.285</v>
      </c>
      <c r="L24" s="142" t="n">
        <v>78.13744</v>
      </c>
      <c r="N24" s="143"/>
      <c r="O24" s="144"/>
      <c r="P24" s="144"/>
      <c r="Q24" s="144"/>
      <c r="R24" s="144"/>
      <c r="S24" s="121"/>
      <c r="T24" s="121"/>
      <c r="U24" s="121"/>
      <c r="V24" s="121"/>
      <c r="W24" s="121"/>
      <c r="X24" s="121"/>
      <c r="Y24" s="121"/>
      <c r="Z24" s="121"/>
      <c r="AA24" s="121"/>
      <c r="AB24" s="98"/>
    </row>
    <row r="25" s="95" customFormat="true" ht="12.75" hidden="false" customHeight="true" outlineLevel="0" collapsed="false">
      <c r="A25" s="154" t="s">
        <v>77</v>
      </c>
      <c r="B25" s="105" t="n">
        <v>27.4196</v>
      </c>
      <c r="C25" s="105" t="n">
        <v>424.22328</v>
      </c>
      <c r="D25" s="105" t="n">
        <v>55.70615</v>
      </c>
      <c r="E25" s="105" t="n">
        <v>6.52877</v>
      </c>
      <c r="F25" s="105" t="n">
        <v>6.32465</v>
      </c>
      <c r="G25" s="105" t="n">
        <v>21.99503</v>
      </c>
      <c r="H25" s="105" t="n">
        <v>52.82762</v>
      </c>
      <c r="I25" s="105" t="n">
        <v>0</v>
      </c>
      <c r="J25" s="105" t="n">
        <v>98.94486</v>
      </c>
      <c r="K25" s="105" t="n">
        <v>112.43543</v>
      </c>
      <c r="L25" s="142" t="n">
        <v>806.40539</v>
      </c>
      <c r="N25" s="143"/>
      <c r="O25" s="144"/>
      <c r="P25" s="144"/>
      <c r="Q25" s="144"/>
      <c r="R25" s="144"/>
      <c r="S25" s="121"/>
      <c r="T25" s="121"/>
      <c r="U25" s="121"/>
      <c r="V25" s="121"/>
      <c r="W25" s="121"/>
      <c r="X25" s="121"/>
      <c r="Y25" s="121"/>
      <c r="Z25" s="121"/>
      <c r="AA25" s="121"/>
      <c r="AB25" s="98"/>
    </row>
    <row r="26" s="95" customFormat="true" ht="12.75" hidden="false" customHeight="true" outlineLevel="0" collapsed="false">
      <c r="A26" s="154" t="s">
        <v>78</v>
      </c>
      <c r="B26" s="105" t="n">
        <v>111.97595</v>
      </c>
      <c r="C26" s="105" t="n">
        <v>489.06119</v>
      </c>
      <c r="D26" s="105" t="n">
        <v>26.59408</v>
      </c>
      <c r="E26" s="105" t="n">
        <v>21.79984</v>
      </c>
      <c r="F26" s="105" t="n">
        <v>11.36046</v>
      </c>
      <c r="G26" s="105" t="n">
        <v>18.35027</v>
      </c>
      <c r="H26" s="105" t="n">
        <v>27.52508</v>
      </c>
      <c r="I26" s="105" t="n">
        <v>31.50826</v>
      </c>
      <c r="J26" s="105" t="n">
        <v>32.98367</v>
      </c>
      <c r="K26" s="105" t="n">
        <v>189.05075</v>
      </c>
      <c r="L26" s="142" t="n">
        <v>960.20955</v>
      </c>
      <c r="N26" s="143"/>
      <c r="O26" s="144"/>
      <c r="P26" s="144"/>
      <c r="Q26" s="144"/>
      <c r="R26" s="144"/>
      <c r="S26" s="121"/>
      <c r="T26" s="121"/>
      <c r="U26" s="121"/>
      <c r="V26" s="121"/>
      <c r="W26" s="121"/>
      <c r="X26" s="121"/>
      <c r="Y26" s="121"/>
      <c r="Z26" s="121"/>
      <c r="AA26" s="121"/>
      <c r="AB26" s="98"/>
    </row>
    <row r="27" s="95" customFormat="true" ht="12.75" hidden="false" customHeight="true" outlineLevel="0" collapsed="false">
      <c r="A27" s="154" t="s">
        <v>79</v>
      </c>
      <c r="B27" s="105" t="n">
        <v>365.0719</v>
      </c>
      <c r="C27" s="105" t="n">
        <v>389.19254</v>
      </c>
      <c r="D27" s="105" t="n">
        <v>173.38969</v>
      </c>
      <c r="E27" s="105" t="n">
        <v>260.08419</v>
      </c>
      <c r="F27" s="105" t="n">
        <v>130.17513</v>
      </c>
      <c r="G27" s="105" t="n">
        <v>78.98122</v>
      </c>
      <c r="H27" s="105" t="n">
        <v>609.56606</v>
      </c>
      <c r="I27" s="105" t="n">
        <v>69.27386</v>
      </c>
      <c r="J27" s="105" t="n">
        <v>88.50896</v>
      </c>
      <c r="K27" s="105" t="n">
        <v>1431.57708</v>
      </c>
      <c r="L27" s="142" t="n">
        <v>3595.82063</v>
      </c>
      <c r="N27" s="143"/>
      <c r="O27" s="144"/>
      <c r="P27" s="144"/>
      <c r="Q27" s="144"/>
      <c r="R27" s="144"/>
      <c r="S27" s="121"/>
      <c r="T27" s="121"/>
      <c r="U27" s="121"/>
      <c r="V27" s="121"/>
      <c r="W27" s="121"/>
      <c r="X27" s="121"/>
      <c r="Y27" s="121"/>
      <c r="Z27" s="121"/>
      <c r="AA27" s="121"/>
      <c r="AB27" s="98"/>
    </row>
    <row r="28" s="95" customFormat="true" ht="12.75" hidden="false" customHeight="true" outlineLevel="0" collapsed="false">
      <c r="A28" s="154" t="s">
        <v>80</v>
      </c>
      <c r="B28" s="105" t="n">
        <v>0.57057</v>
      </c>
      <c r="C28" s="105" t="n">
        <v>24.73562</v>
      </c>
      <c r="D28" s="105" t="n">
        <v>0.25025</v>
      </c>
      <c r="E28" s="105" t="n">
        <v>3.58467</v>
      </c>
      <c r="F28" s="105" t="n">
        <v>0.22629</v>
      </c>
      <c r="G28" s="105" t="n">
        <v>3.76711</v>
      </c>
      <c r="H28" s="105" t="n">
        <v>127.72667</v>
      </c>
      <c r="I28" s="105" t="n">
        <v>0.63142</v>
      </c>
      <c r="J28" s="105" t="n">
        <v>7.21611</v>
      </c>
      <c r="K28" s="105" t="n">
        <v>40.69757</v>
      </c>
      <c r="L28" s="142" t="n">
        <v>209.40628</v>
      </c>
      <c r="N28" s="143"/>
      <c r="O28" s="144"/>
      <c r="P28" s="144"/>
      <c r="Q28" s="144"/>
      <c r="R28" s="144"/>
      <c r="S28" s="121"/>
      <c r="T28" s="121"/>
      <c r="U28" s="121"/>
      <c r="V28" s="121"/>
      <c r="W28" s="121"/>
      <c r="X28" s="121"/>
      <c r="Y28" s="121"/>
      <c r="Z28" s="121"/>
      <c r="AA28" s="121"/>
      <c r="AB28" s="98"/>
    </row>
    <row r="29" s="95" customFormat="true" ht="12.75" hidden="false" customHeight="true" outlineLevel="0" collapsed="false">
      <c r="A29" s="154" t="s">
        <v>81</v>
      </c>
      <c r="B29" s="105" t="n">
        <v>0</v>
      </c>
      <c r="C29" s="105" t="n">
        <v>0</v>
      </c>
      <c r="D29" s="105" t="n">
        <v>261.885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42" t="n">
        <v>261.885</v>
      </c>
      <c r="N29" s="143"/>
      <c r="O29" s="144"/>
      <c r="P29" s="144"/>
      <c r="Q29" s="144"/>
      <c r="R29" s="144"/>
      <c r="S29" s="121"/>
      <c r="T29" s="121"/>
      <c r="U29" s="121"/>
      <c r="V29" s="121"/>
      <c r="W29" s="121"/>
      <c r="X29" s="121"/>
      <c r="Y29" s="121"/>
      <c r="Z29" s="121"/>
      <c r="AA29" s="121"/>
      <c r="AB29" s="98"/>
    </row>
    <row r="30" s="95" customFormat="true" ht="12.75" hidden="false" customHeight="true" outlineLevel="0" collapsed="false">
      <c r="A30" s="154" t="s">
        <v>82</v>
      </c>
      <c r="B30" s="105" t="n">
        <v>0</v>
      </c>
      <c r="C30" s="105" t="n">
        <v>0.11084</v>
      </c>
      <c r="D30" s="105" t="n">
        <v>0</v>
      </c>
      <c r="E30" s="105" t="n">
        <v>26.4233</v>
      </c>
      <c r="F30" s="105" t="n">
        <v>0.0834</v>
      </c>
      <c r="G30" s="105" t="n">
        <v>0</v>
      </c>
      <c r="H30" s="105" t="n">
        <v>0</v>
      </c>
      <c r="I30" s="105" t="n">
        <v>0.45687</v>
      </c>
      <c r="J30" s="105" t="n">
        <v>0.20043</v>
      </c>
      <c r="K30" s="105" t="n">
        <v>0</v>
      </c>
      <c r="L30" s="142" t="n">
        <v>27.27484</v>
      </c>
      <c r="N30" s="143"/>
      <c r="O30" s="144"/>
      <c r="P30" s="144"/>
      <c r="Q30" s="144"/>
      <c r="R30" s="144"/>
      <c r="S30" s="121"/>
      <c r="T30" s="121"/>
      <c r="U30" s="121"/>
      <c r="V30" s="121"/>
      <c r="W30" s="121"/>
      <c r="X30" s="121"/>
      <c r="Y30" s="121"/>
      <c r="Z30" s="121"/>
      <c r="AA30" s="121"/>
      <c r="AB30" s="98"/>
    </row>
    <row r="31" s="95" customFormat="true" ht="12.75" hidden="false" customHeight="true" outlineLevel="0" collapsed="false">
      <c r="A31" s="154" t="s">
        <v>83</v>
      </c>
      <c r="B31" s="105" t="n">
        <v>2.0211</v>
      </c>
      <c r="C31" s="105" t="n">
        <v>1.44861</v>
      </c>
      <c r="D31" s="105" t="n">
        <v>1.36426</v>
      </c>
      <c r="E31" s="105" t="n">
        <v>122.05227</v>
      </c>
      <c r="F31" s="105" t="n">
        <v>26.39603</v>
      </c>
      <c r="G31" s="105" t="n">
        <v>0.33669</v>
      </c>
      <c r="H31" s="105" t="n">
        <v>0</v>
      </c>
      <c r="I31" s="105" t="n">
        <v>8.63307</v>
      </c>
      <c r="J31" s="105" t="n">
        <v>0.11682</v>
      </c>
      <c r="K31" s="105" t="n">
        <v>0.49532</v>
      </c>
      <c r="L31" s="142" t="n">
        <v>162.86417</v>
      </c>
      <c r="N31" s="143"/>
      <c r="O31" s="144"/>
      <c r="P31" s="144"/>
      <c r="Q31" s="144"/>
      <c r="R31" s="144"/>
      <c r="S31" s="121"/>
      <c r="T31" s="121"/>
      <c r="U31" s="121"/>
      <c r="V31" s="121"/>
      <c r="W31" s="121"/>
      <c r="X31" s="121"/>
      <c r="Y31" s="121"/>
      <c r="Z31" s="121"/>
      <c r="AA31" s="121"/>
      <c r="AB31" s="98"/>
    </row>
    <row r="32" s="95" customFormat="true" ht="12.75" hidden="false" customHeight="true" outlineLevel="0" collapsed="false">
      <c r="A32" s="154" t="s">
        <v>84</v>
      </c>
      <c r="B32" s="105" t="n">
        <v>14.21216</v>
      </c>
      <c r="C32" s="105" t="n">
        <v>433.58344</v>
      </c>
      <c r="D32" s="105" t="n">
        <v>77.47992</v>
      </c>
      <c r="E32" s="105" t="n">
        <v>0</v>
      </c>
      <c r="F32" s="105" t="n">
        <v>0</v>
      </c>
      <c r="G32" s="105" t="n">
        <v>195.72704</v>
      </c>
      <c r="H32" s="105" t="n">
        <v>178.65721</v>
      </c>
      <c r="I32" s="105" t="n">
        <v>57.17902</v>
      </c>
      <c r="J32" s="105" t="n">
        <v>0</v>
      </c>
      <c r="K32" s="105" t="n">
        <v>368.64768</v>
      </c>
      <c r="L32" s="142" t="n">
        <v>1325.48647</v>
      </c>
      <c r="N32" s="143"/>
      <c r="O32" s="144"/>
      <c r="P32" s="144"/>
      <c r="Q32" s="144"/>
      <c r="R32" s="144"/>
      <c r="S32" s="121"/>
      <c r="T32" s="121"/>
      <c r="U32" s="121"/>
      <c r="V32" s="121"/>
      <c r="W32" s="121"/>
      <c r="X32" s="121"/>
      <c r="Y32" s="121"/>
      <c r="Z32" s="121"/>
      <c r="AA32" s="121"/>
      <c r="AB32" s="98"/>
    </row>
    <row r="33" s="95" customFormat="true" ht="12.75" hidden="false" customHeight="true" outlineLevel="0" collapsed="false">
      <c r="A33" s="154" t="s">
        <v>85</v>
      </c>
      <c r="B33" s="105" t="n">
        <v>60.77549</v>
      </c>
      <c r="C33" s="105" t="n">
        <v>90.3313</v>
      </c>
      <c r="D33" s="105" t="n">
        <v>1.66606</v>
      </c>
      <c r="E33" s="105" t="n">
        <v>8.28918</v>
      </c>
      <c r="F33" s="105" t="n">
        <v>2.06845</v>
      </c>
      <c r="G33" s="105" t="n">
        <v>43.56354</v>
      </c>
      <c r="H33" s="105" t="n">
        <v>2.94485</v>
      </c>
      <c r="I33" s="105" t="n">
        <v>2.03979</v>
      </c>
      <c r="J33" s="105" t="n">
        <v>11.23282</v>
      </c>
      <c r="K33" s="105" t="n">
        <v>530.78517</v>
      </c>
      <c r="L33" s="142" t="n">
        <v>753.69665</v>
      </c>
      <c r="N33" s="143"/>
      <c r="O33" s="144"/>
      <c r="P33" s="144"/>
      <c r="Q33" s="144"/>
      <c r="R33" s="144"/>
      <c r="S33" s="121"/>
      <c r="T33" s="121"/>
      <c r="U33" s="121"/>
      <c r="V33" s="121"/>
      <c r="W33" s="121"/>
      <c r="X33" s="121"/>
      <c r="Y33" s="121"/>
      <c r="Z33" s="121"/>
      <c r="AA33" s="121"/>
      <c r="AB33" s="98"/>
    </row>
    <row r="34" s="95" customFormat="true" ht="13.5" hidden="false" customHeight="true" outlineLevel="0" collapsed="false">
      <c r="A34" s="154" t="s">
        <v>86</v>
      </c>
      <c r="B34" s="105" t="n">
        <v>0.69905</v>
      </c>
      <c r="C34" s="105" t="n">
        <v>127.52382</v>
      </c>
      <c r="D34" s="105" t="n">
        <v>0</v>
      </c>
      <c r="E34" s="105" t="n">
        <v>0</v>
      </c>
      <c r="F34" s="105" t="n">
        <v>103.88891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16.33388</v>
      </c>
      <c r="L34" s="142" t="n">
        <v>248.44566</v>
      </c>
      <c r="N34" s="143"/>
      <c r="O34" s="144"/>
      <c r="P34" s="144"/>
      <c r="Q34" s="144"/>
      <c r="R34" s="144"/>
      <c r="S34" s="121"/>
      <c r="T34" s="121"/>
      <c r="U34" s="121"/>
      <c r="V34" s="121"/>
      <c r="W34" s="121"/>
      <c r="X34" s="121"/>
      <c r="Y34" s="121"/>
      <c r="Z34" s="121"/>
      <c r="AA34" s="121"/>
      <c r="AB34" s="98"/>
    </row>
    <row r="35" customFormat="false" ht="13.5" hidden="false" customHeight="false" outlineLevel="0" collapsed="false">
      <c r="A35" s="147" t="s">
        <v>57</v>
      </c>
      <c r="B35" s="148" t="n">
        <v>14730.91847</v>
      </c>
      <c r="C35" s="148" t="n">
        <v>27210.70858</v>
      </c>
      <c r="D35" s="148" t="n">
        <v>12140.00266</v>
      </c>
      <c r="E35" s="148" t="n">
        <v>17030.66613</v>
      </c>
      <c r="F35" s="148" t="n">
        <v>4166.70165</v>
      </c>
      <c r="G35" s="148" t="n">
        <v>5700.68654</v>
      </c>
      <c r="H35" s="148" t="n">
        <v>6147.45425</v>
      </c>
      <c r="I35" s="148" t="n">
        <v>2770.05056</v>
      </c>
      <c r="J35" s="148" t="n">
        <v>4577.74965</v>
      </c>
      <c r="K35" s="148" t="n">
        <v>26711.563</v>
      </c>
      <c r="L35" s="149" t="n">
        <v>121186.50149</v>
      </c>
      <c r="M35" s="95"/>
      <c r="N35" s="146"/>
      <c r="O35" s="83"/>
      <c r="P35" s="83"/>
      <c r="Q35" s="83"/>
      <c r="R35" s="83"/>
      <c r="S35" s="121"/>
      <c r="T35" s="83"/>
      <c r="U35" s="83"/>
      <c r="V35" s="83"/>
      <c r="W35" s="83"/>
      <c r="X35" s="83"/>
      <c r="Y35" s="83"/>
      <c r="Z35" s="83"/>
      <c r="AA35" s="83"/>
      <c r="AB35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41" activeCellId="0" sqref="N41: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1.28"/>
    <col collapsed="false" customWidth="true" hidden="false" outlineLevel="0" max="11" min="3" style="10" width="10.71"/>
    <col collapsed="false" customWidth="true" hidden="false" outlineLevel="0" max="12" min="12" style="10" width="11.85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</row>
    <row r="3" customFormat="false" ht="18" hidden="false" customHeight="false" outlineLevel="0" collapsed="false">
      <c r="A3" s="23" t="s">
        <v>165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6" t="s">
        <v>1</v>
      </c>
      <c r="M3" s="17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</row>
    <row r="4" customFormat="false" ht="18" hidden="false" customHeight="true" outlineLevel="0" collapsed="false">
      <c r="A4" s="27" t="s">
        <v>16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</row>
    <row r="5" customFormat="false" ht="11.1" hidden="false" customHeight="true" outlineLevel="0" collapsed="false">
      <c r="A5" s="86" t="s">
        <v>44</v>
      </c>
      <c r="B5" s="87" t="s">
        <v>155</v>
      </c>
      <c r="C5" s="87" t="s">
        <v>156</v>
      </c>
      <c r="D5" s="87" t="s">
        <v>157</v>
      </c>
      <c r="E5" s="87" t="s">
        <v>158</v>
      </c>
      <c r="F5" s="87" t="s">
        <v>159</v>
      </c>
      <c r="G5" s="87" t="s">
        <v>160</v>
      </c>
      <c r="H5" s="87" t="s">
        <v>161</v>
      </c>
      <c r="I5" s="87" t="s">
        <v>162</v>
      </c>
      <c r="J5" s="87" t="s">
        <v>163</v>
      </c>
      <c r="K5" s="87" t="s">
        <v>164</v>
      </c>
      <c r="L5" s="88" t="s">
        <v>57</v>
      </c>
      <c r="N5" s="89"/>
      <c r="O5" s="89"/>
      <c r="P5" s="89"/>
      <c r="Q5" s="90"/>
      <c r="R5" s="90"/>
      <c r="S5" s="90"/>
      <c r="T5" s="91"/>
      <c r="U5" s="89"/>
      <c r="V5" s="89"/>
      <c r="W5" s="83"/>
      <c r="X5" s="89"/>
      <c r="Y5" s="89"/>
      <c r="Z5" s="89"/>
      <c r="AA5" s="83"/>
      <c r="AB5" s="83"/>
      <c r="AC5" s="83"/>
      <c r="AD5" s="83"/>
      <c r="AE5" s="83"/>
      <c r="AF5" s="83"/>
      <c r="AG5" s="83"/>
      <c r="AH5" s="83"/>
      <c r="AI5" s="89"/>
      <c r="AJ5" s="89"/>
      <c r="AK5" s="83"/>
      <c r="AL5" s="83"/>
      <c r="AM5" s="83"/>
      <c r="AN5" s="83"/>
      <c r="AO5" s="83"/>
    </row>
    <row r="6" s="95" customFormat="true" ht="11.1" hidden="false" customHeight="true" outlineLevel="0" collapsed="false">
      <c r="A6" s="154" t="s">
        <v>99</v>
      </c>
      <c r="B6" s="105" t="n">
        <v>35620.88834</v>
      </c>
      <c r="C6" s="105" t="n">
        <v>3148.60549</v>
      </c>
      <c r="D6" s="105" t="n">
        <v>1794.42507</v>
      </c>
      <c r="E6" s="105" t="n">
        <v>1615.94029</v>
      </c>
      <c r="F6" s="105" t="n">
        <v>1282.22357</v>
      </c>
      <c r="G6" s="105" t="n">
        <v>639.21349</v>
      </c>
      <c r="H6" s="105" t="n">
        <v>222.31354</v>
      </c>
      <c r="I6" s="105" t="n">
        <v>3118.91913</v>
      </c>
      <c r="J6" s="105" t="n">
        <v>290.00504</v>
      </c>
      <c r="K6" s="105" t="n">
        <v>1799.13244</v>
      </c>
      <c r="L6" s="142" t="n">
        <v>49531.6664</v>
      </c>
      <c r="M6" s="10"/>
      <c r="N6" s="89"/>
      <c r="O6" s="97"/>
      <c r="P6" s="97"/>
      <c r="Q6" s="97"/>
      <c r="R6" s="83"/>
      <c r="S6" s="83"/>
      <c r="T6" s="98"/>
      <c r="U6" s="99"/>
      <c r="V6" s="83"/>
      <c r="W6" s="100"/>
      <c r="X6" s="99"/>
      <c r="Y6" s="96"/>
      <c r="Z6" s="99"/>
      <c r="AA6" s="98"/>
      <c r="AB6" s="101"/>
      <c r="AC6" s="98"/>
      <c r="AD6" s="102"/>
      <c r="AE6" s="98"/>
      <c r="AF6" s="98"/>
      <c r="AG6" s="98"/>
      <c r="AH6" s="98"/>
      <c r="AI6" s="96"/>
      <c r="AJ6" s="103"/>
      <c r="AK6" s="102"/>
      <c r="AL6" s="102"/>
      <c r="AM6" s="102"/>
      <c r="AN6" s="98"/>
      <c r="AO6" s="98"/>
    </row>
    <row r="7" s="95" customFormat="true" ht="11.1" hidden="false" customHeight="true" outlineLevel="0" collapsed="false">
      <c r="A7" s="154" t="s">
        <v>100</v>
      </c>
      <c r="B7" s="105" t="n">
        <v>5396.30756</v>
      </c>
      <c r="C7" s="105" t="n">
        <v>0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42" t="n">
        <v>5396.30756</v>
      </c>
      <c r="M7" s="10"/>
      <c r="N7" s="89"/>
      <c r="O7" s="97"/>
      <c r="P7" s="97"/>
      <c r="Q7" s="97"/>
      <c r="R7" s="83"/>
      <c r="S7" s="98"/>
      <c r="T7" s="98"/>
      <c r="U7" s="99"/>
      <c r="V7" s="83"/>
      <c r="W7" s="100"/>
      <c r="X7" s="99"/>
      <c r="Y7" s="96"/>
      <c r="Z7" s="99"/>
      <c r="AA7" s="98"/>
      <c r="AB7" s="107"/>
      <c r="AC7" s="98"/>
      <c r="AD7" s="102"/>
      <c r="AE7" s="98"/>
      <c r="AF7" s="98"/>
      <c r="AG7" s="98"/>
      <c r="AH7" s="98"/>
      <c r="AI7" s="96"/>
      <c r="AJ7" s="99"/>
      <c r="AK7" s="102"/>
      <c r="AL7" s="102"/>
      <c r="AM7" s="102"/>
      <c r="AN7" s="98"/>
      <c r="AO7" s="98"/>
    </row>
    <row r="8" s="95" customFormat="true" ht="11.1" hidden="false" customHeight="true" outlineLevel="0" collapsed="false">
      <c r="A8" s="154" t="s">
        <v>101</v>
      </c>
      <c r="B8" s="105" t="n">
        <v>0</v>
      </c>
      <c r="C8" s="105" t="n">
        <v>128.60895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42" t="n">
        <v>128.60895</v>
      </c>
      <c r="M8" s="10"/>
      <c r="N8" s="89"/>
      <c r="O8" s="97"/>
      <c r="P8" s="97"/>
      <c r="Q8" s="97"/>
      <c r="R8" s="83"/>
      <c r="S8" s="98"/>
      <c r="T8" s="98"/>
      <c r="U8" s="99"/>
      <c r="V8" s="83"/>
      <c r="W8" s="100"/>
      <c r="X8" s="99"/>
      <c r="Y8" s="96"/>
      <c r="Z8" s="99"/>
      <c r="AA8" s="98"/>
      <c r="AB8" s="107"/>
      <c r="AC8" s="98"/>
      <c r="AD8" s="102"/>
      <c r="AE8" s="98"/>
      <c r="AF8" s="98"/>
      <c r="AG8" s="98"/>
      <c r="AH8" s="98"/>
      <c r="AI8" s="96"/>
      <c r="AJ8" s="99"/>
      <c r="AK8" s="102"/>
      <c r="AL8" s="102"/>
      <c r="AM8" s="102"/>
      <c r="AN8" s="98"/>
      <c r="AO8" s="98"/>
    </row>
    <row r="9" s="95" customFormat="true" ht="11.1" hidden="false" customHeight="true" outlineLevel="0" collapsed="false">
      <c r="A9" s="154" t="s">
        <v>102</v>
      </c>
      <c r="B9" s="105" t="n">
        <v>280699.55772</v>
      </c>
      <c r="C9" s="105" t="n">
        <v>37556.61436</v>
      </c>
      <c r="D9" s="105" t="n">
        <v>34050.72073</v>
      </c>
      <c r="E9" s="105" t="n">
        <v>21057.68625</v>
      </c>
      <c r="F9" s="105" t="n">
        <v>17695.74288</v>
      </c>
      <c r="G9" s="105" t="n">
        <v>21251.60904</v>
      </c>
      <c r="H9" s="105" t="n">
        <v>5003.94531</v>
      </c>
      <c r="I9" s="105" t="n">
        <v>14775.30162</v>
      </c>
      <c r="J9" s="105" t="n">
        <v>10504.20606</v>
      </c>
      <c r="K9" s="105" t="n">
        <v>62709.30259</v>
      </c>
      <c r="L9" s="142" t="n">
        <v>505304.68656</v>
      </c>
      <c r="M9" s="10"/>
      <c r="N9" s="89"/>
      <c r="O9" s="97"/>
      <c r="P9" s="97"/>
      <c r="Q9" s="97"/>
      <c r="R9" s="83"/>
      <c r="S9" s="98"/>
      <c r="T9" s="98"/>
      <c r="U9" s="99"/>
      <c r="V9" s="83"/>
      <c r="W9" s="100"/>
      <c r="X9" s="99"/>
      <c r="Y9" s="96"/>
      <c r="Z9" s="99"/>
      <c r="AA9" s="98"/>
      <c r="AB9" s="107"/>
      <c r="AC9" s="98"/>
      <c r="AD9" s="102"/>
      <c r="AE9" s="98"/>
      <c r="AF9" s="98"/>
      <c r="AG9" s="98"/>
      <c r="AH9" s="98"/>
      <c r="AI9" s="96"/>
      <c r="AJ9" s="99"/>
      <c r="AK9" s="102"/>
      <c r="AL9" s="102"/>
      <c r="AM9" s="102"/>
      <c r="AN9" s="98"/>
      <c r="AO9" s="98"/>
    </row>
    <row r="10" s="95" customFormat="true" ht="11.1" hidden="false" customHeight="true" outlineLevel="0" collapsed="false">
      <c r="A10" s="154" t="s">
        <v>103</v>
      </c>
      <c r="B10" s="105" t="n">
        <v>96032.60202</v>
      </c>
      <c r="C10" s="105" t="n">
        <v>40493.21142</v>
      </c>
      <c r="D10" s="105" t="n">
        <v>31523.30752</v>
      </c>
      <c r="E10" s="105" t="n">
        <v>28148.20261</v>
      </c>
      <c r="F10" s="105" t="n">
        <v>23466.12013</v>
      </c>
      <c r="G10" s="105" t="n">
        <v>14191.59868</v>
      </c>
      <c r="H10" s="105" t="n">
        <v>10577.42121</v>
      </c>
      <c r="I10" s="105" t="n">
        <v>13095.2326</v>
      </c>
      <c r="J10" s="105" t="n">
        <v>9582.91304</v>
      </c>
      <c r="K10" s="105" t="n">
        <v>63339.19244</v>
      </c>
      <c r="L10" s="142" t="n">
        <v>330449.80167</v>
      </c>
      <c r="M10" s="10"/>
      <c r="N10" s="89"/>
      <c r="O10" s="97"/>
      <c r="P10" s="97"/>
      <c r="Q10" s="97"/>
      <c r="R10" s="83"/>
      <c r="S10" s="98"/>
      <c r="T10" s="98"/>
      <c r="U10" s="99"/>
      <c r="V10" s="83"/>
      <c r="W10" s="100"/>
      <c r="X10" s="99"/>
      <c r="Y10" s="96"/>
      <c r="Z10" s="99"/>
      <c r="AA10" s="98"/>
      <c r="AB10" s="107"/>
      <c r="AC10" s="98"/>
      <c r="AD10" s="102"/>
      <c r="AE10" s="98"/>
      <c r="AF10" s="98"/>
      <c r="AG10" s="98"/>
      <c r="AH10" s="98"/>
      <c r="AI10" s="96"/>
      <c r="AJ10" s="99"/>
      <c r="AK10" s="102"/>
      <c r="AL10" s="102"/>
      <c r="AM10" s="102"/>
      <c r="AN10" s="98"/>
      <c r="AO10" s="98"/>
    </row>
    <row r="11" s="95" customFormat="true" ht="11.1" hidden="false" customHeight="true" outlineLevel="0" collapsed="false">
      <c r="A11" s="154" t="s">
        <v>104</v>
      </c>
      <c r="B11" s="105" t="n">
        <v>23384.12</v>
      </c>
      <c r="C11" s="105" t="n">
        <v>9495.925</v>
      </c>
      <c r="D11" s="105" t="n">
        <v>11918.447</v>
      </c>
      <c r="E11" s="105" t="n">
        <v>9285.192</v>
      </c>
      <c r="F11" s="105" t="n">
        <v>8114.462</v>
      </c>
      <c r="G11" s="105" t="n">
        <v>3483.723</v>
      </c>
      <c r="H11" s="105" t="n">
        <v>3417.666</v>
      </c>
      <c r="I11" s="105" t="n">
        <v>5641.832</v>
      </c>
      <c r="J11" s="105" t="n">
        <v>2704.37</v>
      </c>
      <c r="K11" s="105" t="n">
        <v>17498.438</v>
      </c>
      <c r="L11" s="142" t="n">
        <v>94944.175</v>
      </c>
      <c r="M11" s="10"/>
      <c r="N11" s="89"/>
      <c r="O11" s="97"/>
      <c r="P11" s="97"/>
      <c r="Q11" s="97"/>
      <c r="R11" s="83"/>
      <c r="S11" s="98"/>
      <c r="T11" s="98"/>
      <c r="U11" s="99"/>
      <c r="V11" s="83"/>
      <c r="W11" s="100"/>
      <c r="X11" s="99"/>
      <c r="Y11" s="96"/>
      <c r="Z11" s="99"/>
      <c r="AA11" s="98"/>
      <c r="AB11" s="107"/>
      <c r="AC11" s="98"/>
      <c r="AD11" s="102"/>
      <c r="AE11" s="98"/>
      <c r="AF11" s="98"/>
      <c r="AG11" s="98"/>
      <c r="AH11" s="98"/>
      <c r="AI11" s="96"/>
      <c r="AJ11" s="99"/>
      <c r="AK11" s="102"/>
      <c r="AL11" s="102"/>
      <c r="AM11" s="102"/>
      <c r="AN11" s="98"/>
      <c r="AO11" s="98"/>
    </row>
    <row r="12" s="95" customFormat="true" ht="11.1" hidden="false" customHeight="true" outlineLevel="0" collapsed="false">
      <c r="A12" s="154" t="s">
        <v>105</v>
      </c>
      <c r="B12" s="105" t="n">
        <v>5568.82466</v>
      </c>
      <c r="C12" s="105" t="n">
        <v>2950.86375</v>
      </c>
      <c r="D12" s="105" t="n">
        <v>51.12029</v>
      </c>
      <c r="E12" s="105" t="n">
        <v>10.36214</v>
      </c>
      <c r="F12" s="105" t="n">
        <v>9.34939</v>
      </c>
      <c r="G12" s="105" t="n">
        <v>9.05601</v>
      </c>
      <c r="H12" s="105" t="n">
        <v>236.85</v>
      </c>
      <c r="I12" s="105" t="n">
        <v>1.15</v>
      </c>
      <c r="J12" s="105" t="n">
        <v>7.44984</v>
      </c>
      <c r="K12" s="105" t="n">
        <v>52.46662</v>
      </c>
      <c r="L12" s="142" t="n">
        <v>8897.4927</v>
      </c>
      <c r="M12" s="10"/>
      <c r="N12" s="89"/>
      <c r="O12" s="97"/>
      <c r="P12" s="97"/>
      <c r="Q12" s="97"/>
      <c r="R12" s="83"/>
      <c r="S12" s="98"/>
      <c r="T12" s="98"/>
      <c r="U12" s="99"/>
      <c r="V12" s="83"/>
      <c r="W12" s="100"/>
      <c r="X12" s="99"/>
      <c r="Y12" s="96"/>
      <c r="Z12" s="99"/>
      <c r="AA12" s="98"/>
      <c r="AB12" s="107"/>
      <c r="AC12" s="98"/>
      <c r="AD12" s="102"/>
      <c r="AE12" s="98"/>
      <c r="AF12" s="98"/>
      <c r="AG12" s="98"/>
      <c r="AH12" s="98"/>
      <c r="AI12" s="96"/>
      <c r="AJ12" s="99"/>
      <c r="AK12" s="102"/>
      <c r="AL12" s="102"/>
      <c r="AM12" s="102"/>
      <c r="AN12" s="98"/>
      <c r="AO12" s="98"/>
    </row>
    <row r="13" s="95" customFormat="true" ht="11.1" hidden="false" customHeight="true" outlineLevel="0" collapsed="false">
      <c r="A13" s="154" t="s">
        <v>106</v>
      </c>
      <c r="B13" s="105" t="n">
        <v>1421.87196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42" t="n">
        <v>1421.87196</v>
      </c>
      <c r="M13" s="10"/>
      <c r="N13" s="89"/>
      <c r="O13" s="97"/>
      <c r="P13" s="97"/>
      <c r="Q13" s="97"/>
      <c r="R13" s="83"/>
      <c r="S13" s="98"/>
      <c r="T13" s="98"/>
      <c r="U13" s="99"/>
      <c r="V13" s="83"/>
      <c r="W13" s="100"/>
      <c r="X13" s="99"/>
      <c r="Y13" s="96"/>
      <c r="Z13" s="99"/>
      <c r="AA13" s="98"/>
      <c r="AB13" s="107"/>
      <c r="AC13" s="98"/>
      <c r="AD13" s="102"/>
      <c r="AE13" s="98"/>
      <c r="AF13" s="98"/>
      <c r="AG13" s="98"/>
      <c r="AH13" s="98"/>
      <c r="AI13" s="96"/>
      <c r="AJ13" s="99"/>
      <c r="AK13" s="102"/>
      <c r="AL13" s="102"/>
      <c r="AM13" s="102"/>
      <c r="AN13" s="98"/>
      <c r="AO13" s="98"/>
    </row>
    <row r="14" s="95" customFormat="true" ht="11.1" hidden="false" customHeight="true" outlineLevel="0" collapsed="false">
      <c r="A14" s="154" t="s">
        <v>107</v>
      </c>
      <c r="B14" s="105" t="n">
        <v>2.31776</v>
      </c>
      <c r="C14" s="105" t="n">
        <v>0</v>
      </c>
      <c r="D14" s="105" t="n">
        <v>0</v>
      </c>
      <c r="E14" s="105" t="n">
        <v>0.88161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42" t="n">
        <v>3.19937</v>
      </c>
      <c r="M14" s="10"/>
      <c r="N14" s="89"/>
      <c r="O14" s="97"/>
      <c r="P14" s="97"/>
      <c r="Q14" s="97"/>
      <c r="R14" s="83"/>
      <c r="S14" s="98"/>
      <c r="T14" s="98"/>
      <c r="U14" s="99"/>
      <c r="V14" s="83"/>
      <c r="W14" s="100"/>
      <c r="X14" s="99"/>
      <c r="Y14" s="96"/>
      <c r="Z14" s="99"/>
      <c r="AA14" s="98"/>
      <c r="AB14" s="107"/>
      <c r="AC14" s="98"/>
      <c r="AD14" s="102"/>
      <c r="AE14" s="98"/>
      <c r="AF14" s="98"/>
      <c r="AG14" s="98"/>
      <c r="AH14" s="98"/>
      <c r="AI14" s="96"/>
      <c r="AJ14" s="99"/>
      <c r="AK14" s="102"/>
      <c r="AL14" s="102"/>
      <c r="AM14" s="102"/>
      <c r="AN14" s="98"/>
      <c r="AO14" s="98"/>
    </row>
    <row r="15" s="95" customFormat="true" ht="11.1" hidden="false" customHeight="true" outlineLevel="0" collapsed="false">
      <c r="A15" s="154" t="s">
        <v>108</v>
      </c>
      <c r="B15" s="105" t="n">
        <v>1230.14511</v>
      </c>
      <c r="C15" s="105" t="n">
        <v>199.2075</v>
      </c>
      <c r="D15" s="105" t="n">
        <v>1728.74753</v>
      </c>
      <c r="E15" s="105" t="n">
        <v>76.23596</v>
      </c>
      <c r="F15" s="105" t="n">
        <v>162.2921</v>
      </c>
      <c r="G15" s="105" t="n">
        <v>100.08168</v>
      </c>
      <c r="H15" s="105" t="n">
        <v>88.47197</v>
      </c>
      <c r="I15" s="105" t="n">
        <v>136.75997</v>
      </c>
      <c r="J15" s="105" t="n">
        <v>47.39417</v>
      </c>
      <c r="K15" s="105" t="n">
        <v>216.24261</v>
      </c>
      <c r="L15" s="142" t="n">
        <v>3985.5786</v>
      </c>
      <c r="M15" s="10"/>
      <c r="N15" s="89"/>
      <c r="O15" s="97"/>
      <c r="P15" s="97"/>
      <c r="Q15" s="97"/>
      <c r="R15" s="83"/>
      <c r="S15" s="98"/>
      <c r="T15" s="98"/>
      <c r="U15" s="99"/>
      <c r="V15" s="83"/>
      <c r="W15" s="100"/>
      <c r="X15" s="99"/>
      <c r="Y15" s="96"/>
      <c r="Z15" s="99"/>
      <c r="AA15" s="98"/>
      <c r="AB15" s="107"/>
      <c r="AC15" s="98"/>
      <c r="AD15" s="102"/>
      <c r="AE15" s="98"/>
      <c r="AF15" s="98"/>
      <c r="AG15" s="98"/>
      <c r="AH15" s="98"/>
      <c r="AI15" s="96"/>
      <c r="AJ15" s="99"/>
      <c r="AK15" s="102"/>
      <c r="AL15" s="102"/>
      <c r="AM15" s="102"/>
      <c r="AN15" s="98"/>
      <c r="AO15" s="98"/>
    </row>
    <row r="16" s="95" customFormat="true" ht="11.1" hidden="false" customHeight="true" outlineLevel="0" collapsed="false">
      <c r="A16" s="154" t="s">
        <v>136</v>
      </c>
      <c r="B16" s="105" t="n">
        <v>2E-005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42" t="n">
        <v>2E-005</v>
      </c>
      <c r="M16" s="10"/>
      <c r="N16" s="89"/>
      <c r="O16" s="97"/>
      <c r="P16" s="97"/>
      <c r="Q16" s="97"/>
      <c r="R16" s="83"/>
      <c r="S16" s="98"/>
      <c r="T16" s="98"/>
      <c r="U16" s="99"/>
      <c r="V16" s="83"/>
      <c r="W16" s="100"/>
      <c r="X16" s="99"/>
      <c r="Y16" s="96"/>
      <c r="Z16" s="99"/>
      <c r="AA16" s="98"/>
      <c r="AB16" s="107"/>
      <c r="AC16" s="98"/>
      <c r="AD16" s="102"/>
      <c r="AE16" s="98"/>
      <c r="AF16" s="98"/>
      <c r="AG16" s="98"/>
      <c r="AH16" s="98"/>
      <c r="AI16" s="96"/>
      <c r="AJ16" s="99"/>
      <c r="AK16" s="102"/>
      <c r="AL16" s="102"/>
      <c r="AM16" s="102"/>
      <c r="AN16" s="98"/>
      <c r="AO16" s="98"/>
    </row>
    <row r="17" s="95" customFormat="true" ht="11.1" hidden="false" customHeight="true" outlineLevel="0" collapsed="false">
      <c r="A17" s="154" t="s">
        <v>109</v>
      </c>
      <c r="B17" s="105" t="n">
        <v>11428.88147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42" t="n">
        <v>11428.88147</v>
      </c>
      <c r="M17" s="10"/>
      <c r="N17" s="89"/>
      <c r="O17" s="97"/>
      <c r="P17" s="97"/>
      <c r="Q17" s="97"/>
      <c r="R17" s="83"/>
      <c r="S17" s="98"/>
      <c r="T17" s="98"/>
      <c r="U17" s="99"/>
      <c r="V17" s="83"/>
      <c r="W17" s="100"/>
      <c r="X17" s="99"/>
      <c r="Y17" s="96"/>
      <c r="Z17" s="99"/>
      <c r="AA17" s="98"/>
      <c r="AB17" s="107"/>
      <c r="AC17" s="98"/>
      <c r="AD17" s="102"/>
      <c r="AE17" s="98"/>
      <c r="AF17" s="98"/>
      <c r="AG17" s="98"/>
      <c r="AH17" s="98"/>
      <c r="AI17" s="96"/>
      <c r="AJ17" s="99"/>
      <c r="AK17" s="102"/>
      <c r="AL17" s="102"/>
      <c r="AM17" s="102"/>
      <c r="AN17" s="98"/>
      <c r="AO17" s="98"/>
    </row>
    <row r="18" s="95" customFormat="true" ht="11.1" hidden="false" customHeight="true" outlineLevel="0" collapsed="false">
      <c r="A18" s="154" t="s">
        <v>110</v>
      </c>
      <c r="B18" s="105" t="n">
        <v>46399.88263</v>
      </c>
      <c r="C18" s="105" t="n">
        <v>11857.40597</v>
      </c>
      <c r="D18" s="105" t="n">
        <v>4110.17531</v>
      </c>
      <c r="E18" s="105" t="n">
        <v>5034.46158</v>
      </c>
      <c r="F18" s="105" t="n">
        <v>14574.58678</v>
      </c>
      <c r="G18" s="105" t="n">
        <v>2070.01129</v>
      </c>
      <c r="H18" s="105" t="n">
        <v>495.99622</v>
      </c>
      <c r="I18" s="105" t="n">
        <v>4103.77169</v>
      </c>
      <c r="J18" s="105" t="n">
        <v>862.20518</v>
      </c>
      <c r="K18" s="105" t="n">
        <v>14724.75799</v>
      </c>
      <c r="L18" s="142" t="n">
        <v>104233.25464</v>
      </c>
      <c r="M18" s="10"/>
      <c r="N18" s="89"/>
      <c r="O18" s="97"/>
      <c r="P18" s="97"/>
      <c r="Q18" s="97"/>
      <c r="R18" s="83"/>
      <c r="S18" s="98"/>
      <c r="T18" s="98"/>
      <c r="U18" s="99"/>
      <c r="V18" s="83"/>
      <c r="W18" s="100"/>
      <c r="X18" s="99"/>
      <c r="Y18" s="96"/>
      <c r="Z18" s="99"/>
      <c r="AA18" s="98"/>
      <c r="AB18" s="107"/>
      <c r="AC18" s="98"/>
      <c r="AD18" s="102"/>
      <c r="AE18" s="98"/>
      <c r="AF18" s="98"/>
      <c r="AG18" s="98"/>
      <c r="AH18" s="98"/>
      <c r="AI18" s="96"/>
      <c r="AJ18" s="99"/>
      <c r="AK18" s="102"/>
      <c r="AL18" s="102"/>
      <c r="AM18" s="102"/>
      <c r="AN18" s="98"/>
      <c r="AO18" s="98"/>
    </row>
    <row r="19" s="95" customFormat="true" ht="11.1" hidden="false" customHeight="true" outlineLevel="0" collapsed="false">
      <c r="A19" s="154" t="s">
        <v>111</v>
      </c>
      <c r="B19" s="105" t="n">
        <v>16728.61528</v>
      </c>
      <c r="C19" s="105" t="n">
        <v>28470.27192</v>
      </c>
      <c r="D19" s="105" t="n">
        <v>4999.39594</v>
      </c>
      <c r="E19" s="105" t="n">
        <v>1784.26058</v>
      </c>
      <c r="F19" s="105" t="n">
        <v>1542.41978</v>
      </c>
      <c r="G19" s="105" t="n">
        <v>3556.15317</v>
      </c>
      <c r="H19" s="105" t="n">
        <v>1189.73088</v>
      </c>
      <c r="I19" s="105" t="n">
        <v>47.9011</v>
      </c>
      <c r="J19" s="105" t="n">
        <v>2000.87641</v>
      </c>
      <c r="K19" s="105" t="n">
        <v>625.49726</v>
      </c>
      <c r="L19" s="142" t="n">
        <v>60945.12232</v>
      </c>
      <c r="M19" s="10"/>
      <c r="N19" s="89"/>
      <c r="O19" s="97"/>
      <c r="P19" s="97"/>
      <c r="Q19" s="97"/>
      <c r="R19" s="83"/>
      <c r="S19" s="98"/>
      <c r="T19" s="98"/>
      <c r="U19" s="99"/>
      <c r="V19" s="83"/>
      <c r="W19" s="100"/>
      <c r="X19" s="99"/>
      <c r="Y19" s="96"/>
      <c r="Z19" s="99"/>
      <c r="AA19" s="98"/>
      <c r="AB19" s="107"/>
      <c r="AC19" s="98"/>
      <c r="AD19" s="102"/>
      <c r="AE19" s="98"/>
      <c r="AF19" s="98"/>
      <c r="AG19" s="98"/>
      <c r="AH19" s="98"/>
      <c r="AI19" s="96"/>
      <c r="AJ19" s="99"/>
      <c r="AK19" s="102"/>
      <c r="AL19" s="102"/>
      <c r="AM19" s="102"/>
      <c r="AN19" s="98"/>
      <c r="AO19" s="98"/>
    </row>
    <row r="20" s="95" customFormat="true" ht="11.1" hidden="false" customHeight="true" outlineLevel="0" collapsed="false">
      <c r="A20" s="154" t="s">
        <v>112</v>
      </c>
      <c r="B20" s="105" t="n">
        <v>0</v>
      </c>
      <c r="C20" s="105" t="n">
        <v>0</v>
      </c>
      <c r="D20" s="105" t="n">
        <v>7319.7091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42" t="n">
        <v>7319.7091</v>
      </c>
      <c r="M20" s="10"/>
      <c r="N20" s="89"/>
      <c r="O20" s="97"/>
      <c r="P20" s="97"/>
      <c r="Q20" s="97"/>
      <c r="R20" s="83"/>
      <c r="S20" s="98"/>
      <c r="T20" s="98"/>
      <c r="U20" s="99"/>
      <c r="V20" s="83"/>
      <c r="W20" s="100"/>
      <c r="X20" s="99"/>
      <c r="Y20" s="96"/>
      <c r="Z20" s="99"/>
      <c r="AA20" s="98"/>
      <c r="AB20" s="107"/>
      <c r="AC20" s="98"/>
      <c r="AD20" s="102"/>
      <c r="AE20" s="98"/>
      <c r="AF20" s="98"/>
      <c r="AG20" s="98"/>
      <c r="AH20" s="98"/>
      <c r="AI20" s="96"/>
      <c r="AJ20" s="99"/>
      <c r="AK20" s="102"/>
      <c r="AL20" s="102"/>
      <c r="AM20" s="102"/>
      <c r="AN20" s="98"/>
      <c r="AO20" s="98"/>
    </row>
    <row r="21" s="95" customFormat="true" ht="11.1" hidden="false" customHeight="true" outlineLevel="0" collapsed="false">
      <c r="A21" s="154" t="s">
        <v>113</v>
      </c>
      <c r="B21" s="105" t="n">
        <v>123974.68631</v>
      </c>
      <c r="C21" s="105" t="n">
        <v>27149.79489</v>
      </c>
      <c r="D21" s="105" t="n">
        <v>9010.34507</v>
      </c>
      <c r="E21" s="105" t="n">
        <v>4247.642</v>
      </c>
      <c r="F21" s="105" t="n">
        <v>6345.28902</v>
      </c>
      <c r="G21" s="105" t="n">
        <v>3446.44679</v>
      </c>
      <c r="H21" s="105" t="n">
        <v>871.67587</v>
      </c>
      <c r="I21" s="105" t="n">
        <v>1764.2294</v>
      </c>
      <c r="J21" s="105" t="n">
        <v>1747.63165</v>
      </c>
      <c r="K21" s="105" t="n">
        <v>9258.25045</v>
      </c>
      <c r="L21" s="142" t="n">
        <v>187815.99145</v>
      </c>
      <c r="M21" s="10"/>
      <c r="N21" s="89"/>
      <c r="O21" s="97"/>
      <c r="P21" s="97"/>
      <c r="Q21" s="97"/>
      <c r="R21" s="83"/>
      <c r="S21" s="98"/>
      <c r="T21" s="98"/>
      <c r="U21" s="99"/>
      <c r="V21" s="83"/>
      <c r="W21" s="100"/>
      <c r="X21" s="99"/>
      <c r="Y21" s="96"/>
      <c r="Z21" s="99"/>
      <c r="AA21" s="108"/>
      <c r="AB21" s="107"/>
      <c r="AC21" s="98"/>
      <c r="AD21" s="102"/>
      <c r="AE21" s="98"/>
      <c r="AF21" s="98"/>
      <c r="AG21" s="98"/>
      <c r="AH21" s="98"/>
      <c r="AI21" s="96"/>
      <c r="AJ21" s="99"/>
      <c r="AK21" s="102"/>
      <c r="AL21" s="102"/>
      <c r="AM21" s="102"/>
      <c r="AN21" s="98"/>
      <c r="AO21" s="98"/>
    </row>
    <row r="22" s="95" customFormat="true" ht="11.1" hidden="false" customHeight="true" outlineLevel="0" collapsed="false">
      <c r="A22" s="154" t="s">
        <v>114</v>
      </c>
      <c r="B22" s="105" t="n">
        <v>1730.53996</v>
      </c>
      <c r="C22" s="105" t="n">
        <v>115.81606</v>
      </c>
      <c r="D22" s="105" t="n">
        <v>64.09978</v>
      </c>
      <c r="E22" s="105" t="n">
        <v>1.11415</v>
      </c>
      <c r="F22" s="105" t="n">
        <v>120.25115</v>
      </c>
      <c r="G22" s="105" t="n">
        <v>1.67921</v>
      </c>
      <c r="H22" s="105" t="n">
        <v>2.98153</v>
      </c>
      <c r="I22" s="105" t="n">
        <v>5.5608</v>
      </c>
      <c r="J22" s="105" t="n">
        <v>8.37075</v>
      </c>
      <c r="K22" s="105" t="n">
        <v>27.45587</v>
      </c>
      <c r="L22" s="142" t="n">
        <v>2077.86926</v>
      </c>
      <c r="M22" s="10"/>
      <c r="N22" s="89"/>
      <c r="O22" s="97"/>
      <c r="P22" s="97"/>
      <c r="Q22" s="97"/>
      <c r="R22" s="83"/>
      <c r="S22" s="98"/>
      <c r="T22" s="98"/>
      <c r="U22" s="99"/>
      <c r="V22" s="83"/>
      <c r="W22" s="100"/>
      <c r="X22" s="99"/>
      <c r="Y22" s="96"/>
      <c r="Z22" s="99"/>
      <c r="AA22" s="98"/>
      <c r="AB22" s="107"/>
      <c r="AC22" s="98"/>
      <c r="AD22" s="102"/>
      <c r="AE22" s="98"/>
      <c r="AF22" s="98"/>
      <c r="AG22" s="98"/>
      <c r="AH22" s="98"/>
      <c r="AI22" s="96"/>
      <c r="AJ22" s="99"/>
      <c r="AK22" s="102"/>
      <c r="AL22" s="102"/>
      <c r="AM22" s="102"/>
      <c r="AN22" s="98"/>
      <c r="AO22" s="98"/>
    </row>
    <row r="23" s="95" customFormat="true" ht="11.1" hidden="false" customHeight="true" outlineLevel="0" collapsed="false">
      <c r="A23" s="154" t="s">
        <v>115</v>
      </c>
      <c r="B23" s="105" t="n">
        <v>3601.42534</v>
      </c>
      <c r="C23" s="105" t="n">
        <v>6021.047</v>
      </c>
      <c r="D23" s="105" t="n">
        <v>521.91216</v>
      </c>
      <c r="E23" s="105" t="n">
        <v>718.53951</v>
      </c>
      <c r="F23" s="105" t="n">
        <v>1002.37243</v>
      </c>
      <c r="G23" s="105" t="n">
        <v>22.82727</v>
      </c>
      <c r="H23" s="105" t="n">
        <v>67.40935</v>
      </c>
      <c r="I23" s="105" t="n">
        <v>198.0606</v>
      </c>
      <c r="J23" s="105" t="n">
        <v>24.3731</v>
      </c>
      <c r="K23" s="105" t="n">
        <v>315.64575</v>
      </c>
      <c r="L23" s="142" t="n">
        <v>12493.61251</v>
      </c>
      <c r="M23" s="10"/>
      <c r="N23" s="89"/>
      <c r="O23" s="97"/>
      <c r="P23" s="97"/>
      <c r="Q23" s="97"/>
      <c r="R23" s="83"/>
      <c r="S23" s="98"/>
      <c r="T23" s="98"/>
      <c r="U23" s="99"/>
      <c r="V23" s="83"/>
      <c r="W23" s="100"/>
      <c r="X23" s="99"/>
      <c r="Y23" s="96"/>
      <c r="Z23" s="99"/>
      <c r="AA23" s="98"/>
      <c r="AB23" s="107"/>
      <c r="AC23" s="98"/>
      <c r="AD23" s="102"/>
      <c r="AE23" s="98"/>
      <c r="AF23" s="98"/>
      <c r="AG23" s="98"/>
      <c r="AH23" s="98"/>
      <c r="AI23" s="96"/>
      <c r="AJ23" s="99"/>
      <c r="AK23" s="102"/>
      <c r="AL23" s="102"/>
      <c r="AM23" s="102"/>
      <c r="AN23" s="98"/>
      <c r="AO23" s="98"/>
    </row>
    <row r="24" s="95" customFormat="true" ht="11.1" hidden="false" customHeight="true" outlineLevel="0" collapsed="false">
      <c r="A24" s="154" t="s">
        <v>116</v>
      </c>
      <c r="B24" s="105" t="n">
        <v>18358.57558</v>
      </c>
      <c r="C24" s="105" t="n">
        <v>1649.78768</v>
      </c>
      <c r="D24" s="105" t="n">
        <v>526.78293</v>
      </c>
      <c r="E24" s="105" t="n">
        <v>348.32814</v>
      </c>
      <c r="F24" s="105" t="n">
        <v>720.46421</v>
      </c>
      <c r="G24" s="105" t="n">
        <v>1345.25556</v>
      </c>
      <c r="H24" s="105" t="n">
        <v>405.7458</v>
      </c>
      <c r="I24" s="105" t="n">
        <v>126.57515</v>
      </c>
      <c r="J24" s="105" t="n">
        <v>78.30021</v>
      </c>
      <c r="K24" s="105" t="n">
        <v>771.04977</v>
      </c>
      <c r="L24" s="142" t="n">
        <v>24330.86503</v>
      </c>
      <c r="M24" s="10"/>
      <c r="N24" s="89"/>
      <c r="O24" s="97"/>
      <c r="P24" s="97"/>
      <c r="Q24" s="97"/>
      <c r="R24" s="83"/>
      <c r="S24" s="98"/>
      <c r="T24" s="98"/>
      <c r="U24" s="99"/>
      <c r="V24" s="83"/>
      <c r="W24" s="100"/>
      <c r="X24" s="99"/>
      <c r="Y24" s="96"/>
      <c r="Z24" s="99"/>
      <c r="AA24" s="98"/>
      <c r="AB24" s="107"/>
      <c r="AC24" s="98"/>
      <c r="AD24" s="102"/>
      <c r="AE24" s="98"/>
      <c r="AF24" s="98"/>
      <c r="AG24" s="98"/>
      <c r="AH24" s="98"/>
      <c r="AI24" s="96"/>
      <c r="AJ24" s="99"/>
      <c r="AK24" s="102"/>
      <c r="AL24" s="102"/>
      <c r="AM24" s="102"/>
      <c r="AN24" s="98"/>
      <c r="AO24" s="98"/>
    </row>
    <row r="25" s="95" customFormat="true" ht="11.1" hidden="false" customHeight="true" outlineLevel="0" collapsed="false">
      <c r="A25" s="154" t="s">
        <v>117</v>
      </c>
      <c r="B25" s="105" t="n">
        <v>19426.97185</v>
      </c>
      <c r="C25" s="105" t="n">
        <v>7956.14413</v>
      </c>
      <c r="D25" s="105" t="n">
        <v>4918.77483</v>
      </c>
      <c r="E25" s="105" t="n">
        <v>1753.64541</v>
      </c>
      <c r="F25" s="105" t="n">
        <v>1285.85932</v>
      </c>
      <c r="G25" s="105" t="n">
        <v>544.09885</v>
      </c>
      <c r="H25" s="105" t="n">
        <v>504.31178</v>
      </c>
      <c r="I25" s="105" t="n">
        <v>582.72037</v>
      </c>
      <c r="J25" s="105" t="n">
        <v>435.69764</v>
      </c>
      <c r="K25" s="105" t="n">
        <v>2411.92062</v>
      </c>
      <c r="L25" s="142" t="n">
        <v>39820.1448</v>
      </c>
      <c r="M25" s="10"/>
      <c r="N25" s="89"/>
      <c r="O25" s="97"/>
      <c r="P25" s="97"/>
      <c r="Q25" s="97"/>
      <c r="R25" s="83"/>
      <c r="S25" s="98"/>
      <c r="T25" s="98"/>
      <c r="U25" s="99"/>
      <c r="V25" s="83"/>
      <c r="W25" s="100"/>
      <c r="X25" s="99"/>
      <c r="Y25" s="96"/>
      <c r="Z25" s="99"/>
      <c r="AA25" s="98"/>
      <c r="AB25" s="107"/>
      <c r="AC25" s="98"/>
      <c r="AD25" s="102"/>
      <c r="AE25" s="98"/>
      <c r="AF25" s="98"/>
      <c r="AG25" s="98"/>
      <c r="AH25" s="98"/>
      <c r="AI25" s="96"/>
      <c r="AJ25" s="99"/>
      <c r="AK25" s="102"/>
      <c r="AL25" s="102"/>
      <c r="AM25" s="102"/>
      <c r="AN25" s="98"/>
      <c r="AO25" s="98"/>
    </row>
    <row r="26" s="95" customFormat="true" ht="11.1" hidden="false" customHeight="true" outlineLevel="0" collapsed="false">
      <c r="A26" s="154" t="s">
        <v>118</v>
      </c>
      <c r="B26" s="105" t="n">
        <v>1.49728</v>
      </c>
      <c r="C26" s="105" t="n">
        <v>1.31215</v>
      </c>
      <c r="D26" s="105" t="n">
        <v>0.18591</v>
      </c>
      <c r="E26" s="105" t="n">
        <v>0.03063</v>
      </c>
      <c r="F26" s="105" t="n">
        <v>0.36252</v>
      </c>
      <c r="G26" s="105" t="n">
        <v>1.30423</v>
      </c>
      <c r="H26" s="105" t="n">
        <v>11.16876</v>
      </c>
      <c r="I26" s="105" t="n">
        <v>0</v>
      </c>
      <c r="J26" s="105" t="n">
        <v>4.11173</v>
      </c>
      <c r="K26" s="105" t="n">
        <v>1.32035</v>
      </c>
      <c r="L26" s="142" t="n">
        <v>21.29356</v>
      </c>
      <c r="M26" s="10"/>
      <c r="N26" s="89"/>
      <c r="O26" s="97"/>
      <c r="P26" s="97"/>
      <c r="Q26" s="97"/>
      <c r="R26" s="83"/>
      <c r="S26" s="98"/>
      <c r="T26" s="98"/>
      <c r="U26" s="99"/>
      <c r="V26" s="83"/>
      <c r="W26" s="100"/>
      <c r="X26" s="99"/>
      <c r="Y26" s="96"/>
      <c r="Z26" s="99"/>
      <c r="AA26" s="98"/>
      <c r="AB26" s="107"/>
      <c r="AC26" s="98"/>
      <c r="AD26" s="102"/>
      <c r="AE26" s="98"/>
      <c r="AF26" s="98"/>
      <c r="AG26" s="98"/>
      <c r="AH26" s="98"/>
      <c r="AI26" s="96"/>
      <c r="AJ26" s="99"/>
      <c r="AK26" s="102"/>
      <c r="AL26" s="102"/>
      <c r="AM26" s="102"/>
      <c r="AN26" s="98"/>
      <c r="AO26" s="98"/>
    </row>
    <row r="27" s="95" customFormat="true" ht="11.1" hidden="false" customHeight="true" outlineLevel="0" collapsed="false">
      <c r="A27" s="154" t="s">
        <v>119</v>
      </c>
      <c r="B27" s="105" t="n">
        <v>2507.70049</v>
      </c>
      <c r="C27" s="105" t="n">
        <v>527.61305</v>
      </c>
      <c r="D27" s="105" t="n">
        <v>71.7675</v>
      </c>
      <c r="E27" s="105" t="n">
        <v>336.88439</v>
      </c>
      <c r="F27" s="105" t="n">
        <v>183.22154</v>
      </c>
      <c r="G27" s="105" t="n">
        <v>41.66645</v>
      </c>
      <c r="H27" s="105" t="n">
        <v>11.02125</v>
      </c>
      <c r="I27" s="105" t="n">
        <v>212.8193</v>
      </c>
      <c r="J27" s="105" t="n">
        <v>30.48437</v>
      </c>
      <c r="K27" s="105" t="n">
        <v>716.52465</v>
      </c>
      <c r="L27" s="142" t="n">
        <v>4639.70299</v>
      </c>
      <c r="M27" s="10"/>
      <c r="N27" s="89"/>
      <c r="O27" s="97"/>
      <c r="P27" s="97"/>
      <c r="Q27" s="97"/>
      <c r="R27" s="83"/>
      <c r="S27" s="98"/>
      <c r="T27" s="98"/>
      <c r="U27" s="99"/>
      <c r="V27" s="83"/>
      <c r="W27" s="100"/>
      <c r="X27" s="99"/>
      <c r="Y27" s="96"/>
      <c r="Z27" s="99"/>
      <c r="AA27" s="98"/>
      <c r="AB27" s="107"/>
      <c r="AC27" s="98"/>
      <c r="AD27" s="102"/>
      <c r="AE27" s="98"/>
      <c r="AF27" s="98"/>
      <c r="AG27" s="98"/>
      <c r="AH27" s="98"/>
      <c r="AI27" s="96"/>
      <c r="AJ27" s="99"/>
      <c r="AK27" s="102"/>
      <c r="AL27" s="102"/>
      <c r="AM27" s="102"/>
      <c r="AN27" s="98"/>
      <c r="AO27" s="98"/>
    </row>
    <row r="28" s="95" customFormat="true" ht="11.1" hidden="false" customHeight="true" outlineLevel="0" collapsed="false">
      <c r="A28" s="154" t="s">
        <v>120</v>
      </c>
      <c r="B28" s="105" t="n">
        <v>0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107.7368</v>
      </c>
      <c r="J28" s="105" t="n">
        <v>0</v>
      </c>
      <c r="K28" s="105" t="n">
        <v>0</v>
      </c>
      <c r="L28" s="142" t="n">
        <v>107.7368</v>
      </c>
      <c r="M28" s="10"/>
      <c r="N28" s="89"/>
      <c r="O28" s="97"/>
      <c r="P28" s="97"/>
      <c r="Q28" s="97"/>
      <c r="R28" s="83"/>
      <c r="S28" s="98"/>
      <c r="T28" s="98"/>
      <c r="U28" s="99"/>
      <c r="V28" s="83"/>
      <c r="W28" s="100"/>
      <c r="X28" s="99"/>
      <c r="Y28" s="96"/>
      <c r="Z28" s="99"/>
      <c r="AA28" s="98"/>
      <c r="AB28" s="107"/>
      <c r="AC28" s="98"/>
      <c r="AD28" s="102"/>
      <c r="AE28" s="98"/>
      <c r="AF28" s="98"/>
      <c r="AG28" s="98"/>
      <c r="AH28" s="98"/>
      <c r="AI28" s="96"/>
      <c r="AJ28" s="99"/>
      <c r="AK28" s="102"/>
      <c r="AL28" s="102"/>
      <c r="AM28" s="102"/>
      <c r="AN28" s="98"/>
      <c r="AO28" s="98"/>
    </row>
    <row r="29" s="95" customFormat="true" ht="11.1" hidden="false" customHeight="true" outlineLevel="0" collapsed="false">
      <c r="A29" s="154" t="s">
        <v>121</v>
      </c>
      <c r="B29" s="105" t="n">
        <v>152716.45759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42" t="n">
        <v>152716.45759</v>
      </c>
      <c r="M29" s="10"/>
      <c r="N29" s="89"/>
      <c r="O29" s="97"/>
      <c r="P29" s="97"/>
      <c r="Q29" s="97"/>
      <c r="R29" s="83"/>
      <c r="S29" s="98"/>
      <c r="T29" s="98"/>
      <c r="U29" s="99"/>
      <c r="V29" s="83"/>
      <c r="W29" s="100"/>
      <c r="X29" s="99"/>
      <c r="Y29" s="96"/>
      <c r="Z29" s="99"/>
      <c r="AA29" s="98"/>
      <c r="AB29" s="107"/>
      <c r="AC29" s="98"/>
      <c r="AD29" s="102"/>
      <c r="AE29" s="98"/>
      <c r="AF29" s="98"/>
      <c r="AG29" s="98"/>
      <c r="AH29" s="98"/>
      <c r="AI29" s="96"/>
      <c r="AJ29" s="99"/>
      <c r="AK29" s="102"/>
      <c r="AL29" s="102"/>
      <c r="AM29" s="102"/>
      <c r="AN29" s="98"/>
      <c r="AO29" s="98"/>
    </row>
    <row r="30" s="95" customFormat="true" ht="11.1" hidden="false" customHeight="true" outlineLevel="0" collapsed="false">
      <c r="A30" s="154" t="s">
        <v>122</v>
      </c>
      <c r="B30" s="105" t="n">
        <v>414.90027</v>
      </c>
      <c r="C30" s="105" t="n">
        <v>5.39834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.22998</v>
      </c>
      <c r="J30" s="105" t="n">
        <v>0</v>
      </c>
      <c r="K30" s="105" t="n">
        <v>0</v>
      </c>
      <c r="L30" s="142" t="n">
        <v>420.52859</v>
      </c>
      <c r="M30" s="10"/>
      <c r="N30" s="89"/>
      <c r="O30" s="97"/>
      <c r="P30" s="97"/>
      <c r="Q30" s="97"/>
      <c r="R30" s="83"/>
      <c r="S30" s="98"/>
      <c r="T30" s="98"/>
      <c r="U30" s="99"/>
      <c r="V30" s="83"/>
      <c r="W30" s="100"/>
      <c r="X30" s="99"/>
      <c r="Y30" s="96"/>
      <c r="Z30" s="99"/>
      <c r="AA30" s="98"/>
      <c r="AB30" s="107"/>
      <c r="AC30" s="98"/>
      <c r="AD30" s="102"/>
      <c r="AE30" s="98"/>
      <c r="AF30" s="98"/>
      <c r="AG30" s="98"/>
      <c r="AH30" s="98"/>
      <c r="AI30" s="96"/>
      <c r="AJ30" s="99"/>
      <c r="AK30" s="102"/>
      <c r="AL30" s="102"/>
      <c r="AM30" s="102"/>
      <c r="AN30" s="98"/>
      <c r="AO30" s="98"/>
    </row>
    <row r="31" s="95" customFormat="true" ht="11.1" hidden="false" customHeight="true" outlineLevel="0" collapsed="false">
      <c r="A31" s="154" t="s">
        <v>123</v>
      </c>
      <c r="B31" s="105" t="n">
        <v>11.34068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42" t="n">
        <v>11.34068</v>
      </c>
      <c r="M31" s="10"/>
      <c r="N31" s="89"/>
      <c r="O31" s="97"/>
      <c r="P31" s="97"/>
      <c r="Q31" s="97"/>
      <c r="R31" s="83"/>
      <c r="S31" s="98"/>
      <c r="T31" s="98"/>
      <c r="U31" s="99"/>
      <c r="V31" s="83"/>
      <c r="W31" s="100"/>
      <c r="X31" s="99"/>
      <c r="Y31" s="96"/>
      <c r="Z31" s="99"/>
      <c r="AA31" s="98"/>
      <c r="AB31" s="107"/>
      <c r="AC31" s="98"/>
      <c r="AD31" s="102"/>
      <c r="AE31" s="98"/>
      <c r="AF31" s="98"/>
      <c r="AG31" s="98"/>
      <c r="AH31" s="98"/>
      <c r="AI31" s="96"/>
      <c r="AJ31" s="99"/>
      <c r="AK31" s="102"/>
      <c r="AL31" s="102"/>
      <c r="AM31" s="102"/>
      <c r="AN31" s="98"/>
      <c r="AO31" s="98"/>
    </row>
    <row r="32" s="95" customFormat="true" ht="11.1" hidden="false" customHeight="true" outlineLevel="0" collapsed="false">
      <c r="A32" s="154" t="s">
        <v>124</v>
      </c>
      <c r="B32" s="105" t="n">
        <v>8293.52688</v>
      </c>
      <c r="C32" s="105" t="n">
        <v>1480.82326</v>
      </c>
      <c r="D32" s="105" t="n">
        <v>1087.79262</v>
      </c>
      <c r="E32" s="105" t="n">
        <v>195.61981</v>
      </c>
      <c r="F32" s="105" t="n">
        <v>460.8504</v>
      </c>
      <c r="G32" s="105" t="n">
        <v>141.57115</v>
      </c>
      <c r="H32" s="105" t="n">
        <v>64.19252</v>
      </c>
      <c r="I32" s="105" t="n">
        <v>139.25157</v>
      </c>
      <c r="J32" s="105" t="n">
        <v>72.36512</v>
      </c>
      <c r="K32" s="105" t="n">
        <v>914.17684</v>
      </c>
      <c r="L32" s="142" t="n">
        <v>12850.17017</v>
      </c>
      <c r="M32" s="10"/>
      <c r="N32" s="89"/>
      <c r="O32" s="97"/>
      <c r="P32" s="97"/>
      <c r="Q32" s="97"/>
      <c r="R32" s="83"/>
      <c r="S32" s="98"/>
      <c r="T32" s="98"/>
      <c r="U32" s="99"/>
      <c r="V32" s="83"/>
      <c r="W32" s="100"/>
      <c r="X32" s="99"/>
      <c r="Y32" s="96"/>
      <c r="Z32" s="99"/>
      <c r="AA32" s="98"/>
      <c r="AB32" s="107"/>
      <c r="AC32" s="98"/>
      <c r="AD32" s="102"/>
      <c r="AE32" s="98"/>
      <c r="AF32" s="98"/>
      <c r="AG32" s="98"/>
      <c r="AH32" s="98"/>
      <c r="AI32" s="96"/>
      <c r="AJ32" s="99"/>
      <c r="AK32" s="102"/>
      <c r="AL32" s="102"/>
      <c r="AM32" s="102"/>
      <c r="AN32" s="98"/>
      <c r="AO32" s="98"/>
    </row>
    <row r="33" s="95" customFormat="true" ht="11.1" hidden="false" customHeight="true" outlineLevel="0" collapsed="false">
      <c r="A33" s="154" t="s">
        <v>125</v>
      </c>
      <c r="B33" s="105" t="n">
        <v>8969.3812</v>
      </c>
      <c r="C33" s="105" t="n">
        <v>16154.82408</v>
      </c>
      <c r="D33" s="105" t="n">
        <v>1176.49971</v>
      </c>
      <c r="E33" s="105" t="n">
        <v>3094.09137</v>
      </c>
      <c r="F33" s="105" t="n">
        <v>938.32899</v>
      </c>
      <c r="G33" s="105" t="n">
        <v>528.79511</v>
      </c>
      <c r="H33" s="105" t="n">
        <v>642.3121</v>
      </c>
      <c r="I33" s="105" t="n">
        <v>321.50427</v>
      </c>
      <c r="J33" s="105" t="n">
        <v>414.27168</v>
      </c>
      <c r="K33" s="105" t="n">
        <v>1822.73972</v>
      </c>
      <c r="L33" s="142" t="n">
        <v>34062.74823</v>
      </c>
      <c r="M33" s="10"/>
      <c r="N33" s="89"/>
      <c r="O33" s="97"/>
      <c r="P33" s="97"/>
      <c r="Q33" s="97"/>
      <c r="R33" s="83"/>
      <c r="S33" s="98"/>
      <c r="T33" s="98"/>
      <c r="U33" s="99"/>
      <c r="V33" s="83"/>
      <c r="W33" s="100"/>
      <c r="X33" s="99"/>
      <c r="Y33" s="96"/>
      <c r="Z33" s="99"/>
      <c r="AA33" s="98"/>
      <c r="AB33" s="107"/>
      <c r="AC33" s="98"/>
      <c r="AD33" s="102"/>
      <c r="AE33" s="98"/>
      <c r="AF33" s="98"/>
      <c r="AG33" s="98"/>
      <c r="AH33" s="98"/>
      <c r="AI33" s="96"/>
      <c r="AJ33" s="99"/>
      <c r="AK33" s="102"/>
      <c r="AL33" s="102"/>
      <c r="AM33" s="102"/>
      <c r="AN33" s="98"/>
      <c r="AO33" s="98"/>
    </row>
    <row r="34" s="95" customFormat="true" ht="11.1" hidden="false" customHeight="true" outlineLevel="0" collapsed="false">
      <c r="A34" s="154" t="s">
        <v>126</v>
      </c>
      <c r="B34" s="105" t="n">
        <v>167626.64882</v>
      </c>
      <c r="C34" s="105" t="n">
        <v>59779.18929</v>
      </c>
      <c r="D34" s="105" t="n">
        <v>9000.28231</v>
      </c>
      <c r="E34" s="105" t="n">
        <v>6100.61745</v>
      </c>
      <c r="F34" s="105" t="n">
        <v>6247.27853</v>
      </c>
      <c r="G34" s="105" t="n">
        <v>2155.63096</v>
      </c>
      <c r="H34" s="105" t="n">
        <v>1168.93293</v>
      </c>
      <c r="I34" s="105" t="n">
        <v>3012.7508</v>
      </c>
      <c r="J34" s="105" t="n">
        <v>1452.0197</v>
      </c>
      <c r="K34" s="105" t="n">
        <v>5166.97707</v>
      </c>
      <c r="L34" s="142" t="n">
        <v>261710.32786</v>
      </c>
      <c r="M34" s="10"/>
      <c r="N34" s="89"/>
      <c r="O34" s="97"/>
      <c r="P34" s="97"/>
      <c r="Q34" s="97"/>
      <c r="R34" s="83"/>
      <c r="S34" s="98"/>
      <c r="T34" s="98"/>
      <c r="U34" s="99"/>
      <c r="V34" s="83"/>
      <c r="W34" s="100"/>
      <c r="X34" s="99"/>
      <c r="Y34" s="96"/>
      <c r="Z34" s="99"/>
      <c r="AA34" s="98"/>
      <c r="AB34" s="107"/>
      <c r="AC34" s="98"/>
      <c r="AD34" s="102"/>
      <c r="AE34" s="98"/>
      <c r="AF34" s="98"/>
      <c r="AG34" s="98"/>
      <c r="AH34" s="98"/>
      <c r="AI34" s="96"/>
      <c r="AJ34" s="99"/>
      <c r="AK34" s="102"/>
      <c r="AL34" s="102"/>
      <c r="AM34" s="102"/>
      <c r="AN34" s="98"/>
      <c r="AO34" s="98"/>
    </row>
    <row r="35" s="95" customFormat="true" ht="11.1" hidden="false" customHeight="true" outlineLevel="0" collapsed="false">
      <c r="A35" s="154" t="s">
        <v>127</v>
      </c>
      <c r="B35" s="105" t="n">
        <v>1564.65093</v>
      </c>
      <c r="C35" s="105" t="n">
        <v>383.6591</v>
      </c>
      <c r="D35" s="105" t="n">
        <v>746.17703</v>
      </c>
      <c r="E35" s="105" t="n">
        <v>691.34429</v>
      </c>
      <c r="F35" s="105" t="n">
        <v>218.71225</v>
      </c>
      <c r="G35" s="105" t="n">
        <v>82.92706</v>
      </c>
      <c r="H35" s="105" t="n">
        <v>54.43086</v>
      </c>
      <c r="I35" s="105" t="n">
        <v>377.53746</v>
      </c>
      <c r="J35" s="105" t="n">
        <v>75.72299</v>
      </c>
      <c r="K35" s="105" t="n">
        <v>1764.78076</v>
      </c>
      <c r="L35" s="142" t="n">
        <v>5959.94273</v>
      </c>
      <c r="M35" s="10"/>
      <c r="N35" s="89"/>
      <c r="O35" s="97"/>
      <c r="P35" s="97"/>
      <c r="Q35" s="97"/>
      <c r="R35" s="83"/>
      <c r="S35" s="98"/>
      <c r="T35" s="98"/>
      <c r="U35" s="99"/>
      <c r="V35" s="83"/>
      <c r="W35" s="100"/>
      <c r="X35" s="99"/>
      <c r="Y35" s="96"/>
      <c r="Z35" s="99"/>
      <c r="AA35" s="98"/>
      <c r="AB35" s="107"/>
      <c r="AC35" s="98"/>
      <c r="AD35" s="102"/>
      <c r="AE35" s="98"/>
      <c r="AF35" s="98"/>
      <c r="AG35" s="98"/>
      <c r="AH35" s="98"/>
      <c r="AI35" s="96"/>
      <c r="AJ35" s="99"/>
      <c r="AK35" s="102"/>
      <c r="AL35" s="102"/>
      <c r="AM35" s="102"/>
      <c r="AN35" s="98"/>
      <c r="AO35" s="98"/>
    </row>
    <row r="36" s="95" customFormat="true" ht="11.1" hidden="false" customHeight="true" outlineLevel="0" collapsed="false">
      <c r="A36" s="154" t="s">
        <v>128</v>
      </c>
      <c r="B36" s="105" t="n">
        <v>20679.19166</v>
      </c>
      <c r="C36" s="105" t="n">
        <v>196.3264</v>
      </c>
      <c r="D36" s="105" t="n">
        <v>201.54677</v>
      </c>
      <c r="E36" s="105" t="n">
        <v>788.12351</v>
      </c>
      <c r="F36" s="105" t="n">
        <v>259.37982</v>
      </c>
      <c r="G36" s="105" t="n">
        <v>105.21002</v>
      </c>
      <c r="H36" s="105" t="n">
        <v>69.84649</v>
      </c>
      <c r="I36" s="105" t="n">
        <v>1612.9577</v>
      </c>
      <c r="J36" s="105" t="n">
        <v>141.12181</v>
      </c>
      <c r="K36" s="105" t="n">
        <v>242.99277</v>
      </c>
      <c r="L36" s="142" t="n">
        <v>24296.69695</v>
      </c>
      <c r="M36" s="10"/>
      <c r="N36" s="89"/>
      <c r="O36" s="97"/>
      <c r="P36" s="97"/>
      <c r="Q36" s="97"/>
      <c r="R36" s="83"/>
      <c r="S36" s="98"/>
      <c r="T36" s="98"/>
      <c r="U36" s="99"/>
      <c r="V36" s="83"/>
      <c r="W36" s="100"/>
      <c r="X36" s="99"/>
      <c r="Y36" s="96"/>
      <c r="Z36" s="99"/>
      <c r="AA36" s="98"/>
      <c r="AB36" s="107"/>
      <c r="AC36" s="98"/>
      <c r="AD36" s="102"/>
      <c r="AE36" s="98"/>
      <c r="AF36" s="98"/>
      <c r="AG36" s="98"/>
      <c r="AH36" s="98"/>
      <c r="AI36" s="96"/>
      <c r="AJ36" s="99"/>
      <c r="AK36" s="102"/>
      <c r="AL36" s="102"/>
      <c r="AM36" s="102"/>
      <c r="AN36" s="98"/>
      <c r="AO36" s="98"/>
    </row>
    <row r="37" customFormat="false" ht="11.1" hidden="false" customHeight="true" outlineLevel="0" collapsed="false">
      <c r="A37" s="147" t="s">
        <v>57</v>
      </c>
      <c r="B37" s="150" t="n">
        <v>1053791.50937</v>
      </c>
      <c r="C37" s="150" t="n">
        <v>255722.44979</v>
      </c>
      <c r="D37" s="150" t="n">
        <v>124822.21511</v>
      </c>
      <c r="E37" s="150" t="n">
        <v>85289.20368</v>
      </c>
      <c r="F37" s="150" t="n">
        <v>84629.56681</v>
      </c>
      <c r="G37" s="150" t="n">
        <v>53718.85902</v>
      </c>
      <c r="H37" s="150" t="n">
        <v>25106.42437</v>
      </c>
      <c r="I37" s="150" t="n">
        <v>49382.80231</v>
      </c>
      <c r="J37" s="150" t="n">
        <v>30483.89049</v>
      </c>
      <c r="K37" s="150" t="n">
        <v>184378.86457</v>
      </c>
      <c r="L37" s="155" t="n">
        <v>1947325.78552</v>
      </c>
      <c r="N37" s="89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98"/>
      <c r="AB37" s="114"/>
      <c r="AC37" s="83"/>
      <c r="AD37" s="83"/>
      <c r="AE37" s="83"/>
      <c r="AF37" s="83"/>
      <c r="AG37" s="83"/>
      <c r="AH37" s="83"/>
      <c r="AI37" s="96"/>
      <c r="AJ37" s="99"/>
      <c r="AK37" s="102"/>
      <c r="AL37" s="102"/>
      <c r="AM37" s="102"/>
      <c r="AN37" s="83"/>
      <c r="AO37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6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67</v>
      </c>
      <c r="C3" s="57"/>
      <c r="D3" s="57"/>
      <c r="E3" s="57"/>
      <c r="F3" s="66" t="s">
        <v>1</v>
      </c>
    </row>
    <row r="4" customFormat="false" ht="18" hidden="false" customHeight="false" outlineLevel="0" collapsed="false">
      <c r="B4" s="67" t="s">
        <v>168</v>
      </c>
      <c r="C4" s="28"/>
      <c r="D4" s="28"/>
      <c r="E4" s="28"/>
      <c r="F4" s="30" t="s">
        <v>43</v>
      </c>
    </row>
    <row r="5" customFormat="false" ht="12.75" hidden="false" customHeight="false" outlineLevel="0" collapsed="false">
      <c r="B5" s="157" t="s">
        <v>169</v>
      </c>
      <c r="C5" s="158" t="s">
        <v>170</v>
      </c>
      <c r="D5" s="159" t="s">
        <v>171</v>
      </c>
      <c r="E5" s="160" t="s">
        <v>172</v>
      </c>
      <c r="F5" s="161" t="s">
        <v>173</v>
      </c>
    </row>
    <row r="6" customFormat="false" ht="12.75" hidden="false" customHeight="false" outlineLevel="0" collapsed="false">
      <c r="B6" s="157"/>
      <c r="C6" s="158"/>
      <c r="D6" s="162"/>
      <c r="E6" s="163" t="s">
        <v>174</v>
      </c>
      <c r="F6" s="164" t="s">
        <v>174</v>
      </c>
    </row>
    <row r="7" customFormat="false" ht="12.75" hidden="false" customHeight="false" outlineLevel="0" collapsed="false">
      <c r="B7" s="165" t="s">
        <v>156</v>
      </c>
      <c r="C7" s="166" t="s">
        <v>175</v>
      </c>
      <c r="D7" s="167" t="n">
        <v>27210.70858</v>
      </c>
      <c r="E7" s="168" t="n">
        <v>22.4535804280523</v>
      </c>
      <c r="F7" s="169" t="n">
        <v>22.4535804280523</v>
      </c>
    </row>
    <row r="8" customFormat="false" ht="12.75" hidden="false" customHeight="false" outlineLevel="0" collapsed="false">
      <c r="B8" s="170" t="s">
        <v>158</v>
      </c>
      <c r="C8" s="171" t="s">
        <v>176</v>
      </c>
      <c r="D8" s="172" t="n">
        <v>17030.66613</v>
      </c>
      <c r="E8" s="173" t="n">
        <v>14.0532698944241</v>
      </c>
      <c r="F8" s="174" t="n">
        <v>36.5068503224765</v>
      </c>
    </row>
    <row r="9" customFormat="false" ht="12.75" hidden="false" customHeight="false" outlineLevel="0" collapsed="false">
      <c r="B9" s="170" t="s">
        <v>155</v>
      </c>
      <c r="C9" s="171" t="s">
        <v>177</v>
      </c>
      <c r="D9" s="172" t="n">
        <v>14730.91847</v>
      </c>
      <c r="E9" s="173" t="n">
        <v>12.1555769734103</v>
      </c>
      <c r="F9" s="174" t="n">
        <v>48.6624272958868</v>
      </c>
    </row>
    <row r="10" customFormat="false" ht="12.75" hidden="false" customHeight="false" outlineLevel="0" collapsed="false">
      <c r="B10" s="170" t="s">
        <v>157</v>
      </c>
      <c r="C10" s="171" t="s">
        <v>178</v>
      </c>
      <c r="D10" s="172" t="n">
        <v>12140.00266</v>
      </c>
      <c r="E10" s="173" t="n">
        <v>10.0176195456899</v>
      </c>
      <c r="F10" s="174" t="n">
        <v>58.6800468415767</v>
      </c>
    </row>
    <row r="11" customFormat="false" ht="12.75" hidden="false" customHeight="false" outlineLevel="0" collapsed="false">
      <c r="B11" s="170" t="s">
        <v>161</v>
      </c>
      <c r="C11" s="171" t="s">
        <v>179</v>
      </c>
      <c r="D11" s="172" t="n">
        <v>6147.45425</v>
      </c>
      <c r="E11" s="173" t="n">
        <v>5.07272194049374</v>
      </c>
      <c r="F11" s="174" t="n">
        <v>63.7527687820704</v>
      </c>
    </row>
    <row r="12" customFormat="false" ht="12.75" hidden="false" customHeight="false" outlineLevel="0" collapsed="false">
      <c r="B12" s="170" t="s">
        <v>160</v>
      </c>
      <c r="C12" s="171" t="s">
        <v>180</v>
      </c>
      <c r="D12" s="172" t="n">
        <v>5700.68654</v>
      </c>
      <c r="E12" s="173" t="n">
        <v>4.70406065849703</v>
      </c>
      <c r="F12" s="174" t="n">
        <v>68.4568294405674</v>
      </c>
    </row>
    <row r="13" customFormat="false" ht="12.75" hidden="false" customHeight="false" outlineLevel="0" collapsed="false">
      <c r="B13" s="170" t="s">
        <v>163</v>
      </c>
      <c r="C13" s="171" t="s">
        <v>181</v>
      </c>
      <c r="D13" s="172" t="n">
        <v>4577.74965</v>
      </c>
      <c r="E13" s="173" t="n">
        <v>3.77744187159141</v>
      </c>
      <c r="F13" s="174" t="n">
        <v>72.2342713121588</v>
      </c>
    </row>
    <row r="14" customFormat="false" ht="12.75" hidden="false" customHeight="false" outlineLevel="0" collapsed="false">
      <c r="B14" s="170" t="s">
        <v>182</v>
      </c>
      <c r="C14" s="171" t="s">
        <v>183</v>
      </c>
      <c r="D14" s="172" t="n">
        <v>4207.02557</v>
      </c>
      <c r="E14" s="173" t="n">
        <v>3.47152984719767</v>
      </c>
      <c r="F14" s="174" t="n">
        <v>75.7058011593565</v>
      </c>
    </row>
    <row r="15" customFormat="false" ht="12.75" hidden="false" customHeight="false" outlineLevel="0" collapsed="false">
      <c r="B15" s="170" t="s">
        <v>159</v>
      </c>
      <c r="C15" s="171" t="s">
        <v>184</v>
      </c>
      <c r="D15" s="172" t="n">
        <v>4166.70165</v>
      </c>
      <c r="E15" s="173" t="n">
        <v>3.43825558025852</v>
      </c>
      <c r="F15" s="174" t="n">
        <v>79.144056739615</v>
      </c>
    </row>
    <row r="16" customFormat="false" ht="12.75" hidden="false" customHeight="false" outlineLevel="0" collapsed="false">
      <c r="B16" s="170" t="s">
        <v>185</v>
      </c>
      <c r="C16" s="171" t="s">
        <v>186</v>
      </c>
      <c r="D16" s="172" t="n">
        <v>3337.45297</v>
      </c>
      <c r="E16" s="173" t="n">
        <v>2.75398078908599</v>
      </c>
      <c r="F16" s="174" t="n">
        <v>81.898037528701</v>
      </c>
    </row>
    <row r="17" customFormat="false" ht="12.75" hidden="false" customHeight="false" outlineLevel="0" collapsed="false">
      <c r="B17" s="170" t="s">
        <v>162</v>
      </c>
      <c r="C17" s="171" t="s">
        <v>187</v>
      </c>
      <c r="D17" s="172" t="n">
        <v>2770.05056</v>
      </c>
      <c r="E17" s="173" t="n">
        <v>2.28577483955883</v>
      </c>
      <c r="F17" s="174" t="n">
        <v>84.1838123682599</v>
      </c>
    </row>
    <row r="18" customFormat="false" ht="12.75" hidden="false" customHeight="false" outlineLevel="0" collapsed="false">
      <c r="B18" s="170" t="s">
        <v>188</v>
      </c>
      <c r="C18" s="171" t="s">
        <v>189</v>
      </c>
      <c r="D18" s="172" t="n">
        <v>2134.40641</v>
      </c>
      <c r="E18" s="173" t="n">
        <v>1.76125755241488</v>
      </c>
      <c r="F18" s="174" t="n">
        <v>85.9450699206747</v>
      </c>
    </row>
    <row r="19" customFormat="false" ht="12.75" hidden="false" customHeight="false" outlineLevel="0" collapsed="false">
      <c r="B19" s="170" t="s">
        <v>190</v>
      </c>
      <c r="C19" s="171" t="s">
        <v>191</v>
      </c>
      <c r="D19" s="172" t="n">
        <v>2078.03043</v>
      </c>
      <c r="E19" s="173" t="n">
        <v>1.71473753631833</v>
      </c>
      <c r="F19" s="174" t="n">
        <v>87.6598074569931</v>
      </c>
    </row>
    <row r="20" customFormat="false" ht="12.75" hidden="false" customHeight="false" outlineLevel="0" collapsed="false">
      <c r="B20" s="170" t="s">
        <v>192</v>
      </c>
      <c r="C20" s="171" t="s">
        <v>193</v>
      </c>
      <c r="D20" s="172" t="n">
        <v>1945.03209</v>
      </c>
      <c r="E20" s="173" t="n">
        <v>1.60499070943186</v>
      </c>
      <c r="F20" s="174" t="n">
        <v>89.2647981664249</v>
      </c>
    </row>
    <row r="21" customFormat="false" ht="12.75" hidden="false" customHeight="false" outlineLevel="0" collapsed="false">
      <c r="B21" s="170" t="s">
        <v>194</v>
      </c>
      <c r="C21" s="171" t="s">
        <v>195</v>
      </c>
      <c r="D21" s="172" t="n">
        <v>1889.84527</v>
      </c>
      <c r="E21" s="173" t="n">
        <v>1.559451957738</v>
      </c>
      <c r="F21" s="174" t="n">
        <v>90.8242501241629</v>
      </c>
    </row>
    <row r="22" customFormat="false" ht="12.75" hidden="false" customHeight="false" outlineLevel="0" collapsed="false">
      <c r="B22" s="170" t="s">
        <v>196</v>
      </c>
      <c r="C22" s="171" t="s">
        <v>197</v>
      </c>
      <c r="D22" s="172" t="n">
        <v>1781.70683</v>
      </c>
      <c r="E22" s="173" t="n">
        <v>1.47021888419398</v>
      </c>
      <c r="F22" s="174" t="n">
        <v>92.2944690083569</v>
      </c>
    </row>
    <row r="23" customFormat="false" ht="12.75" hidden="false" customHeight="false" outlineLevel="0" collapsed="false">
      <c r="B23" s="170" t="s">
        <v>198</v>
      </c>
      <c r="C23" s="171" t="s">
        <v>199</v>
      </c>
      <c r="D23" s="172" t="n">
        <v>1639.30418</v>
      </c>
      <c r="E23" s="173" t="n">
        <v>1.35271186134148</v>
      </c>
      <c r="F23" s="174" t="n">
        <v>93.6471808696984</v>
      </c>
    </row>
    <row r="24" customFormat="false" ht="12.75" hidden="false" customHeight="false" outlineLevel="0" collapsed="false">
      <c r="B24" s="170" t="s">
        <v>200</v>
      </c>
      <c r="C24" s="171" t="s">
        <v>201</v>
      </c>
      <c r="D24" s="172" t="n">
        <v>1615.93202</v>
      </c>
      <c r="E24" s="173" t="n">
        <v>1.3334257529774</v>
      </c>
      <c r="F24" s="174" t="n">
        <v>94.9806066226758</v>
      </c>
    </row>
    <row r="25" customFormat="false" ht="12.75" hidden="false" customHeight="false" outlineLevel="0" collapsed="false">
      <c r="B25" s="170" t="s">
        <v>202</v>
      </c>
      <c r="C25" s="171" t="s">
        <v>203</v>
      </c>
      <c r="D25" s="172" t="n">
        <v>1286.60991</v>
      </c>
      <c r="E25" s="173" t="n">
        <v>1.0616775747967</v>
      </c>
      <c r="F25" s="174" t="n">
        <v>96.0422841974725</v>
      </c>
    </row>
    <row r="26" customFormat="false" ht="12.75" hidden="false" customHeight="false" outlineLevel="0" collapsed="false">
      <c r="B26" s="170" t="s">
        <v>204</v>
      </c>
      <c r="C26" s="171" t="s">
        <v>205</v>
      </c>
      <c r="D26" s="172" t="n">
        <v>1271.33578</v>
      </c>
      <c r="E26" s="173" t="n">
        <v>1.04907375356892</v>
      </c>
      <c r="F26" s="174" t="n">
        <v>97.0913579510414</v>
      </c>
    </row>
    <row r="27" customFormat="false" ht="12.75" hidden="false" customHeight="false" outlineLevel="0" collapsed="false">
      <c r="B27" s="170" t="s">
        <v>206</v>
      </c>
      <c r="C27" s="171" t="s">
        <v>207</v>
      </c>
      <c r="D27" s="172" t="n">
        <v>979.48467</v>
      </c>
      <c r="E27" s="173" t="n">
        <v>0.808245685746465</v>
      </c>
      <c r="F27" s="174" t="n">
        <v>97.8996036367879</v>
      </c>
    </row>
    <row r="28" customFormat="false" ht="12.75" hidden="false" customHeight="false" outlineLevel="0" collapsed="false">
      <c r="B28" s="170" t="s">
        <v>208</v>
      </c>
      <c r="C28" s="171" t="s">
        <v>209</v>
      </c>
      <c r="D28" s="172" t="n">
        <v>715.98709</v>
      </c>
      <c r="E28" s="173" t="n">
        <v>0.590814225344298</v>
      </c>
      <c r="F28" s="174" t="n">
        <v>98.4904178621322</v>
      </c>
    </row>
    <row r="29" customFormat="false" ht="12.75" hidden="false" customHeight="false" outlineLevel="0" collapsed="false">
      <c r="B29" s="170" t="s">
        <v>210</v>
      </c>
      <c r="C29" s="171" t="s">
        <v>211</v>
      </c>
      <c r="D29" s="172" t="n">
        <v>658.19183</v>
      </c>
      <c r="E29" s="173" t="n">
        <v>0.543123055709561</v>
      </c>
      <c r="F29" s="174" t="n">
        <v>99.0335409178418</v>
      </c>
    </row>
    <row r="30" customFormat="false" ht="12.75" hidden="false" customHeight="false" outlineLevel="0" collapsed="false">
      <c r="B30" s="170" t="s">
        <v>212</v>
      </c>
      <c r="C30" s="171" t="s">
        <v>213</v>
      </c>
      <c r="D30" s="172" t="n">
        <v>548.1125</v>
      </c>
      <c r="E30" s="173" t="n">
        <v>0.452288409402782</v>
      </c>
      <c r="F30" s="174" t="n">
        <v>99.4858293272445</v>
      </c>
    </row>
    <row r="31" customFormat="false" ht="12.75" hidden="false" customHeight="false" outlineLevel="0" collapsed="false">
      <c r="B31" s="170" t="s">
        <v>214</v>
      </c>
      <c r="C31" s="171" t="s">
        <v>215</v>
      </c>
      <c r="D31" s="172" t="n">
        <v>360.90204</v>
      </c>
      <c r="E31" s="173" t="n">
        <v>0.297807128320955</v>
      </c>
      <c r="F31" s="174" t="n">
        <v>99.7836364555655</v>
      </c>
    </row>
    <row r="32" customFormat="false" ht="12.75" hidden="false" customHeight="false" outlineLevel="0" collapsed="false">
      <c r="B32" s="170" t="s">
        <v>216</v>
      </c>
      <c r="C32" s="171" t="s">
        <v>217</v>
      </c>
      <c r="D32" s="172" t="n">
        <v>136.2666</v>
      </c>
      <c r="E32" s="173" t="n">
        <v>0.112443711407284</v>
      </c>
      <c r="F32" s="174" t="n">
        <v>99.8960801669728</v>
      </c>
    </row>
    <row r="33" customFormat="false" ht="12.75" hidden="false" customHeight="false" outlineLevel="0" collapsed="false">
      <c r="B33" s="175" t="s">
        <v>218</v>
      </c>
      <c r="C33" s="176" t="s">
        <v>219</v>
      </c>
      <c r="D33" s="177" t="n">
        <v>125.93681</v>
      </c>
      <c r="E33" s="173" t="n">
        <v>0.103919833027272</v>
      </c>
      <c r="F33" s="178" t="n">
        <v>100</v>
      </c>
    </row>
    <row r="34" customFormat="false" ht="13.5" hidden="false" customHeight="false" outlineLevel="0" collapsed="false">
      <c r="B34" s="179" t="s">
        <v>220</v>
      </c>
      <c r="C34" s="180"/>
      <c r="D34" s="181" t="n">
        <v>121186.50149</v>
      </c>
      <c r="E34" s="182" t="n">
        <v>100</v>
      </c>
      <c r="F34" s="183"/>
    </row>
    <row r="35" customFormat="false" ht="12.75" hidden="false" customHeight="false" outlineLevel="0" collapsed="false">
      <c r="A35" s="184"/>
    </row>
    <row r="36" customFormat="false" ht="12.75" hidden="false" customHeight="false" outlineLevel="0" collapsed="false">
      <c r="A36" s="184"/>
    </row>
    <row r="38" customFormat="false" ht="12.75" hidden="false" customHeight="false" outlineLevel="0" collapsed="false">
      <c r="A38" s="95"/>
    </row>
    <row r="39" customFormat="false" ht="12.75" hidden="false" customHeight="false" outlineLevel="0" collapsed="false">
      <c r="A39" s="95"/>
    </row>
    <row r="40" customFormat="false" ht="12.75" hidden="false" customHeight="false" outlineLevel="0" collapsed="false">
      <c r="A40" s="95"/>
    </row>
    <row r="41" customFormat="false" ht="12.75" hidden="false" customHeight="false" outlineLevel="0" collapsed="false">
      <c r="A41" s="95"/>
    </row>
    <row r="43" customFormat="false" ht="12.75" hidden="false" customHeight="false" outlineLevel="0" collapsed="false">
      <c r="A43" s="184"/>
    </row>
    <row r="44" customFormat="false" ht="12.75" hidden="false" customHeight="false" outlineLevel="0" collapsed="false">
      <c r="A44" s="184"/>
    </row>
    <row r="45" customFormat="false" ht="12.75" hidden="false" customHeight="false" outlineLevel="0" collapsed="false">
      <c r="A45" s="184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6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21</v>
      </c>
      <c r="C3" s="185"/>
      <c r="D3" s="185"/>
      <c r="E3" s="185"/>
      <c r="F3" s="66" t="s">
        <v>1</v>
      </c>
    </row>
    <row r="4" customFormat="false" ht="18" hidden="false" customHeight="false" outlineLevel="0" collapsed="false">
      <c r="B4" s="186" t="s">
        <v>222</v>
      </c>
      <c r="C4" s="187"/>
      <c r="D4" s="187"/>
      <c r="E4" s="187"/>
      <c r="F4" s="30" t="s">
        <v>43</v>
      </c>
    </row>
    <row r="5" customFormat="false" ht="12.75" hidden="false" customHeight="false" outlineLevel="0" collapsed="false">
      <c r="B5" s="157" t="s">
        <v>169</v>
      </c>
      <c r="C5" s="158" t="s">
        <v>170</v>
      </c>
      <c r="D5" s="159" t="s">
        <v>171</v>
      </c>
      <c r="E5" s="160" t="s">
        <v>172</v>
      </c>
      <c r="F5" s="161" t="s">
        <v>173</v>
      </c>
    </row>
    <row r="6" customFormat="false" ht="12.75" hidden="false" customHeight="false" outlineLevel="0" collapsed="false">
      <c r="B6" s="157"/>
      <c r="C6" s="158"/>
      <c r="D6" s="162"/>
      <c r="E6" s="163" t="s">
        <v>174</v>
      </c>
      <c r="F6" s="164" t="s">
        <v>174</v>
      </c>
    </row>
    <row r="7" customFormat="false" ht="12.75" hidden="false" customHeight="false" outlineLevel="0" collapsed="false">
      <c r="B7" s="188" t="s">
        <v>155</v>
      </c>
      <c r="C7" s="166" t="s">
        <v>177</v>
      </c>
      <c r="D7" s="189" t="n">
        <v>1053791.50937</v>
      </c>
      <c r="E7" s="190" t="n">
        <v>54.1148028340108</v>
      </c>
      <c r="F7" s="191" t="n">
        <v>54.1148028340108</v>
      </c>
    </row>
    <row r="8" customFormat="false" ht="12.75" hidden="false" customHeight="false" outlineLevel="0" collapsed="false">
      <c r="B8" s="192" t="s">
        <v>156</v>
      </c>
      <c r="C8" s="171" t="s">
        <v>175</v>
      </c>
      <c r="D8" s="193" t="n">
        <v>255722.44979</v>
      </c>
      <c r="E8" s="194" t="n">
        <v>13.1319808781618</v>
      </c>
      <c r="F8" s="195" t="n">
        <v>67.2467837121726</v>
      </c>
    </row>
    <row r="9" customFormat="false" ht="12.75" hidden="false" customHeight="false" outlineLevel="0" collapsed="false">
      <c r="B9" s="192" t="s">
        <v>157</v>
      </c>
      <c r="C9" s="171" t="s">
        <v>178</v>
      </c>
      <c r="D9" s="193" t="n">
        <v>124822.21511</v>
      </c>
      <c r="E9" s="194" t="n">
        <v>6.40992976307087</v>
      </c>
      <c r="F9" s="195" t="n">
        <v>73.6567134752434</v>
      </c>
    </row>
    <row r="10" customFormat="false" ht="12.75" hidden="false" customHeight="false" outlineLevel="0" collapsed="false">
      <c r="B10" s="192" t="s">
        <v>158</v>
      </c>
      <c r="C10" s="171" t="s">
        <v>176</v>
      </c>
      <c r="D10" s="193" t="n">
        <v>85289.20368</v>
      </c>
      <c r="E10" s="194" t="n">
        <v>4.37981175590632</v>
      </c>
      <c r="F10" s="195" t="n">
        <v>78.0365252311498</v>
      </c>
    </row>
    <row r="11" customFormat="false" ht="12.75" hidden="false" customHeight="false" outlineLevel="0" collapsed="false">
      <c r="B11" s="192" t="s">
        <v>159</v>
      </c>
      <c r="C11" s="171" t="s">
        <v>184</v>
      </c>
      <c r="D11" s="193" t="n">
        <v>84629.56681</v>
      </c>
      <c r="E11" s="194" t="n">
        <v>4.34593776959622</v>
      </c>
      <c r="F11" s="195" t="n">
        <v>82.382463000746</v>
      </c>
    </row>
    <row r="12" customFormat="false" ht="12.75" hidden="false" customHeight="false" outlineLevel="0" collapsed="false">
      <c r="B12" s="192" t="s">
        <v>160</v>
      </c>
      <c r="C12" s="171" t="s">
        <v>180</v>
      </c>
      <c r="D12" s="193" t="n">
        <v>53718.85902</v>
      </c>
      <c r="E12" s="194" t="n">
        <v>2.75859640022459</v>
      </c>
      <c r="F12" s="195" t="n">
        <v>85.1410594009706</v>
      </c>
    </row>
    <row r="13" customFormat="false" ht="12.75" hidden="false" customHeight="false" outlineLevel="0" collapsed="false">
      <c r="B13" s="192" t="s">
        <v>162</v>
      </c>
      <c r="C13" s="171" t="s">
        <v>187</v>
      </c>
      <c r="D13" s="193" t="n">
        <v>49382.80231</v>
      </c>
      <c r="E13" s="194" t="n">
        <v>2.53592915357063</v>
      </c>
      <c r="F13" s="195" t="n">
        <v>87.6769885545412</v>
      </c>
    </row>
    <row r="14" customFormat="false" ht="12.75" hidden="false" customHeight="false" outlineLevel="0" collapsed="false">
      <c r="B14" s="192" t="s">
        <v>163</v>
      </c>
      <c r="C14" s="171" t="s">
        <v>181</v>
      </c>
      <c r="D14" s="193" t="n">
        <v>30483.89049</v>
      </c>
      <c r="E14" s="194" t="n">
        <v>1.56542324436277</v>
      </c>
      <c r="F14" s="195" t="n">
        <v>89.242411798904</v>
      </c>
    </row>
    <row r="15" customFormat="false" ht="12.75" hidden="false" customHeight="false" outlineLevel="0" collapsed="false">
      <c r="B15" s="192" t="s">
        <v>161</v>
      </c>
      <c r="C15" s="171" t="s">
        <v>179</v>
      </c>
      <c r="D15" s="193" t="n">
        <v>25106.42437</v>
      </c>
      <c r="E15" s="194" t="n">
        <v>1.2892770463313</v>
      </c>
      <c r="F15" s="195" t="n">
        <v>90.5316888452353</v>
      </c>
    </row>
    <row r="16" customFormat="false" ht="12.75" hidden="false" customHeight="false" outlineLevel="0" collapsed="false">
      <c r="B16" s="192" t="s">
        <v>188</v>
      </c>
      <c r="C16" s="171" t="s">
        <v>189</v>
      </c>
      <c r="D16" s="193" t="n">
        <v>24671.69805</v>
      </c>
      <c r="E16" s="194" t="n">
        <v>1.26695277356541</v>
      </c>
      <c r="F16" s="195" t="n">
        <v>91.7986416188007</v>
      </c>
    </row>
    <row r="17" customFormat="false" ht="12.75" hidden="false" customHeight="false" outlineLevel="0" collapsed="false">
      <c r="B17" s="192" t="s">
        <v>182</v>
      </c>
      <c r="C17" s="171" t="s">
        <v>183</v>
      </c>
      <c r="D17" s="193" t="n">
        <v>22798.62947</v>
      </c>
      <c r="E17" s="194" t="n">
        <v>1.17076606490434</v>
      </c>
      <c r="F17" s="195" t="n">
        <v>92.969407683705</v>
      </c>
    </row>
    <row r="18" customFormat="false" ht="12.75" hidden="false" customHeight="false" outlineLevel="0" collapsed="false">
      <c r="B18" s="192" t="s">
        <v>204</v>
      </c>
      <c r="C18" s="171" t="s">
        <v>205</v>
      </c>
      <c r="D18" s="193" t="n">
        <v>20523.76591</v>
      </c>
      <c r="E18" s="194" t="n">
        <v>1.05394618931313</v>
      </c>
      <c r="F18" s="195" t="n">
        <v>94.0233538730181</v>
      </c>
    </row>
    <row r="19" customFormat="false" ht="12.75" hidden="false" customHeight="false" outlineLevel="0" collapsed="false">
      <c r="B19" s="192" t="s">
        <v>200</v>
      </c>
      <c r="C19" s="171" t="s">
        <v>201</v>
      </c>
      <c r="D19" s="193" t="n">
        <v>19234.61585</v>
      </c>
      <c r="E19" s="194" t="n">
        <v>0.987745142236882</v>
      </c>
      <c r="F19" s="195" t="n">
        <v>95.011099015255</v>
      </c>
    </row>
    <row r="20" customFormat="false" ht="12.75" hidden="false" customHeight="false" outlineLevel="0" collapsed="false">
      <c r="B20" s="192" t="s">
        <v>185</v>
      </c>
      <c r="C20" s="171" t="s">
        <v>186</v>
      </c>
      <c r="D20" s="193" t="n">
        <v>16332.53872</v>
      </c>
      <c r="E20" s="194" t="n">
        <v>0.838716297059594</v>
      </c>
      <c r="F20" s="195" t="n">
        <v>95.8498153123146</v>
      </c>
    </row>
    <row r="21" customFormat="false" ht="12.75" hidden="false" customHeight="false" outlineLevel="0" collapsed="false">
      <c r="B21" s="192" t="s">
        <v>198</v>
      </c>
      <c r="C21" s="171" t="s">
        <v>199</v>
      </c>
      <c r="D21" s="193" t="n">
        <v>15461.15371</v>
      </c>
      <c r="E21" s="194" t="n">
        <v>0.793968519544426</v>
      </c>
      <c r="F21" s="195" t="n">
        <v>96.643783831859</v>
      </c>
    </row>
    <row r="22" customFormat="false" ht="12.75" hidden="false" customHeight="false" outlineLevel="0" collapsed="false">
      <c r="B22" s="192" t="s">
        <v>194</v>
      </c>
      <c r="C22" s="171" t="s">
        <v>195</v>
      </c>
      <c r="D22" s="193" t="n">
        <v>13218.28708</v>
      </c>
      <c r="E22" s="194" t="n">
        <v>0.678791765522187</v>
      </c>
      <c r="F22" s="195" t="n">
        <v>97.3225755973812</v>
      </c>
    </row>
    <row r="23" customFormat="false" ht="12.75" hidden="false" customHeight="false" outlineLevel="0" collapsed="false">
      <c r="B23" s="192" t="s">
        <v>190</v>
      </c>
      <c r="C23" s="171" t="s">
        <v>191</v>
      </c>
      <c r="D23" s="193" t="n">
        <v>11121.62758</v>
      </c>
      <c r="E23" s="194" t="n">
        <v>0.571123109584366</v>
      </c>
      <c r="F23" s="195" t="n">
        <v>97.8936987069656</v>
      </c>
    </row>
    <row r="24" customFormat="false" ht="12.75" hidden="false" customHeight="false" outlineLevel="0" collapsed="false">
      <c r="B24" s="192" t="s">
        <v>196</v>
      </c>
      <c r="C24" s="171" t="s">
        <v>197</v>
      </c>
      <c r="D24" s="193" t="n">
        <v>11090.9434</v>
      </c>
      <c r="E24" s="194" t="n">
        <v>0.569547400977816</v>
      </c>
      <c r="F24" s="195" t="n">
        <v>98.4632461079434</v>
      </c>
    </row>
    <row r="25" customFormat="false" ht="12.75" hidden="false" customHeight="false" outlineLevel="0" collapsed="false">
      <c r="B25" s="192" t="s">
        <v>206</v>
      </c>
      <c r="C25" s="171" t="s">
        <v>207</v>
      </c>
      <c r="D25" s="193" t="n">
        <v>7582.45786</v>
      </c>
      <c r="E25" s="194" t="n">
        <v>0.38937798268692</v>
      </c>
      <c r="F25" s="195" t="n">
        <v>98.8526240906303</v>
      </c>
    </row>
    <row r="26" customFormat="false" ht="12.75" hidden="false" customHeight="false" outlineLevel="0" collapsed="false">
      <c r="B26" s="192" t="s">
        <v>192</v>
      </c>
      <c r="C26" s="171" t="s">
        <v>193</v>
      </c>
      <c r="D26" s="193" t="n">
        <v>7004.64348</v>
      </c>
      <c r="E26" s="194" t="n">
        <v>0.359705783802864</v>
      </c>
      <c r="F26" s="195" t="n">
        <v>99.2123298744332</v>
      </c>
    </row>
    <row r="27" customFormat="false" ht="12.75" hidden="false" customHeight="false" outlineLevel="0" collapsed="false">
      <c r="B27" s="192" t="s">
        <v>208</v>
      </c>
      <c r="C27" s="171" t="s">
        <v>209</v>
      </c>
      <c r="D27" s="193" t="n">
        <v>4085.17388</v>
      </c>
      <c r="E27" s="194" t="n">
        <v>0.209783792233261</v>
      </c>
      <c r="F27" s="195" t="n">
        <v>99.4221136666665</v>
      </c>
    </row>
    <row r="28" customFormat="false" ht="12.75" hidden="false" customHeight="false" outlineLevel="0" collapsed="false">
      <c r="B28" s="192" t="s">
        <v>202</v>
      </c>
      <c r="C28" s="171" t="s">
        <v>203</v>
      </c>
      <c r="D28" s="193" t="n">
        <v>3943.59141</v>
      </c>
      <c r="E28" s="194" t="n">
        <v>0.202513181888922</v>
      </c>
      <c r="F28" s="195" t="n">
        <v>99.6246268485554</v>
      </c>
    </row>
    <row r="29" customFormat="false" ht="12.75" hidden="false" customHeight="false" outlineLevel="0" collapsed="false">
      <c r="B29" s="192" t="s">
        <v>210</v>
      </c>
      <c r="C29" s="171" t="s">
        <v>211</v>
      </c>
      <c r="D29" s="193" t="n">
        <v>2548.97306</v>
      </c>
      <c r="E29" s="194" t="n">
        <v>0.130896077017711</v>
      </c>
      <c r="F29" s="195" t="n">
        <v>99.7555229255731</v>
      </c>
    </row>
    <row r="30" customFormat="false" ht="12.75" hidden="false" customHeight="false" outlineLevel="0" collapsed="false">
      <c r="B30" s="192" t="s">
        <v>218</v>
      </c>
      <c r="C30" s="171" t="s">
        <v>219</v>
      </c>
      <c r="D30" s="193" t="n">
        <v>1808.76226</v>
      </c>
      <c r="E30" s="194" t="n">
        <v>0.0928844199285843</v>
      </c>
      <c r="F30" s="195" t="n">
        <v>99.8484073455017</v>
      </c>
    </row>
    <row r="31" customFormat="false" ht="12.75" hidden="false" customHeight="false" outlineLevel="0" collapsed="false">
      <c r="B31" s="192" t="s">
        <v>216</v>
      </c>
      <c r="C31" s="171" t="s">
        <v>217</v>
      </c>
      <c r="D31" s="193" t="n">
        <v>1154.59119</v>
      </c>
      <c r="E31" s="194" t="n">
        <v>0.059291115979943</v>
      </c>
      <c r="F31" s="195" t="n">
        <v>99.9076984614816</v>
      </c>
    </row>
    <row r="32" customFormat="false" ht="12.75" hidden="false" customHeight="false" outlineLevel="0" collapsed="false">
      <c r="B32" s="192" t="s">
        <v>212</v>
      </c>
      <c r="C32" s="171" t="s">
        <v>213</v>
      </c>
      <c r="D32" s="193" t="n">
        <v>987.59996</v>
      </c>
      <c r="E32" s="194" t="n">
        <v>0.0507157029061924</v>
      </c>
      <c r="F32" s="195" t="n">
        <v>99.9584141643878</v>
      </c>
    </row>
    <row r="33" customFormat="false" ht="12.75" hidden="false" customHeight="false" outlineLevel="0" collapsed="false">
      <c r="B33" s="196" t="s">
        <v>214</v>
      </c>
      <c r="C33" s="171" t="s">
        <v>215</v>
      </c>
      <c r="D33" s="197" t="n">
        <v>809.8117</v>
      </c>
      <c r="E33" s="194" t="n">
        <v>0.0415858356121831</v>
      </c>
      <c r="F33" s="195" t="n">
        <v>100</v>
      </c>
    </row>
    <row r="34" customFormat="false" ht="13.5" hidden="false" customHeight="false" outlineLevel="0" collapsed="false">
      <c r="B34" s="179" t="s">
        <v>220</v>
      </c>
      <c r="C34" s="180"/>
      <c r="D34" s="181" t="n">
        <v>1947325.78552</v>
      </c>
      <c r="E34" s="182" t="n">
        <v>100</v>
      </c>
      <c r="F34" s="183"/>
    </row>
    <row r="35" customFormat="false" ht="12.75" hidden="false" customHeight="false" outlineLevel="0" collapsed="false">
      <c r="A35" s="184"/>
    </row>
    <row r="36" customFormat="false" ht="12.75" hidden="false" customHeight="false" outlineLevel="0" collapsed="false">
      <c r="A36" s="184"/>
    </row>
    <row r="38" customFormat="false" ht="12.75" hidden="false" customHeight="false" outlineLevel="0" collapsed="false">
      <c r="A38" s="95"/>
    </row>
    <row r="39" customFormat="false" ht="12.75" hidden="false" customHeight="false" outlineLevel="0" collapsed="false">
      <c r="A39" s="95"/>
    </row>
    <row r="40" customFormat="false" ht="12.75" hidden="false" customHeight="false" outlineLevel="0" collapsed="false">
      <c r="A40" s="95"/>
    </row>
    <row r="41" customFormat="false" ht="12.75" hidden="false" customHeight="false" outlineLevel="0" collapsed="false">
      <c r="A41" s="95"/>
    </row>
    <row r="43" customFormat="false" ht="12.75" hidden="false" customHeight="false" outlineLevel="0" collapsed="false">
      <c r="A43" s="184"/>
    </row>
    <row r="44" customFormat="false" ht="12.75" hidden="false" customHeight="false" outlineLevel="0" collapsed="false">
      <c r="A44" s="184"/>
    </row>
    <row r="45" customFormat="false" ht="12.75" hidden="false" customHeight="false" outlineLevel="0" collapsed="false">
      <c r="A45" s="184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4-05-11T19:51:53Z</cp:lastPrinted>
  <cp:revision>0</cp:revision>
  <dc:subject/>
  <dc:title/>
</cp:coreProperties>
</file>