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4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0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8</definedName>
    <definedName function="false" hidden="false" localSheetId="26" name="_xlnm.Print_Area" vbProcedure="false">'Contas Patrimoniais'!$A$1:$L$37</definedName>
    <definedName function="false" hidden="false" localSheetId="4" name="_xlnm.Print_Area" vbProcedure="false">Contr_PGBL!$A$1:$N$120</definedName>
    <definedName function="false" hidden="false" localSheetId="3" name="_xlnm.Print_Area" vbProcedure="false">Contrib_Seg!$A$1:$N$129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5</definedName>
    <definedName function="false" hidden="false" localSheetId="17" name="_xlnm.Print_Area" vbProcedure="false">Planos_EAPP!$A$1:$K$56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7</definedName>
    <definedName function="false" hidden="false" localSheetId="10" name="_xlnm.Print_Area" vbProcedure="false">Prov_Seg!$A$1:$M$131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39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396">
  <si>
    <t xml:space="preserve">Mercado Brasileiro de Previdência Privada Aberta</t>
  </si>
  <si>
    <t xml:space="preserve">Maio de 2004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/  2003</t>
  </si>
  <si>
    <t xml:space="preserve">3. Entidades Abertas de Previdência Privada - Contribuições (Comparativo)</t>
  </si>
  <si>
    <t xml:space="preserve">4. Seguradoras que operaram com Previdência Privada - Contribuições /  2004</t>
  </si>
  <si>
    <t xml:space="preserve">5. Seguradoras que operaram com Previdência Privada - Contribuições /  2003</t>
  </si>
  <si>
    <t xml:space="preserve">6. Seguradoras que operaram com Previdência Privada - Contribuições (Comparativo)</t>
  </si>
  <si>
    <t xml:space="preserve">7. PGBL - Contribuições /  2004</t>
  </si>
  <si>
    <t xml:space="preserve">8. PGBL - Contribuições / 2003</t>
  </si>
  <si>
    <t xml:space="preserve">9. PGBL - Contribuições (Comparativo)</t>
  </si>
  <si>
    <t xml:space="preserve">10.Entidades Abertas de Previdência Privada - Contribuições por Entidades e UF / 2004</t>
  </si>
  <si>
    <t xml:space="preserve">11.Seguradoras que operaram com Previdência Privada - Contribuições por Cias e UF / 2004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4</t>
  </si>
  <si>
    <t xml:space="preserve">15. Entidades Abertas de Previdência Privada - Provisões /  2003</t>
  </si>
  <si>
    <t xml:space="preserve">16. Entidades Abertas de Previdência Privada - Provisões (Comparativo)</t>
  </si>
  <si>
    <t xml:space="preserve">17. Seguradoras que operaram com Previdência Privada - Provisões /  2004</t>
  </si>
  <si>
    <t xml:space="preserve">18. Seguradoras que operaram com Previdência Privada - Provisões /  2003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2, 2003 e 2004</t>
  </si>
  <si>
    <t xml:space="preserve">23. Entidades Abertas de Previdência Privada Sem Fins Lucrativos - Beneficios pagos /  2004</t>
  </si>
  <si>
    <t xml:space="preserve">24. Seguradoras que operaram com Previdência Privada - Beneficios Pagos /  2004</t>
  </si>
  <si>
    <t xml:space="preserve">25. PGBL - Benefícios Pagos / 2004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4</t>
  </si>
  <si>
    <t xml:space="preserve">30. Seguradoras que operaram com Previdência Privada - Resgates Totais /  2004</t>
  </si>
  <si>
    <t xml:space="preserve">31. PGBL - Resgates Totais /  2004</t>
  </si>
  <si>
    <t xml:space="preserve">32. Entidades Abertas de Previdência Privada Sem Fins Lucrativos - Resgates Parciais /  2004</t>
  </si>
  <si>
    <t xml:space="preserve">33. Seguradoras que operaram com Previdência Privada - Resgates Parciais /  2004</t>
  </si>
  <si>
    <t xml:space="preserve">34. PGBL - Resgates Parciais /  2004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3</t>
  </si>
  <si>
    <t xml:space="preserve">3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 </t>
  </si>
  <si>
    <t xml:space="preserve">4. Mercado Brasileiro de Previdência Privada Aberta</t>
  </si>
  <si>
    <t xml:space="preserve">Seguradoras que operam com Prev. Privada - Contribuições (todos os planos) / 2004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MONGERAL S/A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ÇAÇÃO" (ANTIGA SAFRA SEGUROS S.A.)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XA SEGUROS BRASIL S/A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Ano 2004</t>
  </si>
  <si>
    <t xml:space="preserve">7. Mercado Brasileiro de Previdência Privada Aberta</t>
  </si>
  <si>
    <t xml:space="preserve">PGBL - Contribuições / 2004</t>
  </si>
  <si>
    <t xml:space="preserve">8. Mercado Brasileiro de Previdência Privada Aberta</t>
  </si>
  <si>
    <t xml:space="preserve">PGBL - Contribuições / 2003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4</t>
  </si>
  <si>
    <t xml:space="preserve">12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MA</t>
  </si>
  <si>
    <t xml:space="preserve">  Maranhão</t>
  </si>
  <si>
    <t xml:space="preserve">GO</t>
  </si>
  <si>
    <t xml:space="preserve">  Goiás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T</t>
  </si>
  <si>
    <t xml:space="preserve">  Mato Grosso</t>
  </si>
  <si>
    <t xml:space="preserve">ES</t>
  </si>
  <si>
    <t xml:space="preserve">  Espírito Santo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4</t>
  </si>
  <si>
    <t xml:space="preserve">14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3</t>
  </si>
  <si>
    <t xml:space="preserve">PORTO SEGURO CIA DE SEGUROS GERAIS</t>
  </si>
  <si>
    <t xml:space="preserve">UNIÃO NOVO HAMBURGO SEGUROS S/A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21. Mercado Brasileiro de Previdência Privada Aberta</t>
  </si>
  <si>
    <t xml:space="preserve">PGBL - Provisão Mat. de Benefícios a Conceder (Patrimônio Líquido dos Fundos)</t>
  </si>
  <si>
    <t xml:space="preserve">22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4</t>
  </si>
  <si>
    <t xml:space="preserve">24. Mercado Brasileiro de Previdência Privada Aberta</t>
  </si>
  <si>
    <t xml:space="preserve">Seguradoras que operam com Prev. Priv. - Benefícios Pagos (todos os planos) / 2004</t>
  </si>
  <si>
    <t xml:space="preserve">25. Mercado Brasileiro de Previdência Privada Aberta</t>
  </si>
  <si>
    <t xml:space="preserve">PGBL - Benefícios Pagos / 2004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4</t>
  </si>
  <si>
    <t xml:space="preserve">30. Mercado Brasileiro de Previdência Privada Aberta</t>
  </si>
  <si>
    <t xml:space="preserve">Seguradoras que operam com Prev. Priv. - Resgates Totais (todos os planos) / 2004</t>
  </si>
  <si>
    <t xml:space="preserve">31. Mercado Brasileiro de Previdência Privada Aberta</t>
  </si>
  <si>
    <t xml:space="preserve">PGBL - Resgates Totais / 2004</t>
  </si>
  <si>
    <t xml:space="preserve">32. Mercado Brasileiro de Previdência Privada Aberta</t>
  </si>
  <si>
    <t xml:space="preserve">EAPP Sem Fins Lucrativos - Resgates Parciais ( todos os planos) / 2004</t>
  </si>
  <si>
    <t xml:space="preserve">33. Mercado Brasileiro de Previdência Privada Aberta</t>
  </si>
  <si>
    <t xml:space="preserve">Seguradoras que operam com Prev. Priv. - Resgates Parciais (todos os planos) / 2004</t>
  </si>
  <si>
    <t xml:space="preserve">34. Mercado Brasileiro de Previdência Privada Aberta</t>
  </si>
  <si>
    <t xml:space="preserve">PGBL - Resgates Parciais / 2004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Privatização</t>
  </si>
  <si>
    <t xml:space="preserve">Títulos Pub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ITVM do Nível 2 da BOVESPA</t>
  </si>
  <si>
    <t xml:space="preserve">Fundo Aplic Quota FITVM - CA</t>
  </si>
  <si>
    <t xml:space="preserve">Fundo Aplic Quota FITVM Nível 1 BOVESP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41607464097"/>
          <c:y val="0.20824295010846"/>
          <c:w val="0.98670610116779"/>
          <c:h val="0.775237777406975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4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F$80</c:f>
              <c:numCache>
                <c:formatCode>General</c:formatCode>
                <c:ptCount val="5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  <c:pt idx="3">
                  <c:v>36345.54395</c:v>
                </c:pt>
                <c:pt idx="4">
                  <c:v>36361.24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8473"/>
        <c:axId val="11918354"/>
      </c:lineChart>
      <c:catAx>
        <c:axId val="4484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354"/>
        <c:crossesAt val="0"/>
        <c:auto val="1"/>
        <c:lblAlgn val="ctr"/>
        <c:lblOffset val="100"/>
        <c:noMultiLvlLbl val="0"/>
      </c:catAx>
      <c:valAx>
        <c:axId val="119183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67112845687"/>
          <c:y val="0.758217920907726"/>
          <c:w val="0.119401164740678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203005346048"/>
          <c:y val="0.359825224374114"/>
          <c:w val="0.653518277705534"/>
          <c:h val="0.41839867737364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4:$F$34</c:f>
              <c:numCache>
                <c:formatCode>General</c:formatCode>
                <c:ptCount val="4"/>
                <c:pt idx="0">
                  <c:v>166094</c:v>
                </c:pt>
                <c:pt idx="1">
                  <c:v>1239939</c:v>
                </c:pt>
                <c:pt idx="2">
                  <c:v>16425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4:$K$34</c:f>
              <c:numCache>
                <c:formatCode>General</c:formatCode>
                <c:ptCount val="4"/>
                <c:pt idx="0">
                  <c:v>41608</c:v>
                </c:pt>
                <c:pt idx="1">
                  <c:v>5339</c:v>
                </c:pt>
                <c:pt idx="2">
                  <c:v>1223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4:$F$34</c:f>
              <c:numCache>
                <c:formatCode>General</c:formatCode>
                <c:ptCount val="4"/>
                <c:pt idx="0">
                  <c:v>1571080</c:v>
                </c:pt>
                <c:pt idx="1">
                  <c:v>1469456</c:v>
                </c:pt>
                <c:pt idx="2">
                  <c:v>932783</c:v>
                </c:pt>
                <c:pt idx="3">
                  <c:v>232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1974723538705"/>
          <c:y val="0.329948039678791"/>
          <c:w val="0.84913112164297"/>
          <c:h val="0.476263580538498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4:$K$34</c:f>
              <c:numCache>
                <c:formatCode>General</c:formatCode>
                <c:ptCount val="4"/>
                <c:pt idx="0">
                  <c:v>155468</c:v>
                </c:pt>
                <c:pt idx="1">
                  <c:v>5417</c:v>
                </c:pt>
                <c:pt idx="2">
                  <c:v>1627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72817000705"/>
          <c:y val="0.283330956794524"/>
          <c:w val="0.381055494007453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5.5352990892971</c:v>
                </c:pt>
                <c:pt idx="1">
                  <c:v>3.02286630123037</c:v>
                </c:pt>
                <c:pt idx="2">
                  <c:v>3.50371529710719</c:v>
                </c:pt>
                <c:pt idx="3">
                  <c:v>7.938119312365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1397899893171"/>
          <c:y val="0.218573926559161"/>
          <c:w val="0.991271268141432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1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2:$L$92,Contrib_Seg!$M$9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4:$M$94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18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2:$L$92,Contrib_Seg!$M$9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3:$F$93</c:f>
              <c:numCache>
                <c:formatCode>General</c:formatCode>
                <c:ptCount val="5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  <c:pt idx="3">
                  <c:v>531262.12513</c:v>
                </c:pt>
                <c:pt idx="4">
                  <c:v>737956.37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6540"/>
        <c:axId val="9729538"/>
      </c:lineChart>
      <c:catAx>
        <c:axId val="4668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38"/>
        <c:crossesAt val="0"/>
        <c:auto val="1"/>
        <c:lblAlgn val="ctr"/>
        <c:lblOffset val="100"/>
        <c:noMultiLvlLbl val="0"/>
      </c:catAx>
      <c:valAx>
        <c:axId val="97295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991688162797"/>
          <c:y val="0.786186127841461"/>
          <c:w val="0.102034967039266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7852458562771"/>
          <c:y val="0.229812476081133"/>
          <c:w val="0.990121475414372"/>
          <c:h val="0.770187523918867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09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2:$L$92,Contrib_Seg!$M$9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6:$M$86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2:$L$92,Contrib_Seg!$M$9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5:$F$85</c:f>
              <c:numCache>
                <c:formatCode>General</c:formatCode>
                <c:ptCount val="5"/>
                <c:pt idx="0">
                  <c:v>440226.61555</c:v>
                </c:pt>
                <c:pt idx="1">
                  <c:v>338595.31498</c:v>
                </c:pt>
                <c:pt idx="2">
                  <c:v>328801.67793</c:v>
                </c:pt>
                <c:pt idx="3">
                  <c:v>279829.94268</c:v>
                </c:pt>
                <c:pt idx="4">
                  <c:v>356167.5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1166"/>
        <c:axId val="66353548"/>
      </c:lineChart>
      <c:catAx>
        <c:axId val="7426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548"/>
        <c:crossesAt val="0"/>
        <c:auto val="1"/>
        <c:lblAlgn val="ctr"/>
        <c:lblOffset val="100"/>
        <c:noMultiLvlLbl val="0"/>
      </c:catAx>
      <c:valAx>
        <c:axId val="663535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306427958715"/>
          <c:y val="0.741580558744738"/>
          <c:w val="0.108359390132544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47852450733"/>
          <c:y val="0.236514929025942"/>
          <c:w val="0.986925214754927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F$78</c:f>
              <c:numCache>
                <c:formatCode>General</c:formatCode>
                <c:ptCount val="5"/>
                <c:pt idx="0">
                  <c:v>795444.99465</c:v>
                </c:pt>
                <c:pt idx="1">
                  <c:v>803636.92198</c:v>
                </c:pt>
                <c:pt idx="2">
                  <c:v>816856.57216</c:v>
                </c:pt>
                <c:pt idx="3">
                  <c:v>760178.13123</c:v>
                </c:pt>
                <c:pt idx="4">
                  <c:v>769943.68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1308"/>
        <c:axId val="2303366"/>
      </c:lineChart>
      <c:catAx>
        <c:axId val="660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66"/>
        <c:crossesAt val="0"/>
        <c:auto val="1"/>
        <c:lblAlgn val="ctr"/>
        <c:lblOffset val="100"/>
        <c:noMultiLvlLbl val="0"/>
      </c:catAx>
      <c:valAx>
        <c:axId val="23033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757705912077"/>
          <c:y val="0.79647577092511"/>
          <c:w val="0.0969239514906519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942369648702"/>
          <c:y val="0.22768192048012"/>
          <c:w val="0.990360576303513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2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8:$L$98,Prov_Seg!$M$9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0:$M$100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26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8:$L$98,Prov_Seg!$M$9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99:$F$99</c:f>
              <c:numCache>
                <c:formatCode>General</c:formatCode>
                <c:ptCount val="5"/>
                <c:pt idx="0">
                  <c:v>34627382.89165</c:v>
                </c:pt>
                <c:pt idx="1">
                  <c:v>35154383.81531</c:v>
                </c:pt>
                <c:pt idx="2">
                  <c:v>35702533.03719</c:v>
                </c:pt>
                <c:pt idx="3">
                  <c:v>36269381.61393</c:v>
                </c:pt>
                <c:pt idx="4">
                  <c:v>36962669.95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5395"/>
        <c:axId val="85438218"/>
      </c:lineChart>
      <c:catAx>
        <c:axId val="714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218"/>
        <c:crossesAt val="0"/>
        <c:auto val="1"/>
        <c:lblAlgn val="ctr"/>
        <c:lblOffset val="100"/>
        <c:noMultiLvlLbl val="0"/>
      </c:catAx>
      <c:valAx>
        <c:axId val="854382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594242119642"/>
          <c:y val="0.759002250562641"/>
          <c:w val="0.085466120260831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626415709281"/>
          <c:y val="0.231877869114978"/>
          <c:w val="0.694043836062902"/>
          <c:h val="0.6673427991886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250738431244"/>
          <c:y val="0.213195259955162"/>
          <c:w val="0.702084017065967"/>
          <c:h val="0.69969040247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916805324459"/>
          <c:y val="0.212901852246115"/>
          <c:w val="0.693843594009983"/>
          <c:h val="0.694592292952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502140972384133</c:v>
                </c:pt>
                <c:pt idx="1">
                  <c:v>0.0563752756750303</c:v>
                </c:pt>
                <c:pt idx="2">
                  <c:v>0.9431225833525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3670288143599"/>
          <c:w val="0.76018563488209"/>
          <c:h val="0.7391591875295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2129.87641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767813.80597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6962669.95002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7779526.52218</c:v>
                </c:pt>
              </c:numCache>
            </c:numRef>
          </c:val>
        </c:ser>
        <c:gapWidth val="150"/>
        <c:shape val="box"/>
        <c:axId val="73784335"/>
        <c:axId val="75252448"/>
        <c:axId val="0"/>
      </c:bar3DChart>
      <c:catAx>
        <c:axId val="7378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448"/>
        <c:crossesAt val="0"/>
        <c:auto val="1"/>
        <c:lblAlgn val="ctr"/>
        <c:lblOffset val="100"/>
        <c:noMultiLvlLbl val="0"/>
      </c:catAx>
      <c:valAx>
        <c:axId val="752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086503696509"/>
          <c:y val="0.16079357581483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48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13986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35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2</xdr:row>
      <xdr:rowOff>84960</xdr:rowOff>
    </xdr:from>
    <xdr:to>
      <xdr:col>8</xdr:col>
      <xdr:colOff>202320</xdr:colOff>
      <xdr:row>72</xdr:row>
      <xdr:rowOff>790200</xdr:rowOff>
    </xdr:to>
    <xdr:sp>
      <xdr:nvSpPr>
        <xdr:cNvPr id="36" name="Texto 5"/>
        <xdr:cNvSpPr/>
      </xdr:nvSpPr>
      <xdr:spPr>
        <a:xfrm>
          <a:off x="3070080" y="12789360"/>
          <a:ext cx="5020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68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0</xdr:rowOff>
    </xdr:from>
    <xdr:to>
      <xdr:col>13</xdr:col>
      <xdr:colOff>10440</xdr:colOff>
      <xdr:row>130</xdr:row>
      <xdr:rowOff>105120</xdr:rowOff>
    </xdr:to>
    <xdr:graphicFrame>
      <xdr:nvGraphicFramePr>
        <xdr:cNvPr id="40" name="Chart 7"/>
        <xdr:cNvGraphicFramePr/>
      </xdr:nvGraphicFramePr>
      <xdr:xfrm>
        <a:off x="0" y="18528120"/>
        <a:ext cx="139672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0</xdr:row>
      <xdr:rowOff>115920</xdr:rowOff>
    </xdr:from>
    <xdr:to>
      <xdr:col>7</xdr:col>
      <xdr:colOff>463320</xdr:colOff>
      <xdr:row>0</xdr:row>
      <xdr:rowOff>781200</xdr:rowOff>
    </xdr:to>
    <xdr:sp>
      <xdr:nvSpPr>
        <xdr:cNvPr id="41" name="Texto 5"/>
        <xdr:cNvSpPr/>
      </xdr:nvSpPr>
      <xdr:spPr>
        <a:xfrm>
          <a:off x="3332160" y="115920"/>
          <a:ext cx="5664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41</xdr:row>
      <xdr:rowOff>66960</xdr:rowOff>
    </xdr:from>
    <xdr:to>
      <xdr:col>7</xdr:col>
      <xdr:colOff>423360</xdr:colOff>
      <xdr:row>41</xdr:row>
      <xdr:rowOff>790560</xdr:rowOff>
    </xdr:to>
    <xdr:sp>
      <xdr:nvSpPr>
        <xdr:cNvPr id="42" name="Texto 5"/>
        <xdr:cNvSpPr/>
      </xdr:nvSpPr>
      <xdr:spPr>
        <a:xfrm>
          <a:off x="3291480" y="7103880"/>
          <a:ext cx="566496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93</xdr:row>
      <xdr:rowOff>106200</xdr:rowOff>
    </xdr:from>
    <xdr:to>
      <xdr:col>7</xdr:col>
      <xdr:colOff>201960</xdr:colOff>
      <xdr:row>93</xdr:row>
      <xdr:rowOff>810360</xdr:rowOff>
    </xdr:to>
    <xdr:sp>
      <xdr:nvSpPr>
        <xdr:cNvPr id="43" name="Texto 5"/>
        <xdr:cNvSpPr/>
      </xdr:nvSpPr>
      <xdr:spPr>
        <a:xfrm>
          <a:off x="3070080" y="15710040"/>
          <a:ext cx="566496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344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2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9000</xdr:rowOff>
    </xdr:from>
    <xdr:to>
      <xdr:col>1</xdr:col>
      <xdr:colOff>473760</xdr:colOff>
      <xdr:row>41</xdr:row>
      <xdr:rowOff>84852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045920"/>
          <a:ext cx="3292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9000</xdr:rowOff>
    </xdr:from>
    <xdr:to>
      <xdr:col>1</xdr:col>
      <xdr:colOff>272520</xdr:colOff>
      <xdr:row>93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612840"/>
          <a:ext cx="3091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1018080</xdr:rowOff>
    </xdr:to>
    <xdr:sp>
      <xdr:nvSpPr>
        <xdr:cNvPr id="48" name="Texto 5"/>
        <xdr:cNvSpPr/>
      </xdr:nvSpPr>
      <xdr:spPr>
        <a:xfrm>
          <a:off x="3090240" y="124920"/>
          <a:ext cx="2687400" cy="89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152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90600" y="84960"/>
          <a:ext cx="47073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1338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2520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8160</xdr:rowOff>
    </xdr:from>
    <xdr:to>
      <xdr:col>3</xdr:col>
      <xdr:colOff>755640</xdr:colOff>
      <xdr:row>55</xdr:row>
      <xdr:rowOff>9720</xdr:rowOff>
    </xdr:to>
    <xdr:graphicFrame>
      <xdr:nvGraphicFramePr>
        <xdr:cNvPr id="65" name="Chart 8"/>
        <xdr:cNvGraphicFramePr/>
      </xdr:nvGraphicFramePr>
      <xdr:xfrm>
        <a:off x="0" y="706752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6</xdr:row>
      <xdr:rowOff>38160</xdr:rowOff>
    </xdr:from>
    <xdr:to>
      <xdr:col>11</xdr:col>
      <xdr:colOff>360</xdr:colOff>
      <xdr:row>55</xdr:row>
      <xdr:rowOff>28440</xdr:rowOff>
    </xdr:to>
    <xdr:graphicFrame>
      <xdr:nvGraphicFramePr>
        <xdr:cNvPr id="66" name="Chart 9"/>
        <xdr:cNvGraphicFramePr/>
      </xdr:nvGraphicFramePr>
      <xdr:xfrm>
        <a:off x="5142960" y="7067520"/>
        <a:ext cx="50302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17212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600</xdr:rowOff>
    </xdr:from>
    <xdr:to>
      <xdr:col>4</xdr:col>
      <xdr:colOff>36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0" y="7200720"/>
        <a:ext cx="5536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240</xdr:colOff>
      <xdr:row>37</xdr:row>
      <xdr:rowOff>66600</xdr:rowOff>
    </xdr:from>
    <xdr:to>
      <xdr:col>11</xdr:col>
      <xdr:colOff>72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5737320" y="7200720"/>
        <a:ext cx="4557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5111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4400</xdr:rowOff>
    </xdr:from>
    <xdr:to>
      <xdr:col>7</xdr:col>
      <xdr:colOff>443520</xdr:colOff>
      <xdr:row>0</xdr:row>
      <xdr:rowOff>685800</xdr:rowOff>
    </xdr:to>
    <xdr:sp>
      <xdr:nvSpPr>
        <xdr:cNvPr id="79" name="Texto 5"/>
        <xdr:cNvSpPr/>
      </xdr:nvSpPr>
      <xdr:spPr>
        <a:xfrm>
          <a:off x="3099960" y="104400"/>
          <a:ext cx="39448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9520</xdr:rowOff>
    </xdr:from>
    <xdr:to>
      <xdr:col>1</xdr:col>
      <xdr:colOff>433080</xdr:colOff>
      <xdr:row>0</xdr:row>
      <xdr:rowOff>68580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9520"/>
          <a:ext cx="307980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44168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47520</xdr:rowOff>
    </xdr:from>
    <xdr:to>
      <xdr:col>2</xdr:col>
      <xdr:colOff>1975320</xdr:colOff>
      <xdr:row>54</xdr:row>
      <xdr:rowOff>142920</xdr:rowOff>
    </xdr:to>
    <xdr:graphicFrame>
      <xdr:nvGraphicFramePr>
        <xdr:cNvPr id="87" name="Chart 1"/>
        <xdr:cNvGraphicFramePr/>
      </xdr:nvGraphicFramePr>
      <xdr:xfrm>
        <a:off x="31320" y="8839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320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28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18065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40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874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40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4864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08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97</xdr:row>
      <xdr:rowOff>190080</xdr:rowOff>
    </xdr:from>
    <xdr:to>
      <xdr:col>13</xdr:col>
      <xdr:colOff>916920</xdr:colOff>
      <xdr:row>123</xdr:row>
      <xdr:rowOff>9360</xdr:rowOff>
    </xdr:to>
    <xdr:graphicFrame>
      <xdr:nvGraphicFramePr>
        <xdr:cNvPr id="11" name="Chart 7"/>
        <xdr:cNvGraphicFramePr/>
      </xdr:nvGraphicFramePr>
      <xdr:xfrm>
        <a:off x="31320" y="17759880"/>
        <a:ext cx="13816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920" y="115920"/>
          <a:ext cx="51213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39</xdr:row>
      <xdr:rowOff>124920</xdr:rowOff>
    </xdr:from>
    <xdr:to>
      <xdr:col>7</xdr:col>
      <xdr:colOff>343080</xdr:colOff>
      <xdr:row>39</xdr:row>
      <xdr:rowOff>830520</xdr:rowOff>
    </xdr:to>
    <xdr:sp>
      <xdr:nvSpPr>
        <xdr:cNvPr id="13" name="Texto 5"/>
        <xdr:cNvSpPr/>
      </xdr:nvSpPr>
      <xdr:spPr>
        <a:xfrm>
          <a:off x="3079800" y="6931440"/>
          <a:ext cx="51228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87</xdr:row>
      <xdr:rowOff>66960</xdr:rowOff>
    </xdr:from>
    <xdr:to>
      <xdr:col>7</xdr:col>
      <xdr:colOff>382680</xdr:colOff>
      <xdr:row>87</xdr:row>
      <xdr:rowOff>830520</xdr:rowOff>
    </xdr:to>
    <xdr:sp>
      <xdr:nvSpPr>
        <xdr:cNvPr id="14" name="Texto 5"/>
        <xdr:cNvSpPr/>
      </xdr:nvSpPr>
      <xdr:spPr>
        <a:xfrm>
          <a:off x="3120480" y="14922000"/>
          <a:ext cx="512172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000</xdr:rowOff>
    </xdr:from>
    <xdr:to>
      <xdr:col>1</xdr:col>
      <xdr:colOff>171720</xdr:colOff>
      <xdr:row>39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81552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9000</xdr:rowOff>
    </xdr:from>
    <xdr:to>
      <xdr:col>1</xdr:col>
      <xdr:colOff>171720</xdr:colOff>
      <xdr:row>8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86404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404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432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89</xdr:row>
      <xdr:rowOff>0</xdr:rowOff>
    </xdr:from>
    <xdr:to>
      <xdr:col>13</xdr:col>
      <xdr:colOff>654840</xdr:colOff>
      <xdr:row>114</xdr:row>
      <xdr:rowOff>104760</xdr:rowOff>
    </xdr:to>
    <xdr:graphicFrame>
      <xdr:nvGraphicFramePr>
        <xdr:cNvPr id="20" name="Chart 12"/>
        <xdr:cNvGraphicFramePr/>
      </xdr:nvGraphicFramePr>
      <xdr:xfrm>
        <a:off x="10440" y="17137440"/>
        <a:ext cx="13009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37</xdr:row>
      <xdr:rowOff>114840</xdr:rowOff>
    </xdr:from>
    <xdr:to>
      <xdr:col>7</xdr:col>
      <xdr:colOff>543600</xdr:colOff>
      <xdr:row>37</xdr:row>
      <xdr:rowOff>819000</xdr:rowOff>
    </xdr:to>
    <xdr:sp>
      <xdr:nvSpPr>
        <xdr:cNvPr id="21" name="Texto 5"/>
        <xdr:cNvSpPr/>
      </xdr:nvSpPr>
      <xdr:spPr>
        <a:xfrm>
          <a:off x="3049920" y="7277760"/>
          <a:ext cx="483876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79</xdr:row>
      <xdr:rowOff>124920</xdr:rowOff>
    </xdr:from>
    <xdr:to>
      <xdr:col>7</xdr:col>
      <xdr:colOff>583920</xdr:colOff>
      <xdr:row>79</xdr:row>
      <xdr:rowOff>884160</xdr:rowOff>
    </xdr:to>
    <xdr:sp>
      <xdr:nvSpPr>
        <xdr:cNvPr id="22" name="Texto 5"/>
        <xdr:cNvSpPr/>
      </xdr:nvSpPr>
      <xdr:spPr>
        <a:xfrm>
          <a:off x="3090600" y="14481000"/>
          <a:ext cx="4838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8640</xdr:rowOff>
    </xdr:from>
    <xdr:to>
      <xdr:col>1</xdr:col>
      <xdr:colOff>362520</xdr:colOff>
      <xdr:row>37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1715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9000</xdr:rowOff>
    </xdr:from>
    <xdr:to>
      <xdr:col>1</xdr:col>
      <xdr:colOff>393120</xdr:colOff>
      <xdr:row>79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3650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24160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79800" y="84960"/>
          <a:ext cx="49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3" min="12" style="10" width="10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2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67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23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24</v>
      </c>
    </row>
    <row r="6" s="96" customFormat="true" ht="11.1" hidden="false" customHeight="true" outlineLevel="0" collapsed="false">
      <c r="A6" s="93" t="s">
        <v>58</v>
      </c>
      <c r="B6" s="94" t="n">
        <v>249.6596</v>
      </c>
      <c r="C6" s="94" t="n">
        <v>262.59234</v>
      </c>
      <c r="D6" s="94" t="n">
        <v>265.61288</v>
      </c>
      <c r="E6" s="94" t="n">
        <v>272.57428</v>
      </c>
      <c r="F6" s="94" t="n">
        <v>283.0325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25</v>
      </c>
    </row>
    <row r="7" s="96" customFormat="true" ht="11.1" hidden="false" customHeight="true" outlineLevel="0" collapsed="false">
      <c r="A7" s="105" t="s">
        <v>59</v>
      </c>
      <c r="B7" s="106" t="n">
        <v>172041.91036</v>
      </c>
      <c r="C7" s="106" t="n">
        <v>173010.51754</v>
      </c>
      <c r="D7" s="106" t="n">
        <v>174338.72372</v>
      </c>
      <c r="E7" s="106" t="n">
        <v>175279.04442</v>
      </c>
      <c r="F7" s="106" t="n">
        <v>176362.0551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26</v>
      </c>
    </row>
    <row r="8" s="96" customFormat="true" ht="11.1" hidden="false" customHeight="true" outlineLevel="0" collapsed="false">
      <c r="A8" s="105" t="s">
        <v>60</v>
      </c>
      <c r="B8" s="106" t="n">
        <v>1445.60224</v>
      </c>
      <c r="C8" s="106" t="n">
        <v>1429.51177</v>
      </c>
      <c r="D8" s="106" t="n">
        <v>1423.93192</v>
      </c>
      <c r="E8" s="106" t="n">
        <v>1410.61019</v>
      </c>
      <c r="F8" s="106" t="n">
        <v>1404.89411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27</v>
      </c>
    </row>
    <row r="9" s="96" customFormat="true" ht="11.1" hidden="false" customHeight="true" outlineLevel="0" collapsed="false">
      <c r="A9" s="105" t="s">
        <v>61</v>
      </c>
      <c r="B9" s="106" t="n">
        <v>26.81517</v>
      </c>
      <c r="C9" s="106" t="n">
        <v>21.62751</v>
      </c>
      <c r="D9" s="106" t="n">
        <v>21.36369</v>
      </c>
      <c r="E9" s="106" t="n">
        <v>21.24566</v>
      </c>
      <c r="F9" s="106" t="n">
        <v>21.68577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28</v>
      </c>
    </row>
    <row r="10" s="96" customFormat="true" ht="11.1" hidden="false" customHeight="true" outlineLevel="0" collapsed="false">
      <c r="A10" s="105" t="s">
        <v>62</v>
      </c>
      <c r="B10" s="106" t="n">
        <v>302.21064</v>
      </c>
      <c r="C10" s="106" t="n">
        <v>311.93567</v>
      </c>
      <c r="D10" s="106" t="n">
        <v>271.03281</v>
      </c>
      <c r="E10" s="106" t="n">
        <v>308.50485</v>
      </c>
      <c r="F10" s="106" t="n">
        <v>291.81001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29</v>
      </c>
    </row>
    <row r="11" s="96" customFormat="true" ht="11.1" hidden="false" customHeight="true" outlineLevel="0" collapsed="false">
      <c r="A11" s="105" t="s">
        <v>63</v>
      </c>
      <c r="B11" s="106" t="n">
        <v>1.62565</v>
      </c>
      <c r="C11" s="106" t="n">
        <v>1.76518</v>
      </c>
      <c r="D11" s="106" t="n">
        <v>1.99162</v>
      </c>
      <c r="E11" s="106" t="n">
        <v>2.14809</v>
      </c>
      <c r="F11" s="106" t="n">
        <v>2.20129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0</v>
      </c>
    </row>
    <row r="12" s="96" customFormat="true" ht="11.1" hidden="false" customHeight="true" outlineLevel="0" collapsed="false">
      <c r="A12" s="105" t="s">
        <v>64</v>
      </c>
      <c r="B12" s="106" t="n">
        <v>408087.94838</v>
      </c>
      <c r="C12" s="106" t="n">
        <v>412585.83917</v>
      </c>
      <c r="D12" s="106" t="n">
        <v>421927.55418</v>
      </c>
      <c r="E12" s="106" t="n">
        <v>428752.42202</v>
      </c>
      <c r="F12" s="106" t="n">
        <v>436311.58962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31</v>
      </c>
    </row>
    <row r="13" s="96" customFormat="true" ht="11.1" hidden="false" customHeight="true" outlineLevel="0" collapsed="false">
      <c r="A13" s="105" t="s">
        <v>65</v>
      </c>
      <c r="B13" s="106" t="n">
        <v>194.677</v>
      </c>
      <c r="C13" s="106" t="n">
        <v>192.757</v>
      </c>
      <c r="D13" s="106" t="n">
        <v>188.738</v>
      </c>
      <c r="E13" s="106" t="n">
        <v>186.217</v>
      </c>
      <c r="F13" s="106" t="n">
        <v>181.18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32</v>
      </c>
    </row>
    <row r="14" s="96" customFormat="true" ht="11.1" hidden="false" customHeight="true" outlineLevel="0" collapsed="false">
      <c r="A14" s="105" t="s">
        <v>66</v>
      </c>
      <c r="B14" s="106" t="n">
        <v>165.40298</v>
      </c>
      <c r="C14" s="106" t="n">
        <v>166.39432</v>
      </c>
      <c r="D14" s="106" t="n">
        <v>190.109</v>
      </c>
      <c r="E14" s="106" t="n">
        <v>170.03001</v>
      </c>
      <c r="F14" s="106" t="n">
        <v>171.97922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33</v>
      </c>
    </row>
    <row r="15" s="96" customFormat="true" ht="11.1" hidden="false" customHeight="true" outlineLevel="0" collapsed="false">
      <c r="A15" s="105" t="s">
        <v>67</v>
      </c>
      <c r="B15" s="106" t="n">
        <v>1227.22919</v>
      </c>
      <c r="C15" s="106" t="n">
        <v>1375.62052</v>
      </c>
      <c r="D15" s="106" t="n">
        <v>1461.14451</v>
      </c>
      <c r="E15" s="106" t="n">
        <v>1425.22643</v>
      </c>
      <c r="F15" s="106" t="n">
        <v>1450.94989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34</v>
      </c>
    </row>
    <row r="16" s="96" customFormat="true" ht="11.1" hidden="false" customHeight="true" outlineLevel="0" collapsed="false">
      <c r="A16" s="105" t="s">
        <v>68</v>
      </c>
      <c r="B16" s="106" t="n">
        <v>23827.14493</v>
      </c>
      <c r="C16" s="106" t="n">
        <v>24447.34422</v>
      </c>
      <c r="D16" s="106" t="n">
        <v>25301.09891</v>
      </c>
      <c r="E16" s="106" t="n">
        <v>26725.98464</v>
      </c>
      <c r="F16" s="106" t="n">
        <v>27006.4514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35</v>
      </c>
    </row>
    <row r="17" s="96" customFormat="true" ht="11.1" hidden="false" customHeight="true" outlineLevel="0" collapsed="false">
      <c r="A17" s="105" t="s">
        <v>69</v>
      </c>
      <c r="B17" s="106" t="n">
        <v>17677.61703</v>
      </c>
      <c r="C17" s="106" t="n">
        <v>18021.4194</v>
      </c>
      <c r="D17" s="106" t="n">
        <v>18466.88849</v>
      </c>
      <c r="E17" s="106" t="n">
        <v>18853.21541</v>
      </c>
      <c r="F17" s="106" t="n">
        <v>19251.8045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36</v>
      </c>
    </row>
    <row r="18" s="96" customFormat="true" ht="11.1" hidden="false" customHeight="true" outlineLevel="0" collapsed="false">
      <c r="A18" s="105" t="s">
        <v>70</v>
      </c>
      <c r="B18" s="106" t="n">
        <v>33436.41505</v>
      </c>
      <c r="C18" s="106" t="n">
        <v>33756.64344</v>
      </c>
      <c r="D18" s="106" t="n">
        <v>33578.27514</v>
      </c>
      <c r="E18" s="106" t="n">
        <v>33494.00752</v>
      </c>
      <c r="F18" s="106" t="n">
        <v>33180.66721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37</v>
      </c>
    </row>
    <row r="19" s="96" customFormat="true" ht="11.1" hidden="false" customHeight="true" outlineLevel="0" collapsed="false">
      <c r="A19" s="105" t="s">
        <v>71</v>
      </c>
      <c r="B19" s="106" t="n">
        <v>66575.24397</v>
      </c>
      <c r="C19" s="106" t="n">
        <v>67163.17239</v>
      </c>
      <c r="D19" s="106" t="n">
        <v>67178.05633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38</v>
      </c>
    </row>
    <row r="20" s="96" customFormat="true" ht="11.1" hidden="false" customHeight="true" outlineLevel="0" collapsed="false">
      <c r="A20" s="105" t="s">
        <v>72</v>
      </c>
      <c r="B20" s="106" t="n">
        <v>622.07602</v>
      </c>
      <c r="C20" s="106" t="n">
        <v>850.2772</v>
      </c>
      <c r="D20" s="106" t="n">
        <v>1217.32344</v>
      </c>
      <c r="E20" s="106" t="n">
        <v>1617.53056</v>
      </c>
      <c r="F20" s="106" t="n">
        <v>2127.67512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39</v>
      </c>
    </row>
    <row r="21" s="96" customFormat="true" ht="11.1" hidden="false" customHeight="true" outlineLevel="0" collapsed="false">
      <c r="A21" s="105" t="s">
        <v>73</v>
      </c>
      <c r="B21" s="106" t="n">
        <v>7693.86926</v>
      </c>
      <c r="C21" s="106" t="n">
        <v>7751.20153</v>
      </c>
      <c r="D21" s="106" t="n">
        <v>7844.86271</v>
      </c>
      <c r="E21" s="106" t="n">
        <v>7921.01453</v>
      </c>
      <c r="F21" s="106" t="n">
        <v>7732.97663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0</v>
      </c>
    </row>
    <row r="22" s="96" customFormat="true" ht="11.1" hidden="false" customHeight="true" outlineLevel="0" collapsed="false">
      <c r="A22" s="105" t="s">
        <v>74</v>
      </c>
      <c r="B22" s="106" t="n">
        <v>650.45062</v>
      </c>
      <c r="C22" s="106" t="n">
        <v>647.503</v>
      </c>
      <c r="D22" s="106" t="n">
        <v>644.07801</v>
      </c>
      <c r="E22" s="106" t="n">
        <v>633.94869</v>
      </c>
      <c r="F22" s="106" t="n">
        <v>628.46066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41</v>
      </c>
    </row>
    <row r="23" s="96" customFormat="true" ht="11.1" hidden="false" customHeight="true" outlineLevel="0" collapsed="false">
      <c r="A23" s="105" t="s">
        <v>75</v>
      </c>
      <c r="B23" s="106" t="n">
        <v>1362.34904</v>
      </c>
      <c r="C23" s="106" t="n">
        <v>1375.46521</v>
      </c>
      <c r="D23" s="106" t="n">
        <v>1344.44211</v>
      </c>
      <c r="E23" s="106" t="n">
        <v>1336.09918</v>
      </c>
      <c r="F23" s="106" t="n">
        <v>1340.10004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42</v>
      </c>
    </row>
    <row r="24" s="96" customFormat="true" ht="11.1" hidden="false" customHeight="true" outlineLevel="0" collapsed="false">
      <c r="A24" s="105" t="s">
        <v>76</v>
      </c>
      <c r="B24" s="106" t="n">
        <v>69.97884</v>
      </c>
      <c r="C24" s="106" t="n">
        <v>70.45965</v>
      </c>
      <c r="D24" s="106" t="n">
        <v>74.21478</v>
      </c>
      <c r="E24" s="106" t="n">
        <v>71.18946</v>
      </c>
      <c r="F24" s="106" t="n">
        <v>70.1077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43</v>
      </c>
    </row>
    <row r="25" s="96" customFormat="true" ht="11.1" hidden="false" customHeight="true" outlineLevel="0" collapsed="false">
      <c r="A25" s="105" t="s">
        <v>77</v>
      </c>
      <c r="B25" s="106" t="n">
        <v>6765.78009</v>
      </c>
      <c r="C25" s="106" t="n">
        <v>6669.25126</v>
      </c>
      <c r="D25" s="106" t="n">
        <v>6444.92109</v>
      </c>
      <c r="E25" s="106" t="n">
        <v>6493.16811</v>
      </c>
      <c r="F25" s="106" t="n">
        <v>6373.79462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44</v>
      </c>
    </row>
    <row r="26" s="96" customFormat="true" ht="11.1" hidden="false" customHeight="true" outlineLevel="0" collapsed="false">
      <c r="A26" s="105" t="s">
        <v>78</v>
      </c>
      <c r="B26" s="106" t="n">
        <v>6700.00319</v>
      </c>
      <c r="C26" s="106" t="n">
        <v>6496.07175</v>
      </c>
      <c r="D26" s="106" t="n">
        <v>6382.61219</v>
      </c>
      <c r="E26" s="106" t="n">
        <v>6760.05924</v>
      </c>
      <c r="F26" s="106" t="n">
        <v>6704.03302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45</v>
      </c>
    </row>
    <row r="27" s="96" customFormat="true" ht="11.1" hidden="false" customHeight="true" outlineLevel="0" collapsed="false">
      <c r="A27" s="105" t="s">
        <v>79</v>
      </c>
      <c r="B27" s="106" t="n">
        <v>35508.36956</v>
      </c>
      <c r="C27" s="106" t="n">
        <v>36032.99628</v>
      </c>
      <c r="D27" s="106" t="n">
        <v>36742.86146</v>
      </c>
      <c r="E27" s="106" t="n">
        <v>36671.99916</v>
      </c>
      <c r="F27" s="106" t="n">
        <v>37099.31851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46</v>
      </c>
    </row>
    <row r="28" s="96" customFormat="true" ht="11.1" hidden="false" customHeight="true" outlineLevel="0" collapsed="false">
      <c r="A28" s="105" t="s">
        <v>80</v>
      </c>
      <c r="B28" s="106" t="n">
        <v>336.56086</v>
      </c>
      <c r="C28" s="106" t="n">
        <v>323.27008</v>
      </c>
      <c r="D28" s="106" t="n">
        <v>329.52864</v>
      </c>
      <c r="E28" s="106" t="n">
        <v>358.83707</v>
      </c>
      <c r="F28" s="106" t="n">
        <v>390.08986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47</v>
      </c>
    </row>
    <row r="29" s="96" customFormat="true" ht="11.1" hidden="false" customHeight="true" outlineLevel="0" collapsed="false">
      <c r="A29" s="105" t="s">
        <v>81</v>
      </c>
      <c r="B29" s="106" t="n">
        <v>2557.93</v>
      </c>
      <c r="C29" s="106" t="n">
        <v>2575.582</v>
      </c>
      <c r="D29" s="106" t="n">
        <v>2924.022</v>
      </c>
      <c r="E29" s="106" t="n">
        <v>2945.572</v>
      </c>
      <c r="F29" s="106" t="n">
        <v>2972.295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48</v>
      </c>
    </row>
    <row r="30" s="96" customFormat="true" ht="11.1" hidden="false" customHeight="true" outlineLevel="0" collapsed="false">
      <c r="A30" s="105" t="s">
        <v>82</v>
      </c>
      <c r="B30" s="106" t="n">
        <v>629.53159</v>
      </c>
      <c r="C30" s="106" t="n">
        <v>632.51216</v>
      </c>
      <c r="D30" s="106" t="n">
        <v>631.21062</v>
      </c>
      <c r="E30" s="106" t="n">
        <v>632.8303</v>
      </c>
      <c r="F30" s="106" t="n">
        <v>636.65927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49</v>
      </c>
    </row>
    <row r="31" s="96" customFormat="true" ht="11.1" hidden="false" customHeight="true" outlineLevel="0" collapsed="false">
      <c r="A31" s="105" t="s">
        <v>83</v>
      </c>
      <c r="B31" s="106" t="n">
        <v>257.73965</v>
      </c>
      <c r="C31" s="106" t="n">
        <v>234.75846</v>
      </c>
      <c r="D31" s="106" t="n">
        <v>256.70247</v>
      </c>
      <c r="E31" s="106" t="n">
        <v>275.64994</v>
      </c>
      <c r="F31" s="106" t="n">
        <v>271.36571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0</v>
      </c>
    </row>
    <row r="32" s="96" customFormat="true" ht="11.1" hidden="false" customHeight="true" outlineLevel="0" collapsed="false">
      <c r="A32" s="105" t="s">
        <v>84</v>
      </c>
      <c r="B32" s="106" t="n">
        <v>5714.06835</v>
      </c>
      <c r="C32" s="106" t="n">
        <v>5897.88872</v>
      </c>
      <c r="D32" s="106" t="n">
        <v>6097.37758</v>
      </c>
      <c r="E32" s="106" t="n">
        <v>6239.723</v>
      </c>
      <c r="F32" s="106" t="n">
        <v>6331.28436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51</v>
      </c>
    </row>
    <row r="33" s="96" customFormat="true" ht="11.1" hidden="false" customHeight="true" outlineLevel="0" collapsed="false">
      <c r="A33" s="105" t="s">
        <v>85</v>
      </c>
      <c r="B33" s="106" t="n">
        <v>1022.3614</v>
      </c>
      <c r="C33" s="106" t="n">
        <v>1042.60908</v>
      </c>
      <c r="D33" s="106" t="n">
        <v>1012.85214</v>
      </c>
      <c r="E33" s="106" t="n">
        <v>1024.28375</v>
      </c>
      <c r="F33" s="106" t="n">
        <v>1047.61914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52</v>
      </c>
    </row>
    <row r="34" s="96" customFormat="true" ht="11.1" hidden="false" customHeight="true" outlineLevel="0" collapsed="false">
      <c r="A34" s="105" t="s">
        <v>86</v>
      </c>
      <c r="B34" s="106" t="n">
        <v>294.42399</v>
      </c>
      <c r="C34" s="106" t="n">
        <v>289.93513</v>
      </c>
      <c r="D34" s="106" t="n">
        <v>295.04172</v>
      </c>
      <c r="E34" s="106" t="n">
        <v>294.99572</v>
      </c>
      <c r="F34" s="106" t="n">
        <v>297.60201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53</v>
      </c>
    </row>
    <row r="35" customFormat="false" ht="11.1" hidden="false" customHeight="true" outlineLevel="0" collapsed="false">
      <c r="A35" s="146" t="s">
        <v>57</v>
      </c>
      <c r="B35" s="149" t="n">
        <v>795444.99465</v>
      </c>
      <c r="C35" s="149" t="n">
        <v>803636.92198</v>
      </c>
      <c r="D35" s="149" t="n">
        <v>816856.57216</v>
      </c>
      <c r="E35" s="149" t="n">
        <v>760178.13123</v>
      </c>
      <c r="F35" s="149" t="n">
        <v>769943.68238</v>
      </c>
      <c r="G35" s="149" t="n">
        <v>0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54" t="n">
        <v>0</v>
      </c>
      <c r="N35" s="96"/>
      <c r="O35" s="84"/>
      <c r="P35" s="84"/>
      <c r="Q35" s="84"/>
      <c r="R35" s="84"/>
      <c r="S35" s="84"/>
      <c r="T35" s="199"/>
      <c r="U35" s="84"/>
      <c r="V35" s="84"/>
      <c r="W35" s="84"/>
      <c r="X35" s="84"/>
      <c r="Y35" s="199"/>
      <c r="Z35" s="84"/>
      <c r="AA35" s="84"/>
      <c r="AC35" s="200"/>
    </row>
    <row r="36" customFormat="false" ht="12.75" hidden="false" customHeight="true" outlineLevel="0" collapsed="false">
      <c r="A36" s="201"/>
      <c r="B36" s="84"/>
      <c r="C36" s="84"/>
      <c r="D36" s="84"/>
      <c r="E36" s="103"/>
      <c r="F36" s="103"/>
      <c r="G36" s="103"/>
      <c r="H36" s="103"/>
      <c r="I36" s="103"/>
      <c r="J36" s="202"/>
      <c r="K36" s="202"/>
      <c r="L36" s="202"/>
      <c r="M36" s="202"/>
      <c r="N36" s="202"/>
      <c r="O36" s="202"/>
      <c r="P36" s="202"/>
      <c r="Q36" s="96"/>
      <c r="R36" s="84"/>
      <c r="S36" s="84"/>
      <c r="T36" s="84"/>
      <c r="U36" s="84"/>
      <c r="V36" s="84"/>
      <c r="W36" s="199"/>
      <c r="X36" s="84"/>
      <c r="Y36" s="84"/>
      <c r="Z36" s="84"/>
      <c r="AA36" s="84"/>
      <c r="AB36" s="199"/>
      <c r="AC36" s="84"/>
      <c r="AD36" s="84"/>
      <c r="AF36" s="200"/>
    </row>
    <row r="37" customFormat="false" ht="90" hidden="false" customHeight="true" outlineLevel="0" collapsed="false">
      <c r="A37" s="201"/>
      <c r="B37" s="84"/>
      <c r="C37" s="84"/>
      <c r="D37" s="84"/>
      <c r="E37" s="103"/>
      <c r="F37" s="103"/>
      <c r="G37" s="103"/>
      <c r="H37" s="103"/>
      <c r="I37" s="103"/>
      <c r="J37" s="202"/>
      <c r="K37" s="202"/>
      <c r="L37" s="202"/>
      <c r="M37" s="202"/>
      <c r="N37" s="202"/>
      <c r="O37" s="202"/>
      <c r="P37" s="202"/>
      <c r="Q37" s="96"/>
      <c r="R37" s="84"/>
      <c r="S37" s="84"/>
      <c r="T37" s="84"/>
      <c r="U37" s="84"/>
      <c r="V37" s="84"/>
      <c r="W37" s="199"/>
      <c r="X37" s="84"/>
      <c r="Y37" s="84"/>
      <c r="Z37" s="84"/>
      <c r="AA37" s="84"/>
      <c r="AB37" s="199"/>
      <c r="AC37" s="84"/>
      <c r="AD37" s="84"/>
      <c r="AF37" s="200"/>
    </row>
    <row r="38" customFormat="false" ht="16.5" hidden="false" customHeight="false" outlineLevel="0" collapsed="false">
      <c r="A38" s="203"/>
      <c r="B38" s="84"/>
      <c r="C38" s="84"/>
      <c r="D38" s="84"/>
      <c r="E38" s="84"/>
      <c r="F38" s="84"/>
      <c r="G38" s="84"/>
      <c r="H38" s="84"/>
      <c r="I38" s="84"/>
      <c r="J38" s="84"/>
      <c r="K38" s="204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199"/>
      <c r="AC38" s="84"/>
      <c r="AD38" s="84"/>
      <c r="AF38" s="200"/>
    </row>
    <row r="39" customFormat="false" ht="18" hidden="false" customHeight="false" outlineLevel="0" collapsed="false">
      <c r="A39" s="23" t="s">
        <v>254</v>
      </c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67"/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199"/>
      <c r="AC39" s="84"/>
      <c r="AD39" s="84"/>
      <c r="AF39" s="205"/>
    </row>
    <row r="40" customFormat="false" ht="18" hidden="false" customHeight="false" outlineLevel="0" collapsed="false">
      <c r="A40" s="27" t="s">
        <v>255</v>
      </c>
      <c r="B40" s="206"/>
      <c r="C40" s="206"/>
      <c r="D40" s="206"/>
      <c r="E40" s="206"/>
      <c r="F40" s="206"/>
      <c r="G40" s="206"/>
      <c r="H40" s="206"/>
      <c r="I40" s="206"/>
      <c r="J40" s="206"/>
      <c r="K40" s="207"/>
      <c r="L40" s="206"/>
      <c r="M40" s="30" t="s">
        <v>43</v>
      </c>
      <c r="N40" s="17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199"/>
      <c r="AC40" s="84"/>
      <c r="AD40" s="84"/>
      <c r="AF40" s="205"/>
    </row>
    <row r="41" customFormat="false" ht="12.75" hidden="false" customHeight="false" outlineLevel="0" collapsed="false">
      <c r="A41" s="87" t="s">
        <v>256</v>
      </c>
      <c r="B41" s="88" t="s">
        <v>45</v>
      </c>
      <c r="C41" s="88" t="s">
        <v>46</v>
      </c>
      <c r="D41" s="88" t="s">
        <v>47</v>
      </c>
      <c r="E41" s="88" t="s">
        <v>48</v>
      </c>
      <c r="F41" s="88" t="s">
        <v>49</v>
      </c>
      <c r="G41" s="88" t="s">
        <v>50</v>
      </c>
      <c r="H41" s="88" t="s">
        <v>51</v>
      </c>
      <c r="I41" s="88" t="s">
        <v>52</v>
      </c>
      <c r="J41" s="88" t="s">
        <v>53</v>
      </c>
      <c r="K41" s="88" t="s">
        <v>54</v>
      </c>
      <c r="L41" s="88" t="s">
        <v>55</v>
      </c>
      <c r="M41" s="89" t="s">
        <v>56</v>
      </c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9"/>
      <c r="Z41" s="195"/>
      <c r="AA41" s="195"/>
      <c r="AC41" s="200"/>
    </row>
    <row r="42" s="96" customFormat="true" ht="11.1" hidden="false" customHeight="true" outlineLevel="0" collapsed="false">
      <c r="A42" s="93" t="s">
        <v>58</v>
      </c>
      <c r="B42" s="94" t="n">
        <v>309.95197</v>
      </c>
      <c r="C42" s="94" t="n">
        <v>297.809</v>
      </c>
      <c r="D42" s="94" t="n">
        <v>256.50339</v>
      </c>
      <c r="E42" s="94" t="n">
        <v>252.84514</v>
      </c>
      <c r="F42" s="94" t="n">
        <v>246.81682</v>
      </c>
      <c r="G42" s="94" t="n">
        <v>247.6191</v>
      </c>
      <c r="H42" s="94" t="n">
        <v>244.44798</v>
      </c>
      <c r="I42" s="94" t="n">
        <v>220.678</v>
      </c>
      <c r="J42" s="94" t="n">
        <v>229.10905</v>
      </c>
      <c r="K42" s="94" t="n">
        <v>256.02123</v>
      </c>
      <c r="L42" s="94" t="n">
        <v>261.83419</v>
      </c>
      <c r="M42" s="197" t="n">
        <v>240.25795</v>
      </c>
      <c r="O42" s="208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C42" s="200"/>
    </row>
    <row r="43" s="96" customFormat="true" ht="11.1" hidden="false" customHeight="true" outlineLevel="0" collapsed="false">
      <c r="A43" s="105" t="s">
        <v>59</v>
      </c>
      <c r="B43" s="106" t="n">
        <v>157145.73639</v>
      </c>
      <c r="C43" s="106" t="n">
        <v>160300.83865</v>
      </c>
      <c r="D43" s="106" t="n">
        <v>161491.29227</v>
      </c>
      <c r="E43" s="106" t="n">
        <v>161957.84838</v>
      </c>
      <c r="F43" s="106" t="n">
        <v>163812.01425</v>
      </c>
      <c r="G43" s="106" t="n">
        <v>167740.69886</v>
      </c>
      <c r="H43" s="106" t="n">
        <v>168959.13114</v>
      </c>
      <c r="I43" s="106" t="n">
        <v>169394.20466</v>
      </c>
      <c r="J43" s="106" t="n">
        <v>170138.0261</v>
      </c>
      <c r="K43" s="106" t="n">
        <v>171158.81125</v>
      </c>
      <c r="L43" s="106" t="n">
        <v>172449.04685</v>
      </c>
      <c r="M43" s="141" t="n">
        <v>173835.38919</v>
      </c>
      <c r="O43" s="208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C43" s="200"/>
    </row>
    <row r="44" s="96" customFormat="true" ht="11.1" hidden="false" customHeight="true" outlineLevel="0" collapsed="false">
      <c r="A44" s="105" t="s">
        <v>60</v>
      </c>
      <c r="B44" s="106" t="n">
        <v>1274.96309</v>
      </c>
      <c r="C44" s="106" t="n">
        <v>1270.0089</v>
      </c>
      <c r="D44" s="106" t="n">
        <v>1250.33794</v>
      </c>
      <c r="E44" s="106" t="n">
        <v>1257.37891</v>
      </c>
      <c r="F44" s="106" t="n">
        <v>1275.02324</v>
      </c>
      <c r="G44" s="106" t="n">
        <v>1261.21595</v>
      </c>
      <c r="H44" s="106" t="n">
        <v>1532.12532</v>
      </c>
      <c r="I44" s="106" t="n">
        <v>1506.87499</v>
      </c>
      <c r="J44" s="106" t="n">
        <v>1524.47086</v>
      </c>
      <c r="K44" s="106" t="n">
        <v>1489.4743</v>
      </c>
      <c r="L44" s="106" t="n">
        <v>1473.27308</v>
      </c>
      <c r="M44" s="141" t="n">
        <v>1462.65882</v>
      </c>
      <c r="O44" s="208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C44" s="200"/>
    </row>
    <row r="45" s="96" customFormat="true" ht="11.1" hidden="false" customHeight="true" outlineLevel="0" collapsed="false">
      <c r="A45" s="105" t="s">
        <v>61</v>
      </c>
      <c r="B45" s="106" t="n">
        <v>23.87565</v>
      </c>
      <c r="C45" s="106" t="n">
        <v>29.92803</v>
      </c>
      <c r="D45" s="106" t="n">
        <v>29.14892</v>
      </c>
      <c r="E45" s="106" t="n">
        <v>27.64639</v>
      </c>
      <c r="F45" s="106" t="n">
        <v>27.04249</v>
      </c>
      <c r="G45" s="106" t="n">
        <v>25.48107</v>
      </c>
      <c r="H45" s="106" t="n">
        <v>24.43251</v>
      </c>
      <c r="I45" s="106" t="n">
        <v>23.6027</v>
      </c>
      <c r="J45" s="106" t="n">
        <v>23.87609</v>
      </c>
      <c r="K45" s="106" t="n">
        <v>22.4339</v>
      </c>
      <c r="L45" s="106" t="n">
        <v>20.75807</v>
      </c>
      <c r="M45" s="141" t="n">
        <v>22.42641</v>
      </c>
      <c r="O45" s="208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C45" s="200"/>
    </row>
    <row r="46" s="96" customFormat="true" ht="11.1" hidden="false" customHeight="true" outlineLevel="0" collapsed="false">
      <c r="A46" s="105" t="s">
        <v>62</v>
      </c>
      <c r="B46" s="106" t="n">
        <v>289.01193</v>
      </c>
      <c r="C46" s="106" t="n">
        <v>291.53371</v>
      </c>
      <c r="D46" s="106" t="n">
        <v>308.54559</v>
      </c>
      <c r="E46" s="106" t="n">
        <v>292.90254</v>
      </c>
      <c r="F46" s="106" t="n">
        <v>314.71451</v>
      </c>
      <c r="G46" s="106" t="n">
        <v>302.60878</v>
      </c>
      <c r="H46" s="106" t="n">
        <v>345.26142</v>
      </c>
      <c r="I46" s="106" t="n">
        <v>267.38832</v>
      </c>
      <c r="J46" s="106" t="n">
        <v>367.34296</v>
      </c>
      <c r="K46" s="106" t="n">
        <v>340.23183</v>
      </c>
      <c r="L46" s="106" t="n">
        <v>336.57396</v>
      </c>
      <c r="M46" s="141" t="n">
        <v>359.98861</v>
      </c>
      <c r="O46" s="208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C46" s="200"/>
    </row>
    <row r="47" s="96" customFormat="true" ht="11.1" hidden="false" customHeight="true" outlineLevel="0" collapsed="false">
      <c r="A47" s="105" t="s">
        <v>63</v>
      </c>
      <c r="B47" s="106" t="n">
        <v>0</v>
      </c>
      <c r="C47" s="106" t="n">
        <v>0</v>
      </c>
      <c r="D47" s="106" t="n">
        <v>0.0157</v>
      </c>
      <c r="E47" s="106" t="n">
        <v>0.04122</v>
      </c>
      <c r="F47" s="106" t="n">
        <v>0.11468</v>
      </c>
      <c r="G47" s="106" t="n">
        <v>0.54713</v>
      </c>
      <c r="H47" s="106" t="n">
        <v>0.75277</v>
      </c>
      <c r="I47" s="106" t="n">
        <v>0.8136</v>
      </c>
      <c r="J47" s="106" t="n">
        <v>0.90414</v>
      </c>
      <c r="K47" s="106" t="n">
        <v>0.916</v>
      </c>
      <c r="L47" s="106" t="n">
        <v>0.935</v>
      </c>
      <c r="M47" s="141" t="n">
        <v>1.01073</v>
      </c>
      <c r="N47" s="209"/>
      <c r="O47" s="208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C47" s="200"/>
    </row>
    <row r="48" s="96" customFormat="true" ht="11.1" hidden="false" customHeight="true" outlineLevel="0" collapsed="false">
      <c r="A48" s="105" t="s">
        <v>64</v>
      </c>
      <c r="B48" s="106" t="n">
        <v>311967.00034</v>
      </c>
      <c r="C48" s="106" t="n">
        <v>318111.99211</v>
      </c>
      <c r="D48" s="106" t="n">
        <v>327571.43824</v>
      </c>
      <c r="E48" s="106" t="n">
        <v>339308.95267</v>
      </c>
      <c r="F48" s="106" t="n">
        <v>349244.0324</v>
      </c>
      <c r="G48" s="106" t="n">
        <v>354534.02983</v>
      </c>
      <c r="H48" s="106" t="n">
        <v>356251.77033</v>
      </c>
      <c r="I48" s="106" t="n">
        <v>364417.30794</v>
      </c>
      <c r="J48" s="106" t="n">
        <v>372935.75234</v>
      </c>
      <c r="K48" s="106" t="n">
        <v>383526.07012</v>
      </c>
      <c r="L48" s="106" t="n">
        <v>394993.64061</v>
      </c>
      <c r="M48" s="141" t="n">
        <v>399635.174</v>
      </c>
      <c r="O48" s="208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C48" s="200"/>
    </row>
    <row r="49" s="96" customFormat="true" ht="11.1" hidden="false" customHeight="true" outlineLevel="0" collapsed="false">
      <c r="A49" s="105" t="s">
        <v>65</v>
      </c>
      <c r="B49" s="106" t="n">
        <v>187.116</v>
      </c>
      <c r="C49" s="106" t="n">
        <v>196.008</v>
      </c>
      <c r="D49" s="106" t="n">
        <v>200.679</v>
      </c>
      <c r="E49" s="106" t="n">
        <v>195.52</v>
      </c>
      <c r="F49" s="106" t="n">
        <v>196.765</v>
      </c>
      <c r="G49" s="106" t="n">
        <v>202.215</v>
      </c>
      <c r="H49" s="106" t="n">
        <v>220.512</v>
      </c>
      <c r="I49" s="106" t="n">
        <v>212.738</v>
      </c>
      <c r="J49" s="106" t="n">
        <v>207.264</v>
      </c>
      <c r="K49" s="106" t="n">
        <v>208.105</v>
      </c>
      <c r="L49" s="106" t="n">
        <v>206.782</v>
      </c>
      <c r="M49" s="141" t="n">
        <v>202.41</v>
      </c>
      <c r="O49" s="208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C49" s="200"/>
    </row>
    <row r="50" s="96" customFormat="true" ht="11.1" hidden="false" customHeight="true" outlineLevel="0" collapsed="false">
      <c r="A50" s="105" t="s">
        <v>66</v>
      </c>
      <c r="B50" s="106" t="n">
        <v>124.82754</v>
      </c>
      <c r="C50" s="106" t="n">
        <v>152.76194</v>
      </c>
      <c r="D50" s="106" t="n">
        <v>129.24537</v>
      </c>
      <c r="E50" s="106" t="n">
        <v>136.60346</v>
      </c>
      <c r="F50" s="106" t="n">
        <v>165.70482</v>
      </c>
      <c r="G50" s="106" t="n">
        <v>160.1032</v>
      </c>
      <c r="H50" s="106" t="n">
        <v>148.88202</v>
      </c>
      <c r="I50" s="106" t="n">
        <v>167.1464</v>
      </c>
      <c r="J50" s="106" t="n">
        <v>167.65939</v>
      </c>
      <c r="K50" s="106" t="n">
        <v>166.68201</v>
      </c>
      <c r="L50" s="106" t="n">
        <v>177.11452</v>
      </c>
      <c r="M50" s="141" t="n">
        <v>167.52103</v>
      </c>
      <c r="O50" s="208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99"/>
      <c r="AA50" s="199"/>
      <c r="AC50" s="200"/>
    </row>
    <row r="51" s="96" customFormat="true" ht="11.1" hidden="false" customHeight="true" outlineLevel="0" collapsed="false">
      <c r="A51" s="105" t="s">
        <v>67</v>
      </c>
      <c r="B51" s="106" t="n">
        <v>867.48323</v>
      </c>
      <c r="C51" s="106" t="n">
        <v>873.83538</v>
      </c>
      <c r="D51" s="106" t="n">
        <v>852.09255</v>
      </c>
      <c r="E51" s="106" t="n">
        <v>861.82334</v>
      </c>
      <c r="F51" s="106" t="n">
        <v>932.66339</v>
      </c>
      <c r="G51" s="106" t="n">
        <v>946.2603</v>
      </c>
      <c r="H51" s="106" t="n">
        <v>959.86465</v>
      </c>
      <c r="I51" s="106" t="n">
        <v>987.10713</v>
      </c>
      <c r="J51" s="106" t="n">
        <v>1015.37686</v>
      </c>
      <c r="K51" s="106" t="n">
        <v>1077.42644</v>
      </c>
      <c r="L51" s="106" t="n">
        <v>1151.49754</v>
      </c>
      <c r="M51" s="141" t="n">
        <v>1208.89253</v>
      </c>
      <c r="O51" s="208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C51" s="200"/>
    </row>
    <row r="52" s="96" customFormat="true" ht="11.1" hidden="false" customHeight="true" outlineLevel="0" collapsed="false">
      <c r="A52" s="105" t="s">
        <v>68</v>
      </c>
      <c r="B52" s="106" t="n">
        <v>26289.54805</v>
      </c>
      <c r="C52" s="106" t="n">
        <v>24777.44012</v>
      </c>
      <c r="D52" s="106" t="n">
        <v>26108.44891</v>
      </c>
      <c r="E52" s="106" t="n">
        <v>26239.82176</v>
      </c>
      <c r="F52" s="106" t="n">
        <v>26659.81301</v>
      </c>
      <c r="G52" s="106" t="n">
        <v>27529.08022</v>
      </c>
      <c r="H52" s="106" t="n">
        <v>28320.7027</v>
      </c>
      <c r="I52" s="106" t="n">
        <v>25352.78532</v>
      </c>
      <c r="J52" s="106" t="n">
        <v>24845.81305</v>
      </c>
      <c r="K52" s="106" t="n">
        <v>25326.44272</v>
      </c>
      <c r="L52" s="106" t="n">
        <v>25537.88774</v>
      </c>
      <c r="M52" s="141" t="n">
        <v>25775.91851</v>
      </c>
      <c r="O52" s="208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C52" s="200"/>
    </row>
    <row r="53" s="96" customFormat="true" ht="11.1" hidden="false" customHeight="true" outlineLevel="0" collapsed="false">
      <c r="A53" s="105" t="s">
        <v>69</v>
      </c>
      <c r="B53" s="106" t="n">
        <v>13271.67854</v>
      </c>
      <c r="C53" s="106" t="n">
        <v>13857.72223</v>
      </c>
      <c r="D53" s="106" t="n">
        <v>14255.95251</v>
      </c>
      <c r="E53" s="106" t="n">
        <v>14568.19573</v>
      </c>
      <c r="F53" s="106" t="n">
        <v>15058.50295</v>
      </c>
      <c r="G53" s="106" t="n">
        <v>15061.04481</v>
      </c>
      <c r="H53" s="106" t="n">
        <v>15302.60039</v>
      </c>
      <c r="I53" s="106" t="n">
        <v>15720.44068</v>
      </c>
      <c r="J53" s="106" t="n">
        <v>16125.37147</v>
      </c>
      <c r="K53" s="106" t="n">
        <v>16542.77591</v>
      </c>
      <c r="L53" s="106" t="n">
        <v>16744.93576</v>
      </c>
      <c r="M53" s="141" t="n">
        <v>17521.93652</v>
      </c>
      <c r="O53" s="208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C53" s="200"/>
    </row>
    <row r="54" s="96" customFormat="true" ht="11.1" hidden="false" customHeight="true" outlineLevel="0" collapsed="false">
      <c r="A54" s="105" t="s">
        <v>70</v>
      </c>
      <c r="B54" s="106" t="n">
        <v>25276.45187</v>
      </c>
      <c r="C54" s="106" t="n">
        <v>28521.90861</v>
      </c>
      <c r="D54" s="106" t="n">
        <v>28802.28478</v>
      </c>
      <c r="E54" s="106" t="n">
        <v>28550.81203</v>
      </c>
      <c r="F54" s="106" t="n">
        <v>28593.3079</v>
      </c>
      <c r="G54" s="106" t="n">
        <v>28746.08946</v>
      </c>
      <c r="H54" s="106" t="n">
        <v>29455.0567</v>
      </c>
      <c r="I54" s="106" t="n">
        <v>29940.72091</v>
      </c>
      <c r="J54" s="106" t="n">
        <v>30044.08476</v>
      </c>
      <c r="K54" s="106" t="n">
        <v>29579.47408</v>
      </c>
      <c r="L54" s="106" t="n">
        <v>28828.91142</v>
      </c>
      <c r="M54" s="141" t="n">
        <v>33065.27187</v>
      </c>
      <c r="O54" s="208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C54" s="200"/>
    </row>
    <row r="55" s="96" customFormat="true" ht="11.1" hidden="false" customHeight="true" outlineLevel="0" collapsed="false">
      <c r="A55" s="105" t="s">
        <v>71</v>
      </c>
      <c r="B55" s="106" t="n">
        <v>58748.30401</v>
      </c>
      <c r="C55" s="106" t="n">
        <v>59866.80162</v>
      </c>
      <c r="D55" s="106" t="n">
        <v>60972.46779</v>
      </c>
      <c r="E55" s="106" t="n">
        <v>60135.14558</v>
      </c>
      <c r="F55" s="106" t="n">
        <v>61108.73383</v>
      </c>
      <c r="G55" s="106" t="n">
        <v>61262.66771</v>
      </c>
      <c r="H55" s="106" t="n">
        <v>61170.43085</v>
      </c>
      <c r="I55" s="106" t="n">
        <v>61424.54201</v>
      </c>
      <c r="J55" s="106" t="n">
        <v>62611.14405</v>
      </c>
      <c r="K55" s="106" t="n">
        <v>63826.41544</v>
      </c>
      <c r="L55" s="106" t="n">
        <v>65967.22431</v>
      </c>
      <c r="M55" s="141" t="n">
        <v>66613.36263</v>
      </c>
      <c r="O55" s="208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  <c r="AA55" s="199"/>
      <c r="AC55" s="200"/>
    </row>
    <row r="56" s="96" customFormat="true" ht="11.1" hidden="false" customHeight="true" outlineLevel="0" collapsed="false">
      <c r="A56" s="105" t="s">
        <v>72</v>
      </c>
      <c r="B56" s="106" t="n">
        <v>0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.2375</v>
      </c>
      <c r="M56" s="141" t="n">
        <v>471.66418</v>
      </c>
      <c r="O56" s="208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C56" s="200"/>
    </row>
    <row r="57" s="96" customFormat="true" ht="11.1" hidden="false" customHeight="true" outlineLevel="0" collapsed="false">
      <c r="A57" s="105" t="s">
        <v>73</v>
      </c>
      <c r="B57" s="106" t="n">
        <v>6981.8267</v>
      </c>
      <c r="C57" s="106" t="n">
        <v>7036.36524</v>
      </c>
      <c r="D57" s="106" t="n">
        <v>7313.2701</v>
      </c>
      <c r="E57" s="106" t="n">
        <v>7446.4918</v>
      </c>
      <c r="F57" s="106" t="n">
        <v>7713.57849</v>
      </c>
      <c r="G57" s="106" t="n">
        <v>8128.55673</v>
      </c>
      <c r="H57" s="106" t="n">
        <v>7677.36533</v>
      </c>
      <c r="I57" s="106" t="n">
        <v>7726.15694</v>
      </c>
      <c r="J57" s="106" t="n">
        <v>7781.47618</v>
      </c>
      <c r="K57" s="106" t="n">
        <v>7817.72912</v>
      </c>
      <c r="L57" s="106" t="n">
        <v>7827.11685</v>
      </c>
      <c r="M57" s="141" t="n">
        <v>7681.12726</v>
      </c>
      <c r="O57" s="208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C57" s="200"/>
    </row>
    <row r="58" s="96" customFormat="true" ht="11.1" hidden="false" customHeight="true" outlineLevel="0" collapsed="false">
      <c r="A58" s="105" t="s">
        <v>74</v>
      </c>
      <c r="B58" s="106" t="n">
        <v>380.43648</v>
      </c>
      <c r="C58" s="106" t="n">
        <v>370.26576</v>
      </c>
      <c r="D58" s="106" t="n">
        <v>340.57774</v>
      </c>
      <c r="E58" s="106" t="n">
        <v>323.6309</v>
      </c>
      <c r="F58" s="106" t="n">
        <v>369.67958</v>
      </c>
      <c r="G58" s="106" t="n">
        <v>370.75652</v>
      </c>
      <c r="H58" s="106" t="n">
        <v>489.69681</v>
      </c>
      <c r="I58" s="106" t="n">
        <v>604.35152</v>
      </c>
      <c r="J58" s="106" t="n">
        <v>634.13362</v>
      </c>
      <c r="K58" s="106" t="n">
        <v>641.67783</v>
      </c>
      <c r="L58" s="106" t="n">
        <v>646.08783</v>
      </c>
      <c r="M58" s="141" t="n">
        <v>649.29287</v>
      </c>
      <c r="O58" s="208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C58" s="200"/>
    </row>
    <row r="59" s="96" customFormat="true" ht="11.1" hidden="false" customHeight="true" outlineLevel="0" collapsed="false">
      <c r="A59" s="105" t="s">
        <v>75</v>
      </c>
      <c r="B59" s="106" t="n">
        <v>1099.2002</v>
      </c>
      <c r="C59" s="106" t="n">
        <v>1153.64406</v>
      </c>
      <c r="D59" s="106" t="n">
        <v>1190.92131</v>
      </c>
      <c r="E59" s="106" t="n">
        <v>1223.68691</v>
      </c>
      <c r="F59" s="106" t="n">
        <v>1284.14975</v>
      </c>
      <c r="G59" s="106" t="n">
        <v>1298.5147</v>
      </c>
      <c r="H59" s="106" t="n">
        <v>1309.62239</v>
      </c>
      <c r="I59" s="106" t="n">
        <v>1319.73163</v>
      </c>
      <c r="J59" s="106" t="n">
        <v>1338.51191</v>
      </c>
      <c r="K59" s="106" t="n">
        <v>1354.21337</v>
      </c>
      <c r="L59" s="106" t="n">
        <v>1357.7568</v>
      </c>
      <c r="M59" s="141" t="n">
        <v>1355.75197</v>
      </c>
      <c r="O59" s="208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  <c r="AA59" s="199"/>
      <c r="AC59" s="200"/>
    </row>
    <row r="60" s="96" customFormat="true" ht="11.1" hidden="false" customHeight="true" outlineLevel="0" collapsed="false">
      <c r="A60" s="105" t="s">
        <v>76</v>
      </c>
      <c r="B60" s="106" t="n">
        <v>49.84381</v>
      </c>
      <c r="C60" s="106" t="n">
        <v>51.7531</v>
      </c>
      <c r="D60" s="106" t="n">
        <v>54.39057</v>
      </c>
      <c r="E60" s="106" t="n">
        <v>62.67373</v>
      </c>
      <c r="F60" s="106" t="n">
        <v>63.02256</v>
      </c>
      <c r="G60" s="106" t="n">
        <v>67.01596</v>
      </c>
      <c r="H60" s="106" t="n">
        <v>68.17945</v>
      </c>
      <c r="I60" s="106" t="n">
        <v>70.64596</v>
      </c>
      <c r="J60" s="106" t="n">
        <v>70.43347</v>
      </c>
      <c r="K60" s="106" t="n">
        <v>71.25357</v>
      </c>
      <c r="L60" s="106" t="n">
        <v>74.54863</v>
      </c>
      <c r="M60" s="141" t="n">
        <v>76.24203</v>
      </c>
      <c r="O60" s="208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C60" s="200"/>
    </row>
    <row r="61" s="96" customFormat="true" ht="11.1" hidden="false" customHeight="true" outlineLevel="0" collapsed="false">
      <c r="A61" s="105" t="s">
        <v>77</v>
      </c>
      <c r="B61" s="106" t="n">
        <v>6237.96359</v>
      </c>
      <c r="C61" s="106" t="n">
        <v>6484.73693</v>
      </c>
      <c r="D61" s="106" t="n">
        <v>6704.48045</v>
      </c>
      <c r="E61" s="106" t="n">
        <v>6864.23787</v>
      </c>
      <c r="F61" s="106" t="n">
        <v>6903.74163</v>
      </c>
      <c r="G61" s="106" t="n">
        <v>6653.62834</v>
      </c>
      <c r="H61" s="106" t="n">
        <v>6526.80757</v>
      </c>
      <c r="I61" s="106" t="n">
        <v>6791.88223</v>
      </c>
      <c r="J61" s="106" t="n">
        <v>6919.60216</v>
      </c>
      <c r="K61" s="106" t="n">
        <v>6812.61649</v>
      </c>
      <c r="L61" s="106" t="n">
        <v>6693.52773</v>
      </c>
      <c r="M61" s="141" t="n">
        <v>6808.13538</v>
      </c>
      <c r="O61" s="208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C61" s="200"/>
    </row>
    <row r="62" s="96" customFormat="true" ht="11.1" hidden="false" customHeight="true" outlineLevel="0" collapsed="false">
      <c r="A62" s="105" t="s">
        <v>78</v>
      </c>
      <c r="B62" s="106" t="n">
        <v>6773.26148</v>
      </c>
      <c r="C62" s="106" t="n">
        <v>6631.70817</v>
      </c>
      <c r="D62" s="106" t="n">
        <v>6891.51928</v>
      </c>
      <c r="E62" s="106" t="n">
        <v>6906.73413</v>
      </c>
      <c r="F62" s="106" t="n">
        <v>7018.46071</v>
      </c>
      <c r="G62" s="106" t="n">
        <v>6882.639</v>
      </c>
      <c r="H62" s="106" t="n">
        <v>6796.7883</v>
      </c>
      <c r="I62" s="106" t="n">
        <v>6573.02109</v>
      </c>
      <c r="J62" s="106" t="n">
        <v>6624.2856</v>
      </c>
      <c r="K62" s="106" t="n">
        <v>6634.10644</v>
      </c>
      <c r="L62" s="106" t="n">
        <v>6814.68036</v>
      </c>
      <c r="M62" s="141" t="n">
        <v>6734.27637</v>
      </c>
      <c r="O62" s="208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</row>
    <row r="63" s="96" customFormat="true" ht="11.1" hidden="false" customHeight="true" outlineLevel="0" collapsed="false">
      <c r="A63" s="105" t="s">
        <v>79</v>
      </c>
      <c r="B63" s="106" t="n">
        <v>31619.01377</v>
      </c>
      <c r="C63" s="106" t="n">
        <v>32906.28543</v>
      </c>
      <c r="D63" s="106" t="n">
        <v>33375.30702</v>
      </c>
      <c r="E63" s="106" t="n">
        <v>33960.21267</v>
      </c>
      <c r="F63" s="106" t="n">
        <v>35443.94734</v>
      </c>
      <c r="G63" s="106" t="n">
        <v>35682.85292</v>
      </c>
      <c r="H63" s="106" t="n">
        <v>35394.70177</v>
      </c>
      <c r="I63" s="106" t="n">
        <v>35044.63715</v>
      </c>
      <c r="J63" s="106" t="n">
        <v>33855.27129</v>
      </c>
      <c r="K63" s="106" t="n">
        <v>34657.80077</v>
      </c>
      <c r="L63" s="106" t="n">
        <v>35318.60901</v>
      </c>
      <c r="M63" s="141" t="n">
        <v>35379.89776</v>
      </c>
      <c r="O63" s="208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</row>
    <row r="64" s="96" customFormat="true" ht="11.1" hidden="false" customHeight="true" outlineLevel="0" collapsed="false">
      <c r="A64" s="105" t="s">
        <v>80</v>
      </c>
      <c r="B64" s="106" t="n">
        <v>184.15993</v>
      </c>
      <c r="C64" s="106" t="n">
        <v>207.92314</v>
      </c>
      <c r="D64" s="106" t="n">
        <v>225.58529</v>
      </c>
      <c r="E64" s="106" t="n">
        <v>230.93954</v>
      </c>
      <c r="F64" s="106" t="n">
        <v>253.67666</v>
      </c>
      <c r="G64" s="106" t="n">
        <v>284.74853</v>
      </c>
      <c r="H64" s="106" t="n">
        <v>293.58872</v>
      </c>
      <c r="I64" s="106" t="n">
        <v>298.2882</v>
      </c>
      <c r="J64" s="106" t="n">
        <v>319.1177</v>
      </c>
      <c r="K64" s="106" t="n">
        <v>332.41426</v>
      </c>
      <c r="L64" s="106" t="n">
        <v>325.90151</v>
      </c>
      <c r="M64" s="141" t="n">
        <v>348.85375</v>
      </c>
      <c r="O64" s="208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</row>
    <row r="65" s="96" customFormat="true" ht="11.1" hidden="false" customHeight="true" outlineLevel="0" collapsed="false">
      <c r="A65" s="105" t="s">
        <v>81</v>
      </c>
      <c r="B65" s="106" t="n">
        <v>2306.149</v>
      </c>
      <c r="C65" s="106" t="n">
        <v>2305.732</v>
      </c>
      <c r="D65" s="106" t="n">
        <v>2347.901</v>
      </c>
      <c r="E65" s="106" t="n">
        <v>2370.178</v>
      </c>
      <c r="F65" s="106" t="n">
        <v>2401.532</v>
      </c>
      <c r="G65" s="106" t="n">
        <v>2425.902</v>
      </c>
      <c r="H65" s="106" t="n">
        <v>2447.22</v>
      </c>
      <c r="I65" s="106" t="n">
        <v>2481.754</v>
      </c>
      <c r="J65" s="106" t="n">
        <v>2498.401</v>
      </c>
      <c r="K65" s="106" t="n">
        <v>2517.317</v>
      </c>
      <c r="L65" s="106" t="n">
        <v>2526.797</v>
      </c>
      <c r="M65" s="141" t="n">
        <v>2551.179</v>
      </c>
      <c r="O65" s="208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</row>
    <row r="66" s="96" customFormat="true" ht="11.1" hidden="false" customHeight="true" outlineLevel="0" collapsed="false">
      <c r="A66" s="105" t="s">
        <v>82</v>
      </c>
      <c r="B66" s="106" t="n">
        <v>562.97859</v>
      </c>
      <c r="C66" s="106" t="n">
        <v>565.50754</v>
      </c>
      <c r="D66" s="106" t="n">
        <v>568.74269</v>
      </c>
      <c r="E66" s="106" t="n">
        <v>565.19365</v>
      </c>
      <c r="F66" s="106" t="n">
        <v>565.34506</v>
      </c>
      <c r="G66" s="106" t="n">
        <v>562.14594</v>
      </c>
      <c r="H66" s="106" t="n">
        <v>565.4948</v>
      </c>
      <c r="I66" s="106" t="n">
        <v>566.58362</v>
      </c>
      <c r="J66" s="106" t="n">
        <v>571.94986</v>
      </c>
      <c r="K66" s="106" t="n">
        <v>579.86991</v>
      </c>
      <c r="L66" s="106" t="n">
        <v>576.16304</v>
      </c>
      <c r="M66" s="141" t="n">
        <v>575.91757</v>
      </c>
      <c r="O66" s="208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</row>
    <row r="67" s="96" customFormat="true" ht="11.1" hidden="false" customHeight="true" outlineLevel="0" collapsed="false">
      <c r="A67" s="105" t="s">
        <v>83</v>
      </c>
      <c r="B67" s="106" t="n">
        <v>228.3619</v>
      </c>
      <c r="C67" s="106" t="n">
        <v>269.22536</v>
      </c>
      <c r="D67" s="106" t="n">
        <v>251.62715</v>
      </c>
      <c r="E67" s="106" t="n">
        <v>254.21983</v>
      </c>
      <c r="F67" s="106" t="n">
        <v>255.19991</v>
      </c>
      <c r="G67" s="106" t="n">
        <v>238.15604</v>
      </c>
      <c r="H67" s="106" t="n">
        <v>281.94439</v>
      </c>
      <c r="I67" s="106" t="n">
        <v>242.37464</v>
      </c>
      <c r="J67" s="106" t="n">
        <v>255.97189</v>
      </c>
      <c r="K67" s="106" t="n">
        <v>223.07425</v>
      </c>
      <c r="L67" s="106" t="n">
        <v>226.40871</v>
      </c>
      <c r="M67" s="141" t="n">
        <v>231.99198</v>
      </c>
      <c r="O67" s="208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</row>
    <row r="68" s="96" customFormat="true" ht="11.1" hidden="false" customHeight="true" outlineLevel="0" collapsed="false">
      <c r="A68" s="105" t="s">
        <v>84</v>
      </c>
      <c r="B68" s="106" t="n">
        <v>4312.75871</v>
      </c>
      <c r="C68" s="106" t="n">
        <v>4449.18606</v>
      </c>
      <c r="D68" s="106" t="n">
        <v>4604.87843</v>
      </c>
      <c r="E68" s="106" t="n">
        <v>4678.3305</v>
      </c>
      <c r="F68" s="106" t="n">
        <v>4714.23753</v>
      </c>
      <c r="G68" s="106" t="n">
        <v>4797.56948</v>
      </c>
      <c r="H68" s="106" t="n">
        <v>4838.39227</v>
      </c>
      <c r="I68" s="106" t="n">
        <v>5073.55031</v>
      </c>
      <c r="J68" s="106" t="n">
        <v>5216.93167</v>
      </c>
      <c r="K68" s="106" t="n">
        <v>5368.79545</v>
      </c>
      <c r="L68" s="106" t="n">
        <v>5407.79126</v>
      </c>
      <c r="M68" s="141" t="n">
        <v>5731.32751</v>
      </c>
      <c r="O68" s="208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</row>
    <row r="69" s="96" customFormat="true" ht="11.1" hidden="false" customHeight="true" outlineLevel="0" collapsed="false">
      <c r="A69" s="105" t="s">
        <v>85</v>
      </c>
      <c r="B69" s="106" t="n">
        <v>879.87576</v>
      </c>
      <c r="C69" s="106" t="n">
        <v>901.50584</v>
      </c>
      <c r="D69" s="106" t="n">
        <v>909.86122</v>
      </c>
      <c r="E69" s="106" t="n">
        <v>903.29613</v>
      </c>
      <c r="F69" s="106" t="n">
        <v>931.20725</v>
      </c>
      <c r="G69" s="106" t="n">
        <v>944.21419</v>
      </c>
      <c r="H69" s="106" t="n">
        <v>989.96239</v>
      </c>
      <c r="I69" s="106" t="n">
        <v>1034.19611</v>
      </c>
      <c r="J69" s="106" t="n">
        <v>1043.29999</v>
      </c>
      <c r="K69" s="106" t="n">
        <v>1069.89709</v>
      </c>
      <c r="L69" s="106" t="n">
        <v>1074.10477</v>
      </c>
      <c r="M69" s="141" t="n">
        <v>1018.22788</v>
      </c>
      <c r="O69" s="208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</row>
    <row r="70" s="96" customFormat="true" ht="11.1" hidden="false" customHeight="true" outlineLevel="0" collapsed="false">
      <c r="A70" s="105" t="s">
        <v>86</v>
      </c>
      <c r="B70" s="106" t="n">
        <v>221.14558</v>
      </c>
      <c r="C70" s="106" t="n">
        <v>223.00476</v>
      </c>
      <c r="D70" s="106" t="n">
        <v>239.23917</v>
      </c>
      <c r="E70" s="106" t="n">
        <v>230.84588</v>
      </c>
      <c r="F70" s="106" t="n">
        <v>261.09236</v>
      </c>
      <c r="G70" s="106" t="n">
        <v>263.26263</v>
      </c>
      <c r="H70" s="106" t="n">
        <v>280.06462</v>
      </c>
      <c r="I70" s="106" t="n">
        <v>271.66907</v>
      </c>
      <c r="J70" s="106" t="n">
        <v>291.79016</v>
      </c>
      <c r="K70" s="106" t="n">
        <v>268.87935</v>
      </c>
      <c r="L70" s="106" t="n">
        <v>271.77509</v>
      </c>
      <c r="M70" s="141" t="n">
        <v>283.01716</v>
      </c>
      <c r="O70" s="208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</row>
    <row r="71" customFormat="false" ht="11.1" hidden="false" customHeight="true" outlineLevel="0" collapsed="false">
      <c r="A71" s="146" t="s">
        <v>57</v>
      </c>
      <c r="B71" s="149" t="n">
        <v>657612.92411</v>
      </c>
      <c r="C71" s="149" t="n">
        <v>672105.43169</v>
      </c>
      <c r="D71" s="149" t="n">
        <v>687246.75438</v>
      </c>
      <c r="E71" s="149" t="n">
        <v>699806.20869</v>
      </c>
      <c r="F71" s="149" t="n">
        <v>715814.12012</v>
      </c>
      <c r="G71" s="149" t="n">
        <v>726619.6244</v>
      </c>
      <c r="H71" s="149" t="n">
        <v>730895.79959</v>
      </c>
      <c r="I71" s="149" t="n">
        <v>737735.19313</v>
      </c>
      <c r="J71" s="149" t="n">
        <v>747657.37162</v>
      </c>
      <c r="K71" s="149" t="n">
        <v>761870.92513</v>
      </c>
      <c r="L71" s="149" t="n">
        <v>777291.92114</v>
      </c>
      <c r="M71" s="154" t="n">
        <v>790009.12147</v>
      </c>
      <c r="N71" s="209"/>
      <c r="O71" s="208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  <c r="AA71" s="199"/>
    </row>
    <row r="72" customFormat="false" ht="12.75" hidden="false" customHeight="true" outlineLevel="0" collapsed="false">
      <c r="A72" s="201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96"/>
      <c r="R72" s="198"/>
      <c r="S72" s="84"/>
      <c r="T72" s="84"/>
      <c r="U72" s="84"/>
      <c r="V72" s="84"/>
      <c r="W72" s="84"/>
      <c r="X72" s="84"/>
      <c r="Y72" s="84"/>
      <c r="Z72" s="84"/>
      <c r="AA72" s="84"/>
      <c r="AB72" s="199"/>
      <c r="AC72" s="84"/>
      <c r="AD72" s="84"/>
    </row>
    <row r="73" customFormat="false" ht="90" hidden="false" customHeight="true" outlineLevel="0" collapsed="false">
      <c r="A73" s="201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96"/>
      <c r="R73" s="198"/>
      <c r="S73" s="84"/>
      <c r="T73" s="84"/>
      <c r="U73" s="84"/>
      <c r="V73" s="84"/>
      <c r="W73" s="84"/>
      <c r="X73" s="84"/>
      <c r="Y73" s="84"/>
      <c r="Z73" s="84"/>
      <c r="AA73" s="84"/>
      <c r="AB73" s="199"/>
      <c r="AC73" s="84"/>
      <c r="AD73" s="84"/>
    </row>
    <row r="74" s="124" customFormat="true" ht="13.5" hidden="false" customHeight="false" outlineLevel="0" collapsed="false">
      <c r="AB74" s="199"/>
    </row>
    <row r="75" s="124" customFormat="true" ht="18" hidden="false" customHeight="false" outlineLevel="0" collapsed="false">
      <c r="A75" s="23" t="s">
        <v>257</v>
      </c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67" t="s">
        <v>1</v>
      </c>
      <c r="AB75" s="199"/>
    </row>
    <row r="76" s="124" customFormat="true" ht="17.25" hidden="false" customHeight="true" outlineLevel="0" collapsed="false">
      <c r="A76" s="68" t="s">
        <v>25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30" t="s">
        <v>43</v>
      </c>
      <c r="AB76" s="199"/>
    </row>
    <row r="77" s="124" customFormat="true" ht="12.75" hidden="false" customHeight="false" outlineLevel="0" collapsed="false">
      <c r="A77" s="127"/>
      <c r="B77" s="88" t="s">
        <v>45</v>
      </c>
      <c r="C77" s="88" t="s">
        <v>46</v>
      </c>
      <c r="D77" s="88" t="s">
        <v>47</v>
      </c>
      <c r="E77" s="88" t="s">
        <v>48</v>
      </c>
      <c r="F77" s="88" t="s">
        <v>49</v>
      </c>
      <c r="G77" s="88" t="s">
        <v>50</v>
      </c>
      <c r="H77" s="88" t="s">
        <v>51</v>
      </c>
      <c r="I77" s="88" t="s">
        <v>52</v>
      </c>
      <c r="J77" s="88" t="s">
        <v>53</v>
      </c>
      <c r="K77" s="88" t="s">
        <v>54</v>
      </c>
      <c r="L77" s="88" t="s">
        <v>55</v>
      </c>
      <c r="M77" s="89" t="s">
        <v>56</v>
      </c>
      <c r="O77" s="10"/>
      <c r="P77" s="125"/>
      <c r="AB77" s="84"/>
    </row>
    <row r="78" s="124" customFormat="true" ht="12.75" hidden="false" customHeight="false" outlineLevel="0" collapsed="false">
      <c r="A78" s="128" t="s">
        <v>92</v>
      </c>
      <c r="B78" s="129" t="n">
        <v>795444.99465</v>
      </c>
      <c r="C78" s="129" t="n">
        <v>803636.92198</v>
      </c>
      <c r="D78" s="129" t="n">
        <v>816856.57216</v>
      </c>
      <c r="E78" s="129" t="n">
        <v>760178.13123</v>
      </c>
      <c r="F78" s="129" t="n">
        <v>769943.68238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210" t="n">
        <v>0</v>
      </c>
      <c r="O78" s="10"/>
      <c r="S78" s="125"/>
      <c r="T78" s="125"/>
      <c r="U78" s="125"/>
      <c r="V78" s="125"/>
      <c r="W78" s="125"/>
      <c r="X78" s="125"/>
      <c r="Y78" s="125"/>
      <c r="Z78" s="125"/>
      <c r="AA78" s="125"/>
      <c r="AB78" s="84"/>
    </row>
    <row r="79" s="124" customFormat="true" ht="12.75" hidden="false" customHeight="true" outlineLevel="0" collapsed="false">
      <c r="A79" s="128" t="s">
        <v>93</v>
      </c>
      <c r="B79" s="129" t="n">
        <v>657612.92411</v>
      </c>
      <c r="C79" s="129" t="n">
        <v>672105.43169</v>
      </c>
      <c r="D79" s="129" t="n">
        <v>687246.75438</v>
      </c>
      <c r="E79" s="129" t="n">
        <v>699806.20869</v>
      </c>
      <c r="F79" s="129" t="n">
        <v>715814.12012</v>
      </c>
      <c r="G79" s="129" t="n">
        <v>726619.6244</v>
      </c>
      <c r="H79" s="129" t="n">
        <v>730895.79959</v>
      </c>
      <c r="I79" s="129" t="n">
        <v>737735.19313</v>
      </c>
      <c r="J79" s="129" t="n">
        <v>747657.37162</v>
      </c>
      <c r="K79" s="129" t="n">
        <v>761870.92513</v>
      </c>
      <c r="L79" s="129" t="n">
        <v>777291.92114</v>
      </c>
      <c r="M79" s="210" t="n">
        <v>790009.12147</v>
      </c>
      <c r="N79" s="136"/>
      <c r="O79" s="10"/>
      <c r="Q79" s="125"/>
      <c r="R79" s="125"/>
      <c r="AB79" s="84"/>
    </row>
    <row r="80" s="124" customFormat="true" ht="14.25" hidden="false" customHeight="true" outlineLevel="0" collapsed="false">
      <c r="A80" s="131" t="s">
        <v>94</v>
      </c>
      <c r="B80" s="132" t="n">
        <v>0.209594528158855</v>
      </c>
      <c r="C80" s="132" t="n">
        <v>0.195700680411503</v>
      </c>
      <c r="D80" s="132" t="n">
        <v>0.188592840859508</v>
      </c>
      <c r="E80" s="132" t="n">
        <v>0.0862694868812508</v>
      </c>
      <c r="F80" s="132" t="n">
        <v>0.0756195787964142</v>
      </c>
      <c r="G80" s="132"/>
      <c r="H80" s="132"/>
      <c r="I80" s="132"/>
      <c r="J80" s="132"/>
      <c r="K80" s="132"/>
      <c r="L80" s="132"/>
      <c r="M80" s="211"/>
      <c r="O80" s="10"/>
      <c r="AB80" s="84"/>
    </row>
    <row r="81" s="124" customFormat="true" ht="12.75" hidden="false" customHeight="false" outlineLevel="0" collapsed="false">
      <c r="AB81" s="84"/>
    </row>
    <row r="82" s="124" customFormat="true" ht="12.75" hidden="false" customHeight="false" outlineLevel="0" collapsed="false">
      <c r="AB82" s="84"/>
    </row>
    <row r="83" s="124" customFormat="true" ht="18" hidden="false" customHeight="false" outlineLevel="0" collapsed="false">
      <c r="A83" s="135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O83" s="136"/>
      <c r="AB83" s="84"/>
    </row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>
      <c r="O101" s="124" t="s">
        <v>144</v>
      </c>
    </row>
    <row r="102" s="124" customFormat="true" ht="11.25" hidden="false" customHeight="false" outlineLevel="0" collapsed="false">
      <c r="O102" s="124" t="s">
        <v>145</v>
      </c>
    </row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4"/>
      <c r="AC112" s="124"/>
    </row>
    <row r="113" customFormat="false" ht="12.75" hidden="false" customHeight="false" outlineLevel="0" collapsed="false">
      <c r="AB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</sheetData>
  <printOptions headings="false" gridLines="false" gridLinesSet="true" horizontalCentered="true" verticalCentered="false"/>
  <pageMargins left="0.590277777777778" right="0.590277777777778" top="0.590277777777778" bottom="1.4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false" showRowColHeaders="true" showZeros="true" rightToLeft="false" tabSelected="false" showOutlineSymbols="true" defaultGridColor="true" view="normal" topLeftCell="A95" colorId="64" zoomScale="75" zoomScaleNormal="75" zoomScalePageLayoutView="100" workbookViewId="0">
      <selection pane="topLef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41"/>
    <col collapsed="false" customWidth="true" hidden="false" outlineLevel="0" max="4" min="3" style="10" width="12.7"/>
    <col collapsed="false" customWidth="true" hidden="false" outlineLevel="0" max="5" min="5" style="10" width="15.41"/>
    <col collapsed="false" customWidth="true" hidden="false" outlineLevel="0" max="6" min="6" style="10" width="13.99"/>
    <col collapsed="false" customWidth="true" hidden="false" outlineLevel="0" max="7" min="7" style="10" width="12.85"/>
    <col collapsed="false" customWidth="true" hidden="false" outlineLevel="0" max="8" min="8" style="10" width="13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59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1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0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4"/>
      <c r="O5" s="212"/>
      <c r="P5" s="91"/>
      <c r="Q5" s="91"/>
      <c r="R5" s="91"/>
      <c r="S5" s="91"/>
      <c r="T5" s="212"/>
      <c r="U5" s="213"/>
      <c r="V5" s="212"/>
      <c r="W5" s="212"/>
      <c r="X5" s="212"/>
      <c r="Y5" s="212"/>
      <c r="Z5" s="212"/>
      <c r="AA5" s="212"/>
      <c r="AB5" s="212"/>
      <c r="AC5" s="212"/>
      <c r="AD5" s="212"/>
      <c r="AE5" s="84"/>
    </row>
    <row r="6" s="96" customFormat="true" ht="11.1" hidden="false" customHeight="true" outlineLevel="0" collapsed="false">
      <c r="A6" s="105" t="s">
        <v>99</v>
      </c>
      <c r="B6" s="106" t="n">
        <v>559167.93588</v>
      </c>
      <c r="C6" s="106" t="n">
        <v>567385.85903</v>
      </c>
      <c r="D6" s="106" t="n">
        <v>580233.8517</v>
      </c>
      <c r="E6" s="106" t="n">
        <v>572284.60014</v>
      </c>
      <c r="F6" s="106" t="n">
        <v>581644.79497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4"/>
      <c r="P6" s="98"/>
      <c r="Q6" s="98"/>
      <c r="R6" s="98"/>
      <c r="S6" s="98"/>
      <c r="T6" s="215"/>
      <c r="U6" s="215"/>
      <c r="V6" s="215"/>
      <c r="W6" s="215"/>
      <c r="X6" s="215"/>
      <c r="Y6" s="214"/>
      <c r="Z6" s="215"/>
      <c r="AA6" s="214"/>
      <c r="AB6" s="215"/>
      <c r="AC6" s="214"/>
      <c r="AD6" s="215"/>
      <c r="AE6" s="99"/>
    </row>
    <row r="7" s="96" customFormat="true" ht="11.1" hidden="false" customHeight="true" outlineLevel="0" collapsed="false">
      <c r="A7" s="105" t="s">
        <v>100</v>
      </c>
      <c r="B7" s="106" t="n">
        <v>53328.64746</v>
      </c>
      <c r="C7" s="106" t="n">
        <v>57058.75567</v>
      </c>
      <c r="D7" s="106" t="n">
        <v>56223.83176</v>
      </c>
      <c r="E7" s="106" t="n">
        <v>56869.98181</v>
      </c>
      <c r="F7" s="106" t="n">
        <v>57377.99221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214"/>
      <c r="P7" s="98"/>
      <c r="Q7" s="98"/>
      <c r="R7" s="98"/>
      <c r="S7" s="98"/>
      <c r="T7" s="215"/>
      <c r="U7" s="215"/>
      <c r="V7" s="215"/>
      <c r="W7" s="215"/>
      <c r="X7" s="215"/>
      <c r="Y7" s="214"/>
      <c r="Z7" s="215"/>
      <c r="AA7" s="214"/>
      <c r="AB7" s="215"/>
      <c r="AC7" s="214"/>
      <c r="AD7" s="215"/>
      <c r="AE7" s="99"/>
    </row>
    <row r="8" s="96" customFormat="true" ht="11.1" hidden="false" customHeight="true" outlineLevel="0" collapsed="false">
      <c r="A8" s="105" t="s">
        <v>134</v>
      </c>
      <c r="B8" s="106" t="n">
        <v>880.09862</v>
      </c>
      <c r="C8" s="106" t="n">
        <v>886.14478</v>
      </c>
      <c r="D8" s="106" t="n">
        <v>895.96526</v>
      </c>
      <c r="E8" s="106" t="n">
        <v>906.01396</v>
      </c>
      <c r="F8" s="106" t="n">
        <v>917.80744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214"/>
      <c r="P8" s="98"/>
      <c r="Q8" s="98"/>
      <c r="R8" s="98"/>
      <c r="S8" s="98"/>
      <c r="T8" s="215"/>
      <c r="U8" s="215"/>
      <c r="V8" s="215"/>
      <c r="W8" s="215"/>
      <c r="X8" s="215"/>
      <c r="Y8" s="214"/>
      <c r="Z8" s="215"/>
      <c r="AA8" s="214"/>
      <c r="AB8" s="215"/>
      <c r="AC8" s="214"/>
      <c r="AD8" s="215"/>
      <c r="AE8" s="99"/>
    </row>
    <row r="9" s="96" customFormat="true" ht="11.1" hidden="false" customHeight="true" outlineLevel="0" collapsed="false">
      <c r="A9" s="105" t="s">
        <v>102</v>
      </c>
      <c r="B9" s="106" t="n">
        <v>16717244.648</v>
      </c>
      <c r="C9" s="106" t="n">
        <v>16880382.26</v>
      </c>
      <c r="D9" s="106" t="n">
        <v>17026689.975</v>
      </c>
      <c r="E9" s="106" t="n">
        <v>17179968.156</v>
      </c>
      <c r="F9" s="106" t="n">
        <v>17389902.199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214"/>
      <c r="P9" s="98"/>
      <c r="Q9" s="98"/>
      <c r="R9" s="98"/>
      <c r="S9" s="98"/>
      <c r="T9" s="215"/>
      <c r="U9" s="215"/>
      <c r="V9" s="215"/>
      <c r="W9" s="215"/>
      <c r="X9" s="215"/>
      <c r="Y9" s="214"/>
      <c r="Z9" s="215"/>
      <c r="AA9" s="214"/>
      <c r="AB9" s="215"/>
      <c r="AC9" s="214"/>
      <c r="AD9" s="215"/>
      <c r="AE9" s="99"/>
    </row>
    <row r="10" s="96" customFormat="true" ht="11.1" hidden="false" customHeight="true" outlineLevel="0" collapsed="false">
      <c r="A10" s="105" t="s">
        <v>103</v>
      </c>
      <c r="B10" s="106" t="n">
        <v>5295549.2372</v>
      </c>
      <c r="C10" s="106" t="n">
        <v>5398090.5336</v>
      </c>
      <c r="D10" s="106" t="n">
        <v>5536133.9448</v>
      </c>
      <c r="E10" s="106" t="n">
        <v>5677512.6978</v>
      </c>
      <c r="F10" s="106" t="n">
        <v>5801974.5771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214"/>
      <c r="P10" s="98"/>
      <c r="Q10" s="98"/>
      <c r="R10" s="98"/>
      <c r="S10" s="98"/>
      <c r="T10" s="215"/>
      <c r="U10" s="215"/>
      <c r="V10" s="215"/>
      <c r="W10" s="215"/>
      <c r="X10" s="215"/>
      <c r="Y10" s="214"/>
      <c r="Z10" s="215"/>
      <c r="AA10" s="214"/>
      <c r="AB10" s="215"/>
      <c r="AC10" s="214"/>
      <c r="AD10" s="215"/>
      <c r="AE10" s="99"/>
    </row>
    <row r="11" s="96" customFormat="true" ht="11.1" hidden="false" customHeight="true" outlineLevel="0" collapsed="false">
      <c r="A11" s="105" t="s">
        <v>104</v>
      </c>
      <c r="B11" s="106" t="n">
        <v>816593.381</v>
      </c>
      <c r="C11" s="106" t="n">
        <v>837025.323</v>
      </c>
      <c r="D11" s="106" t="n">
        <v>861575.62</v>
      </c>
      <c r="E11" s="106" t="n">
        <v>881194.63546</v>
      </c>
      <c r="F11" s="106" t="n">
        <v>904946.76092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214"/>
      <c r="P11" s="98"/>
      <c r="Q11" s="98"/>
      <c r="R11" s="98"/>
      <c r="S11" s="98"/>
      <c r="T11" s="215"/>
      <c r="U11" s="215"/>
      <c r="V11" s="215"/>
      <c r="W11" s="215"/>
      <c r="X11" s="215"/>
      <c r="Y11" s="214"/>
      <c r="Z11" s="215"/>
      <c r="AA11" s="214"/>
      <c r="AB11" s="215"/>
      <c r="AC11" s="214"/>
      <c r="AD11" s="215"/>
      <c r="AE11" s="99"/>
    </row>
    <row r="12" s="96" customFormat="true" ht="11.1" hidden="false" customHeight="true" outlineLevel="0" collapsed="false">
      <c r="A12" s="105" t="s">
        <v>105</v>
      </c>
      <c r="B12" s="106" t="n">
        <v>60743.11177</v>
      </c>
      <c r="C12" s="106" t="n">
        <v>63555.27999</v>
      </c>
      <c r="D12" s="106" t="n">
        <v>65217.03195</v>
      </c>
      <c r="E12" s="106" t="n">
        <v>66740.25382</v>
      </c>
      <c r="F12" s="106" t="n">
        <v>68733.5147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214"/>
      <c r="P12" s="98"/>
      <c r="Q12" s="98"/>
      <c r="R12" s="98"/>
      <c r="S12" s="98"/>
      <c r="T12" s="215"/>
      <c r="U12" s="215"/>
      <c r="V12" s="215"/>
      <c r="W12" s="215"/>
      <c r="X12" s="215"/>
      <c r="Y12" s="214"/>
      <c r="Z12" s="215"/>
      <c r="AA12" s="214"/>
      <c r="AB12" s="215"/>
      <c r="AC12" s="214"/>
      <c r="AD12" s="215"/>
      <c r="AE12" s="99"/>
    </row>
    <row r="13" s="96" customFormat="true" ht="11.1" hidden="false" customHeight="true" outlineLevel="0" collapsed="false">
      <c r="A13" s="105" t="s">
        <v>106</v>
      </c>
      <c r="B13" s="106" t="n">
        <v>10392.29391</v>
      </c>
      <c r="C13" s="106" t="n">
        <v>10738.66701</v>
      </c>
      <c r="D13" s="106" t="n">
        <v>11004.39761</v>
      </c>
      <c r="E13" s="106" t="n">
        <v>10811.80774</v>
      </c>
      <c r="F13" s="106" t="n">
        <v>10850.67475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214"/>
      <c r="P13" s="98"/>
      <c r="Q13" s="98"/>
      <c r="R13" s="98"/>
      <c r="S13" s="98"/>
      <c r="T13" s="215"/>
      <c r="U13" s="215"/>
      <c r="V13" s="215"/>
      <c r="W13" s="215"/>
      <c r="X13" s="215"/>
      <c r="Y13" s="214"/>
      <c r="Z13" s="215"/>
      <c r="AA13" s="214"/>
      <c r="AB13" s="215"/>
      <c r="AC13" s="214"/>
      <c r="AD13" s="215"/>
      <c r="AE13" s="99"/>
    </row>
    <row r="14" s="96" customFormat="true" ht="11.1" hidden="false" customHeight="true" outlineLevel="0" collapsed="false">
      <c r="A14" s="105" t="s">
        <v>107</v>
      </c>
      <c r="B14" s="106" t="n">
        <v>535.995</v>
      </c>
      <c r="C14" s="106" t="n">
        <v>484.19015</v>
      </c>
      <c r="D14" s="106" t="n">
        <v>443.17887</v>
      </c>
      <c r="E14" s="106" t="n">
        <v>437.1665</v>
      </c>
      <c r="F14" s="106" t="n">
        <v>434.76067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214"/>
      <c r="P14" s="98"/>
      <c r="Q14" s="98"/>
      <c r="R14" s="98"/>
      <c r="S14" s="98"/>
      <c r="T14" s="215"/>
      <c r="U14" s="215"/>
      <c r="V14" s="215"/>
      <c r="W14" s="215"/>
      <c r="X14" s="215"/>
      <c r="Y14" s="214"/>
      <c r="Z14" s="215"/>
      <c r="AA14" s="214"/>
      <c r="AB14" s="215"/>
      <c r="AC14" s="214"/>
      <c r="AD14" s="215"/>
      <c r="AE14" s="99"/>
    </row>
    <row r="15" s="96" customFormat="true" ht="11.1" hidden="false" customHeight="true" outlineLevel="0" collapsed="false">
      <c r="A15" s="105" t="s">
        <v>108</v>
      </c>
      <c r="B15" s="106" t="n">
        <v>46291.88618</v>
      </c>
      <c r="C15" s="106" t="n">
        <v>46352.00761</v>
      </c>
      <c r="D15" s="106" t="n">
        <v>47430.35341</v>
      </c>
      <c r="E15" s="106" t="n">
        <v>47245.62236</v>
      </c>
      <c r="F15" s="106" t="n">
        <v>47467.09328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214"/>
      <c r="P15" s="98"/>
      <c r="Q15" s="98"/>
      <c r="R15" s="98"/>
      <c r="S15" s="98"/>
      <c r="T15" s="215"/>
      <c r="U15" s="215"/>
      <c r="V15" s="215"/>
      <c r="W15" s="215"/>
      <c r="X15" s="215"/>
      <c r="Y15" s="214"/>
      <c r="Z15" s="215"/>
      <c r="AA15" s="214"/>
      <c r="AB15" s="215"/>
      <c r="AC15" s="214"/>
      <c r="AD15" s="215"/>
      <c r="AE15" s="99"/>
    </row>
    <row r="16" s="96" customFormat="true" ht="11.1" hidden="false" customHeight="true" outlineLevel="0" collapsed="false">
      <c r="A16" s="105" t="s">
        <v>109</v>
      </c>
      <c r="B16" s="106" t="n">
        <v>29156.1779</v>
      </c>
      <c r="C16" s="106" t="n">
        <v>33684.3377</v>
      </c>
      <c r="D16" s="106" t="n">
        <v>35055.34776</v>
      </c>
      <c r="E16" s="106" t="n">
        <v>36027.91793</v>
      </c>
      <c r="F16" s="106" t="n">
        <v>36475.14475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214"/>
      <c r="P16" s="98"/>
      <c r="Q16" s="98"/>
      <c r="R16" s="98"/>
      <c r="S16" s="98"/>
      <c r="T16" s="215"/>
      <c r="U16" s="215"/>
      <c r="V16" s="215"/>
      <c r="W16" s="215"/>
      <c r="X16" s="215"/>
      <c r="Y16" s="214"/>
      <c r="Z16" s="215"/>
      <c r="AA16" s="214"/>
      <c r="AB16" s="215"/>
      <c r="AC16" s="214"/>
      <c r="AD16" s="215"/>
      <c r="AE16" s="99"/>
    </row>
    <row r="17" s="96" customFormat="true" ht="11.1" hidden="false" customHeight="true" outlineLevel="0" collapsed="false">
      <c r="A17" s="105" t="s">
        <v>110</v>
      </c>
      <c r="B17" s="106" t="n">
        <v>811202.09174</v>
      </c>
      <c r="C17" s="106" t="n">
        <v>816129.78871</v>
      </c>
      <c r="D17" s="106" t="n">
        <v>840921.94684</v>
      </c>
      <c r="E17" s="106" t="n">
        <v>855068.68411</v>
      </c>
      <c r="F17" s="106" t="n">
        <v>865901.39428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214"/>
      <c r="P17" s="98"/>
      <c r="Q17" s="98"/>
      <c r="R17" s="98"/>
      <c r="S17" s="98"/>
      <c r="T17" s="215"/>
      <c r="U17" s="99"/>
      <c r="V17" s="215"/>
      <c r="W17" s="215"/>
      <c r="X17" s="215"/>
      <c r="Y17" s="214"/>
      <c r="Z17" s="215"/>
      <c r="AA17" s="214"/>
      <c r="AB17" s="215"/>
      <c r="AC17" s="214"/>
      <c r="AD17" s="215"/>
      <c r="AE17" s="99"/>
    </row>
    <row r="18" s="96" customFormat="true" ht="11.1" hidden="false" customHeight="true" outlineLevel="0" collapsed="false">
      <c r="A18" s="105" t="s">
        <v>111</v>
      </c>
      <c r="B18" s="106" t="n">
        <v>807157.79781</v>
      </c>
      <c r="C18" s="106" t="n">
        <v>816587.02889</v>
      </c>
      <c r="D18" s="106" t="n">
        <v>836391.58288</v>
      </c>
      <c r="E18" s="106" t="n">
        <v>854625.76547</v>
      </c>
      <c r="F18" s="106" t="n">
        <v>865187.35522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214"/>
      <c r="P18" s="98"/>
      <c r="Q18" s="98"/>
      <c r="R18" s="98"/>
      <c r="S18" s="98"/>
      <c r="T18" s="215"/>
      <c r="U18" s="215"/>
      <c r="V18" s="215"/>
      <c r="W18" s="215"/>
      <c r="X18" s="215"/>
      <c r="Y18" s="214"/>
      <c r="Z18" s="215"/>
      <c r="AA18" s="214"/>
      <c r="AB18" s="215"/>
      <c r="AC18" s="214"/>
      <c r="AD18" s="215"/>
      <c r="AE18" s="99"/>
    </row>
    <row r="19" s="96" customFormat="true" ht="11.1" hidden="false" customHeight="true" outlineLevel="0" collapsed="false">
      <c r="A19" s="105" t="s">
        <v>112</v>
      </c>
      <c r="B19" s="106" t="n">
        <v>45021.22706</v>
      </c>
      <c r="C19" s="106" t="n">
        <v>45790.09983</v>
      </c>
      <c r="D19" s="106" t="n">
        <v>48620.08075</v>
      </c>
      <c r="E19" s="106" t="n">
        <v>49724.73574</v>
      </c>
      <c r="F19" s="106" t="n">
        <v>50370.729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214"/>
      <c r="P19" s="98"/>
      <c r="Q19" s="98"/>
      <c r="R19" s="98"/>
      <c r="S19" s="98"/>
      <c r="T19" s="215"/>
      <c r="U19" s="215"/>
      <c r="V19" s="215"/>
      <c r="W19" s="215"/>
      <c r="X19" s="215"/>
      <c r="Y19" s="214"/>
      <c r="Z19" s="215"/>
      <c r="AA19" s="214"/>
      <c r="AB19" s="215"/>
      <c r="AC19" s="214"/>
      <c r="AD19" s="215"/>
      <c r="AE19" s="99"/>
    </row>
    <row r="20" s="96" customFormat="true" ht="11.1" hidden="false" customHeight="true" outlineLevel="0" collapsed="false">
      <c r="A20" s="105" t="s">
        <v>113</v>
      </c>
      <c r="B20" s="106" t="n">
        <v>2660773.2129</v>
      </c>
      <c r="C20" s="106" t="n">
        <v>2741324.8505</v>
      </c>
      <c r="D20" s="106" t="n">
        <v>2796488.4169</v>
      </c>
      <c r="E20" s="106" t="n">
        <v>2832470.5093</v>
      </c>
      <c r="F20" s="106" t="n">
        <v>2885662.4532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214"/>
      <c r="P20" s="98"/>
      <c r="Q20" s="98"/>
      <c r="R20" s="98"/>
      <c r="S20" s="98"/>
      <c r="T20" s="215"/>
      <c r="U20" s="215"/>
      <c r="V20" s="215"/>
      <c r="W20" s="215"/>
      <c r="X20" s="215"/>
      <c r="Y20" s="214"/>
      <c r="Z20" s="215"/>
      <c r="AA20" s="214"/>
      <c r="AB20" s="215"/>
      <c r="AC20" s="214"/>
      <c r="AD20" s="215"/>
      <c r="AE20" s="99"/>
    </row>
    <row r="21" s="96" customFormat="true" ht="11.1" hidden="false" customHeight="true" outlineLevel="0" collapsed="false">
      <c r="A21" s="105" t="s">
        <v>261</v>
      </c>
      <c r="B21" s="106" t="n">
        <v>43.55201</v>
      </c>
      <c r="C21" s="106" t="n">
        <v>43.57196</v>
      </c>
      <c r="D21" s="106" t="n">
        <v>43.82466</v>
      </c>
      <c r="E21" s="106" t="n">
        <v>43.24326</v>
      </c>
      <c r="F21" s="106" t="n">
        <v>46.48347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214"/>
      <c r="P21" s="98"/>
      <c r="Q21" s="98"/>
      <c r="R21" s="98"/>
      <c r="S21" s="98"/>
      <c r="T21" s="215"/>
      <c r="U21" s="215"/>
      <c r="V21" s="215"/>
      <c r="W21" s="215"/>
      <c r="X21" s="215"/>
      <c r="Y21" s="214"/>
      <c r="Z21" s="215"/>
      <c r="AA21" s="214"/>
      <c r="AB21" s="215"/>
      <c r="AC21" s="214"/>
      <c r="AD21" s="215"/>
      <c r="AE21" s="99"/>
    </row>
    <row r="22" s="96" customFormat="true" ht="11.1" hidden="false" customHeight="true" outlineLevel="0" collapsed="false">
      <c r="A22" s="105" t="s">
        <v>114</v>
      </c>
      <c r="B22" s="106" t="n">
        <v>44334.34755</v>
      </c>
      <c r="C22" s="106" t="n">
        <v>45058.35513</v>
      </c>
      <c r="D22" s="106" t="n">
        <v>45658.04945</v>
      </c>
      <c r="E22" s="106" t="n">
        <v>46721.66906</v>
      </c>
      <c r="F22" s="106" t="n">
        <v>47133.39068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214"/>
      <c r="P22" s="98"/>
      <c r="Q22" s="98"/>
      <c r="R22" s="98"/>
      <c r="S22" s="98"/>
      <c r="T22" s="215"/>
      <c r="U22" s="215"/>
      <c r="V22" s="215"/>
      <c r="W22" s="215"/>
      <c r="X22" s="215"/>
      <c r="Y22" s="214"/>
      <c r="Z22" s="215"/>
      <c r="AA22" s="214"/>
      <c r="AB22" s="215"/>
      <c r="AC22" s="214"/>
      <c r="AD22" s="215"/>
      <c r="AE22" s="99"/>
    </row>
    <row r="23" s="96" customFormat="true" ht="11.1" hidden="false" customHeight="true" outlineLevel="0" collapsed="false">
      <c r="A23" s="105" t="s">
        <v>115</v>
      </c>
      <c r="B23" s="106" t="n">
        <v>0</v>
      </c>
      <c r="C23" s="106" t="n">
        <v>0</v>
      </c>
      <c r="D23" s="106" t="n">
        <v>0</v>
      </c>
      <c r="E23" s="106" t="n">
        <v>67253.94899</v>
      </c>
      <c r="F23" s="106" t="n">
        <v>66507.48579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214"/>
      <c r="P23" s="98"/>
      <c r="Q23" s="98"/>
      <c r="R23" s="98"/>
      <c r="S23" s="98"/>
      <c r="T23" s="215"/>
      <c r="U23" s="215"/>
      <c r="V23" s="215"/>
      <c r="W23" s="215"/>
      <c r="X23" s="215"/>
      <c r="Y23" s="214"/>
      <c r="Z23" s="215"/>
      <c r="AA23" s="214"/>
      <c r="AB23" s="215"/>
      <c r="AC23" s="214"/>
      <c r="AD23" s="215"/>
      <c r="AE23" s="99"/>
    </row>
    <row r="24" s="96" customFormat="true" ht="11.1" hidden="false" customHeight="true" outlineLevel="0" collapsed="false">
      <c r="A24" s="105" t="s">
        <v>116</v>
      </c>
      <c r="B24" s="106" t="n">
        <v>90172.48276</v>
      </c>
      <c r="C24" s="106" t="n">
        <v>93963.79367</v>
      </c>
      <c r="D24" s="106" t="n">
        <v>96723.24989</v>
      </c>
      <c r="E24" s="106" t="n">
        <v>99793.15918</v>
      </c>
      <c r="F24" s="106" t="n">
        <v>103911.88955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214"/>
      <c r="P24" s="98"/>
      <c r="Q24" s="98"/>
      <c r="R24" s="98"/>
      <c r="S24" s="98"/>
      <c r="T24" s="215"/>
      <c r="U24" s="99"/>
      <c r="V24" s="215"/>
      <c r="W24" s="215"/>
      <c r="X24" s="215"/>
      <c r="Y24" s="214"/>
      <c r="Z24" s="215"/>
      <c r="AA24" s="214"/>
      <c r="AB24" s="215"/>
      <c r="AC24" s="214"/>
      <c r="AD24" s="215"/>
      <c r="AE24" s="99"/>
    </row>
    <row r="25" s="96" customFormat="true" ht="11.1" hidden="false" customHeight="true" outlineLevel="0" collapsed="false">
      <c r="A25" s="105" t="s">
        <v>262</v>
      </c>
      <c r="B25" s="106" t="n">
        <v>91.34182</v>
      </c>
      <c r="C25" s="106" t="n">
        <v>91.99466</v>
      </c>
      <c r="D25" s="106" t="n">
        <v>92.81513</v>
      </c>
      <c r="E25" s="106" t="n">
        <v>92.83202</v>
      </c>
      <c r="F25" s="106" t="n">
        <v>93.27695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214"/>
      <c r="P25" s="98"/>
      <c r="Q25" s="98"/>
      <c r="R25" s="98"/>
      <c r="S25" s="98"/>
      <c r="T25" s="215"/>
      <c r="U25" s="215"/>
      <c r="V25" s="215"/>
      <c r="W25" s="215"/>
      <c r="X25" s="215"/>
      <c r="Y25" s="214"/>
      <c r="Z25" s="215"/>
      <c r="AA25" s="214"/>
      <c r="AB25" s="215"/>
      <c r="AC25" s="214"/>
      <c r="AD25" s="215"/>
      <c r="AE25" s="99"/>
    </row>
    <row r="26" s="96" customFormat="true" ht="11.1" hidden="false" customHeight="true" outlineLevel="0" collapsed="false">
      <c r="A26" s="105" t="s">
        <v>117</v>
      </c>
      <c r="B26" s="106" t="n">
        <v>289171.22005</v>
      </c>
      <c r="C26" s="106" t="n">
        <v>296596.63838</v>
      </c>
      <c r="D26" s="106" t="n">
        <v>306521.57476</v>
      </c>
      <c r="E26" s="106" t="n">
        <v>315306.83641</v>
      </c>
      <c r="F26" s="106" t="n">
        <v>323761.12304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214"/>
      <c r="P26" s="98"/>
      <c r="Q26" s="98"/>
      <c r="R26" s="98"/>
      <c r="S26" s="98"/>
      <c r="T26" s="215"/>
      <c r="U26" s="215"/>
      <c r="V26" s="215"/>
      <c r="W26" s="215"/>
      <c r="X26" s="215"/>
      <c r="Y26" s="214"/>
      <c r="Z26" s="215"/>
      <c r="AA26" s="214"/>
      <c r="AB26" s="215"/>
      <c r="AC26" s="214"/>
      <c r="AD26" s="215"/>
      <c r="AE26" s="99"/>
    </row>
    <row r="27" s="96" customFormat="true" ht="11.1" hidden="false" customHeight="true" outlineLevel="0" collapsed="false">
      <c r="A27" s="105" t="s">
        <v>118</v>
      </c>
      <c r="B27" s="106" t="n">
        <v>1072733.7622</v>
      </c>
      <c r="C27" s="106" t="n">
        <v>1084641.1907</v>
      </c>
      <c r="D27" s="106" t="n">
        <v>1097202.5386</v>
      </c>
      <c r="E27" s="106" t="n">
        <v>1105765.7987</v>
      </c>
      <c r="F27" s="106" t="n">
        <v>1121131.5996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214"/>
      <c r="P27" s="98"/>
      <c r="Q27" s="98"/>
      <c r="R27" s="98"/>
      <c r="S27" s="98"/>
      <c r="T27" s="215"/>
      <c r="U27" s="215"/>
      <c r="V27" s="215"/>
      <c r="W27" s="215"/>
      <c r="X27" s="215"/>
      <c r="Y27" s="214"/>
      <c r="Z27" s="215"/>
      <c r="AA27" s="214"/>
      <c r="AB27" s="215"/>
      <c r="AC27" s="214"/>
      <c r="AD27" s="215"/>
      <c r="AE27" s="99"/>
    </row>
    <row r="28" s="96" customFormat="true" ht="11.1" hidden="false" customHeight="true" outlineLevel="0" collapsed="false">
      <c r="A28" s="105" t="s">
        <v>119</v>
      </c>
      <c r="B28" s="106" t="n">
        <v>273.88231</v>
      </c>
      <c r="C28" s="106" t="n">
        <v>273.66955</v>
      </c>
      <c r="D28" s="106" t="n">
        <v>274.87876</v>
      </c>
      <c r="E28" s="106" t="n">
        <v>500.71584</v>
      </c>
      <c r="F28" s="106" t="n">
        <v>367.19043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214"/>
      <c r="P28" s="98"/>
      <c r="Q28" s="98"/>
      <c r="R28" s="98"/>
      <c r="S28" s="98"/>
      <c r="T28" s="215"/>
      <c r="U28" s="215"/>
      <c r="V28" s="215"/>
      <c r="W28" s="215"/>
      <c r="X28" s="215"/>
      <c r="Y28" s="214"/>
      <c r="Z28" s="215"/>
      <c r="AA28" s="214"/>
      <c r="AB28" s="215"/>
      <c r="AC28" s="214"/>
      <c r="AD28" s="215"/>
      <c r="AE28" s="99"/>
    </row>
    <row r="29" s="96" customFormat="true" ht="11.1" hidden="false" customHeight="true" outlineLevel="0" collapsed="false">
      <c r="A29" s="105" t="s">
        <v>120</v>
      </c>
      <c r="B29" s="106" t="n">
        <v>147826.0437</v>
      </c>
      <c r="C29" s="106" t="n">
        <v>149096.15484</v>
      </c>
      <c r="D29" s="106" t="n">
        <v>150377.6711</v>
      </c>
      <c r="E29" s="106" t="n">
        <v>152096.06855</v>
      </c>
      <c r="F29" s="106" t="n">
        <v>153867.95806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214"/>
      <c r="P29" s="98"/>
      <c r="Q29" s="98"/>
      <c r="R29" s="98"/>
      <c r="S29" s="98"/>
      <c r="T29" s="215"/>
      <c r="U29" s="215"/>
      <c r="V29" s="215"/>
      <c r="W29" s="215"/>
      <c r="X29" s="215"/>
      <c r="Y29" s="214"/>
      <c r="Z29" s="215"/>
      <c r="AA29" s="214"/>
      <c r="AB29" s="215"/>
      <c r="AC29" s="214"/>
      <c r="AD29" s="215"/>
      <c r="AE29" s="99"/>
    </row>
    <row r="30" s="96" customFormat="true" ht="11.1" hidden="false" customHeight="true" outlineLevel="0" collapsed="false">
      <c r="A30" s="105" t="s">
        <v>121</v>
      </c>
      <c r="B30" s="106" t="n">
        <v>4589.59542</v>
      </c>
      <c r="C30" s="106" t="n">
        <v>4632.97898</v>
      </c>
      <c r="D30" s="106" t="n">
        <v>4672.13267</v>
      </c>
      <c r="E30" s="106" t="n">
        <v>4672.08652</v>
      </c>
      <c r="F30" s="106" t="n">
        <v>4704.0279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214"/>
      <c r="P30" s="98"/>
      <c r="Q30" s="98"/>
      <c r="R30" s="98"/>
      <c r="S30" s="98"/>
      <c r="T30" s="215"/>
      <c r="U30" s="215"/>
      <c r="V30" s="215"/>
      <c r="W30" s="215"/>
      <c r="X30" s="215"/>
      <c r="Y30" s="214"/>
      <c r="Z30" s="215"/>
      <c r="AA30" s="214"/>
      <c r="AB30" s="215"/>
      <c r="AC30" s="214"/>
      <c r="AD30" s="215"/>
      <c r="AE30" s="99"/>
    </row>
    <row r="31" s="96" customFormat="true" ht="11.1" hidden="false" customHeight="true" outlineLevel="0" collapsed="false">
      <c r="A31" s="105" t="s">
        <v>122</v>
      </c>
      <c r="B31" s="106" t="n">
        <v>938099.60052</v>
      </c>
      <c r="C31" s="106" t="n">
        <v>941990.39993</v>
      </c>
      <c r="D31" s="106" t="n">
        <v>956551.64166</v>
      </c>
      <c r="E31" s="106" t="n">
        <v>964809.40653</v>
      </c>
      <c r="F31" s="106" t="n">
        <v>979473.82415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214"/>
      <c r="P31" s="98"/>
      <c r="Q31" s="98"/>
      <c r="R31" s="98"/>
      <c r="S31" s="98"/>
      <c r="T31" s="215"/>
      <c r="U31" s="215"/>
      <c r="V31" s="215"/>
      <c r="W31" s="215"/>
      <c r="X31" s="215"/>
      <c r="Y31" s="214"/>
      <c r="Z31" s="215"/>
      <c r="AA31" s="214"/>
      <c r="AB31" s="215"/>
      <c r="AC31" s="214"/>
      <c r="AD31" s="215"/>
      <c r="AE31" s="99"/>
    </row>
    <row r="32" s="96" customFormat="true" ht="11.1" hidden="false" customHeight="true" outlineLevel="0" collapsed="false">
      <c r="A32" s="105" t="s">
        <v>123</v>
      </c>
      <c r="B32" s="106" t="n">
        <v>9265.08814</v>
      </c>
      <c r="C32" s="106" t="n">
        <v>9368.36765</v>
      </c>
      <c r="D32" s="106" t="n">
        <v>9491.19743</v>
      </c>
      <c r="E32" s="106" t="n">
        <v>9276.96101</v>
      </c>
      <c r="F32" s="106" t="n">
        <v>9273.55198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214"/>
      <c r="P32" s="98"/>
      <c r="Q32" s="98"/>
      <c r="R32" s="98"/>
      <c r="S32" s="98"/>
      <c r="T32" s="215"/>
      <c r="U32" s="215"/>
      <c r="V32" s="215"/>
      <c r="W32" s="215"/>
      <c r="X32" s="215"/>
      <c r="Y32" s="214"/>
      <c r="Z32" s="215"/>
      <c r="AA32" s="214"/>
      <c r="AB32" s="215"/>
      <c r="AC32" s="214"/>
      <c r="AD32" s="215"/>
      <c r="AE32" s="99"/>
    </row>
    <row r="33" s="96" customFormat="true" ht="11.1" hidden="false" customHeight="true" outlineLevel="0" collapsed="false">
      <c r="A33" s="105" t="s">
        <v>124</v>
      </c>
      <c r="B33" s="106" t="n">
        <v>249.42228</v>
      </c>
      <c r="C33" s="106" t="n">
        <v>248.02832</v>
      </c>
      <c r="D33" s="106" t="n">
        <v>249.71904</v>
      </c>
      <c r="E33" s="106" t="n">
        <v>248.74668</v>
      </c>
      <c r="F33" s="106" t="n">
        <v>247.64339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214"/>
      <c r="P33" s="98"/>
      <c r="Q33" s="98"/>
      <c r="R33" s="98"/>
      <c r="S33" s="98"/>
      <c r="T33" s="215"/>
      <c r="U33" s="215"/>
      <c r="V33" s="215"/>
      <c r="W33" s="215"/>
      <c r="X33" s="215"/>
      <c r="Y33" s="214"/>
      <c r="Z33" s="215"/>
      <c r="AA33" s="214"/>
      <c r="AB33" s="215"/>
      <c r="AC33" s="214"/>
      <c r="AD33" s="215"/>
      <c r="AE33" s="99"/>
    </row>
    <row r="34" s="96" customFormat="true" ht="11.1" hidden="false" customHeight="true" outlineLevel="0" collapsed="false">
      <c r="A34" s="105" t="s">
        <v>125</v>
      </c>
      <c r="B34" s="106" t="n">
        <v>256687.154</v>
      </c>
      <c r="C34" s="106" t="n">
        <v>260379.85285</v>
      </c>
      <c r="D34" s="106" t="n">
        <v>265248.45373</v>
      </c>
      <c r="E34" s="106" t="n">
        <v>269306.56437</v>
      </c>
      <c r="F34" s="106" t="n">
        <v>269305.99614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214"/>
      <c r="P34" s="98"/>
      <c r="Q34" s="98"/>
      <c r="R34" s="98"/>
      <c r="S34" s="98"/>
      <c r="T34" s="215"/>
      <c r="U34" s="215"/>
      <c r="V34" s="215"/>
      <c r="W34" s="215"/>
      <c r="X34" s="215"/>
      <c r="Y34" s="214"/>
      <c r="Z34" s="215"/>
      <c r="AA34" s="214"/>
      <c r="AB34" s="215"/>
      <c r="AC34" s="214"/>
      <c r="AD34" s="215"/>
      <c r="AE34" s="99"/>
    </row>
    <row r="35" s="96" customFormat="true" ht="11.1" hidden="false" customHeight="true" outlineLevel="0" collapsed="false">
      <c r="A35" s="105" t="s">
        <v>126</v>
      </c>
      <c r="B35" s="106" t="n">
        <v>791417.61069</v>
      </c>
      <c r="C35" s="106" t="n">
        <v>802744.68788</v>
      </c>
      <c r="D35" s="106" t="n">
        <v>822326.83676</v>
      </c>
      <c r="E35" s="106" t="n">
        <v>835982.67323</v>
      </c>
      <c r="F35" s="106" t="n">
        <v>854860.78446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41" t="n">
        <v>0</v>
      </c>
      <c r="O35" s="214"/>
      <c r="P35" s="98"/>
      <c r="Q35" s="98"/>
      <c r="R35" s="98"/>
      <c r="S35" s="98"/>
      <c r="T35" s="215"/>
      <c r="U35" s="215"/>
      <c r="V35" s="215"/>
      <c r="W35" s="215"/>
      <c r="X35" s="215"/>
      <c r="Y35" s="214"/>
      <c r="Z35" s="215"/>
      <c r="AA35" s="214"/>
      <c r="AB35" s="215"/>
      <c r="AC35" s="214"/>
      <c r="AD35" s="215"/>
      <c r="AE35" s="99"/>
    </row>
    <row r="36" s="96" customFormat="true" ht="11.1" hidden="false" customHeight="true" outlineLevel="0" collapsed="false">
      <c r="A36" s="105" t="s">
        <v>127</v>
      </c>
      <c r="B36" s="106" t="n">
        <v>2742727.96</v>
      </c>
      <c r="C36" s="106" t="n">
        <v>2805702.3746</v>
      </c>
      <c r="D36" s="106" t="n">
        <v>2858653.0513</v>
      </c>
      <c r="E36" s="106" t="n">
        <v>2922683.532</v>
      </c>
      <c r="F36" s="106" t="n">
        <v>3110905.8122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41" t="n">
        <v>0</v>
      </c>
      <c r="O36" s="214"/>
      <c r="P36" s="98"/>
      <c r="Q36" s="98"/>
      <c r="R36" s="98"/>
      <c r="S36" s="98"/>
      <c r="T36" s="215"/>
      <c r="U36" s="215"/>
      <c r="V36" s="215"/>
      <c r="W36" s="215"/>
      <c r="X36" s="215"/>
      <c r="Y36" s="214"/>
      <c r="Z36" s="215"/>
      <c r="AA36" s="214"/>
      <c r="AB36" s="215"/>
      <c r="AC36" s="214"/>
      <c r="AD36" s="215"/>
      <c r="AE36" s="99"/>
    </row>
    <row r="37" s="96" customFormat="true" ht="11.1" hidden="false" customHeight="true" outlineLevel="0" collapsed="false">
      <c r="A37" s="105" t="s">
        <v>128</v>
      </c>
      <c r="B37" s="106" t="n">
        <v>109817.40475</v>
      </c>
      <c r="C37" s="106" t="n">
        <v>111853.0772</v>
      </c>
      <c r="D37" s="106" t="n">
        <v>113779.90717</v>
      </c>
      <c r="E37" s="106" t="n">
        <v>115759.07258</v>
      </c>
      <c r="F37" s="106" t="n">
        <v>117563.44481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41" t="n">
        <v>0</v>
      </c>
      <c r="O37" s="214"/>
      <c r="P37" s="98"/>
      <c r="Q37" s="98"/>
      <c r="R37" s="98"/>
      <c r="S37" s="98"/>
      <c r="T37" s="215"/>
      <c r="U37" s="215"/>
      <c r="V37" s="215"/>
      <c r="W37" s="215"/>
      <c r="X37" s="215"/>
      <c r="Y37" s="214"/>
      <c r="Z37" s="215"/>
      <c r="AA37" s="214"/>
      <c r="AB37" s="215"/>
      <c r="AC37" s="214"/>
      <c r="AD37" s="215"/>
      <c r="AE37" s="99"/>
    </row>
    <row r="38" s="96" customFormat="true" ht="11.1" hidden="false" customHeight="true" outlineLevel="0" collapsed="false">
      <c r="A38" s="105" t="s">
        <v>263</v>
      </c>
      <c r="B38" s="106" t="n">
        <v>50.29238</v>
      </c>
      <c r="C38" s="106" t="n">
        <v>50.35214</v>
      </c>
      <c r="D38" s="106" t="n">
        <v>50.56945</v>
      </c>
      <c r="E38" s="106" t="n">
        <v>50.59386</v>
      </c>
      <c r="F38" s="106" t="n">
        <v>50.61948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214"/>
      <c r="P38" s="98"/>
      <c r="Q38" s="98"/>
      <c r="R38" s="98"/>
      <c r="S38" s="98"/>
      <c r="T38" s="215"/>
      <c r="U38" s="215"/>
      <c r="V38" s="215"/>
      <c r="W38" s="215"/>
      <c r="X38" s="215"/>
      <c r="Y38" s="214"/>
      <c r="Z38" s="215"/>
      <c r="AA38" s="214"/>
      <c r="AB38" s="215"/>
      <c r="AC38" s="214"/>
      <c r="AD38" s="215"/>
      <c r="AE38" s="99"/>
    </row>
    <row r="39" s="96" customFormat="true" ht="11.1" hidden="false" customHeight="true" outlineLevel="0" collapsed="false">
      <c r="A39" s="105" t="s">
        <v>129</v>
      </c>
      <c r="B39" s="106" t="n">
        <v>215794.38864</v>
      </c>
      <c r="C39" s="106" t="n">
        <v>232173.2004</v>
      </c>
      <c r="D39" s="106" t="n">
        <v>231289.40014</v>
      </c>
      <c r="E39" s="106" t="n">
        <v>237129.157</v>
      </c>
      <c r="F39" s="106" t="n">
        <v>231616.59642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41" t="n">
        <v>0</v>
      </c>
      <c r="O39" s="214"/>
      <c r="P39" s="98"/>
      <c r="Q39" s="98"/>
      <c r="R39" s="98"/>
      <c r="S39" s="98"/>
      <c r="T39" s="215"/>
      <c r="U39" s="215"/>
      <c r="V39" s="215"/>
      <c r="W39" s="215"/>
      <c r="X39" s="215"/>
      <c r="Y39" s="214"/>
      <c r="Z39" s="215"/>
      <c r="AA39" s="214"/>
      <c r="AB39" s="215"/>
      <c r="AC39" s="214"/>
      <c r="AD39" s="215"/>
      <c r="AE39" s="99"/>
    </row>
    <row r="40" customFormat="false" ht="11.1" hidden="false" customHeight="true" outlineLevel="0" collapsed="false">
      <c r="A40" s="146" t="s">
        <v>57</v>
      </c>
      <c r="B40" s="149" t="n">
        <v>34627382.89165</v>
      </c>
      <c r="C40" s="149" t="n">
        <v>35154383.81531</v>
      </c>
      <c r="D40" s="149" t="n">
        <v>35702533.03719</v>
      </c>
      <c r="E40" s="149" t="n">
        <v>36269381.61393</v>
      </c>
      <c r="F40" s="149" t="n">
        <v>36962669.95002</v>
      </c>
      <c r="G40" s="149" t="n">
        <v>0</v>
      </c>
      <c r="H40" s="149" t="n">
        <v>0</v>
      </c>
      <c r="I40" s="149" t="n">
        <v>0</v>
      </c>
      <c r="J40" s="149" t="n">
        <v>0</v>
      </c>
      <c r="K40" s="149" t="n">
        <v>0</v>
      </c>
      <c r="L40" s="149" t="n">
        <v>0</v>
      </c>
      <c r="M40" s="154" t="n">
        <v>0</v>
      </c>
      <c r="O40" s="84"/>
      <c r="P40" s="84"/>
      <c r="Q40" s="84"/>
      <c r="R40" s="84"/>
      <c r="S40" s="84"/>
      <c r="T40" s="84"/>
      <c r="U40" s="84"/>
      <c r="V40" s="84"/>
      <c r="W40" s="84"/>
      <c r="X40" s="214"/>
      <c r="Y40" s="214"/>
      <c r="Z40" s="84"/>
      <c r="AA40" s="214"/>
      <c r="AB40" s="215"/>
      <c r="AC40" s="84"/>
      <c r="AD40" s="84"/>
      <c r="AE40" s="84"/>
    </row>
    <row r="41" customFormat="false" ht="12.75" hidden="false" customHeight="false" outlineLevel="0" collapsed="false">
      <c r="A41" s="201"/>
      <c r="B41" s="84"/>
      <c r="C41" s="84"/>
      <c r="D41" s="84"/>
      <c r="E41" s="103"/>
      <c r="F41" s="103"/>
      <c r="G41" s="103"/>
      <c r="H41" s="103"/>
      <c r="I41" s="103"/>
      <c r="J41" s="103"/>
      <c r="K41" s="103"/>
      <c r="L41" s="103"/>
      <c r="M41" s="124"/>
      <c r="N41" s="216"/>
      <c r="O41" s="103"/>
      <c r="P41" s="202"/>
      <c r="R41" s="84"/>
      <c r="S41" s="84"/>
      <c r="T41" s="84"/>
      <c r="U41" s="84"/>
      <c r="V41" s="84"/>
      <c r="W41" s="84"/>
      <c r="X41" s="84"/>
      <c r="Y41" s="84"/>
      <c r="Z41" s="84"/>
      <c r="AA41" s="214"/>
      <c r="AB41" s="214"/>
      <c r="AC41" s="84"/>
      <c r="AD41" s="214"/>
      <c r="AE41" s="215"/>
      <c r="AF41" s="84"/>
      <c r="AG41" s="84"/>
      <c r="AH41" s="84"/>
    </row>
    <row r="42" customFormat="false" ht="90" hidden="false" customHeight="true" outlineLevel="0" collapsed="false">
      <c r="A42" s="201"/>
      <c r="B42" s="84"/>
      <c r="C42" s="84"/>
      <c r="D42" s="84"/>
      <c r="E42" s="103"/>
      <c r="F42" s="103"/>
      <c r="G42" s="103"/>
      <c r="H42" s="103"/>
      <c r="I42" s="103"/>
      <c r="J42" s="103"/>
      <c r="K42" s="103"/>
      <c r="L42" s="103"/>
      <c r="M42" s="124"/>
      <c r="N42" s="216"/>
      <c r="O42" s="103"/>
      <c r="P42" s="202"/>
      <c r="R42" s="84"/>
      <c r="S42" s="84"/>
      <c r="T42" s="84"/>
      <c r="U42" s="84"/>
      <c r="V42" s="84"/>
      <c r="W42" s="84"/>
      <c r="X42" s="84"/>
      <c r="Y42" s="84"/>
      <c r="Z42" s="84"/>
      <c r="AA42" s="214"/>
      <c r="AB42" s="214"/>
      <c r="AC42" s="84"/>
      <c r="AD42" s="214"/>
      <c r="AE42" s="215"/>
      <c r="AF42" s="84"/>
      <c r="AG42" s="84"/>
      <c r="AH42" s="84"/>
    </row>
    <row r="43" s="96" customFormat="true" ht="15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7"/>
      <c r="N43" s="10"/>
      <c r="O43" s="10"/>
      <c r="P43" s="10"/>
      <c r="R43" s="217"/>
      <c r="S43" s="218"/>
      <c r="T43" s="218"/>
      <c r="U43" s="218"/>
      <c r="V43" s="218"/>
      <c r="W43" s="219"/>
      <c r="X43" s="218"/>
      <c r="Y43" s="218"/>
      <c r="Z43" s="218"/>
      <c r="AA43" s="218"/>
      <c r="AB43" s="218"/>
      <c r="AC43" s="218"/>
      <c r="AD43" s="140"/>
      <c r="AE43" s="84"/>
      <c r="AF43" s="99"/>
      <c r="AG43" s="99"/>
      <c r="AH43" s="99"/>
    </row>
    <row r="44" s="96" customFormat="true" ht="18" hidden="false" customHeight="true" outlineLevel="0" collapsed="false">
      <c r="A44" s="23" t="s">
        <v>264</v>
      </c>
      <c r="B44" s="24"/>
      <c r="C44" s="24"/>
      <c r="D44" s="24"/>
      <c r="E44" s="24"/>
      <c r="F44" s="24"/>
      <c r="G44" s="24"/>
      <c r="H44" s="24"/>
      <c r="I44" s="24"/>
      <c r="J44" s="24"/>
      <c r="K44" s="85"/>
      <c r="L44" s="24"/>
      <c r="M44" s="67"/>
      <c r="N44" s="10"/>
      <c r="O44" s="10"/>
      <c r="P44" s="10"/>
      <c r="R44" s="217"/>
      <c r="S44" s="218"/>
      <c r="T44" s="218"/>
      <c r="U44" s="218"/>
      <c r="V44" s="218"/>
      <c r="W44" s="219"/>
      <c r="X44" s="218"/>
      <c r="Y44" s="218"/>
      <c r="Z44" s="218"/>
      <c r="AA44" s="218"/>
      <c r="AB44" s="218"/>
      <c r="AC44" s="218"/>
      <c r="AD44" s="140"/>
      <c r="AE44" s="84"/>
      <c r="AF44" s="99"/>
      <c r="AG44" s="99"/>
      <c r="AH44" s="99"/>
    </row>
    <row r="45" s="96" customFormat="true" ht="18" hidden="false" customHeight="true" outlineLevel="0" collapsed="false">
      <c r="A45" s="27" t="s">
        <v>265</v>
      </c>
      <c r="B45" s="28"/>
      <c r="C45" s="28"/>
      <c r="D45" s="28"/>
      <c r="E45" s="28"/>
      <c r="F45" s="28"/>
      <c r="G45" s="28"/>
      <c r="H45" s="28"/>
      <c r="I45" s="28"/>
      <c r="J45" s="28"/>
      <c r="K45" s="61"/>
      <c r="L45" s="122"/>
      <c r="M45" s="30" t="s">
        <v>43</v>
      </c>
      <c r="N45" s="10"/>
      <c r="O45" s="10"/>
      <c r="P45" s="10"/>
      <c r="R45" s="217"/>
      <c r="S45" s="218"/>
      <c r="T45" s="218"/>
      <c r="U45" s="218"/>
      <c r="V45" s="218"/>
      <c r="W45" s="219"/>
      <c r="X45" s="218"/>
      <c r="Y45" s="218"/>
      <c r="Z45" s="218"/>
      <c r="AA45" s="218"/>
      <c r="AB45" s="218"/>
      <c r="AC45" s="218"/>
      <c r="AD45" s="140"/>
      <c r="AE45" s="84"/>
      <c r="AF45" s="99"/>
      <c r="AG45" s="99"/>
      <c r="AH45" s="99"/>
    </row>
    <row r="46" s="96" customFormat="true" ht="11.1" hidden="false" customHeight="true" outlineLevel="0" collapsed="false">
      <c r="A46" s="87" t="s">
        <v>44</v>
      </c>
      <c r="B46" s="88" t="s">
        <v>45</v>
      </c>
      <c r="C46" s="88" t="s">
        <v>46</v>
      </c>
      <c r="D46" s="88" t="s">
        <v>47</v>
      </c>
      <c r="E46" s="88" t="s">
        <v>48</v>
      </c>
      <c r="F46" s="88" t="s">
        <v>49</v>
      </c>
      <c r="G46" s="88" t="s">
        <v>50</v>
      </c>
      <c r="H46" s="88" t="s">
        <v>51</v>
      </c>
      <c r="I46" s="88" t="s">
        <v>52</v>
      </c>
      <c r="J46" s="88" t="s">
        <v>53</v>
      </c>
      <c r="K46" s="88" t="s">
        <v>54</v>
      </c>
      <c r="L46" s="88" t="s">
        <v>55</v>
      </c>
      <c r="M46" s="89" t="s">
        <v>56</v>
      </c>
      <c r="O46" s="217"/>
      <c r="P46" s="218"/>
      <c r="Q46" s="218"/>
      <c r="R46" s="218"/>
      <c r="S46" s="218"/>
      <c r="T46" s="219"/>
      <c r="U46" s="218"/>
      <c r="V46" s="218"/>
      <c r="W46" s="218"/>
      <c r="X46" s="218"/>
      <c r="Y46" s="218"/>
      <c r="Z46" s="218"/>
      <c r="AA46" s="218"/>
      <c r="AB46" s="99"/>
      <c r="AC46" s="99"/>
      <c r="AD46" s="99"/>
      <c r="AE46" s="99"/>
    </row>
    <row r="47" s="96" customFormat="true" ht="11.1" hidden="false" customHeight="true" outlineLevel="0" collapsed="false">
      <c r="A47" s="93" t="s">
        <v>132</v>
      </c>
      <c r="B47" s="94" t="n">
        <v>388465.79651</v>
      </c>
      <c r="C47" s="94" t="n">
        <v>400631.5105</v>
      </c>
      <c r="D47" s="94" t="n">
        <v>416126.32884</v>
      </c>
      <c r="E47" s="94" t="n">
        <v>435666.83271</v>
      </c>
      <c r="F47" s="94" t="n">
        <v>0</v>
      </c>
      <c r="G47" s="94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197" t="n">
        <v>0</v>
      </c>
      <c r="O47" s="217"/>
      <c r="P47" s="218"/>
      <c r="Q47" s="218"/>
      <c r="R47" s="218"/>
      <c r="S47" s="218"/>
      <c r="T47" s="219"/>
      <c r="U47" s="218"/>
      <c r="V47" s="218"/>
      <c r="W47" s="218"/>
      <c r="X47" s="218"/>
      <c r="Y47" s="218"/>
      <c r="Z47" s="218"/>
      <c r="AA47" s="218"/>
      <c r="AB47" s="99"/>
      <c r="AC47" s="99"/>
      <c r="AD47" s="99"/>
      <c r="AE47" s="99"/>
    </row>
    <row r="48" s="96" customFormat="true" ht="11.1" hidden="false" customHeight="true" outlineLevel="0" collapsed="false">
      <c r="A48" s="105" t="s">
        <v>99</v>
      </c>
      <c r="B48" s="106" t="n">
        <v>8343.41445</v>
      </c>
      <c r="C48" s="106" t="n">
        <v>9758.26553</v>
      </c>
      <c r="D48" s="106" t="n">
        <v>10265.24079</v>
      </c>
      <c r="E48" s="106" t="n">
        <v>10898.89155</v>
      </c>
      <c r="F48" s="106" t="n">
        <v>457544.42518</v>
      </c>
      <c r="G48" s="106" t="n">
        <v>467145.03724</v>
      </c>
      <c r="H48" s="106" t="n">
        <v>480013.9684</v>
      </c>
      <c r="I48" s="106" t="n">
        <v>490715.96369</v>
      </c>
      <c r="J48" s="106" t="n">
        <v>498963.89216</v>
      </c>
      <c r="K48" s="106" t="n">
        <v>511071.73183</v>
      </c>
      <c r="L48" s="106" t="n">
        <v>525779.16496</v>
      </c>
      <c r="M48" s="141" t="n">
        <v>542359.98344</v>
      </c>
      <c r="O48" s="217"/>
      <c r="P48" s="218"/>
      <c r="Q48" s="218"/>
      <c r="R48" s="218"/>
      <c r="S48" s="218"/>
      <c r="T48" s="219"/>
      <c r="U48" s="218"/>
      <c r="V48" s="218"/>
      <c r="W48" s="218"/>
      <c r="X48" s="218"/>
      <c r="Y48" s="218"/>
      <c r="Z48" s="218"/>
      <c r="AA48" s="218"/>
      <c r="AB48" s="99"/>
      <c r="AC48" s="99"/>
      <c r="AD48" s="99"/>
      <c r="AE48" s="99"/>
    </row>
    <row r="49" s="96" customFormat="true" ht="11.1" hidden="false" customHeight="true" outlineLevel="0" collapsed="false">
      <c r="A49" s="105" t="s">
        <v>100</v>
      </c>
      <c r="B49" s="106" t="n">
        <v>31405.2188</v>
      </c>
      <c r="C49" s="106" t="n">
        <v>34652.23258</v>
      </c>
      <c r="D49" s="106" t="n">
        <v>35539.96757</v>
      </c>
      <c r="E49" s="106" t="n">
        <v>37218.45914</v>
      </c>
      <c r="F49" s="106" t="n">
        <v>38027.88008</v>
      </c>
      <c r="G49" s="106" t="n">
        <v>39253.65355</v>
      </c>
      <c r="H49" s="106" t="n">
        <v>43105.01719</v>
      </c>
      <c r="I49" s="106" t="n">
        <v>43719.97227</v>
      </c>
      <c r="J49" s="106" t="n">
        <v>46636.28994</v>
      </c>
      <c r="K49" s="106" t="n">
        <v>47401.57008</v>
      </c>
      <c r="L49" s="106" t="n">
        <v>48466.01983</v>
      </c>
      <c r="M49" s="141" t="n">
        <v>53631.62646</v>
      </c>
      <c r="O49" s="217"/>
      <c r="P49" s="218"/>
      <c r="Q49" s="218"/>
      <c r="R49" s="218"/>
      <c r="S49" s="218"/>
      <c r="T49" s="219"/>
      <c r="U49" s="218"/>
      <c r="V49" s="218"/>
      <c r="W49" s="218"/>
      <c r="X49" s="218"/>
      <c r="Y49" s="218"/>
      <c r="Z49" s="218"/>
      <c r="AA49" s="218"/>
      <c r="AB49" s="99"/>
      <c r="AC49" s="99"/>
      <c r="AD49" s="99"/>
      <c r="AE49" s="99"/>
    </row>
    <row r="50" s="96" customFormat="true" ht="11.1" hidden="false" customHeight="true" outlineLevel="0" collapsed="false">
      <c r="A50" s="105" t="s">
        <v>133</v>
      </c>
      <c r="B50" s="106" t="n">
        <v>49699.30182</v>
      </c>
      <c r="C50" s="106" t="n">
        <v>50542.58953</v>
      </c>
      <c r="D50" s="106" t="n">
        <v>52042.38453</v>
      </c>
      <c r="E50" s="106" t="n">
        <v>52908.26551</v>
      </c>
      <c r="F50" s="106" t="n">
        <v>54074.18963</v>
      </c>
      <c r="G50" s="106" t="n">
        <v>54459.99277</v>
      </c>
      <c r="H50" s="106" t="n">
        <v>55272.78787</v>
      </c>
      <c r="I50" s="106" t="n">
        <v>56237.3487</v>
      </c>
      <c r="J50" s="106" t="n">
        <v>0</v>
      </c>
      <c r="K50" s="106" t="n">
        <v>0</v>
      </c>
      <c r="L50" s="106" t="n">
        <v>0</v>
      </c>
      <c r="M50" s="141" t="n">
        <v>0</v>
      </c>
      <c r="O50" s="217"/>
      <c r="P50" s="218"/>
      <c r="Q50" s="218"/>
      <c r="R50" s="218"/>
      <c r="S50" s="218"/>
      <c r="T50" s="219"/>
      <c r="U50" s="218"/>
      <c r="V50" s="218"/>
      <c r="W50" s="218"/>
      <c r="X50" s="218"/>
      <c r="Y50" s="218"/>
      <c r="Z50" s="218"/>
      <c r="AA50" s="218"/>
      <c r="AB50" s="99"/>
      <c r="AC50" s="99"/>
      <c r="AD50" s="99"/>
      <c r="AE50" s="99"/>
    </row>
    <row r="51" s="96" customFormat="true" ht="11.1" hidden="false" customHeight="true" outlineLevel="0" collapsed="false">
      <c r="A51" s="105" t="s">
        <v>101</v>
      </c>
      <c r="B51" s="106" t="n">
        <v>371.42617</v>
      </c>
      <c r="C51" s="106" t="n">
        <v>430.83632</v>
      </c>
      <c r="D51" s="106" t="n">
        <v>518.79445</v>
      </c>
      <c r="E51" s="106" t="n">
        <v>562.2535</v>
      </c>
      <c r="F51" s="106" t="n">
        <v>632.52585</v>
      </c>
      <c r="G51" s="106" t="n">
        <v>695.70865</v>
      </c>
      <c r="H51" s="106" t="n">
        <v>711.0754</v>
      </c>
      <c r="I51" s="106" t="n">
        <v>782.80985</v>
      </c>
      <c r="J51" s="106" t="n">
        <v>881.39721</v>
      </c>
      <c r="K51" s="106" t="n">
        <v>881.39721</v>
      </c>
      <c r="L51" s="106" t="n">
        <v>881.39721</v>
      </c>
      <c r="M51" s="141" t="n">
        <v>0</v>
      </c>
      <c r="O51" s="217"/>
      <c r="P51" s="218"/>
      <c r="Q51" s="218"/>
      <c r="R51" s="218"/>
      <c r="S51" s="218"/>
      <c r="T51" s="219"/>
      <c r="U51" s="218"/>
      <c r="V51" s="218"/>
      <c r="W51" s="218"/>
      <c r="X51" s="218"/>
      <c r="Y51" s="218"/>
      <c r="Z51" s="218"/>
      <c r="AA51" s="218"/>
      <c r="AB51" s="99"/>
      <c r="AC51" s="99"/>
      <c r="AD51" s="99"/>
      <c r="AE51" s="99"/>
    </row>
    <row r="52" s="96" customFormat="true" ht="11.1" hidden="false" customHeight="true" outlineLevel="0" collapsed="false">
      <c r="A52" s="105" t="s">
        <v>134</v>
      </c>
      <c r="B52" s="106" t="n">
        <v>1272.81632</v>
      </c>
      <c r="C52" s="106" t="n">
        <v>1292.95859</v>
      </c>
      <c r="D52" s="106" t="n">
        <v>1308.36839</v>
      </c>
      <c r="E52" s="106" t="n">
        <v>76.25383</v>
      </c>
      <c r="F52" s="106" t="n">
        <v>55.6364</v>
      </c>
      <c r="G52" s="106" t="n">
        <v>848.04806</v>
      </c>
      <c r="H52" s="106" t="n">
        <v>848.25217</v>
      </c>
      <c r="I52" s="106" t="n">
        <v>851.68829</v>
      </c>
      <c r="J52" s="106" t="n">
        <v>861.77182</v>
      </c>
      <c r="K52" s="106" t="n">
        <v>864.88866</v>
      </c>
      <c r="L52" s="106" t="n">
        <v>868.19944</v>
      </c>
      <c r="M52" s="141" t="n">
        <v>872.45983</v>
      </c>
      <c r="O52" s="217"/>
      <c r="P52" s="218"/>
      <c r="Q52" s="218"/>
      <c r="R52" s="218"/>
      <c r="S52" s="218"/>
      <c r="T52" s="219"/>
      <c r="U52" s="218"/>
      <c r="V52" s="218"/>
      <c r="W52" s="218"/>
      <c r="X52" s="218"/>
      <c r="Y52" s="218"/>
      <c r="Z52" s="218"/>
      <c r="AA52" s="218"/>
      <c r="AB52" s="99"/>
      <c r="AC52" s="99"/>
      <c r="AD52" s="99"/>
      <c r="AE52" s="99"/>
    </row>
    <row r="53" s="96" customFormat="true" ht="11.1" hidden="false" customHeight="true" outlineLevel="0" collapsed="false">
      <c r="A53" s="105" t="s">
        <v>135</v>
      </c>
      <c r="B53" s="106" t="n">
        <v>1397.733</v>
      </c>
      <c r="C53" s="106" t="n">
        <v>1421.572</v>
      </c>
      <c r="D53" s="106" t="n">
        <v>1441.86</v>
      </c>
      <c r="E53" s="106" t="n">
        <v>1451.641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41" t="n">
        <v>0</v>
      </c>
      <c r="O53" s="217"/>
      <c r="P53" s="218"/>
      <c r="Q53" s="218"/>
      <c r="R53" s="218"/>
      <c r="S53" s="218"/>
      <c r="T53" s="219"/>
      <c r="U53" s="218"/>
      <c r="V53" s="218"/>
      <c r="W53" s="218"/>
      <c r="X53" s="218"/>
      <c r="Y53" s="218"/>
      <c r="Z53" s="218"/>
      <c r="AA53" s="218"/>
      <c r="AB53" s="99"/>
      <c r="AC53" s="99"/>
      <c r="AD53" s="99"/>
      <c r="AE53" s="99"/>
    </row>
    <row r="54" s="96" customFormat="true" ht="11.1" hidden="false" customHeight="true" outlineLevel="0" collapsed="false">
      <c r="A54" s="105" t="s">
        <v>102</v>
      </c>
      <c r="B54" s="106" t="n">
        <v>13963171.743</v>
      </c>
      <c r="C54" s="106" t="n">
        <v>14291405.536</v>
      </c>
      <c r="D54" s="106" t="n">
        <v>14660287.919</v>
      </c>
      <c r="E54" s="106" t="n">
        <v>14930850.799</v>
      </c>
      <c r="F54" s="106" t="n">
        <v>15195773.682</v>
      </c>
      <c r="G54" s="106" t="n">
        <v>15353120.489</v>
      </c>
      <c r="H54" s="106" t="n">
        <v>15527191.458</v>
      </c>
      <c r="I54" s="106" t="n">
        <v>15726595.195</v>
      </c>
      <c r="J54" s="106" t="n">
        <v>16008126.856</v>
      </c>
      <c r="K54" s="106" t="n">
        <v>16187258.851</v>
      </c>
      <c r="L54" s="106" t="n">
        <v>16399635.27</v>
      </c>
      <c r="M54" s="141" t="n">
        <v>16491330.622</v>
      </c>
      <c r="O54" s="217"/>
      <c r="P54" s="218"/>
      <c r="Q54" s="218"/>
      <c r="R54" s="218"/>
      <c r="S54" s="218"/>
      <c r="T54" s="219"/>
      <c r="U54" s="218"/>
      <c r="V54" s="218"/>
      <c r="W54" s="218"/>
      <c r="X54" s="218"/>
      <c r="Y54" s="218"/>
      <c r="Z54" s="218"/>
      <c r="AA54" s="218"/>
      <c r="AB54" s="99"/>
      <c r="AC54" s="99"/>
      <c r="AD54" s="99"/>
      <c r="AE54" s="99"/>
    </row>
    <row r="55" s="96" customFormat="true" ht="11.1" hidden="false" customHeight="true" outlineLevel="0" collapsed="false">
      <c r="A55" s="105" t="s">
        <v>103</v>
      </c>
      <c r="B55" s="106" t="n">
        <v>3810956.8347</v>
      </c>
      <c r="C55" s="106" t="n">
        <v>3943677.3783</v>
      </c>
      <c r="D55" s="106" t="n">
        <v>4086816.4079</v>
      </c>
      <c r="E55" s="106" t="n">
        <v>4210064.9003</v>
      </c>
      <c r="F55" s="106" t="n">
        <v>4299226.7625</v>
      </c>
      <c r="G55" s="106" t="n">
        <v>4359837.1634</v>
      </c>
      <c r="H55" s="106" t="n">
        <v>4461789.8126</v>
      </c>
      <c r="I55" s="106" t="n">
        <v>4570721.0458</v>
      </c>
      <c r="J55" s="106" t="n">
        <v>4721517.8005</v>
      </c>
      <c r="K55" s="106" t="n">
        <v>4862149.4852</v>
      </c>
      <c r="L55" s="106" t="n">
        <v>4998184.0666</v>
      </c>
      <c r="M55" s="141" t="n">
        <v>5164518.4425</v>
      </c>
      <c r="O55" s="217"/>
      <c r="P55" s="218"/>
      <c r="Q55" s="218"/>
      <c r="R55" s="218"/>
      <c r="S55" s="218"/>
      <c r="T55" s="219"/>
      <c r="U55" s="218"/>
      <c r="V55" s="218"/>
      <c r="W55" s="218"/>
      <c r="X55" s="218"/>
      <c r="Y55" s="218"/>
      <c r="Z55" s="218"/>
      <c r="AA55" s="218"/>
      <c r="AB55" s="99"/>
      <c r="AC55" s="99"/>
      <c r="AD55" s="99"/>
      <c r="AE55" s="99"/>
    </row>
    <row r="56" s="96" customFormat="true" ht="11.1" hidden="false" customHeight="true" outlineLevel="0" collapsed="false">
      <c r="A56" s="105" t="s">
        <v>136</v>
      </c>
      <c r="B56" s="106" t="n">
        <v>211116.73</v>
      </c>
      <c r="C56" s="106" t="n">
        <v>218190.252</v>
      </c>
      <c r="D56" s="106" t="n">
        <v>224961.012</v>
      </c>
      <c r="E56" s="106" t="n">
        <v>231205.522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41" t="n">
        <v>0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99"/>
      <c r="AC56" s="99"/>
      <c r="AD56" s="99"/>
      <c r="AE56" s="99"/>
    </row>
    <row r="57" s="96" customFormat="true" ht="11.1" hidden="false" customHeight="true" outlineLevel="0" collapsed="false">
      <c r="A57" s="105" t="s">
        <v>104</v>
      </c>
      <c r="B57" s="106" t="n">
        <v>306326.852</v>
      </c>
      <c r="C57" s="106" t="n">
        <v>324758.462</v>
      </c>
      <c r="D57" s="106" t="n">
        <v>339757.88</v>
      </c>
      <c r="E57" s="106" t="n">
        <v>350493.496</v>
      </c>
      <c r="F57" s="106" t="n">
        <v>608526.586</v>
      </c>
      <c r="G57" s="106" t="n">
        <v>628591.931</v>
      </c>
      <c r="H57" s="106" t="n">
        <v>649250.47</v>
      </c>
      <c r="I57" s="106" t="n">
        <v>666623.947</v>
      </c>
      <c r="J57" s="106" t="n">
        <v>693632.505</v>
      </c>
      <c r="K57" s="106" t="n">
        <v>720273.783</v>
      </c>
      <c r="L57" s="106" t="n">
        <v>745631.586</v>
      </c>
      <c r="M57" s="141" t="n">
        <v>782736.235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99"/>
      <c r="AC57" s="99"/>
      <c r="AD57" s="99"/>
      <c r="AE57" s="99"/>
    </row>
    <row r="58" s="96" customFormat="true" ht="11.1" hidden="false" customHeight="true" outlineLevel="0" collapsed="false">
      <c r="A58" s="105" t="s">
        <v>105</v>
      </c>
      <c r="B58" s="106" t="n">
        <v>37569.79892</v>
      </c>
      <c r="C58" s="106" t="n">
        <v>39310.91681</v>
      </c>
      <c r="D58" s="106" t="n">
        <v>40713.19161</v>
      </c>
      <c r="E58" s="106" t="n">
        <v>41311.84705</v>
      </c>
      <c r="F58" s="106" t="n">
        <v>41629.47255</v>
      </c>
      <c r="G58" s="106" t="n">
        <v>42687.25161</v>
      </c>
      <c r="H58" s="106" t="n">
        <v>44435.15117</v>
      </c>
      <c r="I58" s="106" t="n">
        <v>46177.36459</v>
      </c>
      <c r="J58" s="106" t="n">
        <v>49591.36387</v>
      </c>
      <c r="K58" s="106" t="n">
        <v>51921.33993</v>
      </c>
      <c r="L58" s="106" t="n">
        <v>53501.07331</v>
      </c>
      <c r="M58" s="141" t="n">
        <v>58753.40034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99"/>
      <c r="AC58" s="99"/>
      <c r="AD58" s="99"/>
      <c r="AE58" s="99"/>
    </row>
    <row r="59" s="96" customFormat="true" ht="11.1" hidden="false" customHeight="true" outlineLevel="0" collapsed="false">
      <c r="A59" s="105" t="s">
        <v>106</v>
      </c>
      <c r="B59" s="106" t="n">
        <v>7168.34178</v>
      </c>
      <c r="C59" s="106" t="n">
        <v>8389.71669</v>
      </c>
      <c r="D59" s="106" t="n">
        <v>8708.80974</v>
      </c>
      <c r="E59" s="106" t="n">
        <v>9223.21493</v>
      </c>
      <c r="F59" s="106" t="n">
        <v>7134.65562</v>
      </c>
      <c r="G59" s="106" t="n">
        <v>7246.51325</v>
      </c>
      <c r="H59" s="106" t="n">
        <v>7337.93481</v>
      </c>
      <c r="I59" s="106" t="n">
        <v>7313.13069</v>
      </c>
      <c r="J59" s="106" t="n">
        <v>7558.81804</v>
      </c>
      <c r="K59" s="106" t="n">
        <v>7848.36565</v>
      </c>
      <c r="L59" s="106" t="n">
        <v>9500.54938</v>
      </c>
      <c r="M59" s="141" t="n">
        <v>10312.98787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99"/>
      <c r="AC59" s="99"/>
      <c r="AD59" s="99"/>
      <c r="AE59" s="99"/>
    </row>
    <row r="60" s="96" customFormat="true" ht="11.1" hidden="false" customHeight="true" outlineLevel="0" collapsed="false">
      <c r="A60" s="105" t="s">
        <v>107</v>
      </c>
      <c r="B60" s="106" t="n">
        <v>2225.96132</v>
      </c>
      <c r="C60" s="106" t="n">
        <v>2275.78702</v>
      </c>
      <c r="D60" s="106" t="n">
        <v>2227.52952</v>
      </c>
      <c r="E60" s="106" t="n">
        <v>2192.82716</v>
      </c>
      <c r="F60" s="106" t="n">
        <v>2055.2832</v>
      </c>
      <c r="G60" s="106" t="n">
        <v>1982.08187</v>
      </c>
      <c r="H60" s="106" t="n">
        <v>1940.92054</v>
      </c>
      <c r="I60" s="106" t="n">
        <v>1931.06529</v>
      </c>
      <c r="J60" s="106" t="n">
        <v>1936.9953</v>
      </c>
      <c r="K60" s="106" t="n">
        <v>1947.15864</v>
      </c>
      <c r="L60" s="106" t="n">
        <v>1943.78075</v>
      </c>
      <c r="M60" s="141" t="n">
        <v>753.08032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99"/>
      <c r="AC60" s="99"/>
      <c r="AD60" s="99"/>
      <c r="AE60" s="99"/>
    </row>
    <row r="61" s="96" customFormat="true" ht="11.1" hidden="false" customHeight="true" outlineLevel="0" collapsed="false">
      <c r="A61" s="105" t="s">
        <v>108</v>
      </c>
      <c r="B61" s="106" t="n">
        <v>35660.45284</v>
      </c>
      <c r="C61" s="106" t="n">
        <v>36176.04634</v>
      </c>
      <c r="D61" s="106" t="n">
        <v>37434.48339</v>
      </c>
      <c r="E61" s="106" t="n">
        <v>37865.15392</v>
      </c>
      <c r="F61" s="106" t="n">
        <v>38520.45225</v>
      </c>
      <c r="G61" s="106" t="n">
        <v>39349.01915</v>
      </c>
      <c r="H61" s="106" t="n">
        <v>39986.61512</v>
      </c>
      <c r="I61" s="106" t="n">
        <v>41154.9364</v>
      </c>
      <c r="J61" s="106" t="n">
        <v>42860.86547</v>
      </c>
      <c r="K61" s="106" t="n">
        <v>43310.32352</v>
      </c>
      <c r="L61" s="106" t="n">
        <v>43929.46149</v>
      </c>
      <c r="M61" s="141" t="n">
        <v>46080.2044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99"/>
      <c r="AC61" s="99"/>
      <c r="AD61" s="99"/>
      <c r="AE61" s="99"/>
    </row>
    <row r="62" s="96" customFormat="true" ht="11.1" hidden="false" customHeight="true" outlineLevel="0" collapsed="false">
      <c r="A62" s="105" t="s">
        <v>137</v>
      </c>
      <c r="B62" s="106" t="n">
        <v>137740.92962</v>
      </c>
      <c r="C62" s="106" t="n">
        <v>147065.76185</v>
      </c>
      <c r="D62" s="106" t="n">
        <v>149910.03352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 t="n">
        <v>0</v>
      </c>
      <c r="M62" s="141" t="n">
        <v>0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99"/>
      <c r="AC62" s="99"/>
      <c r="AD62" s="99"/>
      <c r="AE62" s="99"/>
    </row>
    <row r="63" s="96" customFormat="true" ht="11.1" hidden="false" customHeight="true" outlineLevel="0" collapsed="false">
      <c r="A63" s="105" t="s">
        <v>109</v>
      </c>
      <c r="B63" s="106" t="n">
        <v>890.45589</v>
      </c>
      <c r="C63" s="106" t="n">
        <v>7181.39867</v>
      </c>
      <c r="D63" s="106" t="n">
        <v>7632.96701</v>
      </c>
      <c r="E63" s="106" t="n">
        <v>13934.83004</v>
      </c>
      <c r="F63" s="106" t="n">
        <v>14082.02482</v>
      </c>
      <c r="G63" s="106" t="n">
        <v>14284.63657</v>
      </c>
      <c r="H63" s="106" t="n">
        <v>14451.38867</v>
      </c>
      <c r="I63" s="106" t="n">
        <v>17383.97454</v>
      </c>
      <c r="J63" s="106" t="n">
        <v>18490.24416</v>
      </c>
      <c r="K63" s="106" t="n">
        <v>19252.14308</v>
      </c>
      <c r="L63" s="106" t="n">
        <v>20622.68875</v>
      </c>
      <c r="M63" s="141" t="n">
        <v>23911.49288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99"/>
      <c r="AC63" s="99"/>
      <c r="AD63" s="99"/>
      <c r="AE63" s="99"/>
    </row>
    <row r="64" s="96" customFormat="true" ht="11.1" hidden="false" customHeight="true" outlineLevel="0" collapsed="false">
      <c r="A64" s="105" t="s">
        <v>138</v>
      </c>
      <c r="B64" s="106" t="n">
        <v>18696.89194</v>
      </c>
      <c r="C64" s="106" t="n">
        <v>19016.61115</v>
      </c>
      <c r="D64" s="106" t="n">
        <v>19338.18237</v>
      </c>
      <c r="E64" s="106" t="n">
        <v>19222.79013</v>
      </c>
      <c r="F64" s="106" t="n">
        <v>20312.77525</v>
      </c>
      <c r="G64" s="106" t="n">
        <v>20634.33298</v>
      </c>
      <c r="H64" s="106" t="n">
        <v>19265.84262</v>
      </c>
      <c r="I64" s="106" t="n">
        <v>19655.64827</v>
      </c>
      <c r="J64" s="106" t="n">
        <v>0</v>
      </c>
      <c r="K64" s="106" t="n">
        <v>0</v>
      </c>
      <c r="L64" s="106" t="n">
        <v>0</v>
      </c>
      <c r="M64" s="141" t="n">
        <v>0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99"/>
      <c r="AC64" s="99"/>
      <c r="AD64" s="99"/>
      <c r="AE64" s="99"/>
    </row>
    <row r="65" s="96" customFormat="true" ht="11.1" hidden="false" customHeight="true" outlineLevel="0" collapsed="false">
      <c r="A65" s="105" t="s">
        <v>139</v>
      </c>
      <c r="B65" s="106" t="n">
        <v>760219.29769</v>
      </c>
      <c r="C65" s="106" t="n">
        <v>786197.61941</v>
      </c>
      <c r="D65" s="106" t="n">
        <v>819175.48899</v>
      </c>
      <c r="E65" s="106" t="n">
        <v>842962.3901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 t="n">
        <v>0</v>
      </c>
      <c r="M65" s="141" t="n">
        <v>0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99"/>
      <c r="AC65" s="99"/>
      <c r="AD65" s="99"/>
      <c r="AE65" s="99"/>
    </row>
    <row r="66" s="96" customFormat="true" ht="11.1" hidden="false" customHeight="true" outlineLevel="0" collapsed="false">
      <c r="A66" s="105" t="s">
        <v>110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862705.97716</v>
      </c>
      <c r="G66" s="106" t="n">
        <v>873050.53311</v>
      </c>
      <c r="H66" s="106" t="n">
        <v>891261.84471</v>
      </c>
      <c r="I66" s="106" t="n">
        <v>935347.33526</v>
      </c>
      <c r="J66" s="106" t="n">
        <v>955107.81995</v>
      </c>
      <c r="K66" s="106" t="n">
        <v>701351.84858</v>
      </c>
      <c r="L66" s="106" t="n">
        <v>724759.96385</v>
      </c>
      <c r="M66" s="141" t="n">
        <v>763624.24281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99"/>
      <c r="AC66" s="99"/>
      <c r="AD66" s="99"/>
      <c r="AE66" s="99"/>
    </row>
    <row r="67" s="96" customFormat="true" ht="11.1" hidden="false" customHeight="true" outlineLevel="0" collapsed="false">
      <c r="A67" s="105" t="s">
        <v>111</v>
      </c>
      <c r="B67" s="106" t="n">
        <v>619713.00909</v>
      </c>
      <c r="C67" s="106" t="n">
        <v>636198.58275</v>
      </c>
      <c r="D67" s="106" t="n">
        <v>650444.10706</v>
      </c>
      <c r="E67" s="106" t="n">
        <v>711991.52366</v>
      </c>
      <c r="F67" s="106" t="n">
        <v>725027.67555</v>
      </c>
      <c r="G67" s="106" t="n">
        <v>732483.69378</v>
      </c>
      <c r="H67" s="106" t="n">
        <v>744301.80224</v>
      </c>
      <c r="I67" s="106" t="n">
        <v>751389.20933</v>
      </c>
      <c r="J67" s="106" t="n">
        <v>758968.20647</v>
      </c>
      <c r="K67" s="106" t="n">
        <v>769385.2478</v>
      </c>
      <c r="L67" s="106" t="n">
        <v>780910.94831</v>
      </c>
      <c r="M67" s="141" t="n">
        <v>800053.26723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99"/>
      <c r="AC67" s="99"/>
      <c r="AD67" s="99"/>
      <c r="AE67" s="99"/>
    </row>
    <row r="68" s="96" customFormat="true" ht="11.1" hidden="false" customHeight="true" outlineLevel="0" collapsed="false">
      <c r="A68" s="105" t="s">
        <v>112</v>
      </c>
      <c r="B68" s="106" t="n">
        <v>25634.96071</v>
      </c>
      <c r="C68" s="106" t="n">
        <v>27986.42452</v>
      </c>
      <c r="D68" s="106" t="n">
        <v>28320.31309</v>
      </c>
      <c r="E68" s="106" t="n">
        <v>29258.48411</v>
      </c>
      <c r="F68" s="106" t="n">
        <v>30516.06813</v>
      </c>
      <c r="G68" s="106" t="n">
        <v>33017.59939</v>
      </c>
      <c r="H68" s="106" t="n">
        <v>32446.466</v>
      </c>
      <c r="I68" s="106" t="n">
        <v>34607.10846</v>
      </c>
      <c r="J68" s="106" t="n">
        <v>35816.15502</v>
      </c>
      <c r="K68" s="106" t="n">
        <v>37035.65161</v>
      </c>
      <c r="L68" s="106" t="n">
        <v>40143.03641</v>
      </c>
      <c r="M68" s="141" t="n">
        <v>43421.53559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99"/>
      <c r="AC68" s="99"/>
      <c r="AD68" s="99"/>
      <c r="AE68" s="99"/>
    </row>
    <row r="69" s="96" customFormat="true" ht="11.1" hidden="false" customHeight="true" outlineLevel="0" collapsed="false">
      <c r="A69" s="105" t="s">
        <v>113</v>
      </c>
      <c r="B69" s="106" t="n">
        <v>1962910.3177</v>
      </c>
      <c r="C69" s="106" t="n">
        <v>2034621.2203</v>
      </c>
      <c r="D69" s="106" t="n">
        <v>2085079.036</v>
      </c>
      <c r="E69" s="106" t="n">
        <v>2133926.3628</v>
      </c>
      <c r="F69" s="106" t="n">
        <v>2181442.9922</v>
      </c>
      <c r="G69" s="106" t="n">
        <v>2216143.3708</v>
      </c>
      <c r="H69" s="106" t="n">
        <v>2271599.6409</v>
      </c>
      <c r="I69" s="106" t="n">
        <v>2330615.6571</v>
      </c>
      <c r="J69" s="106" t="n">
        <v>2398880.3319</v>
      </c>
      <c r="K69" s="106" t="n">
        <v>2447800.6085</v>
      </c>
      <c r="L69" s="106" t="n">
        <v>2505386.6133</v>
      </c>
      <c r="M69" s="141" t="n">
        <v>2623645.7468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99"/>
      <c r="AC69" s="99"/>
      <c r="AD69" s="99"/>
      <c r="AE69" s="99"/>
    </row>
    <row r="70" s="96" customFormat="true" ht="11.1" hidden="false" customHeight="true" outlineLevel="0" collapsed="false">
      <c r="A70" s="105" t="s">
        <v>261</v>
      </c>
      <c r="B70" s="106" t="n">
        <v>45.10852</v>
      </c>
      <c r="C70" s="106" t="n">
        <v>45.29419</v>
      </c>
      <c r="D70" s="106" t="n">
        <v>45.46549</v>
      </c>
      <c r="E70" s="106" t="n">
        <v>46.90604</v>
      </c>
      <c r="F70" s="106" t="n">
        <v>45.61719</v>
      </c>
      <c r="G70" s="106" t="n">
        <v>45.80722</v>
      </c>
      <c r="H70" s="106" t="n">
        <v>46.05756</v>
      </c>
      <c r="I70" s="106" t="n">
        <v>46.24354</v>
      </c>
      <c r="J70" s="106" t="n">
        <v>46.50233</v>
      </c>
      <c r="K70" s="106" t="n">
        <v>45.26748</v>
      </c>
      <c r="L70" s="106" t="n">
        <v>43.6139</v>
      </c>
      <c r="M70" s="141" t="n">
        <v>43.49634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99"/>
      <c r="AC70" s="99"/>
      <c r="AD70" s="99"/>
      <c r="AE70" s="99"/>
    </row>
    <row r="71" s="96" customFormat="true" ht="11.1" hidden="false" customHeight="true" outlineLevel="0" collapsed="false">
      <c r="A71" s="105" t="s">
        <v>114</v>
      </c>
      <c r="B71" s="106" t="n">
        <v>2017.24643</v>
      </c>
      <c r="C71" s="106" t="n">
        <v>2093.70028</v>
      </c>
      <c r="D71" s="106" t="n">
        <v>2376.55118</v>
      </c>
      <c r="E71" s="106" t="n">
        <v>2673.51624</v>
      </c>
      <c r="F71" s="106" t="n">
        <v>3483.86094</v>
      </c>
      <c r="G71" s="106" t="n">
        <v>3780.21002</v>
      </c>
      <c r="H71" s="106" t="n">
        <v>4325.84806</v>
      </c>
      <c r="I71" s="106" t="n">
        <v>4523.77323</v>
      </c>
      <c r="J71" s="106" t="n">
        <v>41926.83987</v>
      </c>
      <c r="K71" s="106" t="n">
        <v>41821.62079</v>
      </c>
      <c r="L71" s="106" t="n">
        <v>41314.58791</v>
      </c>
      <c r="M71" s="141" t="n">
        <v>43855.37615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99"/>
      <c r="AC71" s="99"/>
      <c r="AD71" s="99"/>
      <c r="AE71" s="99"/>
    </row>
    <row r="72" s="96" customFormat="true" ht="11.1" hidden="false" customHeight="true" outlineLevel="0" collapsed="false">
      <c r="A72" s="105" t="s">
        <v>116</v>
      </c>
      <c r="B72" s="106" t="n">
        <v>50373.11152</v>
      </c>
      <c r="C72" s="106" t="n">
        <v>52835.23682</v>
      </c>
      <c r="D72" s="106" t="n">
        <v>55445.23623</v>
      </c>
      <c r="E72" s="106" t="n">
        <v>58164.02888</v>
      </c>
      <c r="F72" s="106" t="n">
        <v>60857.50412</v>
      </c>
      <c r="G72" s="106" t="n">
        <v>63665.9699</v>
      </c>
      <c r="H72" s="106" t="n">
        <v>66620.85599</v>
      </c>
      <c r="I72" s="106" t="n">
        <v>70148.10843</v>
      </c>
      <c r="J72" s="106" t="n">
        <v>72967.89735</v>
      </c>
      <c r="K72" s="106" t="n">
        <v>76069.91546</v>
      </c>
      <c r="L72" s="106" t="n">
        <v>78909.17752</v>
      </c>
      <c r="M72" s="141" t="n">
        <v>86314.80356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99"/>
      <c r="AC72" s="99"/>
      <c r="AD72" s="99"/>
      <c r="AE72" s="99"/>
    </row>
    <row r="73" s="96" customFormat="true" ht="11.1" hidden="false" customHeight="true" outlineLevel="0" collapsed="false">
      <c r="A73" s="105" t="s">
        <v>262</v>
      </c>
      <c r="B73" s="106" t="n">
        <v>0</v>
      </c>
      <c r="C73" s="106" t="n">
        <v>100.63064</v>
      </c>
      <c r="D73" s="106" t="n">
        <v>141.32316</v>
      </c>
      <c r="E73" s="106" t="n">
        <v>154.39466</v>
      </c>
      <c r="F73" s="106" t="n">
        <v>154.39466</v>
      </c>
      <c r="G73" s="106" t="n">
        <v>229.80894</v>
      </c>
      <c r="H73" s="106" t="n">
        <v>222.90266</v>
      </c>
      <c r="I73" s="106" t="n">
        <v>246.15266</v>
      </c>
      <c r="J73" s="106" t="n">
        <v>206.86444</v>
      </c>
      <c r="K73" s="106" t="n">
        <v>90.41016</v>
      </c>
      <c r="L73" s="106" t="n">
        <v>91.00835</v>
      </c>
      <c r="M73" s="141" t="n">
        <v>92.26446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99"/>
      <c r="AC73" s="99"/>
      <c r="AD73" s="99"/>
      <c r="AE73" s="99"/>
    </row>
    <row r="74" s="96" customFormat="true" ht="11.1" hidden="false" customHeight="true" outlineLevel="0" collapsed="false">
      <c r="A74" s="105" t="s">
        <v>266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46.43633</v>
      </c>
      <c r="J74" s="106" t="n">
        <v>0</v>
      </c>
      <c r="K74" s="106" t="n">
        <v>0</v>
      </c>
      <c r="L74" s="106" t="n">
        <v>0</v>
      </c>
      <c r="M74" s="141" t="n">
        <v>0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99"/>
      <c r="AC74" s="99"/>
      <c r="AD74" s="99"/>
      <c r="AE74" s="99"/>
    </row>
    <row r="75" s="96" customFormat="true" ht="11.1" hidden="false" customHeight="true" outlineLevel="0" collapsed="false">
      <c r="A75" s="105" t="s">
        <v>117</v>
      </c>
      <c r="B75" s="106" t="n">
        <v>192794.68348</v>
      </c>
      <c r="C75" s="106" t="n">
        <v>200790.9173</v>
      </c>
      <c r="D75" s="106" t="n">
        <v>212890.6048</v>
      </c>
      <c r="E75" s="106" t="n">
        <v>220683.51148</v>
      </c>
      <c r="F75" s="106" t="n">
        <v>229065.65185</v>
      </c>
      <c r="G75" s="106" t="n">
        <v>233085.90341</v>
      </c>
      <c r="H75" s="106" t="n">
        <v>237008.4276</v>
      </c>
      <c r="I75" s="106" t="n">
        <v>241345.56189</v>
      </c>
      <c r="J75" s="106" t="n">
        <v>251978.54988</v>
      </c>
      <c r="K75" s="106" t="n">
        <v>260656.93923</v>
      </c>
      <c r="L75" s="106" t="n">
        <v>269063.98769</v>
      </c>
      <c r="M75" s="141" t="n">
        <v>280723.03671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99"/>
      <c r="AC75" s="99"/>
      <c r="AD75" s="99"/>
      <c r="AE75" s="99"/>
    </row>
    <row r="76" s="96" customFormat="true" ht="11.1" hidden="false" customHeight="true" outlineLevel="0" collapsed="false">
      <c r="A76" s="105" t="s">
        <v>118</v>
      </c>
      <c r="B76" s="106" t="n">
        <v>751224.40788</v>
      </c>
      <c r="C76" s="106" t="n">
        <v>766897.5754</v>
      </c>
      <c r="D76" s="106" t="n">
        <v>887418.34802</v>
      </c>
      <c r="E76" s="106" t="n">
        <v>897155.89722</v>
      </c>
      <c r="F76" s="106" t="n">
        <v>909928.56574</v>
      </c>
      <c r="G76" s="106" t="n">
        <v>916888.96295</v>
      </c>
      <c r="H76" s="106" t="n">
        <v>931335.09517</v>
      </c>
      <c r="I76" s="106" t="n">
        <v>939937.75706</v>
      </c>
      <c r="J76" s="106" t="n">
        <v>965623.07706</v>
      </c>
      <c r="K76" s="106" t="n">
        <v>963924.42785</v>
      </c>
      <c r="L76" s="106" t="n">
        <v>980900.53407</v>
      </c>
      <c r="M76" s="141" t="n">
        <v>1051653.5838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99"/>
      <c r="AC76" s="99"/>
      <c r="AD76" s="99"/>
      <c r="AE76" s="99"/>
    </row>
    <row r="77" s="96" customFormat="true" ht="11.1" hidden="false" customHeight="true" outlineLevel="0" collapsed="false">
      <c r="A77" s="105" t="s">
        <v>119</v>
      </c>
      <c r="B77" s="106" t="n">
        <v>271.90881</v>
      </c>
      <c r="C77" s="106" t="n">
        <v>271.73938</v>
      </c>
      <c r="D77" s="106" t="n">
        <v>274.55458</v>
      </c>
      <c r="E77" s="106" t="n">
        <v>279.16429</v>
      </c>
      <c r="F77" s="106" t="n">
        <v>280.41821</v>
      </c>
      <c r="G77" s="106" t="n">
        <v>277.95092</v>
      </c>
      <c r="H77" s="106" t="n">
        <v>277.59852</v>
      </c>
      <c r="I77" s="106" t="n">
        <v>275.63632</v>
      </c>
      <c r="J77" s="106" t="n">
        <v>274.06235</v>
      </c>
      <c r="K77" s="106" t="n">
        <v>273.15973</v>
      </c>
      <c r="L77" s="106" t="n">
        <v>273.51082</v>
      </c>
      <c r="M77" s="141" t="n">
        <v>274.42692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99"/>
      <c r="AC77" s="99"/>
      <c r="AD77" s="99"/>
      <c r="AE77" s="99"/>
    </row>
    <row r="78" s="96" customFormat="true" ht="11.1" hidden="false" customHeight="true" outlineLevel="0" collapsed="false">
      <c r="A78" s="105" t="s">
        <v>120</v>
      </c>
      <c r="B78" s="106" t="n">
        <v>111158.37116</v>
      </c>
      <c r="C78" s="106" t="n">
        <v>112336.21522</v>
      </c>
      <c r="D78" s="106" t="n">
        <v>113306.53549</v>
      </c>
      <c r="E78" s="106" t="n">
        <v>114433.84022</v>
      </c>
      <c r="F78" s="106" t="n">
        <v>116322.23202</v>
      </c>
      <c r="G78" s="106" t="n">
        <v>117718.55748</v>
      </c>
      <c r="H78" s="106" t="n">
        <v>119956.02329</v>
      </c>
      <c r="I78" s="106" t="n">
        <v>121541.67291</v>
      </c>
      <c r="J78" s="106" t="n">
        <v>123759.25244</v>
      </c>
      <c r="K78" s="106" t="n">
        <v>125856.96952</v>
      </c>
      <c r="L78" s="106" t="n">
        <v>129294.75552</v>
      </c>
      <c r="M78" s="141" t="n">
        <v>144724.52537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99"/>
      <c r="AC78" s="99"/>
      <c r="AD78" s="99"/>
      <c r="AE78" s="99"/>
    </row>
    <row r="79" s="96" customFormat="true" ht="11.1" hidden="false" customHeight="true" outlineLevel="0" collapsed="false">
      <c r="A79" s="105" t="s">
        <v>121</v>
      </c>
      <c r="B79" s="106" t="n">
        <v>6248.8776</v>
      </c>
      <c r="C79" s="106" t="n">
        <v>5168.93214</v>
      </c>
      <c r="D79" s="106" t="n">
        <v>5183.72726</v>
      </c>
      <c r="E79" s="106" t="n">
        <v>4610.57439</v>
      </c>
      <c r="F79" s="106" t="n">
        <v>4542.69399</v>
      </c>
      <c r="G79" s="106" t="n">
        <v>4437.7343</v>
      </c>
      <c r="H79" s="106" t="n">
        <v>4405.96329</v>
      </c>
      <c r="I79" s="106" t="n">
        <v>4341.98721</v>
      </c>
      <c r="J79" s="106" t="n">
        <v>4329.37771</v>
      </c>
      <c r="K79" s="106" t="n">
        <v>4337.38188</v>
      </c>
      <c r="L79" s="106" t="n">
        <v>4369.00627</v>
      </c>
      <c r="M79" s="141" t="n">
        <v>4536.69593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99"/>
      <c r="AC79" s="99"/>
      <c r="AD79" s="99"/>
      <c r="AE79" s="99"/>
    </row>
    <row r="80" s="96" customFormat="true" ht="11.1" hidden="false" customHeight="true" outlineLevel="0" collapsed="false">
      <c r="A80" s="105" t="s">
        <v>122</v>
      </c>
      <c r="B80" s="106" t="n">
        <v>490662.48919</v>
      </c>
      <c r="C80" s="106" t="n">
        <v>515435.56571</v>
      </c>
      <c r="D80" s="106" t="n">
        <v>535108.34922</v>
      </c>
      <c r="E80" s="106" t="n">
        <v>547366.96557</v>
      </c>
      <c r="F80" s="106" t="n">
        <v>585876.01038</v>
      </c>
      <c r="G80" s="106" t="n">
        <v>612316.69495</v>
      </c>
      <c r="H80" s="106" t="n">
        <v>638445.29617</v>
      </c>
      <c r="I80" s="106" t="n">
        <v>660292.7098</v>
      </c>
      <c r="J80" s="106" t="n">
        <v>690353.93902</v>
      </c>
      <c r="K80" s="106" t="n">
        <v>715584.6557</v>
      </c>
      <c r="L80" s="106" t="n">
        <v>748298.1822</v>
      </c>
      <c r="M80" s="141" t="n">
        <v>861976.40619</v>
      </c>
      <c r="O80" s="217"/>
      <c r="P80" s="218"/>
      <c r="Q80" s="218"/>
      <c r="R80" s="218"/>
      <c r="S80" s="218"/>
      <c r="T80" s="219"/>
      <c r="U80" s="218"/>
      <c r="V80" s="218"/>
      <c r="W80" s="218"/>
      <c r="X80" s="84"/>
      <c r="Y80" s="218"/>
      <c r="Z80" s="218"/>
      <c r="AA80" s="218"/>
      <c r="AB80" s="99"/>
      <c r="AC80" s="99"/>
      <c r="AD80" s="99"/>
      <c r="AE80" s="99"/>
    </row>
    <row r="81" s="96" customFormat="true" ht="11.1" hidden="false" customHeight="true" outlineLevel="0" collapsed="false">
      <c r="A81" s="105" t="s">
        <v>123</v>
      </c>
      <c r="B81" s="106" t="n">
        <v>7327.4731</v>
      </c>
      <c r="C81" s="106" t="n">
        <v>7584.22641</v>
      </c>
      <c r="D81" s="106" t="n">
        <v>9543.37258</v>
      </c>
      <c r="E81" s="106" t="n">
        <v>9715.32204</v>
      </c>
      <c r="F81" s="106" t="n">
        <v>9083.35198</v>
      </c>
      <c r="G81" s="106" t="n">
        <v>8857.17737</v>
      </c>
      <c r="H81" s="106" t="n">
        <v>8196.16785</v>
      </c>
      <c r="I81" s="106" t="n">
        <v>8359.81546</v>
      </c>
      <c r="J81" s="106" t="n">
        <v>8652.4494</v>
      </c>
      <c r="K81" s="106" t="n">
        <v>8805.80777</v>
      </c>
      <c r="L81" s="106" t="n">
        <v>8858.15615</v>
      </c>
      <c r="M81" s="141" t="n">
        <v>9114.86473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99"/>
      <c r="AC81" s="99"/>
      <c r="AD81" s="99"/>
      <c r="AE81" s="99"/>
    </row>
    <row r="82" s="96" customFormat="true" ht="11.1" hidden="false" customHeight="true" outlineLevel="0" collapsed="false">
      <c r="A82" s="105" t="s">
        <v>140</v>
      </c>
      <c r="B82" s="106" t="n">
        <v>35614.49896</v>
      </c>
      <c r="C82" s="106" t="n">
        <v>36488.69684</v>
      </c>
      <c r="D82" s="106" t="n">
        <v>37323.81307</v>
      </c>
      <c r="E82" s="106" t="n">
        <v>37984.95187</v>
      </c>
      <c r="F82" s="106" t="n">
        <v>37732.40335</v>
      </c>
      <c r="G82" s="106" t="n">
        <v>37769.91717</v>
      </c>
      <c r="H82" s="106" t="n">
        <v>37231.06001</v>
      </c>
      <c r="I82" s="106" t="n">
        <v>36721.73497</v>
      </c>
      <c r="J82" s="106" t="n">
        <v>0</v>
      </c>
      <c r="K82" s="106" t="n">
        <v>0</v>
      </c>
      <c r="L82" s="106" t="n">
        <v>0</v>
      </c>
      <c r="M82" s="141" t="n">
        <v>0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99"/>
      <c r="AC82" s="99"/>
      <c r="AD82" s="99"/>
      <c r="AE82" s="99"/>
    </row>
    <row r="83" s="96" customFormat="true" ht="11.1" hidden="false" customHeight="true" outlineLevel="0" collapsed="false">
      <c r="A83" s="105" t="s">
        <v>124</v>
      </c>
      <c r="B83" s="106" t="n">
        <v>450.29832</v>
      </c>
      <c r="C83" s="106" t="n">
        <v>455.56199</v>
      </c>
      <c r="D83" s="106" t="n">
        <v>466.26404</v>
      </c>
      <c r="E83" s="106" t="n">
        <v>474.36457</v>
      </c>
      <c r="F83" s="106" t="n">
        <v>473.22928</v>
      </c>
      <c r="G83" s="106" t="n">
        <v>467.82959</v>
      </c>
      <c r="H83" s="106" t="n">
        <v>463.20432</v>
      </c>
      <c r="I83" s="106" t="n">
        <v>457.86506</v>
      </c>
      <c r="J83" s="106" t="n">
        <v>466.76915</v>
      </c>
      <c r="K83" s="106" t="n">
        <v>467.74478</v>
      </c>
      <c r="L83" s="106" t="n">
        <v>467.4963</v>
      </c>
      <c r="M83" s="141" t="n">
        <v>249.72067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99"/>
      <c r="AC83" s="99"/>
      <c r="AD83" s="99"/>
      <c r="AE83" s="99"/>
    </row>
    <row r="84" s="96" customFormat="true" ht="11.1" hidden="false" customHeight="true" outlineLevel="0" collapsed="false">
      <c r="A84" s="105" t="s">
        <v>125</v>
      </c>
      <c r="B84" s="106" t="n">
        <v>191829.98211</v>
      </c>
      <c r="C84" s="106" t="n">
        <v>197612.40353</v>
      </c>
      <c r="D84" s="106" t="n">
        <v>202686.16658</v>
      </c>
      <c r="E84" s="106" t="n">
        <v>207016.65568</v>
      </c>
      <c r="F84" s="106" t="n">
        <v>211155.21667</v>
      </c>
      <c r="G84" s="106" t="n">
        <v>214423.41251</v>
      </c>
      <c r="H84" s="106" t="n">
        <v>213792.97554</v>
      </c>
      <c r="I84" s="106" t="n">
        <v>213940.30735</v>
      </c>
      <c r="J84" s="106" t="n">
        <v>236771.26609</v>
      </c>
      <c r="K84" s="106" t="n">
        <v>241207.17088</v>
      </c>
      <c r="L84" s="106" t="n">
        <v>244810.57954</v>
      </c>
      <c r="M84" s="141" t="n">
        <v>251919.5196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99"/>
      <c r="AC84" s="99"/>
      <c r="AD84" s="99"/>
      <c r="AE84" s="99"/>
    </row>
    <row r="85" s="96" customFormat="true" ht="11.1" hidden="false" customHeight="true" outlineLevel="0" collapsed="false">
      <c r="A85" s="105" t="s">
        <v>126</v>
      </c>
      <c r="B85" s="106" t="n">
        <v>606507.24682</v>
      </c>
      <c r="C85" s="106" t="n">
        <v>631001.43203</v>
      </c>
      <c r="D85" s="106" t="n">
        <v>658774.29541</v>
      </c>
      <c r="E85" s="106" t="n">
        <v>680938.06046</v>
      </c>
      <c r="F85" s="106" t="n">
        <v>692974.7509</v>
      </c>
      <c r="G85" s="106" t="n">
        <v>710767.79651</v>
      </c>
      <c r="H85" s="106" t="n">
        <v>709717.53045</v>
      </c>
      <c r="I85" s="106" t="n">
        <v>710622.02743</v>
      </c>
      <c r="J85" s="106" t="n">
        <v>720768.05526</v>
      </c>
      <c r="K85" s="106" t="n">
        <v>734294.04143</v>
      </c>
      <c r="L85" s="106" t="n">
        <v>750181.28945</v>
      </c>
      <c r="M85" s="141" t="n">
        <v>778899.20508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99"/>
      <c r="AC85" s="99"/>
      <c r="AD85" s="99"/>
      <c r="AE85" s="99"/>
    </row>
    <row r="86" s="96" customFormat="true" ht="11.1" hidden="false" customHeight="true" outlineLevel="0" collapsed="false">
      <c r="A86" s="105" t="s">
        <v>267</v>
      </c>
      <c r="B86" s="106" t="n">
        <v>0</v>
      </c>
      <c r="C86" s="106" t="n">
        <v>6.096</v>
      </c>
      <c r="D86" s="106" t="n">
        <v>0</v>
      </c>
      <c r="E86" s="106" t="n">
        <v>0</v>
      </c>
      <c r="F86" s="106" t="n">
        <v>0</v>
      </c>
      <c r="G86" s="106" t="n">
        <v>0</v>
      </c>
      <c r="H86" s="106" t="n">
        <v>0</v>
      </c>
      <c r="I86" s="106" t="n">
        <v>0</v>
      </c>
      <c r="J86" s="106" t="n">
        <v>0</v>
      </c>
      <c r="K86" s="106" t="n">
        <v>0</v>
      </c>
      <c r="L86" s="106" t="n">
        <v>0</v>
      </c>
      <c r="M86" s="141" t="n">
        <v>0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99"/>
      <c r="AC86" s="99"/>
      <c r="AD86" s="99"/>
      <c r="AE86" s="99"/>
    </row>
    <row r="87" s="96" customFormat="true" ht="11.1" hidden="false" customHeight="true" outlineLevel="0" collapsed="false">
      <c r="A87" s="105" t="s">
        <v>127</v>
      </c>
      <c r="B87" s="106" t="n">
        <v>1981991.9048</v>
      </c>
      <c r="C87" s="106" t="n">
        <v>2050324.9012</v>
      </c>
      <c r="D87" s="106" t="n">
        <v>2114704.2251</v>
      </c>
      <c r="E87" s="106" t="n">
        <v>2342078.5759</v>
      </c>
      <c r="F87" s="106" t="n">
        <v>2367513.614</v>
      </c>
      <c r="G87" s="106" t="n">
        <v>2382659.6663</v>
      </c>
      <c r="H87" s="106" t="n">
        <v>2417985.8352</v>
      </c>
      <c r="I87" s="106" t="n">
        <v>2448931.9047</v>
      </c>
      <c r="J87" s="106" t="n">
        <v>2483068.8675</v>
      </c>
      <c r="K87" s="106" t="n">
        <v>2528485.6922</v>
      </c>
      <c r="L87" s="106" t="n">
        <v>2579815.0412</v>
      </c>
      <c r="M87" s="141" t="n">
        <v>2632366.0185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99"/>
      <c r="AC87" s="99"/>
      <c r="AD87" s="99"/>
      <c r="AE87" s="99"/>
    </row>
    <row r="88" s="96" customFormat="true" ht="11.1" hidden="false" customHeight="true" outlineLevel="0" collapsed="false">
      <c r="A88" s="105" t="s">
        <v>128</v>
      </c>
      <c r="B88" s="106" t="n">
        <v>80997.10055</v>
      </c>
      <c r="C88" s="106" t="n">
        <v>83386.00914</v>
      </c>
      <c r="D88" s="106" t="n">
        <v>85406.81955</v>
      </c>
      <c r="E88" s="106" t="n">
        <v>87222.35006</v>
      </c>
      <c r="F88" s="106" t="n">
        <v>89009.03228</v>
      </c>
      <c r="G88" s="106" t="n">
        <v>89914.40908</v>
      </c>
      <c r="H88" s="106" t="n">
        <v>90758.57771</v>
      </c>
      <c r="I88" s="106" t="n">
        <v>91744.45993</v>
      </c>
      <c r="J88" s="106" t="n">
        <v>94016.83084</v>
      </c>
      <c r="K88" s="106" t="n">
        <v>97278.60559</v>
      </c>
      <c r="L88" s="106" t="n">
        <v>99351.86248</v>
      </c>
      <c r="M88" s="141" t="n">
        <v>107548.45566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99"/>
      <c r="AC88" s="99"/>
      <c r="AD88" s="99"/>
      <c r="AE88" s="99"/>
    </row>
    <row r="89" s="96" customFormat="true" ht="11.1" hidden="false" customHeight="true" outlineLevel="0" collapsed="false">
      <c r="A89" s="105" t="s">
        <v>263</v>
      </c>
      <c r="B89" s="106" t="n">
        <v>48.09429</v>
      </c>
      <c r="C89" s="106" t="n">
        <v>48.33124</v>
      </c>
      <c r="D89" s="106" t="n">
        <v>44.00019</v>
      </c>
      <c r="E89" s="106" t="n">
        <v>48.68953</v>
      </c>
      <c r="F89" s="106" t="n">
        <v>48.86985</v>
      </c>
      <c r="G89" s="106" t="n">
        <v>49.10616</v>
      </c>
      <c r="H89" s="106" t="n">
        <v>49.34032</v>
      </c>
      <c r="I89" s="106" t="n">
        <v>49.58062</v>
      </c>
      <c r="J89" s="106" t="n">
        <v>49.81439</v>
      </c>
      <c r="K89" s="106" t="n">
        <v>49.99134</v>
      </c>
      <c r="L89" s="106" t="n">
        <v>50.11385</v>
      </c>
      <c r="M89" s="141" t="n">
        <v>50.21543</v>
      </c>
      <c r="O89" s="217"/>
      <c r="P89" s="218"/>
      <c r="Q89" s="84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99"/>
      <c r="AC89" s="99"/>
      <c r="AD89" s="99"/>
      <c r="AE89" s="99"/>
    </row>
    <row r="90" s="96" customFormat="true" ht="11.1" hidden="false" customHeight="true" outlineLevel="0" collapsed="false">
      <c r="A90" s="105" t="s">
        <v>129</v>
      </c>
      <c r="B90" s="106" t="n">
        <v>179836.47638</v>
      </c>
      <c r="C90" s="106" t="n">
        <v>189565.99466</v>
      </c>
      <c r="D90" s="106" t="n">
        <v>193425.80028</v>
      </c>
      <c r="E90" s="106" t="n">
        <v>205784.45224</v>
      </c>
      <c r="F90" s="106" t="n">
        <v>202880.02429</v>
      </c>
      <c r="G90" s="106" t="n">
        <v>204603.84298</v>
      </c>
      <c r="H90" s="106" t="n">
        <v>203743.28147</v>
      </c>
      <c r="I90" s="106" t="n">
        <v>205119.64214</v>
      </c>
      <c r="J90" s="106" t="n">
        <v>205714.50475</v>
      </c>
      <c r="K90" s="106" t="n">
        <v>206347.02886</v>
      </c>
      <c r="L90" s="106" t="n">
        <v>209603.88245</v>
      </c>
      <c r="M90" s="141" t="n">
        <v>215120.06821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99"/>
      <c r="AC90" s="99"/>
      <c r="AD90" s="99"/>
      <c r="AE90" s="99"/>
    </row>
    <row r="91" s="96" customFormat="true" ht="11.1" hidden="false" customHeight="true" outlineLevel="0" collapsed="false">
      <c r="A91" s="105" t="s">
        <v>141</v>
      </c>
      <c r="B91" s="106" t="n">
        <v>17315.62453</v>
      </c>
      <c r="C91" s="106" t="n">
        <v>17218.52711</v>
      </c>
      <c r="D91" s="106" t="n">
        <v>16511.65453</v>
      </c>
      <c r="E91" s="106" t="n">
        <v>0</v>
      </c>
      <c r="F91" s="106" t="n">
        <v>0</v>
      </c>
      <c r="G91" s="106" t="n">
        <v>0</v>
      </c>
      <c r="H91" s="106" t="n">
        <v>0</v>
      </c>
      <c r="I91" s="106" t="n">
        <v>0</v>
      </c>
      <c r="J91" s="106" t="n">
        <v>0</v>
      </c>
      <c r="K91" s="106" t="n">
        <v>0</v>
      </c>
      <c r="L91" s="106" t="n">
        <v>0</v>
      </c>
      <c r="M91" s="141" t="n">
        <v>0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99"/>
      <c r="AC91" s="99"/>
      <c r="AD91" s="99"/>
      <c r="AE91" s="99"/>
    </row>
    <row r="92" customFormat="false" ht="11.1" hidden="false" customHeight="true" outlineLevel="0" collapsed="false">
      <c r="A92" s="146" t="s">
        <v>57</v>
      </c>
      <c r="B92" s="149" t="n">
        <v>27087673.18872</v>
      </c>
      <c r="C92" s="149" t="n">
        <v>27890849.66609</v>
      </c>
      <c r="D92" s="149" t="n">
        <v>28809127.41253</v>
      </c>
      <c r="E92" s="149" t="n">
        <v>29520118.95978</v>
      </c>
      <c r="F92" s="149" t="n">
        <v>30098716.50607</v>
      </c>
      <c r="G92" s="149" t="n">
        <v>30486791.81394</v>
      </c>
      <c r="H92" s="149" t="n">
        <v>30969792.48959</v>
      </c>
      <c r="I92" s="149" t="n">
        <v>31500516.77757</v>
      </c>
      <c r="J92" s="149" t="n">
        <v>32140806.23264</v>
      </c>
      <c r="K92" s="149" t="n">
        <v>32415351.22494</v>
      </c>
      <c r="L92" s="149" t="n">
        <v>33045840.60526</v>
      </c>
      <c r="M92" s="154" t="n">
        <v>33875468.01078</v>
      </c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218"/>
      <c r="AB92" s="99"/>
      <c r="AC92" s="99"/>
      <c r="AD92" s="99"/>
      <c r="AE92" s="84"/>
    </row>
    <row r="93" customFormat="false" ht="11.1" hidden="false" customHeight="true" outlineLevel="0" collapsed="false">
      <c r="A93" s="201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216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218"/>
      <c r="AB93" s="99"/>
      <c r="AC93" s="99"/>
      <c r="AD93" s="99"/>
      <c r="AE93" s="84"/>
    </row>
    <row r="94" customFormat="false" ht="89.25" hidden="false" customHeight="true" outlineLevel="0" collapsed="false">
      <c r="A94" s="201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120"/>
      <c r="AE94" s="99"/>
      <c r="AF94" s="84"/>
      <c r="AG94" s="84"/>
      <c r="AH94" s="84"/>
    </row>
    <row r="95" s="124" customFormat="true" ht="12" hidden="false" customHeight="false" outlineLevel="0" collapsed="false">
      <c r="S95" s="125"/>
      <c r="T95" s="125"/>
      <c r="U95" s="125"/>
      <c r="V95" s="125"/>
      <c r="W95" s="125"/>
      <c r="X95" s="125"/>
      <c r="Y95" s="125"/>
      <c r="Z95" s="125"/>
      <c r="AA95" s="125"/>
    </row>
    <row r="96" s="124" customFormat="true" ht="18" hidden="false" customHeight="true" outlineLevel="0" collapsed="false">
      <c r="A96" s="23" t="s">
        <v>268</v>
      </c>
      <c r="B96" s="220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67" t="s">
        <v>1</v>
      </c>
      <c r="S96" s="125"/>
      <c r="T96" s="125"/>
      <c r="U96" s="125"/>
      <c r="V96" s="125"/>
      <c r="W96" s="125"/>
      <c r="X96" s="125"/>
      <c r="Y96" s="125"/>
      <c r="Z96" s="125"/>
      <c r="AA96" s="125"/>
    </row>
    <row r="97" s="124" customFormat="true" ht="18" hidden="false" customHeight="true" outlineLevel="0" collapsed="false">
      <c r="A97" s="68" t="s">
        <v>269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30" t="s">
        <v>43</v>
      </c>
      <c r="S97" s="125"/>
      <c r="T97" s="125"/>
      <c r="U97" s="125"/>
      <c r="V97" s="125"/>
      <c r="W97" s="125"/>
      <c r="X97" s="125"/>
      <c r="Y97" s="125"/>
      <c r="Z97" s="125"/>
      <c r="AA97" s="125"/>
    </row>
    <row r="98" s="124" customFormat="true" ht="14.25" hidden="false" customHeight="true" outlineLevel="0" collapsed="false">
      <c r="A98" s="127"/>
      <c r="B98" s="88" t="s">
        <v>45</v>
      </c>
      <c r="C98" s="88" t="s">
        <v>46</v>
      </c>
      <c r="D98" s="88" t="s">
        <v>47</v>
      </c>
      <c r="E98" s="88" t="s">
        <v>48</v>
      </c>
      <c r="F98" s="88" t="s">
        <v>49</v>
      </c>
      <c r="G98" s="88" t="s">
        <v>50</v>
      </c>
      <c r="H98" s="88" t="s">
        <v>51</v>
      </c>
      <c r="I98" s="88" t="s">
        <v>52</v>
      </c>
      <c r="J98" s="88" t="s">
        <v>53</v>
      </c>
      <c r="K98" s="88" t="s">
        <v>54</v>
      </c>
      <c r="L98" s="88" t="s">
        <v>55</v>
      </c>
      <c r="M98" s="89" t="s">
        <v>56</v>
      </c>
      <c r="O98" s="10"/>
      <c r="P98" s="125"/>
    </row>
    <row r="99" s="124" customFormat="true" ht="12.75" hidden="false" customHeight="false" outlineLevel="0" collapsed="false">
      <c r="A99" s="128" t="s">
        <v>92</v>
      </c>
      <c r="B99" s="129" t="n">
        <v>34627382.89165</v>
      </c>
      <c r="C99" s="129" t="n">
        <v>35154383.81531</v>
      </c>
      <c r="D99" s="129" t="n">
        <v>35702533.03719</v>
      </c>
      <c r="E99" s="129" t="n">
        <v>36269381.61393</v>
      </c>
      <c r="F99" s="129" t="n">
        <v>36962669.95002</v>
      </c>
      <c r="G99" s="129" t="n">
        <v>0</v>
      </c>
      <c r="H99" s="129" t="n">
        <v>0</v>
      </c>
      <c r="I99" s="129" t="n">
        <v>0</v>
      </c>
      <c r="J99" s="129" t="n">
        <v>0</v>
      </c>
      <c r="K99" s="129" t="n">
        <v>0</v>
      </c>
      <c r="L99" s="129" t="n">
        <v>0</v>
      </c>
      <c r="M99" s="210" t="n">
        <v>0</v>
      </c>
      <c r="O99" s="10"/>
    </row>
    <row r="100" s="124" customFormat="true" ht="12" hidden="false" customHeight="true" outlineLevel="0" collapsed="false">
      <c r="A100" s="128" t="s">
        <v>93</v>
      </c>
      <c r="B100" s="129" t="n">
        <v>27087673.18872</v>
      </c>
      <c r="C100" s="129" t="n">
        <v>27890849.66609</v>
      </c>
      <c r="D100" s="129" t="n">
        <v>28809127.41253</v>
      </c>
      <c r="E100" s="129" t="n">
        <v>29520118.95978</v>
      </c>
      <c r="F100" s="129" t="n">
        <v>30098716.50607</v>
      </c>
      <c r="G100" s="129" t="n">
        <v>30486791.81394</v>
      </c>
      <c r="H100" s="129" t="n">
        <v>30969792.48959</v>
      </c>
      <c r="I100" s="129" t="n">
        <v>31500516.77757</v>
      </c>
      <c r="J100" s="129" t="n">
        <v>32140806.23264</v>
      </c>
      <c r="K100" s="129" t="n">
        <v>32415351.22494</v>
      </c>
      <c r="L100" s="129" t="n">
        <v>33045840.60526</v>
      </c>
      <c r="M100" s="210" t="n">
        <v>33875468.01078</v>
      </c>
      <c r="N100" s="136"/>
      <c r="O100" s="10"/>
    </row>
    <row r="101" s="124" customFormat="true" ht="13.5" hidden="false" customHeight="false" outlineLevel="0" collapsed="false">
      <c r="A101" s="131" t="s">
        <v>94</v>
      </c>
      <c r="B101" s="132" t="n">
        <v>0.278344679160915</v>
      </c>
      <c r="C101" s="132" t="n">
        <v>0.260427137795342</v>
      </c>
      <c r="D101" s="132" t="n">
        <v>0.239278528847835</v>
      </c>
      <c r="E101" s="132" t="n">
        <v>0.228632637400466</v>
      </c>
      <c r="F101" s="132" t="n">
        <v>0.228048044592392</v>
      </c>
      <c r="G101" s="132"/>
      <c r="H101" s="132"/>
      <c r="I101" s="132"/>
      <c r="J101" s="132"/>
      <c r="K101" s="132"/>
      <c r="L101" s="132"/>
      <c r="M101" s="211"/>
      <c r="O101" s="10"/>
    </row>
    <row r="102" s="124" customFormat="true" ht="11.25" hidden="false" customHeight="false" outlineLevel="0" collapsed="false"/>
    <row r="103" s="124" customFormat="true" ht="11.25" hidden="false" customHeight="false" outlineLevel="0" collapsed="false">
      <c r="B103" s="221"/>
    </row>
    <row r="104" s="124" customFormat="true" ht="18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6"/>
    </row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>
      <c r="O125" s="124" t="s">
        <v>144</v>
      </c>
    </row>
    <row r="126" s="124" customFormat="true" ht="11.25" hidden="false" customHeight="false" outlineLevel="0" collapsed="false">
      <c r="O126" s="124" t="s">
        <v>145</v>
      </c>
    </row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AD130" s="124"/>
      <c r="AE130" s="124"/>
      <c r="AF130" s="124"/>
      <c r="AG130" s="124"/>
    </row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AD131" s="124"/>
      <c r="AE131" s="124"/>
      <c r="AF131" s="124"/>
      <c r="AG131" s="124"/>
    </row>
    <row r="132" customFormat="false" ht="12.75" hidden="false" customHeight="false" outlineLevel="0" collapsed="false">
      <c r="AD132" s="124"/>
      <c r="AE132" s="124"/>
    </row>
  </sheetData>
  <mergeCells count="1">
    <mergeCell ref="A104:N104"/>
  </mergeCells>
  <printOptions headings="false" gridLines="false" gridLinesSet="true" horizontalCentered="true" verticalCentered="false"/>
  <pageMargins left="0.259722222222222" right="0.2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9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2"/>
      <c r="E2" s="151"/>
      <c r="F2" s="151"/>
      <c r="J2" s="151"/>
    </row>
    <row r="3" customFormat="false" ht="18" hidden="false" customHeight="true" outlineLevel="0" collapsed="false">
      <c r="A3" s="23" t="s">
        <v>270</v>
      </c>
      <c r="B3" s="220"/>
      <c r="C3" s="220"/>
      <c r="D3" s="220"/>
      <c r="E3" s="223"/>
      <c r="F3" s="223"/>
      <c r="G3" s="220"/>
      <c r="H3" s="220"/>
      <c r="I3" s="220"/>
      <c r="J3" s="26" t="s">
        <v>1</v>
      </c>
    </row>
    <row r="4" customFormat="false" ht="18" hidden="false" customHeight="true" outlineLevel="0" collapsed="false">
      <c r="A4" s="27" t="s">
        <v>271</v>
      </c>
      <c r="B4" s="69"/>
      <c r="C4" s="69"/>
      <c r="D4" s="69"/>
      <c r="E4" s="224"/>
      <c r="F4" s="224"/>
      <c r="G4" s="69"/>
      <c r="H4" s="69"/>
      <c r="I4" s="69"/>
      <c r="J4" s="30" t="s">
        <v>43</v>
      </c>
    </row>
    <row r="5" customFormat="false" ht="12.75" hidden="false" customHeight="false" outlineLevel="0" collapsed="false">
      <c r="A5" s="225" t="s">
        <v>44</v>
      </c>
      <c r="B5" s="226" t="s">
        <v>272</v>
      </c>
      <c r="C5" s="226" t="s">
        <v>273</v>
      </c>
      <c r="D5" s="226" t="s">
        <v>274</v>
      </c>
      <c r="E5" s="226" t="s">
        <v>275</v>
      </c>
      <c r="F5" s="226" t="s">
        <v>276</v>
      </c>
      <c r="G5" s="226" t="s">
        <v>277</v>
      </c>
      <c r="H5" s="226" t="s">
        <v>278</v>
      </c>
      <c r="I5" s="227" t="s">
        <v>279</v>
      </c>
      <c r="J5" s="228" t="s">
        <v>57</v>
      </c>
    </row>
    <row r="6" customFormat="false" ht="11.25" hidden="false" customHeight="false" outlineLevel="0" collapsed="false">
      <c r="A6" s="229"/>
      <c r="B6" s="230" t="s">
        <v>280</v>
      </c>
      <c r="C6" s="230" t="s">
        <v>281</v>
      </c>
      <c r="D6" s="230" t="s">
        <v>282</v>
      </c>
      <c r="E6" s="230" t="s">
        <v>283</v>
      </c>
      <c r="F6" s="230" t="s">
        <v>284</v>
      </c>
      <c r="G6" s="230" t="s">
        <v>285</v>
      </c>
      <c r="H6" s="230" t="s">
        <v>286</v>
      </c>
      <c r="I6" s="231" t="s">
        <v>287</v>
      </c>
      <c r="J6" s="232"/>
    </row>
    <row r="7" customFormat="false" ht="11.25" hidden="false" customHeight="false" outlineLevel="0" collapsed="false">
      <c r="A7" s="93" t="s">
        <v>58</v>
      </c>
      <c r="B7" s="94" t="n">
        <v>121.31318</v>
      </c>
      <c r="C7" s="94" t="n">
        <v>19.31973</v>
      </c>
      <c r="D7" s="94" t="n">
        <v>2.50662</v>
      </c>
      <c r="E7" s="94" t="n">
        <v>12.94704</v>
      </c>
      <c r="F7" s="94" t="n">
        <v>25.13979</v>
      </c>
      <c r="G7" s="94" t="n">
        <v>62.63015</v>
      </c>
      <c r="H7" s="94" t="n">
        <v>0</v>
      </c>
      <c r="I7" s="94" t="n">
        <v>39.17599</v>
      </c>
      <c r="J7" s="197" t="n">
        <v>283.0325</v>
      </c>
    </row>
    <row r="8" customFormat="false" ht="11.25" hidden="false" customHeight="false" outlineLevel="0" collapsed="false">
      <c r="A8" s="105" t="s">
        <v>59</v>
      </c>
      <c r="B8" s="106" t="n">
        <v>38330.18669</v>
      </c>
      <c r="C8" s="106" t="n">
        <v>112.21084</v>
      </c>
      <c r="D8" s="106" t="n">
        <v>646.8519</v>
      </c>
      <c r="E8" s="106" t="n">
        <v>133750.32614</v>
      </c>
      <c r="F8" s="106" t="n">
        <v>1167.5538</v>
      </c>
      <c r="G8" s="106" t="n">
        <v>940.1575</v>
      </c>
      <c r="H8" s="106" t="n">
        <v>1414.76823</v>
      </c>
      <c r="I8" s="106" t="n">
        <v>0</v>
      </c>
      <c r="J8" s="141" t="n">
        <v>176362.0551</v>
      </c>
    </row>
    <row r="9" customFormat="false" ht="11.25" hidden="false" customHeight="false" outlineLevel="0" collapsed="false">
      <c r="A9" s="105" t="s">
        <v>60</v>
      </c>
      <c r="B9" s="106" t="n">
        <v>951.02609</v>
      </c>
      <c r="C9" s="106" t="n">
        <v>6.97014</v>
      </c>
      <c r="D9" s="106" t="n">
        <v>0</v>
      </c>
      <c r="E9" s="106" t="n">
        <v>235.79919</v>
      </c>
      <c r="F9" s="106" t="n">
        <v>141.16869</v>
      </c>
      <c r="G9" s="106" t="n">
        <v>1.62005</v>
      </c>
      <c r="H9" s="106" t="n">
        <v>16.0055</v>
      </c>
      <c r="I9" s="106" t="n">
        <v>52.30445</v>
      </c>
      <c r="J9" s="141" t="n">
        <v>1404.89411</v>
      </c>
    </row>
    <row r="10" customFormat="false" ht="11.25" hidden="false" customHeight="false" outlineLevel="0" collapsed="false">
      <c r="A10" s="105" t="s">
        <v>61</v>
      </c>
      <c r="B10" s="106" t="n">
        <v>0</v>
      </c>
      <c r="C10" s="106" t="n">
        <v>13.99645</v>
      </c>
      <c r="D10" s="106" t="n">
        <v>3.09619</v>
      </c>
      <c r="E10" s="106" t="n">
        <v>0</v>
      </c>
      <c r="F10" s="106" t="n">
        <v>0</v>
      </c>
      <c r="G10" s="106" t="n">
        <v>4.59313</v>
      </c>
      <c r="H10" s="106" t="n">
        <v>0</v>
      </c>
      <c r="I10" s="106" t="n">
        <v>0</v>
      </c>
      <c r="J10" s="141" t="n">
        <v>21.68577</v>
      </c>
    </row>
    <row r="11" customFormat="false" ht="11.25" hidden="false" customHeight="false" outlineLevel="0" collapsed="false">
      <c r="A11" s="105" t="s">
        <v>62</v>
      </c>
      <c r="B11" s="106" t="n">
        <v>0</v>
      </c>
      <c r="C11" s="106" t="n">
        <v>23.03133</v>
      </c>
      <c r="D11" s="106" t="n">
        <v>110.37647</v>
      </c>
      <c r="E11" s="106" t="n">
        <v>0</v>
      </c>
      <c r="F11" s="106" t="n">
        <v>0</v>
      </c>
      <c r="G11" s="106" t="n">
        <v>158.40221</v>
      </c>
      <c r="H11" s="106" t="n">
        <v>0</v>
      </c>
      <c r="I11" s="106" t="n">
        <v>0</v>
      </c>
      <c r="J11" s="141" t="n">
        <v>291.81001</v>
      </c>
    </row>
    <row r="12" customFormat="false" ht="11.25" hidden="false" customHeight="false" outlineLevel="0" collapsed="false">
      <c r="A12" s="105" t="s">
        <v>63</v>
      </c>
      <c r="B12" s="106" t="n">
        <v>0</v>
      </c>
      <c r="C12" s="106" t="n">
        <v>0</v>
      </c>
      <c r="D12" s="106" t="n">
        <v>1.27876</v>
      </c>
      <c r="E12" s="106" t="n">
        <v>0</v>
      </c>
      <c r="F12" s="106" t="n">
        <v>0</v>
      </c>
      <c r="G12" s="106" t="n">
        <v>0.92253</v>
      </c>
      <c r="H12" s="106" t="n">
        <v>0</v>
      </c>
      <c r="I12" s="106" t="n">
        <v>0</v>
      </c>
      <c r="J12" s="141" t="n">
        <v>2.20129</v>
      </c>
    </row>
    <row r="13" customFormat="false" ht="11.25" hidden="false" customHeight="false" outlineLevel="0" collapsed="false">
      <c r="A13" s="105" t="s">
        <v>64</v>
      </c>
      <c r="B13" s="106" t="n">
        <v>154170.1</v>
      </c>
      <c r="C13" s="106" t="n">
        <v>15581.383</v>
      </c>
      <c r="D13" s="106" t="n">
        <v>5490.924</v>
      </c>
      <c r="E13" s="106" t="n">
        <v>191870.044</v>
      </c>
      <c r="F13" s="106" t="n">
        <v>48239.77252</v>
      </c>
      <c r="G13" s="106" t="n">
        <v>10102.581</v>
      </c>
      <c r="H13" s="106" t="n">
        <v>298.7831</v>
      </c>
      <c r="I13" s="106" t="n">
        <v>10558.002</v>
      </c>
      <c r="J13" s="141" t="n">
        <v>436311.58962</v>
      </c>
    </row>
    <row r="14" customFormat="false" ht="11.25" hidden="false" customHeight="false" outlineLevel="0" collapsed="false">
      <c r="A14" s="105" t="s">
        <v>65</v>
      </c>
      <c r="B14" s="106" t="n">
        <v>15.427</v>
      </c>
      <c r="C14" s="106" t="n">
        <v>94.554</v>
      </c>
      <c r="D14" s="106" t="n">
        <v>20.929</v>
      </c>
      <c r="E14" s="106" t="n">
        <v>0</v>
      </c>
      <c r="F14" s="106" t="n">
        <v>0</v>
      </c>
      <c r="G14" s="106" t="n">
        <v>18.864</v>
      </c>
      <c r="H14" s="106" t="n">
        <v>0</v>
      </c>
      <c r="I14" s="106" t="n">
        <v>31.406</v>
      </c>
      <c r="J14" s="141" t="n">
        <v>181.18</v>
      </c>
    </row>
    <row r="15" customFormat="false" ht="11.25" hidden="false" customHeight="false" outlineLevel="0" collapsed="false">
      <c r="A15" s="105" t="s">
        <v>66</v>
      </c>
      <c r="B15" s="106" t="n">
        <v>0</v>
      </c>
      <c r="C15" s="106" t="n">
        <v>118.46023</v>
      </c>
      <c r="D15" s="106" t="n">
        <v>12.85791</v>
      </c>
      <c r="E15" s="106" t="n">
        <v>0</v>
      </c>
      <c r="F15" s="106" t="n">
        <v>9.84521</v>
      </c>
      <c r="G15" s="106" t="n">
        <v>30.81587</v>
      </c>
      <c r="H15" s="106" t="n">
        <v>0</v>
      </c>
      <c r="I15" s="106" t="n">
        <v>0</v>
      </c>
      <c r="J15" s="141" t="n">
        <v>171.97922</v>
      </c>
    </row>
    <row r="16" customFormat="false" ht="11.25" hidden="false" customHeight="false" outlineLevel="0" collapsed="false">
      <c r="A16" s="105" t="s">
        <v>67</v>
      </c>
      <c r="B16" s="106" t="n">
        <v>662.39374</v>
      </c>
      <c r="C16" s="106" t="n">
        <v>458.8691</v>
      </c>
      <c r="D16" s="106" t="n">
        <v>99.46786</v>
      </c>
      <c r="E16" s="106" t="n">
        <v>9.90289</v>
      </c>
      <c r="F16" s="106" t="n">
        <v>8.0938</v>
      </c>
      <c r="G16" s="106" t="n">
        <v>69.23516</v>
      </c>
      <c r="H16" s="106" t="n">
        <v>0.35636</v>
      </c>
      <c r="I16" s="106" t="n">
        <v>142.63098</v>
      </c>
      <c r="J16" s="141" t="n">
        <v>1450.94989</v>
      </c>
    </row>
    <row r="17" customFormat="false" ht="11.25" hidden="false" customHeight="false" outlineLevel="0" collapsed="false">
      <c r="A17" s="105" t="s">
        <v>68</v>
      </c>
      <c r="B17" s="106" t="n">
        <v>757.0045</v>
      </c>
      <c r="C17" s="106" t="n">
        <v>242.57876</v>
      </c>
      <c r="D17" s="106" t="n">
        <v>742.66157</v>
      </c>
      <c r="E17" s="106" t="n">
        <v>937.09058</v>
      </c>
      <c r="F17" s="106" t="n">
        <v>3077.51927</v>
      </c>
      <c r="G17" s="106" t="n">
        <v>15857.85532</v>
      </c>
      <c r="H17" s="106" t="n">
        <v>0.19767</v>
      </c>
      <c r="I17" s="106" t="n">
        <v>5391.54379</v>
      </c>
      <c r="J17" s="141" t="n">
        <v>27006.45146</v>
      </c>
    </row>
    <row r="18" customFormat="false" ht="11.25" hidden="false" customHeight="false" outlineLevel="0" collapsed="false">
      <c r="A18" s="105" t="s">
        <v>69</v>
      </c>
      <c r="B18" s="106" t="n">
        <v>17345.36221</v>
      </c>
      <c r="C18" s="106" t="n">
        <v>8.46557</v>
      </c>
      <c r="D18" s="106" t="n">
        <v>3.61462</v>
      </c>
      <c r="E18" s="106" t="n">
        <v>1357.03678</v>
      </c>
      <c r="F18" s="106" t="n">
        <v>0</v>
      </c>
      <c r="G18" s="106" t="n">
        <v>4.62196</v>
      </c>
      <c r="H18" s="106" t="n">
        <v>55.96202</v>
      </c>
      <c r="I18" s="106" t="n">
        <v>476.74139</v>
      </c>
      <c r="J18" s="141" t="n">
        <v>19251.80455</v>
      </c>
    </row>
    <row r="19" customFormat="false" ht="11.25" hidden="false" customHeight="false" outlineLevel="0" collapsed="false">
      <c r="A19" s="105" t="s">
        <v>70</v>
      </c>
      <c r="B19" s="106" t="n">
        <v>2579.90828</v>
      </c>
      <c r="C19" s="106" t="n">
        <v>1344.43067</v>
      </c>
      <c r="D19" s="106" t="n">
        <v>289.81329</v>
      </c>
      <c r="E19" s="106" t="n">
        <v>21404.89072</v>
      </c>
      <c r="F19" s="106" t="n">
        <v>1088.82139</v>
      </c>
      <c r="G19" s="106" t="n">
        <v>1122.01287</v>
      </c>
      <c r="H19" s="106" t="n">
        <v>18.54089</v>
      </c>
      <c r="I19" s="106" t="n">
        <v>5332.2491</v>
      </c>
      <c r="J19" s="141" t="n">
        <v>33180.66721</v>
      </c>
    </row>
    <row r="20" customFormat="false" ht="11.25" hidden="false" customHeight="false" outlineLevel="0" collapsed="false">
      <c r="A20" s="105" t="s">
        <v>72</v>
      </c>
      <c r="B20" s="106" t="n">
        <v>2127.67512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41" t="n">
        <v>2127.67512</v>
      </c>
    </row>
    <row r="21" customFormat="false" ht="11.25" hidden="false" customHeight="false" outlineLevel="0" collapsed="false">
      <c r="A21" s="105" t="s">
        <v>73</v>
      </c>
      <c r="B21" s="106" t="n">
        <v>1774.17269</v>
      </c>
      <c r="C21" s="106" t="n">
        <v>250.45223</v>
      </c>
      <c r="D21" s="106" t="n">
        <v>119.07918</v>
      </c>
      <c r="E21" s="106" t="n">
        <v>584.50158</v>
      </c>
      <c r="F21" s="106" t="n">
        <v>66.46012</v>
      </c>
      <c r="G21" s="106" t="n">
        <v>210.46923</v>
      </c>
      <c r="H21" s="106" t="n">
        <v>4597.99017</v>
      </c>
      <c r="I21" s="106" t="n">
        <v>129.85143</v>
      </c>
      <c r="J21" s="141" t="n">
        <v>7732.97663</v>
      </c>
    </row>
    <row r="22" customFormat="false" ht="11.25" hidden="false" customHeight="false" outlineLevel="0" collapsed="false">
      <c r="A22" s="105" t="s">
        <v>74</v>
      </c>
      <c r="B22" s="106" t="n">
        <v>123.57911</v>
      </c>
      <c r="C22" s="106" t="n">
        <v>17.69814</v>
      </c>
      <c r="D22" s="106" t="n">
        <v>50.81312</v>
      </c>
      <c r="E22" s="106" t="n">
        <v>166.63272</v>
      </c>
      <c r="F22" s="106" t="n">
        <v>103.18545</v>
      </c>
      <c r="G22" s="106" t="n">
        <v>51.25666</v>
      </c>
      <c r="H22" s="106" t="n">
        <v>90.50632</v>
      </c>
      <c r="I22" s="106" t="n">
        <v>24.78914</v>
      </c>
      <c r="J22" s="141" t="n">
        <v>628.46066</v>
      </c>
    </row>
    <row r="23" customFormat="false" ht="11.25" hidden="false" customHeight="false" outlineLevel="0" collapsed="false">
      <c r="A23" s="105" t="s">
        <v>75</v>
      </c>
      <c r="B23" s="106" t="n">
        <v>805.7314</v>
      </c>
      <c r="C23" s="106" t="n">
        <v>110.37414</v>
      </c>
      <c r="D23" s="106" t="n">
        <v>4.81521</v>
      </c>
      <c r="E23" s="106" t="n">
        <v>94.13279</v>
      </c>
      <c r="F23" s="106" t="n">
        <v>1.93567</v>
      </c>
      <c r="G23" s="106" t="n">
        <v>7.15627</v>
      </c>
      <c r="H23" s="106" t="n">
        <v>236.98509</v>
      </c>
      <c r="I23" s="106" t="n">
        <v>78.96947</v>
      </c>
      <c r="J23" s="141" t="n">
        <v>1340.10004</v>
      </c>
    </row>
    <row r="24" customFormat="false" ht="11.25" hidden="false" customHeight="false" outlineLevel="0" collapsed="false">
      <c r="A24" s="105" t="s">
        <v>76</v>
      </c>
      <c r="B24" s="106" t="n">
        <v>0</v>
      </c>
      <c r="C24" s="106" t="n">
        <v>42.32026</v>
      </c>
      <c r="D24" s="106" t="n">
        <v>14.2798</v>
      </c>
      <c r="E24" s="106" t="n">
        <v>0</v>
      </c>
      <c r="F24" s="106" t="n">
        <v>0</v>
      </c>
      <c r="G24" s="106" t="n">
        <v>13.50764</v>
      </c>
      <c r="H24" s="106" t="n">
        <v>0</v>
      </c>
      <c r="I24" s="106" t="n">
        <v>0</v>
      </c>
      <c r="J24" s="141" t="n">
        <v>70.1077</v>
      </c>
    </row>
    <row r="25" customFormat="false" ht="11.25" hidden="false" customHeight="false" outlineLevel="0" collapsed="false">
      <c r="A25" s="105" t="s">
        <v>77</v>
      </c>
      <c r="B25" s="106" t="n">
        <v>740.08527</v>
      </c>
      <c r="C25" s="106" t="n">
        <v>1777.88897</v>
      </c>
      <c r="D25" s="106" t="n">
        <v>48.29178</v>
      </c>
      <c r="E25" s="106" t="n">
        <v>2714.93848</v>
      </c>
      <c r="F25" s="106" t="n">
        <v>140.23746</v>
      </c>
      <c r="G25" s="106" t="n">
        <v>310.48831</v>
      </c>
      <c r="H25" s="106" t="n">
        <v>494.87143</v>
      </c>
      <c r="I25" s="106" t="n">
        <v>146.99292</v>
      </c>
      <c r="J25" s="141" t="n">
        <v>6373.79462</v>
      </c>
    </row>
    <row r="26" customFormat="false" ht="11.25" hidden="false" customHeight="false" outlineLevel="0" collapsed="false">
      <c r="A26" s="105" t="s">
        <v>78</v>
      </c>
      <c r="B26" s="106" t="n">
        <v>3638.19562</v>
      </c>
      <c r="C26" s="106" t="n">
        <v>1703.21837</v>
      </c>
      <c r="D26" s="106" t="n">
        <v>18.48047</v>
      </c>
      <c r="E26" s="106" t="n">
        <v>501.52399</v>
      </c>
      <c r="F26" s="106" t="n">
        <v>397.29054</v>
      </c>
      <c r="G26" s="106" t="n">
        <v>286.74975</v>
      </c>
      <c r="H26" s="106" t="n">
        <v>56.89846</v>
      </c>
      <c r="I26" s="106" t="n">
        <v>101.67582</v>
      </c>
      <c r="J26" s="141" t="n">
        <v>6704.03302</v>
      </c>
    </row>
    <row r="27" customFormat="false" ht="11.25" hidden="false" customHeight="false" outlineLevel="0" collapsed="false">
      <c r="A27" s="105" t="s">
        <v>79</v>
      </c>
      <c r="B27" s="106" t="n">
        <v>12021.97886</v>
      </c>
      <c r="C27" s="106" t="n">
        <v>8133.68663</v>
      </c>
      <c r="D27" s="106" t="n">
        <v>15.77124</v>
      </c>
      <c r="E27" s="106" t="n">
        <v>12103.20857</v>
      </c>
      <c r="F27" s="106" t="n">
        <v>2669.53706</v>
      </c>
      <c r="G27" s="106" t="n">
        <v>624.44273</v>
      </c>
      <c r="H27" s="106" t="n">
        <v>1266.6668</v>
      </c>
      <c r="I27" s="106" t="n">
        <v>264.02662</v>
      </c>
      <c r="J27" s="141" t="n">
        <v>37099.31851</v>
      </c>
    </row>
    <row r="28" customFormat="false" ht="11.25" hidden="false" customHeight="false" outlineLevel="0" collapsed="false">
      <c r="A28" s="105" t="s">
        <v>80</v>
      </c>
      <c r="B28" s="106" t="n">
        <v>0</v>
      </c>
      <c r="C28" s="106" t="n">
        <v>165.91134</v>
      </c>
      <c r="D28" s="106" t="n">
        <v>24.88307</v>
      </c>
      <c r="E28" s="106" t="n">
        <v>10.95879</v>
      </c>
      <c r="F28" s="106" t="n">
        <v>154.61422</v>
      </c>
      <c r="G28" s="106" t="n">
        <v>33.09931</v>
      </c>
      <c r="H28" s="106" t="n">
        <v>0</v>
      </c>
      <c r="I28" s="106" t="n">
        <v>0.62313</v>
      </c>
      <c r="J28" s="141" t="n">
        <v>390.08986</v>
      </c>
    </row>
    <row r="29" customFormat="false" ht="11.25" hidden="false" customHeight="false" outlineLevel="0" collapsed="false">
      <c r="A29" s="105" t="s">
        <v>81</v>
      </c>
      <c r="B29" s="106" t="n">
        <v>877.835</v>
      </c>
      <c r="C29" s="106" t="n">
        <v>904.668</v>
      </c>
      <c r="D29" s="106" t="n">
        <v>807.902</v>
      </c>
      <c r="E29" s="106" t="n">
        <v>0</v>
      </c>
      <c r="F29" s="106" t="n">
        <v>0</v>
      </c>
      <c r="G29" s="106" t="n">
        <v>52.105</v>
      </c>
      <c r="H29" s="106" t="n">
        <v>0</v>
      </c>
      <c r="I29" s="106" t="n">
        <v>329.785</v>
      </c>
      <c r="J29" s="141" t="n">
        <v>2972.295</v>
      </c>
    </row>
    <row r="30" customFormat="false" ht="11.25" hidden="false" customHeight="false" outlineLevel="0" collapsed="false">
      <c r="A30" s="105" t="s">
        <v>82</v>
      </c>
      <c r="B30" s="106" t="n">
        <v>568.24396</v>
      </c>
      <c r="C30" s="106" t="n">
        <v>32.2876</v>
      </c>
      <c r="D30" s="106" t="n">
        <v>5.21994</v>
      </c>
      <c r="E30" s="106" t="n">
        <v>0</v>
      </c>
      <c r="F30" s="106" t="n">
        <v>13.51488</v>
      </c>
      <c r="G30" s="106" t="n">
        <v>13.86186</v>
      </c>
      <c r="H30" s="106" t="n">
        <v>0</v>
      </c>
      <c r="I30" s="106" t="n">
        <v>3.53103</v>
      </c>
      <c r="J30" s="141" t="n">
        <v>636.65927</v>
      </c>
    </row>
    <row r="31" customFormat="false" ht="11.25" hidden="false" customHeight="false" outlineLevel="0" collapsed="false">
      <c r="A31" s="105" t="s">
        <v>83</v>
      </c>
      <c r="B31" s="106" t="n">
        <v>18.62234</v>
      </c>
      <c r="C31" s="106" t="n">
        <v>15.82186</v>
      </c>
      <c r="D31" s="106" t="n">
        <v>5.07029</v>
      </c>
      <c r="E31" s="106" t="n">
        <v>72.48003</v>
      </c>
      <c r="F31" s="106" t="n">
        <v>89.87058</v>
      </c>
      <c r="G31" s="106" t="n">
        <v>51.46076</v>
      </c>
      <c r="H31" s="106" t="n">
        <v>0</v>
      </c>
      <c r="I31" s="106" t="n">
        <v>18.03985</v>
      </c>
      <c r="J31" s="141" t="n">
        <v>271.36571</v>
      </c>
    </row>
    <row r="32" customFormat="false" ht="11.25" hidden="false" customHeight="false" outlineLevel="0" collapsed="false">
      <c r="A32" s="105" t="s">
        <v>84</v>
      </c>
      <c r="B32" s="106" t="n">
        <v>842.51966</v>
      </c>
      <c r="C32" s="106" t="n">
        <v>2398.28627</v>
      </c>
      <c r="D32" s="106" t="n">
        <v>147.00172</v>
      </c>
      <c r="E32" s="106" t="n">
        <v>2227.00424</v>
      </c>
      <c r="F32" s="106" t="n">
        <v>115.29252</v>
      </c>
      <c r="G32" s="106" t="n">
        <v>239.28637</v>
      </c>
      <c r="H32" s="106" t="n">
        <v>338.59342</v>
      </c>
      <c r="I32" s="106" t="n">
        <v>23.30016</v>
      </c>
      <c r="J32" s="141" t="n">
        <v>6331.28436</v>
      </c>
    </row>
    <row r="33" customFormat="false" ht="11.25" hidden="false" customHeight="false" outlineLevel="0" collapsed="false">
      <c r="A33" s="105" t="s">
        <v>85</v>
      </c>
      <c r="B33" s="106" t="n">
        <v>62.96509</v>
      </c>
      <c r="C33" s="106" t="n">
        <v>453.03786</v>
      </c>
      <c r="D33" s="106" t="n">
        <v>114.50028</v>
      </c>
      <c r="E33" s="106" t="n">
        <v>301.56049</v>
      </c>
      <c r="F33" s="106" t="n">
        <v>0</v>
      </c>
      <c r="G33" s="106" t="n">
        <v>115.55542</v>
      </c>
      <c r="H33" s="106" t="n">
        <v>0</v>
      </c>
      <c r="I33" s="106" t="n">
        <v>0</v>
      </c>
      <c r="J33" s="141" t="n">
        <v>1047.61914</v>
      </c>
    </row>
    <row r="34" customFormat="false" ht="11.25" hidden="false" customHeight="false" outlineLevel="0" collapsed="false">
      <c r="A34" s="105" t="s">
        <v>86</v>
      </c>
      <c r="B34" s="106" t="n">
        <v>190.19604</v>
      </c>
      <c r="C34" s="106" t="n">
        <v>39.19522</v>
      </c>
      <c r="D34" s="106" t="n">
        <v>17.53686</v>
      </c>
      <c r="E34" s="106" t="n">
        <v>0</v>
      </c>
      <c r="F34" s="106" t="n">
        <v>20.54</v>
      </c>
      <c r="G34" s="106" t="n">
        <v>23.30177</v>
      </c>
      <c r="H34" s="106" t="n">
        <v>0</v>
      </c>
      <c r="I34" s="106" t="n">
        <v>6.83212</v>
      </c>
      <c r="J34" s="141" t="n">
        <v>297.60201</v>
      </c>
    </row>
    <row r="35" s="233" customFormat="true" ht="12" hidden="false" customHeight="false" outlineLevel="0" collapsed="false">
      <c r="A35" s="146" t="s">
        <v>57</v>
      </c>
      <c r="B35" s="147" t="n">
        <v>238724.52185</v>
      </c>
      <c r="C35" s="147" t="n">
        <v>34069.11671</v>
      </c>
      <c r="D35" s="147" t="n">
        <v>8818.02315</v>
      </c>
      <c r="E35" s="147" t="n">
        <v>368354.97902</v>
      </c>
      <c r="F35" s="147" t="n">
        <v>57530.39297</v>
      </c>
      <c r="G35" s="147" t="n">
        <v>30407.05283</v>
      </c>
      <c r="H35" s="147" t="n">
        <v>8887.12546</v>
      </c>
      <c r="I35" s="147" t="n">
        <v>23152.47039</v>
      </c>
      <c r="J35" s="148" t="n">
        <v>769943.68238</v>
      </c>
      <c r="K35" s="96"/>
    </row>
    <row r="37" customFormat="false" ht="11.25" hidden="false" customHeight="false" outlineLevel="0" collapsed="false">
      <c r="A37" s="181"/>
    </row>
    <row r="38" customFormat="false" ht="11.25" hidden="false" customHeight="false" outlineLevel="0" collapsed="false">
      <c r="A38" s="18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12.85"/>
    <col collapsed="false" customWidth="true" hidden="false" outlineLevel="0" max="4" min="4" style="10" width="12.28"/>
    <col collapsed="false" customWidth="true" hidden="false" outlineLevel="0" max="5" min="5" style="10" width="13.14"/>
    <col collapsed="false" customWidth="true" hidden="false" outlineLevel="0" max="6" min="6" style="10" width="12.7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88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289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24</v>
      </c>
    </row>
    <row r="6" s="96" customFormat="true" ht="11.1" hidden="false" customHeight="true" outlineLevel="0" collapsed="false">
      <c r="A6" s="93" t="s">
        <v>99</v>
      </c>
      <c r="B6" s="94" t="n">
        <v>475099.73543</v>
      </c>
      <c r="C6" s="94" t="n">
        <v>480728.7969</v>
      </c>
      <c r="D6" s="94" t="n">
        <v>525592.87594</v>
      </c>
      <c r="E6" s="94" t="n">
        <v>485170.77417</v>
      </c>
      <c r="F6" s="94" t="n">
        <v>492502.34101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25</v>
      </c>
    </row>
    <row r="7" s="96" customFormat="true" ht="11.1" hidden="false" customHeight="true" outlineLevel="0" collapsed="false">
      <c r="A7" s="105" t="s">
        <v>100</v>
      </c>
      <c r="B7" s="106" t="n">
        <v>53280.28403</v>
      </c>
      <c r="C7" s="106" t="n">
        <v>56476.51871</v>
      </c>
      <c r="D7" s="106" t="n">
        <v>56140.7896</v>
      </c>
      <c r="E7" s="106" t="n">
        <v>56817.12146</v>
      </c>
      <c r="F7" s="106" t="n">
        <v>57319.76823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26</v>
      </c>
    </row>
    <row r="8" s="96" customFormat="true" ht="11.1" hidden="false" customHeight="true" outlineLevel="0" collapsed="false">
      <c r="A8" s="105" t="s">
        <v>102</v>
      </c>
      <c r="B8" s="106" t="n">
        <v>4439349.7724</v>
      </c>
      <c r="C8" s="106" t="n">
        <v>4509888.9605</v>
      </c>
      <c r="D8" s="106" t="n">
        <v>4581035.3118</v>
      </c>
      <c r="E8" s="106" t="n">
        <v>4644495.8115</v>
      </c>
      <c r="F8" s="106" t="n">
        <v>4708741.957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27</v>
      </c>
    </row>
    <row r="9" s="96" customFormat="true" ht="11.1" hidden="false" customHeight="true" outlineLevel="0" collapsed="false">
      <c r="A9" s="105" t="s">
        <v>103</v>
      </c>
      <c r="B9" s="106" t="n">
        <v>1077671.2091</v>
      </c>
      <c r="C9" s="106" t="n">
        <v>1123886.6922</v>
      </c>
      <c r="D9" s="106" t="n">
        <v>1175607.4181</v>
      </c>
      <c r="E9" s="106" t="n">
        <v>1219597.0326</v>
      </c>
      <c r="F9" s="106" t="n">
        <v>1268553.3385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28</v>
      </c>
    </row>
    <row r="10" s="96" customFormat="true" ht="11.1" hidden="false" customHeight="true" outlineLevel="0" collapsed="false">
      <c r="A10" s="105" t="s">
        <v>104</v>
      </c>
      <c r="B10" s="106" t="n">
        <v>544806.475</v>
      </c>
      <c r="C10" s="106" t="n">
        <v>559136.632</v>
      </c>
      <c r="D10" s="106" t="n">
        <v>577888.964</v>
      </c>
      <c r="E10" s="106" t="n">
        <v>591034.5731</v>
      </c>
      <c r="F10" s="106" t="n">
        <v>603165.35171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29</v>
      </c>
    </row>
    <row r="11" s="96" customFormat="true" ht="11.1" hidden="false" customHeight="true" outlineLevel="0" collapsed="false">
      <c r="A11" s="105" t="s">
        <v>105</v>
      </c>
      <c r="B11" s="106" t="n">
        <v>52884.45571</v>
      </c>
      <c r="C11" s="106" t="n">
        <v>55664.26622</v>
      </c>
      <c r="D11" s="106" t="n">
        <v>56788.41233</v>
      </c>
      <c r="E11" s="106" t="n">
        <v>58258.0403</v>
      </c>
      <c r="F11" s="106" t="n">
        <v>60052.43388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0</v>
      </c>
    </row>
    <row r="12" s="96" customFormat="true" ht="11.1" hidden="false" customHeight="true" outlineLevel="0" collapsed="false">
      <c r="A12" s="105" t="s">
        <v>106</v>
      </c>
      <c r="B12" s="106" t="n">
        <v>10392.29391</v>
      </c>
      <c r="C12" s="106" t="n">
        <v>10738.66701</v>
      </c>
      <c r="D12" s="106" t="n">
        <v>11004.39761</v>
      </c>
      <c r="E12" s="106" t="n">
        <v>10811.80774</v>
      </c>
      <c r="F12" s="106" t="n">
        <v>10850.67475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31</v>
      </c>
    </row>
    <row r="13" s="96" customFormat="true" ht="11.1" hidden="false" customHeight="true" outlineLevel="0" collapsed="false">
      <c r="A13" s="105" t="s">
        <v>108</v>
      </c>
      <c r="B13" s="106" t="n">
        <v>45016.85218</v>
      </c>
      <c r="C13" s="106" t="n">
        <v>45205.03406</v>
      </c>
      <c r="D13" s="106" t="n">
        <v>46157.91774</v>
      </c>
      <c r="E13" s="106" t="n">
        <v>46016.43616</v>
      </c>
      <c r="F13" s="106" t="n">
        <v>46231.34757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32</v>
      </c>
    </row>
    <row r="14" s="96" customFormat="true" ht="11.1" hidden="false" customHeight="true" outlineLevel="0" collapsed="false">
      <c r="A14" s="105" t="s">
        <v>109</v>
      </c>
      <c r="B14" s="106" t="n">
        <v>29151.46162</v>
      </c>
      <c r="C14" s="106" t="n">
        <v>33684.3377</v>
      </c>
      <c r="D14" s="106" t="n">
        <v>35034.84382</v>
      </c>
      <c r="E14" s="106" t="n">
        <v>36006.1546</v>
      </c>
      <c r="F14" s="106" t="n">
        <v>36469.3412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33</v>
      </c>
    </row>
    <row r="15" s="96" customFormat="true" ht="11.1" hidden="false" customHeight="true" outlineLevel="0" collapsed="false">
      <c r="A15" s="105" t="s">
        <v>68</v>
      </c>
      <c r="B15" s="106" t="n">
        <v>394.04112</v>
      </c>
      <c r="C15" s="106" t="n">
        <v>401.92875</v>
      </c>
      <c r="D15" s="106" t="n">
        <v>410.37406</v>
      </c>
      <c r="E15" s="106" t="n">
        <v>411.12226</v>
      </c>
      <c r="F15" s="106" t="n">
        <v>415.12512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34</v>
      </c>
    </row>
    <row r="16" s="96" customFormat="true" ht="11.1" hidden="false" customHeight="true" outlineLevel="0" collapsed="false">
      <c r="A16" s="105" t="s">
        <v>110</v>
      </c>
      <c r="B16" s="106" t="n">
        <v>712179.67326</v>
      </c>
      <c r="C16" s="106" t="n">
        <v>747504.13506</v>
      </c>
      <c r="D16" s="106" t="n">
        <v>770191.40609</v>
      </c>
      <c r="E16" s="106" t="n">
        <v>779461.79214</v>
      </c>
      <c r="F16" s="106" t="n">
        <v>791557.48798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35</v>
      </c>
    </row>
    <row r="17" s="96" customFormat="true" ht="11.1" hidden="false" customHeight="true" outlineLevel="0" collapsed="false">
      <c r="A17" s="105" t="s">
        <v>111</v>
      </c>
      <c r="B17" s="106" t="n">
        <v>440686.5274</v>
      </c>
      <c r="C17" s="106" t="n">
        <v>447061.03458</v>
      </c>
      <c r="D17" s="106" t="n">
        <v>462478.08517</v>
      </c>
      <c r="E17" s="106" t="n">
        <v>460346.19118</v>
      </c>
      <c r="F17" s="106" t="n">
        <v>474309.59301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36</v>
      </c>
    </row>
    <row r="18" s="96" customFormat="true" ht="11.1" hidden="false" customHeight="true" outlineLevel="0" collapsed="false">
      <c r="A18" s="105" t="s">
        <v>112</v>
      </c>
      <c r="B18" s="106" t="n">
        <v>39755.88544</v>
      </c>
      <c r="C18" s="106" t="n">
        <v>40569.14209</v>
      </c>
      <c r="D18" s="106" t="n">
        <v>43645.95177</v>
      </c>
      <c r="E18" s="106" t="n">
        <v>44687.87761</v>
      </c>
      <c r="F18" s="106" t="n">
        <v>45324.70742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37</v>
      </c>
    </row>
    <row r="19" s="96" customFormat="true" ht="11.1" hidden="false" customHeight="true" outlineLevel="0" collapsed="false">
      <c r="A19" s="105" t="s">
        <v>113</v>
      </c>
      <c r="B19" s="106" t="n">
        <v>1366733.3721</v>
      </c>
      <c r="C19" s="106" t="n">
        <v>1428903.7139</v>
      </c>
      <c r="D19" s="106" t="n">
        <v>1460834.2959</v>
      </c>
      <c r="E19" s="106" t="n">
        <v>1490319.8555</v>
      </c>
      <c r="F19" s="106" t="n">
        <v>1521445.6075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38</v>
      </c>
    </row>
    <row r="20" s="96" customFormat="true" ht="11.1" hidden="false" customHeight="true" outlineLevel="0" collapsed="false">
      <c r="A20" s="105" t="s">
        <v>114</v>
      </c>
      <c r="B20" s="106" t="n">
        <v>15356.01153</v>
      </c>
      <c r="C20" s="106" t="n">
        <v>15845.22529</v>
      </c>
      <c r="D20" s="106" t="n">
        <v>16774.84489</v>
      </c>
      <c r="E20" s="106" t="n">
        <v>18177.39439</v>
      </c>
      <c r="F20" s="106" t="n">
        <v>19045.66066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39</v>
      </c>
    </row>
    <row r="21" s="96" customFormat="true" ht="11.1" hidden="false" customHeight="true" outlineLevel="0" collapsed="false">
      <c r="A21" s="105" t="s">
        <v>71</v>
      </c>
      <c r="B21" s="106" t="n">
        <v>1787.29876</v>
      </c>
      <c r="C21" s="106" t="n">
        <v>1736.8085</v>
      </c>
      <c r="D21" s="106" t="n">
        <v>1391.09493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0</v>
      </c>
    </row>
    <row r="22" s="96" customFormat="true" ht="11.1" hidden="false" customHeight="true" outlineLevel="0" collapsed="false">
      <c r="A22" s="105" t="s">
        <v>115</v>
      </c>
      <c r="B22" s="106" t="n">
        <v>0</v>
      </c>
      <c r="C22" s="106" t="n">
        <v>0</v>
      </c>
      <c r="D22" s="106" t="n">
        <v>0</v>
      </c>
      <c r="E22" s="106" t="n">
        <v>1400.87563</v>
      </c>
      <c r="F22" s="106" t="n">
        <v>622.25617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41</v>
      </c>
    </row>
    <row r="23" s="96" customFormat="true" ht="11.1" hidden="false" customHeight="true" outlineLevel="0" collapsed="false">
      <c r="A23" s="105" t="s">
        <v>116</v>
      </c>
      <c r="B23" s="106" t="n">
        <v>89128.879</v>
      </c>
      <c r="C23" s="106" t="n">
        <v>92632.48456</v>
      </c>
      <c r="D23" s="106" t="n">
        <v>95672.8467</v>
      </c>
      <c r="E23" s="106" t="n">
        <v>98684.44472</v>
      </c>
      <c r="F23" s="106" t="n">
        <v>102857.58921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42</v>
      </c>
    </row>
    <row r="24" s="96" customFormat="true" ht="11.1" hidden="false" customHeight="true" outlineLevel="0" collapsed="false">
      <c r="A24" s="105" t="s">
        <v>72</v>
      </c>
      <c r="B24" s="106" t="n">
        <v>622.07602</v>
      </c>
      <c r="C24" s="106" t="n">
        <v>850.2772</v>
      </c>
      <c r="D24" s="106" t="n">
        <v>1217.32344</v>
      </c>
      <c r="E24" s="106" t="n">
        <v>1617.53056</v>
      </c>
      <c r="F24" s="106" t="n">
        <v>2127.67512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43</v>
      </c>
    </row>
    <row r="25" s="96" customFormat="true" ht="11.1" hidden="false" customHeight="true" outlineLevel="0" collapsed="false">
      <c r="A25" s="105" t="s">
        <v>117</v>
      </c>
      <c r="B25" s="106" t="n">
        <v>27640.43081</v>
      </c>
      <c r="C25" s="106" t="n">
        <v>29292.90364</v>
      </c>
      <c r="D25" s="106" t="n">
        <v>30995.32378</v>
      </c>
      <c r="E25" s="106" t="n">
        <v>33285.04694</v>
      </c>
      <c r="F25" s="106" t="n">
        <v>35100.61776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44</v>
      </c>
    </row>
    <row r="26" s="96" customFormat="true" ht="11.1" hidden="false" customHeight="true" outlineLevel="0" collapsed="false">
      <c r="A26" s="105" t="s">
        <v>118</v>
      </c>
      <c r="B26" s="106" t="n">
        <v>637604.67287</v>
      </c>
      <c r="C26" s="106" t="n">
        <v>648416.42543</v>
      </c>
      <c r="D26" s="106" t="n">
        <v>656057.08445</v>
      </c>
      <c r="E26" s="106" t="n">
        <v>661564.1729</v>
      </c>
      <c r="F26" s="106" t="n">
        <v>670612.09921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45</v>
      </c>
    </row>
    <row r="27" s="96" customFormat="true" ht="11.1" hidden="false" customHeight="true" outlineLevel="0" collapsed="false">
      <c r="A27" s="105" t="s">
        <v>120</v>
      </c>
      <c r="B27" s="106" t="n">
        <v>147180.79235</v>
      </c>
      <c r="C27" s="106" t="n">
        <v>148448.27117</v>
      </c>
      <c r="D27" s="106" t="n">
        <v>149733.51085</v>
      </c>
      <c r="E27" s="106" t="n">
        <v>151452.30598</v>
      </c>
      <c r="F27" s="106" t="n">
        <v>152961.7108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46</v>
      </c>
    </row>
    <row r="28" s="96" customFormat="true" ht="11.1" hidden="false" customHeight="true" outlineLevel="0" collapsed="false">
      <c r="A28" s="105" t="s">
        <v>122</v>
      </c>
      <c r="B28" s="106" t="n">
        <v>827287.67459</v>
      </c>
      <c r="C28" s="106" t="n">
        <v>836283.18791</v>
      </c>
      <c r="D28" s="106" t="n">
        <v>852016.80423</v>
      </c>
      <c r="E28" s="106" t="n">
        <v>858692.23594</v>
      </c>
      <c r="F28" s="106" t="n">
        <v>870951.50008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47</v>
      </c>
    </row>
    <row r="29" s="96" customFormat="true" ht="11.1" hidden="false" customHeight="true" outlineLevel="0" collapsed="false">
      <c r="A29" s="105" t="s">
        <v>123</v>
      </c>
      <c r="B29" s="106" t="n">
        <v>9242.99096</v>
      </c>
      <c r="C29" s="106" t="n">
        <v>9345.95229</v>
      </c>
      <c r="D29" s="106" t="n">
        <v>9468.33582</v>
      </c>
      <c r="E29" s="106" t="n">
        <v>9253.74058</v>
      </c>
      <c r="F29" s="106" t="n">
        <v>9249.95655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48</v>
      </c>
    </row>
    <row r="30" s="96" customFormat="true" ht="11.1" hidden="false" customHeight="true" outlineLevel="0" collapsed="false">
      <c r="A30" s="105" t="s">
        <v>125</v>
      </c>
      <c r="B30" s="106" t="n">
        <v>50730.81827</v>
      </c>
      <c r="C30" s="106" t="n">
        <v>52054.45763</v>
      </c>
      <c r="D30" s="106" t="n">
        <v>53939.58631</v>
      </c>
      <c r="E30" s="106" t="n">
        <v>54910.6011</v>
      </c>
      <c r="F30" s="106" t="n">
        <v>56541.17054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49</v>
      </c>
    </row>
    <row r="31" s="96" customFormat="true" ht="11.1" hidden="false" customHeight="true" outlineLevel="0" collapsed="false">
      <c r="A31" s="105" t="s">
        <v>126</v>
      </c>
      <c r="B31" s="106" t="n">
        <v>59093.09653</v>
      </c>
      <c r="C31" s="106" t="n">
        <v>63359.07059</v>
      </c>
      <c r="D31" s="106" t="n">
        <v>71200.6448</v>
      </c>
      <c r="E31" s="106" t="n">
        <v>73809.51945</v>
      </c>
      <c r="F31" s="106" t="n">
        <v>77905.11078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0</v>
      </c>
    </row>
    <row r="32" s="96" customFormat="true" ht="11.1" hidden="false" customHeight="true" outlineLevel="0" collapsed="false">
      <c r="A32" s="105" t="s">
        <v>127</v>
      </c>
      <c r="B32" s="106" t="n">
        <v>1295130.3509</v>
      </c>
      <c r="C32" s="106" t="n">
        <v>1321802.8923</v>
      </c>
      <c r="D32" s="106" t="n">
        <v>1358805.3354</v>
      </c>
      <c r="E32" s="106" t="n">
        <v>1389897.392</v>
      </c>
      <c r="F32" s="106" t="n">
        <v>1430866.7725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51</v>
      </c>
    </row>
    <row r="33" s="96" customFormat="true" ht="11.1" hidden="false" customHeight="true" outlineLevel="0" collapsed="false">
      <c r="A33" s="105" t="s">
        <v>128</v>
      </c>
      <c r="B33" s="106" t="n">
        <v>46124.94612</v>
      </c>
      <c r="C33" s="106" t="n">
        <v>51093.59113</v>
      </c>
      <c r="D33" s="106" t="n">
        <v>54823.09325</v>
      </c>
      <c r="E33" s="106" t="n">
        <v>59267.08354</v>
      </c>
      <c r="F33" s="106" t="n">
        <v>62190.11625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52</v>
      </c>
    </row>
    <row r="34" s="96" customFormat="true" ht="11.1" hidden="false" customHeight="true" outlineLevel="0" collapsed="false">
      <c r="A34" s="105" t="s">
        <v>129</v>
      </c>
      <c r="B34" s="106" t="n">
        <v>24437.78595</v>
      </c>
      <c r="C34" s="106" t="n">
        <v>24257.07922</v>
      </c>
      <c r="D34" s="106" t="n">
        <v>26342.11032</v>
      </c>
      <c r="E34" s="106" t="n">
        <v>27580.65154</v>
      </c>
      <c r="F34" s="106" t="n">
        <v>26869.6307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53</v>
      </c>
    </row>
    <row r="35" customFormat="false" ht="11.1" hidden="false" customHeight="true" outlineLevel="0" collapsed="false">
      <c r="A35" s="146" t="s">
        <v>57</v>
      </c>
      <c r="B35" s="149" t="n">
        <v>12518769.86336</v>
      </c>
      <c r="C35" s="149" t="n">
        <v>12835268.48654</v>
      </c>
      <c r="D35" s="149" t="n">
        <v>13181248.9831</v>
      </c>
      <c r="E35" s="149" t="n">
        <v>13363027.58559</v>
      </c>
      <c r="F35" s="149" t="n">
        <v>13634840.94121</v>
      </c>
      <c r="G35" s="149" t="n">
        <v>0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54" t="n">
        <v>0</v>
      </c>
      <c r="N35" s="96"/>
      <c r="O35" s="84"/>
      <c r="P35" s="84"/>
      <c r="Q35" s="84"/>
      <c r="R35" s="84"/>
      <c r="S35" s="84"/>
      <c r="T35" s="199"/>
      <c r="U35" s="84"/>
      <c r="V35" s="84"/>
      <c r="W35" s="84"/>
      <c r="X35" s="84"/>
      <c r="Y35" s="199"/>
      <c r="Z35" s="84"/>
      <c r="AA35" s="84"/>
      <c r="AC35" s="200"/>
    </row>
  </sheetData>
  <printOptions headings="false" gridLines="false" gridLinesSet="true" horizontalCentered="true" verticalCentered="false"/>
  <pageMargins left="0.25" right="0.359722222222222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4"/>
      <c r="M2" s="235"/>
    </row>
    <row r="3" customFormat="false" ht="18" hidden="false" customHeight="false" outlineLevel="0" collapsed="false">
      <c r="A3" s="23" t="s">
        <v>290</v>
      </c>
      <c r="B3" s="236"/>
      <c r="C3" s="236"/>
      <c r="D3" s="236"/>
      <c r="E3" s="236"/>
      <c r="F3" s="236"/>
      <c r="G3" s="236"/>
      <c r="H3" s="236"/>
      <c r="I3" s="236"/>
      <c r="J3" s="236"/>
      <c r="K3" s="237"/>
      <c r="L3" s="236"/>
      <c r="M3" s="24"/>
      <c r="N3" s="26" t="s">
        <v>1</v>
      </c>
    </row>
    <row r="4" customFormat="false" ht="18" hidden="false" customHeight="false" outlineLevel="0" collapsed="false">
      <c r="A4" s="27" t="s">
        <v>291</v>
      </c>
      <c r="B4" s="238"/>
      <c r="C4" s="238"/>
      <c r="D4" s="238"/>
      <c r="E4" s="238"/>
      <c r="F4" s="238"/>
      <c r="G4" s="238"/>
      <c r="H4" s="238"/>
      <c r="I4" s="238"/>
      <c r="J4" s="238"/>
      <c r="K4" s="239"/>
      <c r="L4" s="238"/>
      <c r="M4" s="28"/>
      <c r="N4" s="30" t="s">
        <v>43</v>
      </c>
    </row>
    <row r="5" customFormat="false" ht="15.75" hidden="false" customHeight="false" outlineLevel="0" collapsed="false">
      <c r="A5" s="240"/>
      <c r="B5" s="241" t="n">
        <v>2004</v>
      </c>
      <c r="C5" s="241"/>
      <c r="D5" s="241"/>
      <c r="E5" s="241"/>
      <c r="F5" s="242"/>
      <c r="G5" s="243" t="n">
        <v>2003</v>
      </c>
      <c r="H5" s="243"/>
      <c r="I5" s="243"/>
      <c r="J5" s="243"/>
      <c r="K5" s="244" t="n">
        <v>2002</v>
      </c>
      <c r="L5" s="244"/>
      <c r="M5" s="244"/>
      <c r="N5" s="244"/>
      <c r="O5" s="245"/>
      <c r="P5" s="245"/>
      <c r="Q5" s="246"/>
      <c r="R5" s="246"/>
    </row>
    <row r="6" customFormat="false" ht="15" hidden="false" customHeight="false" outlineLevel="0" collapsed="false">
      <c r="A6" s="247"/>
      <c r="B6" s="248" t="s">
        <v>292</v>
      </c>
      <c r="C6" s="248" t="s">
        <v>286</v>
      </c>
      <c r="D6" s="248" t="s">
        <v>293</v>
      </c>
      <c r="E6" s="248" t="s">
        <v>294</v>
      </c>
      <c r="F6" s="248" t="s">
        <v>294</v>
      </c>
      <c r="G6" s="248" t="s">
        <v>292</v>
      </c>
      <c r="H6" s="248" t="s">
        <v>286</v>
      </c>
      <c r="I6" s="248" t="s">
        <v>293</v>
      </c>
      <c r="J6" s="248" t="s">
        <v>294</v>
      </c>
      <c r="K6" s="248" t="s">
        <v>292</v>
      </c>
      <c r="L6" s="248" t="s">
        <v>286</v>
      </c>
      <c r="M6" s="248" t="s">
        <v>293</v>
      </c>
      <c r="N6" s="249" t="s">
        <v>294</v>
      </c>
      <c r="O6" s="250"/>
      <c r="P6" s="250"/>
      <c r="Q6" s="250"/>
      <c r="R6" s="250"/>
      <c r="U6" s="251"/>
      <c r="V6" s="251"/>
      <c r="W6" s="251"/>
    </row>
    <row r="7" s="19" customFormat="true" ht="12.75" hidden="false" customHeight="false" outlineLevel="0" collapsed="false">
      <c r="A7" s="252" t="s">
        <v>295</v>
      </c>
      <c r="B7" s="253" t="n">
        <v>1712.10948</v>
      </c>
      <c r="C7" s="254" t="n">
        <v>2129.87641</v>
      </c>
      <c r="D7" s="255" t="n">
        <v>0.000502140972384133</v>
      </c>
      <c r="E7" s="256" t="n">
        <v>0</v>
      </c>
      <c r="F7" s="257" t="n">
        <v>0.271820556205876</v>
      </c>
      <c r="G7" s="258" t="n">
        <v>509.02713</v>
      </c>
      <c r="H7" s="259" t="n">
        <v>472.67491</v>
      </c>
      <c r="I7" s="255" t="n">
        <f aca="false">G7/G10</f>
        <v>6.53896786284678E-005</v>
      </c>
      <c r="J7" s="260" t="n">
        <f aca="false">G7/K7-1</f>
        <v>-0.998625265564417</v>
      </c>
      <c r="K7" s="258" t="n">
        <v>370273.0628</v>
      </c>
      <c r="L7" s="261" t="s">
        <v>296</v>
      </c>
      <c r="M7" s="255" t="n">
        <f aca="false">K7/K10</f>
        <v>0.051813897097064</v>
      </c>
      <c r="N7" s="260" t="n">
        <v>-0.548570342705627</v>
      </c>
      <c r="O7" s="262"/>
      <c r="P7" s="262"/>
      <c r="Q7" s="234"/>
      <c r="R7" s="234"/>
      <c r="U7" s="263"/>
      <c r="V7" s="263"/>
      <c r="W7" s="263"/>
    </row>
    <row r="8" s="19" customFormat="true" ht="12.75" hidden="false" customHeight="false" outlineLevel="0" collapsed="false">
      <c r="A8" s="252" t="s">
        <v>297</v>
      </c>
      <c r="B8" s="253" t="n">
        <v>192218.22004</v>
      </c>
      <c r="C8" s="264" t="n">
        <v>767813.80597</v>
      </c>
      <c r="D8" s="255" t="n">
        <v>0.0563752756750303</v>
      </c>
      <c r="E8" s="256" t="n">
        <v>0</v>
      </c>
      <c r="F8" s="257" t="n">
        <v>0.0728133921328588</v>
      </c>
      <c r="G8" s="265" t="n">
        <f aca="false">465294.89522-G7</f>
        <v>464785.86809</v>
      </c>
      <c r="H8" s="265" t="n">
        <f aca="false">790009.12147-H7</f>
        <v>789536.44656</v>
      </c>
      <c r="I8" s="255" t="n">
        <f aca="false">G8/G10</f>
        <v>0.0597064414728907</v>
      </c>
      <c r="J8" s="260" t="n">
        <f aca="false">G8/K8-1</f>
        <v>0.131494341905671</v>
      </c>
      <c r="K8" s="266" t="n">
        <v>410771.71213</v>
      </c>
      <c r="L8" s="267" t="n">
        <v>645664.45938</v>
      </c>
      <c r="M8" s="255" t="n">
        <f aca="false">K8/K10</f>
        <v>0.0574810467219562</v>
      </c>
      <c r="N8" s="260" t="n">
        <v>0.0719002820949444</v>
      </c>
      <c r="O8" s="262"/>
      <c r="P8" s="262"/>
      <c r="Q8" s="234"/>
      <c r="R8" s="234"/>
      <c r="U8" s="263"/>
      <c r="V8" s="263"/>
      <c r="W8" s="263"/>
    </row>
    <row r="9" s="19" customFormat="true" ht="12.75" hidden="false" customHeight="false" outlineLevel="0" collapsed="false">
      <c r="A9" s="252" t="s">
        <v>298</v>
      </c>
      <c r="B9" s="268" t="n">
        <v>3215688.82956</v>
      </c>
      <c r="C9" s="269" t="n">
        <v>36962669.95002</v>
      </c>
      <c r="D9" s="255" t="n">
        <v>0.943122583352586</v>
      </c>
      <c r="E9" s="256" t="n">
        <v>0</v>
      </c>
      <c r="F9" s="257" t="n">
        <v>0.431030787377507</v>
      </c>
      <c r="G9" s="265" t="n">
        <v>7319223.10023</v>
      </c>
      <c r="H9" s="265" t="n">
        <v>33875468.01078</v>
      </c>
      <c r="I9" s="255" t="n">
        <f aca="false">G9/G10</f>
        <v>0.940228168848481</v>
      </c>
      <c r="J9" s="260" t="n">
        <f aca="false">G9/K9-1</f>
        <v>0.149887114685471</v>
      </c>
      <c r="K9" s="270" t="n">
        <v>6365166.63832</v>
      </c>
      <c r="L9" s="267" t="n">
        <v>26108663.73312</v>
      </c>
      <c r="M9" s="255" t="n">
        <f aca="false">K9/K10</f>
        <v>0.89070505618098</v>
      </c>
      <c r="N9" s="260" t="n">
        <v>0.00689386112609292</v>
      </c>
      <c r="O9" s="262"/>
      <c r="P9" s="262"/>
      <c r="Q9" s="234"/>
      <c r="R9" s="234"/>
      <c r="U9" s="263"/>
      <c r="V9" s="263"/>
      <c r="W9" s="263"/>
    </row>
    <row r="10" s="19" customFormat="true" ht="13.5" hidden="false" customHeight="false" outlineLevel="0" collapsed="false">
      <c r="A10" s="271" t="s">
        <v>57</v>
      </c>
      <c r="B10" s="272" t="n">
        <f aca="false">SUM(B7:B9)</f>
        <v>3409619.15908</v>
      </c>
      <c r="C10" s="272" t="n">
        <v>37779526.52218</v>
      </c>
      <c r="D10" s="273" t="n">
        <v>1</v>
      </c>
      <c r="E10" s="274" t="n">
        <v>0</v>
      </c>
      <c r="F10" s="275" t="n">
        <v>0.379908906712154</v>
      </c>
      <c r="G10" s="272" t="n">
        <f aca="false">SUM(G7:G9)</f>
        <v>7784517.99545</v>
      </c>
      <c r="H10" s="272" t="n">
        <f aca="false">SUM(H7:H9)</f>
        <v>34665477.13225</v>
      </c>
      <c r="I10" s="273" t="n">
        <f aca="false">SUM(I7:I9)</f>
        <v>1</v>
      </c>
      <c r="J10" s="276" t="n">
        <f aca="false">G10/K10-1</f>
        <v>0.0893209765689969</v>
      </c>
      <c r="K10" s="272" t="n">
        <v>7146211.41325</v>
      </c>
      <c r="L10" s="272" t="n">
        <v>26754328.1925</v>
      </c>
      <c r="M10" s="273" t="n">
        <v>1</v>
      </c>
      <c r="N10" s="276" t="n">
        <v>-0.0503408721240756</v>
      </c>
      <c r="O10" s="262"/>
      <c r="P10" s="262"/>
      <c r="Q10" s="234"/>
      <c r="R10" s="234"/>
    </row>
    <row r="11" customFormat="false" ht="15" hidden="false" customHeight="false" outlineLevel="0" collapsed="false">
      <c r="A11" s="277" t="s">
        <v>299</v>
      </c>
      <c r="B11" s="278"/>
      <c r="C11" s="278"/>
      <c r="D11" s="278"/>
      <c r="E11" s="278"/>
      <c r="F11" s="18"/>
      <c r="G11" s="62"/>
      <c r="H11" s="279" t="s">
        <v>300</v>
      </c>
      <c r="I11" s="18"/>
      <c r="J11" s="18"/>
      <c r="K11" s="278"/>
      <c r="L11" s="278"/>
      <c r="M11" s="18"/>
      <c r="N11" s="18"/>
    </row>
    <row r="12" customFormat="false" ht="12.75" hidden="false" customHeight="false" outlineLevel="0" collapsed="false">
      <c r="B12" s="280"/>
      <c r="C12" s="280"/>
      <c r="D12" s="281"/>
      <c r="E12" s="281"/>
      <c r="G12" s="209"/>
    </row>
    <row r="13" customFormat="false" ht="12.75" hidden="false" customHeight="false" outlineLevel="0" collapsed="false">
      <c r="C13" s="281"/>
      <c r="D13" s="281"/>
      <c r="E13" s="281"/>
      <c r="F13" s="281"/>
    </row>
    <row r="36" customFormat="false" ht="12.75" hidden="false" customHeight="false" outlineLevel="0" collapsed="false">
      <c r="A36" s="282"/>
    </row>
    <row r="49" customFormat="false" ht="12.75" hidden="false" customHeight="false" outlineLevel="0" collapsed="false">
      <c r="O49" s="10" t="s">
        <v>301</v>
      </c>
    </row>
    <row r="61" customFormat="false" ht="12.75" hidden="false" customHeight="false" outlineLevel="0" collapsed="false">
      <c r="A61" s="10" t="s">
        <v>302</v>
      </c>
    </row>
    <row r="77" customFormat="false" ht="12.75" hidden="false" customHeight="false" outlineLevel="0" collapsed="false">
      <c r="A77" s="277"/>
    </row>
    <row r="79" customFormat="false" ht="12.75" hidden="false" customHeight="false" outlineLevel="0" collapsed="false">
      <c r="A79" s="282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0" min="2" style="10" width="9.85"/>
    <col collapsed="false" customWidth="true" hidden="false" outlineLevel="0" max="11" min="11" style="10" width="10.99"/>
    <col collapsed="false" customWidth="true" hidden="false" outlineLevel="0" max="12" min="1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0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58</v>
      </c>
      <c r="B6" s="106" t="n">
        <v>54.8742</v>
      </c>
      <c r="C6" s="106" t="n">
        <v>28.8348</v>
      </c>
      <c r="D6" s="106" t="n">
        <v>28.36793</v>
      </c>
      <c r="E6" s="106" t="n">
        <v>44.39146</v>
      </c>
      <c r="F6" s="106" t="n">
        <v>65.97823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22.44662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59</v>
      </c>
      <c r="B7" s="106" t="n">
        <v>2245.84296</v>
      </c>
      <c r="C7" s="106" t="n">
        <v>2374.99939</v>
      </c>
      <c r="D7" s="106" t="n">
        <v>2563.44781</v>
      </c>
      <c r="E7" s="106" t="n">
        <v>2231.64111</v>
      </c>
      <c r="F7" s="106" t="n">
        <v>2271.5007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1687.43197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60</v>
      </c>
      <c r="B8" s="106" t="n">
        <v>2.34502</v>
      </c>
      <c r="C8" s="106" t="n">
        <v>3.41066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.75568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61</v>
      </c>
      <c r="B9" s="106" t="n">
        <v>0</v>
      </c>
      <c r="C9" s="106" t="n">
        <v>0.19434</v>
      </c>
      <c r="D9" s="106" t="n">
        <v>0.19434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0.3886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62</v>
      </c>
      <c r="B10" s="106" t="n">
        <v>41.65</v>
      </c>
      <c r="C10" s="106" t="n">
        <v>9.5</v>
      </c>
      <c r="D10" s="106" t="n">
        <v>10.11594</v>
      </c>
      <c r="E10" s="106" t="n">
        <v>60.765</v>
      </c>
      <c r="F10" s="106" t="n">
        <v>18.37967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40.41061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64</v>
      </c>
      <c r="B11" s="106" t="n">
        <v>12036.5799</v>
      </c>
      <c r="C11" s="106" t="n">
        <v>8262.28423</v>
      </c>
      <c r="D11" s="106" t="n">
        <v>13167.08837</v>
      </c>
      <c r="E11" s="106" t="n">
        <v>9426.81057</v>
      </c>
      <c r="F11" s="106" t="n">
        <v>10873.34631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53766.10938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66</v>
      </c>
      <c r="B12" s="106" t="n">
        <v>0</v>
      </c>
      <c r="C12" s="106" t="n">
        <v>0</v>
      </c>
      <c r="D12" s="106" t="n">
        <v>21.07581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21.07581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67</v>
      </c>
      <c r="B13" s="106" t="n">
        <v>1.97843</v>
      </c>
      <c r="C13" s="106" t="n">
        <v>1.78596</v>
      </c>
      <c r="D13" s="106" t="n">
        <v>2.90565</v>
      </c>
      <c r="E13" s="106" t="n">
        <v>2.48657</v>
      </c>
      <c r="F13" s="106" t="n">
        <v>2.48257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1.63918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68</v>
      </c>
      <c r="B14" s="106" t="n">
        <v>7901.9832</v>
      </c>
      <c r="C14" s="106" t="n">
        <v>7527.75563</v>
      </c>
      <c r="D14" s="106" t="n">
        <v>7632.926</v>
      </c>
      <c r="E14" s="106" t="n">
        <v>7725.45306</v>
      </c>
      <c r="F14" s="106" t="n">
        <v>7620.46086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38408.57875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9</v>
      </c>
      <c r="B15" s="106" t="n">
        <v>11.87411</v>
      </c>
      <c r="C15" s="106" t="n">
        <v>11.90831</v>
      </c>
      <c r="D15" s="106" t="n">
        <v>23.11204</v>
      </c>
      <c r="E15" s="106" t="n">
        <v>28.76461</v>
      </c>
      <c r="F15" s="106" t="n">
        <v>13.51792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89.17699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70</v>
      </c>
      <c r="B16" s="106" t="n">
        <v>496.90359</v>
      </c>
      <c r="C16" s="106" t="n">
        <v>767.47437</v>
      </c>
      <c r="D16" s="106" t="n">
        <v>498.41979</v>
      </c>
      <c r="E16" s="106" t="n">
        <v>597.22895</v>
      </c>
      <c r="F16" s="106" t="n">
        <v>462.50058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822.52728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71</v>
      </c>
      <c r="B17" s="106" t="n">
        <v>1476.49524</v>
      </c>
      <c r="C17" s="106" t="n">
        <v>1772.00082</v>
      </c>
      <c r="D17" s="106" t="n">
        <v>2323.13681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571.63287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73</v>
      </c>
      <c r="B18" s="106" t="n">
        <v>79.84889</v>
      </c>
      <c r="C18" s="106" t="n">
        <v>109.22142</v>
      </c>
      <c r="D18" s="106" t="n">
        <v>123.71865</v>
      </c>
      <c r="E18" s="106" t="n">
        <v>141.56723</v>
      </c>
      <c r="F18" s="106" t="n">
        <v>62.58701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516.9432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74</v>
      </c>
      <c r="B19" s="106" t="n">
        <v>31.30551</v>
      </c>
      <c r="C19" s="106" t="n">
        <v>14.33515</v>
      </c>
      <c r="D19" s="106" t="n">
        <v>18.74252</v>
      </c>
      <c r="E19" s="106" t="n">
        <v>11.25921</v>
      </c>
      <c r="F19" s="106" t="n">
        <v>36.05236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11.6947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75</v>
      </c>
      <c r="B20" s="106" t="n">
        <v>0.52769</v>
      </c>
      <c r="C20" s="106" t="n">
        <v>0.81101</v>
      </c>
      <c r="D20" s="106" t="n">
        <v>0.68215</v>
      </c>
      <c r="E20" s="106" t="n">
        <v>0.57405</v>
      </c>
      <c r="F20" s="106" t="n">
        <v>0.48801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3.08291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6</v>
      </c>
      <c r="B21" s="106" t="n">
        <v>0</v>
      </c>
      <c r="C21" s="106" t="n">
        <v>0</v>
      </c>
      <c r="D21" s="106" t="n">
        <v>0</v>
      </c>
      <c r="E21" s="106" t="n">
        <v>8.06865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8.06865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77</v>
      </c>
      <c r="B22" s="106" t="n">
        <v>78.07194</v>
      </c>
      <c r="C22" s="106" t="n">
        <v>159.50938</v>
      </c>
      <c r="D22" s="106" t="n">
        <v>257.42702</v>
      </c>
      <c r="E22" s="106" t="n">
        <v>96.2267</v>
      </c>
      <c r="F22" s="106" t="n">
        <v>207.50357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798.7386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8</v>
      </c>
      <c r="B23" s="106" t="n">
        <v>108.68161</v>
      </c>
      <c r="C23" s="106" t="n">
        <v>125.69661</v>
      </c>
      <c r="D23" s="106" t="n">
        <v>122.09838</v>
      </c>
      <c r="E23" s="106" t="n">
        <v>151.35703</v>
      </c>
      <c r="F23" s="106" t="n">
        <v>215.16602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722.99965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79</v>
      </c>
      <c r="B24" s="106" t="n">
        <v>281.51773</v>
      </c>
      <c r="C24" s="106" t="n">
        <v>271.86018</v>
      </c>
      <c r="D24" s="106" t="n">
        <v>369.96569</v>
      </c>
      <c r="E24" s="106" t="n">
        <v>672.53808</v>
      </c>
      <c r="F24" s="106" t="n">
        <v>443.9052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039.78688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80</v>
      </c>
      <c r="B25" s="106" t="n">
        <v>23.17178</v>
      </c>
      <c r="C25" s="106" t="n">
        <v>27.90955</v>
      </c>
      <c r="D25" s="106" t="n">
        <v>15.8314</v>
      </c>
      <c r="E25" s="106" t="n">
        <v>26.87786</v>
      </c>
      <c r="F25" s="106" t="n">
        <v>10.91657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04.70716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81</v>
      </c>
      <c r="B26" s="106" t="n">
        <v>33.732</v>
      </c>
      <c r="C26" s="106" t="n">
        <v>0</v>
      </c>
      <c r="D26" s="106" t="n">
        <v>5.036</v>
      </c>
      <c r="E26" s="106" t="n">
        <v>6.24</v>
      </c>
      <c r="F26" s="106" t="n">
        <v>0.846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45.854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82</v>
      </c>
      <c r="B27" s="106" t="n">
        <v>12.68667</v>
      </c>
      <c r="C27" s="106" t="n">
        <v>4.08489</v>
      </c>
      <c r="D27" s="106" t="n">
        <v>17.36849</v>
      </c>
      <c r="E27" s="106" t="n">
        <v>13.04126</v>
      </c>
      <c r="F27" s="106" t="n">
        <v>6.19857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53.37988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83</v>
      </c>
      <c r="B28" s="106" t="n">
        <v>51.2415</v>
      </c>
      <c r="C28" s="106" t="n">
        <v>9.40869</v>
      </c>
      <c r="D28" s="106" t="n">
        <v>43.83926</v>
      </c>
      <c r="E28" s="106" t="n">
        <v>48.16174</v>
      </c>
      <c r="F28" s="106" t="n">
        <v>40.68594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193.33713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84</v>
      </c>
      <c r="B29" s="106" t="n">
        <v>32.0936</v>
      </c>
      <c r="C29" s="106" t="n">
        <v>79.50841</v>
      </c>
      <c r="D29" s="106" t="n">
        <v>29.38299</v>
      </c>
      <c r="E29" s="106" t="n">
        <v>64.45858</v>
      </c>
      <c r="F29" s="106" t="n">
        <v>63.15815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268.60173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85</v>
      </c>
      <c r="B30" s="106" t="n">
        <v>0</v>
      </c>
      <c r="C30" s="106" t="n">
        <v>0</v>
      </c>
      <c r="D30" s="106" t="n">
        <v>3.96294</v>
      </c>
      <c r="E30" s="106" t="n">
        <v>2.29749</v>
      </c>
      <c r="F30" s="106" t="n">
        <v>2.29749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8.55792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86</v>
      </c>
      <c r="B31" s="106" t="n">
        <v>13.572</v>
      </c>
      <c r="C31" s="106" t="n">
        <v>2.078</v>
      </c>
      <c r="D31" s="106" t="n">
        <v>27.074</v>
      </c>
      <c r="E31" s="106" t="n">
        <v>7.301</v>
      </c>
      <c r="F31" s="106" t="n">
        <v>10.307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60.332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customFormat="false" ht="12.75" hidden="false" customHeight="true" outlineLevel="0" collapsed="false">
      <c r="A32" s="110" t="s">
        <v>57</v>
      </c>
      <c r="B32" s="144" t="n">
        <v>25016.97757</v>
      </c>
      <c r="C32" s="144" t="n">
        <v>21564.5718</v>
      </c>
      <c r="D32" s="144" t="n">
        <v>27305.91998</v>
      </c>
      <c r="E32" s="144" t="n">
        <v>21367.51021</v>
      </c>
      <c r="F32" s="144" t="n">
        <v>22428.27873</v>
      </c>
      <c r="G32" s="144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30" t="n">
        <v>117683.25829</v>
      </c>
      <c r="O32" s="96"/>
      <c r="P32" s="145"/>
      <c r="Q32" s="84"/>
      <c r="R32" s="84"/>
      <c r="S32" s="84"/>
      <c r="T32" s="84"/>
      <c r="U32" s="120"/>
      <c r="V32" s="84"/>
      <c r="W32" s="84"/>
      <c r="X32" s="84"/>
      <c r="Y32" s="84"/>
      <c r="Z32" s="84"/>
      <c r="AA32" s="84"/>
      <c r="AB32" s="84"/>
      <c r="AC32" s="84"/>
      <c r="AD32" s="84"/>
    </row>
    <row r="33" customFormat="false" ht="14.25" hidden="false" customHeight="true" outlineLevel="0" collapsed="false">
      <c r="A33" s="146" t="s">
        <v>87</v>
      </c>
      <c r="B33" s="149" t="n">
        <v>25016.97757</v>
      </c>
      <c r="C33" s="149" t="n">
        <v>46581.54937</v>
      </c>
      <c r="D33" s="149" t="n">
        <v>73887.46935</v>
      </c>
      <c r="E33" s="149" t="n">
        <v>95254.97956</v>
      </c>
      <c r="F33" s="149" t="n">
        <v>117683.25829</v>
      </c>
      <c r="G33" s="149"/>
      <c r="H33" s="149"/>
      <c r="I33" s="149"/>
      <c r="J33" s="149"/>
      <c r="K33" s="149"/>
      <c r="L33" s="149"/>
      <c r="M33" s="149"/>
      <c r="N33" s="150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10.13"/>
    <col collapsed="false" customWidth="false" hidden="false" outlineLevel="0" max="3" min="3" style="10" width="9.14"/>
    <col collapsed="false" customWidth="true" hidden="false" outlineLevel="0" max="5" min="4" style="10" width="9.85"/>
    <col collapsed="false" customWidth="true" hidden="false" outlineLevel="0" max="6" min="6" style="10" width="9.41"/>
    <col collapsed="false" customWidth="true" hidden="false" outlineLevel="0" max="13" min="7" style="10" width="8.7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9</v>
      </c>
      <c r="B6" s="106" t="n">
        <v>112.06771</v>
      </c>
      <c r="C6" s="106" t="n">
        <v>125.07419</v>
      </c>
      <c r="D6" s="106" t="n">
        <v>0</v>
      </c>
      <c r="E6" s="106" t="n">
        <v>89.2517</v>
      </c>
      <c r="F6" s="106" t="n">
        <v>123.69102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450.08462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27096.43778</v>
      </c>
      <c r="C7" s="106" t="n">
        <v>25500.92512</v>
      </c>
      <c r="D7" s="106" t="n">
        <v>30302.76006</v>
      </c>
      <c r="E7" s="106" t="n">
        <v>28335.61575</v>
      </c>
      <c r="F7" s="106" t="n">
        <v>30211.43572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41447.17443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3</v>
      </c>
      <c r="B8" s="106" t="n">
        <v>6280.19286</v>
      </c>
      <c r="C8" s="106" t="n">
        <v>5880.08617</v>
      </c>
      <c r="D8" s="106" t="n">
        <v>6234.42628</v>
      </c>
      <c r="E8" s="106" t="n">
        <v>6281.85434</v>
      </c>
      <c r="F8" s="106" t="n">
        <v>6454.75454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31131.31419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4</v>
      </c>
      <c r="B9" s="106" t="n">
        <v>12.212</v>
      </c>
      <c r="C9" s="106" t="n">
        <v>352.682</v>
      </c>
      <c r="D9" s="106" t="n">
        <v>355.916</v>
      </c>
      <c r="E9" s="106" t="n">
        <v>215.32449</v>
      </c>
      <c r="F9" s="106" t="n">
        <v>269.22296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205.35745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7</v>
      </c>
      <c r="B10" s="106" t="n">
        <v>2.58995</v>
      </c>
      <c r="C10" s="106" t="n">
        <v>0.88695</v>
      </c>
      <c r="D10" s="106" t="n">
        <v>1.31439</v>
      </c>
      <c r="E10" s="106" t="n">
        <v>0.07487</v>
      </c>
      <c r="F10" s="106" t="n">
        <v>0.20366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5.06982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8</v>
      </c>
      <c r="B11" s="106" t="n">
        <v>19.358</v>
      </c>
      <c r="C11" s="106" t="n">
        <v>17.3135</v>
      </c>
      <c r="D11" s="106" t="n">
        <v>18.56627</v>
      </c>
      <c r="E11" s="106" t="n">
        <v>17.49623</v>
      </c>
      <c r="F11" s="106" t="n">
        <v>67.97487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40.70887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0</v>
      </c>
      <c r="B12" s="106" t="n">
        <v>91.71222</v>
      </c>
      <c r="C12" s="106" t="n">
        <v>91.63179</v>
      </c>
      <c r="D12" s="106" t="n">
        <v>105.64275</v>
      </c>
      <c r="E12" s="106" t="n">
        <v>100.87731</v>
      </c>
      <c r="F12" s="106" t="n">
        <v>136.29397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26.15804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1</v>
      </c>
      <c r="B13" s="106" t="n">
        <v>871.0349</v>
      </c>
      <c r="C13" s="106" t="n">
        <v>1418.64552</v>
      </c>
      <c r="D13" s="106" t="n">
        <v>898.69541</v>
      </c>
      <c r="E13" s="106" t="n">
        <v>886.66934</v>
      </c>
      <c r="F13" s="106" t="n">
        <v>1530.58401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5605.62918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2</v>
      </c>
      <c r="B14" s="106" t="n">
        <v>0.54226</v>
      </c>
      <c r="C14" s="106" t="n">
        <v>2.80102</v>
      </c>
      <c r="D14" s="106" t="n">
        <v>0.62265</v>
      </c>
      <c r="E14" s="106" t="n">
        <v>0.62265</v>
      </c>
      <c r="F14" s="106" t="n">
        <v>0.63795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5.22653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3</v>
      </c>
      <c r="B15" s="106" t="n">
        <v>616.15037</v>
      </c>
      <c r="C15" s="106" t="n">
        <v>341.46151</v>
      </c>
      <c r="D15" s="106" t="n">
        <v>472.39048</v>
      </c>
      <c r="E15" s="106" t="n">
        <v>476.05627</v>
      </c>
      <c r="F15" s="106" t="n">
        <v>423.67783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2329.7364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4</v>
      </c>
      <c r="B16" s="106" t="n">
        <v>6.65441</v>
      </c>
      <c r="C16" s="106" t="n">
        <v>7.16387</v>
      </c>
      <c r="D16" s="106" t="n">
        <v>5.13211</v>
      </c>
      <c r="E16" s="106" t="n">
        <v>5.13454</v>
      </c>
      <c r="F16" s="106" t="n">
        <v>5.25177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9.3367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5</v>
      </c>
      <c r="B17" s="106" t="n">
        <v>0</v>
      </c>
      <c r="C17" s="106" t="n">
        <v>0</v>
      </c>
      <c r="D17" s="106" t="n">
        <v>0</v>
      </c>
      <c r="E17" s="106" t="n">
        <v>2077.02522</v>
      </c>
      <c r="F17" s="106" t="n">
        <v>1697.34031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774.36553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6</v>
      </c>
      <c r="B18" s="106" t="n">
        <v>1.12764</v>
      </c>
      <c r="C18" s="106" t="n">
        <v>0.56382</v>
      </c>
      <c r="D18" s="106" t="n">
        <v>0.56382</v>
      </c>
      <c r="E18" s="106" t="n">
        <v>0.56382</v>
      </c>
      <c r="F18" s="106" t="n">
        <v>0.56382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3.38292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7</v>
      </c>
      <c r="B19" s="106" t="n">
        <v>52.76904</v>
      </c>
      <c r="C19" s="106" t="n">
        <v>20.9324</v>
      </c>
      <c r="D19" s="106" t="n">
        <v>24.88335</v>
      </c>
      <c r="E19" s="106" t="n">
        <v>32.76296</v>
      </c>
      <c r="F19" s="106" t="n">
        <v>68.72225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00.07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18</v>
      </c>
      <c r="B20" s="106" t="n">
        <v>1283.12503</v>
      </c>
      <c r="C20" s="106" t="n">
        <v>1284.12717</v>
      </c>
      <c r="D20" s="106" t="n">
        <v>1340.20877</v>
      </c>
      <c r="E20" s="106" t="n">
        <v>1301.00911</v>
      </c>
      <c r="F20" s="106" t="n">
        <v>1304.96129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6513.43137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19</v>
      </c>
      <c r="B21" s="106" t="n">
        <v>5.96864</v>
      </c>
      <c r="C21" s="106" t="n">
        <v>1.0946</v>
      </c>
      <c r="D21" s="106" t="n">
        <v>1.0946</v>
      </c>
      <c r="E21" s="106" t="n">
        <v>5.63269</v>
      </c>
      <c r="F21" s="106" t="n">
        <v>2.19797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5.9885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0</v>
      </c>
      <c r="B22" s="106" t="n">
        <v>11.90813</v>
      </c>
      <c r="C22" s="106" t="n">
        <v>11.90813</v>
      </c>
      <c r="D22" s="106" t="n">
        <v>11.90813</v>
      </c>
      <c r="E22" s="106" t="n">
        <v>11.90813</v>
      </c>
      <c r="F22" s="106" t="n">
        <v>15.56227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63.19479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2</v>
      </c>
      <c r="B23" s="106" t="n">
        <v>18.19054</v>
      </c>
      <c r="C23" s="106" t="n">
        <v>84.18233</v>
      </c>
      <c r="D23" s="106" t="n">
        <v>112.64694</v>
      </c>
      <c r="E23" s="106" t="n">
        <v>183.72958</v>
      </c>
      <c r="F23" s="106" t="n">
        <v>153.03318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551.78257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5</v>
      </c>
      <c r="B24" s="106" t="n">
        <v>111.47019</v>
      </c>
      <c r="C24" s="106" t="n">
        <v>59.2085</v>
      </c>
      <c r="D24" s="106" t="n">
        <v>90.81472</v>
      </c>
      <c r="E24" s="106" t="n">
        <v>96.98256</v>
      </c>
      <c r="F24" s="106" t="n">
        <v>181.4437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539.91967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26</v>
      </c>
      <c r="B25" s="106" t="n">
        <v>2033.15342</v>
      </c>
      <c r="C25" s="106" t="n">
        <v>2033.08578</v>
      </c>
      <c r="D25" s="106" t="n">
        <v>2334.22782</v>
      </c>
      <c r="E25" s="106" t="n">
        <v>2058.66527</v>
      </c>
      <c r="F25" s="106" t="n">
        <v>2470.06883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0929.20112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7</v>
      </c>
      <c r="B26" s="106" t="n">
        <v>3040.06398</v>
      </c>
      <c r="C26" s="106" t="n">
        <v>3126.16516</v>
      </c>
      <c r="D26" s="106" t="n">
        <v>3966.01529</v>
      </c>
      <c r="E26" s="106" t="n">
        <v>3795.29687</v>
      </c>
      <c r="F26" s="106" t="n">
        <v>3096.06363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7023.60493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8</v>
      </c>
      <c r="B27" s="106" t="n">
        <v>8.17096</v>
      </c>
      <c r="C27" s="106" t="n">
        <v>116.37698</v>
      </c>
      <c r="D27" s="106" t="n">
        <v>73.40824</v>
      </c>
      <c r="E27" s="106" t="n">
        <v>73.78758</v>
      </c>
      <c r="F27" s="106" t="n">
        <v>90.58622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62.32998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9</v>
      </c>
      <c r="B28" s="106" t="n">
        <v>386.14214</v>
      </c>
      <c r="C28" s="106" t="n">
        <v>470.9955</v>
      </c>
      <c r="D28" s="106" t="n">
        <v>471.99606</v>
      </c>
      <c r="E28" s="106" t="n">
        <v>463.79431</v>
      </c>
      <c r="F28" s="106" t="n">
        <v>480.54934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273.47735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customFormat="false" ht="12.75" hidden="false" customHeight="true" outlineLevel="0" collapsed="false">
      <c r="A29" s="110" t="s">
        <v>57</v>
      </c>
      <c r="B29" s="144" t="n">
        <v>42061.04217</v>
      </c>
      <c r="C29" s="144" t="n">
        <v>40947.31201</v>
      </c>
      <c r="D29" s="144" t="n">
        <v>46823.23414</v>
      </c>
      <c r="E29" s="144" t="n">
        <v>46510.13559</v>
      </c>
      <c r="F29" s="144" t="n">
        <v>48784.82111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30" t="n">
        <v>225126.54502</v>
      </c>
      <c r="O29" s="96"/>
      <c r="P29" s="145"/>
      <c r="Q29" s="84"/>
      <c r="R29" s="84"/>
      <c r="S29" s="84"/>
      <c r="T29" s="84"/>
      <c r="U29" s="120"/>
      <c r="V29" s="84"/>
      <c r="W29" s="84"/>
      <c r="X29" s="84"/>
      <c r="Y29" s="84"/>
      <c r="Z29" s="84"/>
      <c r="AA29" s="84"/>
      <c r="AB29" s="84"/>
      <c r="AC29" s="84"/>
      <c r="AD29" s="84"/>
    </row>
    <row r="30" customFormat="false" ht="12.75" hidden="false" customHeight="true" outlineLevel="0" collapsed="false">
      <c r="A30" s="114" t="s">
        <v>87</v>
      </c>
      <c r="B30" s="283" t="n">
        <v>42061.04217</v>
      </c>
      <c r="C30" s="283" t="n">
        <v>83008.35418</v>
      </c>
      <c r="D30" s="283" t="n">
        <v>129831.58832</v>
      </c>
      <c r="E30" s="283" t="n">
        <v>176341.72391</v>
      </c>
      <c r="F30" s="283" t="n">
        <v>225126.54502</v>
      </c>
      <c r="G30" s="283"/>
      <c r="H30" s="283"/>
      <c r="I30" s="283"/>
      <c r="J30" s="283"/>
      <c r="K30" s="283"/>
      <c r="L30" s="283"/>
      <c r="M30" s="283"/>
      <c r="N30" s="284"/>
      <c r="O30" s="96"/>
      <c r="P30" s="145"/>
      <c r="Q30" s="84"/>
      <c r="R30" s="84"/>
      <c r="S30" s="84"/>
      <c r="T30" s="84"/>
      <c r="U30" s="99"/>
      <c r="V30" s="84"/>
      <c r="W30" s="84"/>
      <c r="X30" s="84"/>
      <c r="Y30" s="84"/>
      <c r="Z30" s="84"/>
      <c r="AA30" s="84"/>
      <c r="AB30" s="84"/>
      <c r="AC30" s="84"/>
      <c r="AD30" s="84"/>
    </row>
    <row r="31" customFormat="false" ht="12.75" hidden="false" customHeight="false" outlineLevel="0" collapsed="false">
      <c r="A31" s="280"/>
      <c r="B31" s="280"/>
      <c r="C31" s="280"/>
      <c r="D31" s="280"/>
      <c r="E31" s="280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8.85"/>
    <col collapsed="false" customWidth="false" hidden="false" outlineLevel="0" max="5" min="5" style="10" width="9.14"/>
    <col collapsed="false" customWidth="true" hidden="false" outlineLevel="0" max="6" min="6" style="10" width="8.85"/>
    <col collapsed="false" customWidth="true" hidden="false" outlineLevel="0" max="13" min="7" style="10" width="7.7"/>
    <col collapsed="false" customWidth="true" hidden="false" outlineLevel="0" max="14" min="14" style="10" width="9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08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5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9</v>
      </c>
      <c r="B6" s="106" t="n">
        <v>31.74254</v>
      </c>
      <c r="C6" s="106" t="n">
        <v>33.81671</v>
      </c>
      <c r="D6" s="106" t="n">
        <v>0</v>
      </c>
      <c r="E6" s="106" t="n">
        <v>0</v>
      </c>
      <c r="F6" s="106" t="n">
        <v>34.39723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97" t="n">
        <v>99.95648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1200.05148</v>
      </c>
      <c r="C7" s="106" t="n">
        <v>1292.52477</v>
      </c>
      <c r="D7" s="106" t="n">
        <v>5047.01728</v>
      </c>
      <c r="E7" s="106" t="n">
        <v>1779.06442</v>
      </c>
      <c r="F7" s="106" t="n">
        <v>1755.2161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1073.87405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3</v>
      </c>
      <c r="B8" s="106" t="n">
        <v>138.89896</v>
      </c>
      <c r="C8" s="106" t="n">
        <v>96.49434</v>
      </c>
      <c r="D8" s="106" t="n">
        <v>94.47214</v>
      </c>
      <c r="E8" s="106" t="n">
        <v>102.94732</v>
      </c>
      <c r="F8" s="106" t="n">
        <v>115.85504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48.6678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4</v>
      </c>
      <c r="B9" s="106" t="n">
        <v>12.212</v>
      </c>
      <c r="C9" s="106" t="n">
        <v>12.542</v>
      </c>
      <c r="D9" s="106" t="n">
        <v>27.829</v>
      </c>
      <c r="E9" s="106" t="n">
        <v>0</v>
      </c>
      <c r="F9" s="106" t="n">
        <v>13.31646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65.89946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8</v>
      </c>
      <c r="B10" s="106" t="n">
        <v>18.63511</v>
      </c>
      <c r="C10" s="106" t="n">
        <v>16.59061</v>
      </c>
      <c r="D10" s="106" t="n">
        <v>17.84338</v>
      </c>
      <c r="E10" s="106" t="n">
        <v>16.77334</v>
      </c>
      <c r="F10" s="106" t="n">
        <v>16.84891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86.69135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0</v>
      </c>
      <c r="B11" s="106" t="n">
        <v>13.06497</v>
      </c>
      <c r="C11" s="106" t="n">
        <v>16.33696</v>
      </c>
      <c r="D11" s="106" t="n">
        <v>16.7377</v>
      </c>
      <c r="E11" s="106" t="n">
        <v>17.18038</v>
      </c>
      <c r="F11" s="106" t="n">
        <v>18.73891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82.05892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3</v>
      </c>
      <c r="B12" s="106" t="n">
        <v>33.79495</v>
      </c>
      <c r="C12" s="106" t="n">
        <v>43.04693</v>
      </c>
      <c r="D12" s="106" t="n">
        <v>17.3883</v>
      </c>
      <c r="E12" s="106" t="n">
        <v>68.38778</v>
      </c>
      <c r="F12" s="106" t="n">
        <v>34.37798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96.99594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8</v>
      </c>
      <c r="B13" s="106" t="n">
        <v>15.33846</v>
      </c>
      <c r="C13" s="106" t="n">
        <v>15.48706</v>
      </c>
      <c r="D13" s="106" t="n">
        <v>15.48706</v>
      </c>
      <c r="E13" s="106" t="n">
        <v>17.36477</v>
      </c>
      <c r="F13" s="106" t="n">
        <v>18.25208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81.92943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20</v>
      </c>
      <c r="B14" s="106" t="n">
        <v>11.90813</v>
      </c>
      <c r="C14" s="106" t="n">
        <v>11.90813</v>
      </c>
      <c r="D14" s="106" t="n">
        <v>11.90813</v>
      </c>
      <c r="E14" s="106" t="n">
        <v>11.90813</v>
      </c>
      <c r="F14" s="106" t="n">
        <v>15.56227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63.19479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2</v>
      </c>
      <c r="B15" s="106" t="n">
        <v>6.78805</v>
      </c>
      <c r="C15" s="106" t="n">
        <v>15.54756</v>
      </c>
      <c r="D15" s="106" t="n">
        <v>14.47094</v>
      </c>
      <c r="E15" s="106" t="n">
        <v>13.61741</v>
      </c>
      <c r="F15" s="106" t="n">
        <v>13.30764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63.731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0.5" hidden="false" customHeight="true" outlineLevel="0" collapsed="false">
      <c r="A16" s="105" t="s">
        <v>125</v>
      </c>
      <c r="B16" s="106" t="n">
        <v>0.49687</v>
      </c>
      <c r="C16" s="106" t="n">
        <v>0.49687</v>
      </c>
      <c r="D16" s="106" t="n">
        <v>0.49687</v>
      </c>
      <c r="E16" s="106" t="n">
        <v>0.49687</v>
      </c>
      <c r="F16" s="106" t="n">
        <v>0.49687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.48435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0.5" hidden="false" customHeight="true" outlineLevel="0" collapsed="false">
      <c r="A17" s="105" t="s">
        <v>126</v>
      </c>
      <c r="B17" s="106" t="n">
        <v>33.89031</v>
      </c>
      <c r="C17" s="106" t="n">
        <v>34.90955</v>
      </c>
      <c r="D17" s="106" t="n">
        <v>37.46623</v>
      </c>
      <c r="E17" s="106" t="n">
        <v>37.9817</v>
      </c>
      <c r="F17" s="106" t="n">
        <v>42.35798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86.60577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0.5" hidden="false" customHeight="true" outlineLevel="0" collapsed="false">
      <c r="A18" s="105" t="s">
        <v>127</v>
      </c>
      <c r="B18" s="106" t="n">
        <v>472.74836</v>
      </c>
      <c r="C18" s="106" t="n">
        <v>582.18263</v>
      </c>
      <c r="D18" s="106" t="n">
        <v>1068.56056</v>
      </c>
      <c r="E18" s="106" t="n">
        <v>481.13686</v>
      </c>
      <c r="F18" s="106" t="n">
        <v>454.53227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3059.16068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0.5" hidden="false" customHeight="true" outlineLevel="0" collapsed="false">
      <c r="A19" s="105" t="s">
        <v>128</v>
      </c>
      <c r="B19" s="106" t="n">
        <v>5.23292</v>
      </c>
      <c r="C19" s="106" t="n">
        <v>4.90178</v>
      </c>
      <c r="D19" s="106" t="n">
        <v>6.94661</v>
      </c>
      <c r="E19" s="106" t="n">
        <v>3.6386</v>
      </c>
      <c r="F19" s="106" t="n">
        <v>10.66588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1.38579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10" t="s">
        <v>57</v>
      </c>
      <c r="B20" s="144" t="n">
        <f aca="false">SUM(B6:B19)</f>
        <v>1994.80311</v>
      </c>
      <c r="C20" s="144" t="n">
        <f aca="false">SUM(C6:C19)</f>
        <v>2176.7859</v>
      </c>
      <c r="D20" s="144" t="n">
        <f aca="false">SUM(D6:D19)</f>
        <v>6376.6242</v>
      </c>
      <c r="E20" s="144" t="n">
        <f aca="false">SUM(E6:E19)</f>
        <v>2550.49758</v>
      </c>
      <c r="F20" s="144" t="n">
        <f aca="false">SUM(F6:F19)</f>
        <v>2543.92562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30" t="n">
        <f aca="false">SUM(N6:N19)</f>
        <v>15642.63641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14" t="s">
        <v>87</v>
      </c>
      <c r="B21" s="283" t="n">
        <f aca="false">B20</f>
        <v>1994.80311</v>
      </c>
      <c r="C21" s="283" t="n">
        <f aca="false">B21+C20</f>
        <v>4171.58901</v>
      </c>
      <c r="D21" s="283" t="n">
        <f aca="false">C21+D20</f>
        <v>10548.21321</v>
      </c>
      <c r="E21" s="283" t="n">
        <f aca="false">D21+E20</f>
        <v>13098.71079</v>
      </c>
      <c r="F21" s="283" t="n">
        <f aca="false">E21+F20</f>
        <v>15642.63641</v>
      </c>
      <c r="G21" s="283"/>
      <c r="H21" s="283"/>
      <c r="I21" s="283"/>
      <c r="J21" s="283"/>
      <c r="K21" s="283"/>
      <c r="L21" s="283"/>
      <c r="M21" s="283"/>
      <c r="N21" s="28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80"/>
      <c r="B22" s="280"/>
      <c r="C22" s="280"/>
      <c r="D22" s="280"/>
      <c r="E22" s="280"/>
      <c r="F22" s="280"/>
      <c r="G22" s="10"/>
      <c r="H22" s="10"/>
      <c r="I22" s="10"/>
      <c r="J22" s="10"/>
      <c r="K22" s="10"/>
      <c r="L22" s="10"/>
      <c r="M22" s="10"/>
      <c r="N22" s="10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4" min="4" style="10" width="12.42"/>
    <col collapsed="false" customWidth="true" hidden="false" outlineLevel="0" max="6" min="5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3"/>
      <c r="J2" s="287"/>
    </row>
    <row r="3" customFormat="false" ht="18" hidden="false" customHeight="false" outlineLevel="0" collapsed="false">
      <c r="A3" s="23" t="s">
        <v>309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8" hidden="false" customHeight="false" outlineLevel="0" collapsed="false">
      <c r="A4" s="27" t="s">
        <v>31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8" t="s">
        <v>44</v>
      </c>
      <c r="B5" s="289" t="s">
        <v>311</v>
      </c>
      <c r="C5" s="289"/>
      <c r="D5" s="289"/>
      <c r="E5" s="289"/>
      <c r="F5" s="289"/>
      <c r="G5" s="289" t="s">
        <v>312</v>
      </c>
      <c r="H5" s="289"/>
      <c r="I5" s="289"/>
      <c r="J5" s="289"/>
      <c r="K5" s="289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90"/>
      <c r="B6" s="291" t="s">
        <v>313</v>
      </c>
      <c r="C6" s="248" t="s">
        <v>314</v>
      </c>
      <c r="D6" s="248" t="s">
        <v>315</v>
      </c>
      <c r="E6" s="248" t="s">
        <v>316</v>
      </c>
      <c r="F6" s="249" t="s">
        <v>317</v>
      </c>
      <c r="G6" s="291" t="s">
        <v>313</v>
      </c>
      <c r="H6" s="248" t="s">
        <v>314</v>
      </c>
      <c r="I6" s="248" t="s">
        <v>315</v>
      </c>
      <c r="J6" s="248" t="s">
        <v>316</v>
      </c>
      <c r="K6" s="249" t="s">
        <v>317</v>
      </c>
      <c r="L6" s="292"/>
      <c r="M6" s="292"/>
      <c r="N6" s="292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93" t="s">
        <v>58</v>
      </c>
      <c r="B7" s="153" t="n">
        <v>2223</v>
      </c>
      <c r="C7" s="106" t="n">
        <v>10</v>
      </c>
      <c r="D7" s="106" t="n">
        <v>2198</v>
      </c>
      <c r="E7" s="106" t="n">
        <v>15</v>
      </c>
      <c r="F7" s="141" t="n">
        <v>0</v>
      </c>
      <c r="G7" s="153" t="n">
        <v>2</v>
      </c>
      <c r="H7" s="106" t="n">
        <v>2</v>
      </c>
      <c r="I7" s="106" t="n">
        <v>0</v>
      </c>
      <c r="J7" s="106" t="n">
        <v>0</v>
      </c>
      <c r="K7" s="141" t="n">
        <v>0</v>
      </c>
      <c r="L7" s="294"/>
      <c r="M7" s="294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93" t="s">
        <v>59</v>
      </c>
      <c r="B8" s="153" t="n">
        <v>124140</v>
      </c>
      <c r="C8" s="106" t="n">
        <v>44243</v>
      </c>
      <c r="D8" s="106" t="n">
        <v>62677</v>
      </c>
      <c r="E8" s="106" t="n">
        <v>17220</v>
      </c>
      <c r="F8" s="141" t="n">
        <v>0</v>
      </c>
      <c r="G8" s="153" t="n">
        <v>9422</v>
      </c>
      <c r="H8" s="106" t="n">
        <v>5279</v>
      </c>
      <c r="I8" s="106" t="n">
        <v>36</v>
      </c>
      <c r="J8" s="106" t="n">
        <v>4107</v>
      </c>
      <c r="K8" s="141" t="n">
        <v>0</v>
      </c>
      <c r="L8" s="294"/>
      <c r="M8" s="294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93" t="s">
        <v>60</v>
      </c>
      <c r="B9" s="153" t="n">
        <v>1691</v>
      </c>
      <c r="C9" s="106" t="n">
        <v>820</v>
      </c>
      <c r="D9" s="106" t="n">
        <v>855</v>
      </c>
      <c r="E9" s="106" t="n">
        <v>16</v>
      </c>
      <c r="F9" s="141" t="n">
        <v>0</v>
      </c>
      <c r="G9" s="153" t="n">
        <v>0</v>
      </c>
      <c r="H9" s="106" t="n">
        <v>0</v>
      </c>
      <c r="I9" s="106" t="n">
        <v>0</v>
      </c>
      <c r="J9" s="106" t="n">
        <v>0</v>
      </c>
      <c r="K9" s="141" t="n">
        <v>0</v>
      </c>
      <c r="L9" s="294"/>
      <c r="M9" s="294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93" t="s">
        <v>61</v>
      </c>
      <c r="B10" s="153" t="n">
        <v>686</v>
      </c>
      <c r="C10" s="106" t="n">
        <v>0</v>
      </c>
      <c r="D10" s="106" t="n">
        <v>686</v>
      </c>
      <c r="E10" s="106" t="n">
        <v>0</v>
      </c>
      <c r="F10" s="141" t="n">
        <v>0</v>
      </c>
      <c r="G10" s="153" t="n">
        <v>0</v>
      </c>
      <c r="H10" s="106" t="n">
        <v>0</v>
      </c>
      <c r="I10" s="106" t="n">
        <v>0</v>
      </c>
      <c r="J10" s="106" t="n">
        <v>0</v>
      </c>
      <c r="K10" s="141" t="n">
        <v>0</v>
      </c>
      <c r="L10" s="294"/>
      <c r="M10" s="294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93" t="s">
        <v>62</v>
      </c>
      <c r="B11" s="153" t="n">
        <v>30942</v>
      </c>
      <c r="C11" s="106" t="n">
        <v>0</v>
      </c>
      <c r="D11" s="106" t="n">
        <v>30942</v>
      </c>
      <c r="E11" s="106" t="n">
        <v>0</v>
      </c>
      <c r="F11" s="141" t="n">
        <v>0</v>
      </c>
      <c r="G11" s="153" t="n">
        <v>0</v>
      </c>
      <c r="H11" s="106" t="n">
        <v>0</v>
      </c>
      <c r="I11" s="106" t="n">
        <v>0</v>
      </c>
      <c r="J11" s="106" t="n">
        <v>0</v>
      </c>
      <c r="K11" s="141" t="n">
        <v>0</v>
      </c>
      <c r="L11" s="294"/>
      <c r="M11" s="294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93" t="s">
        <v>63</v>
      </c>
      <c r="B12" s="153" t="n">
        <v>2144</v>
      </c>
      <c r="C12" s="106" t="n">
        <v>0</v>
      </c>
      <c r="D12" s="106" t="n">
        <v>2144</v>
      </c>
      <c r="E12" s="106" t="n">
        <v>0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94"/>
      <c r="M12" s="294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93" t="s">
        <v>64</v>
      </c>
      <c r="B13" s="153" t="n">
        <v>660043</v>
      </c>
      <c r="C13" s="106" t="n">
        <v>95292</v>
      </c>
      <c r="D13" s="106" t="n">
        <v>466891</v>
      </c>
      <c r="E13" s="106" t="n">
        <v>97860</v>
      </c>
      <c r="F13" s="141" t="n">
        <v>0</v>
      </c>
      <c r="G13" s="153" t="n">
        <v>41389</v>
      </c>
      <c r="H13" s="106" t="n">
        <v>36205</v>
      </c>
      <c r="I13" s="106" t="n">
        <v>595</v>
      </c>
      <c r="J13" s="106" t="n">
        <v>4589</v>
      </c>
      <c r="K13" s="141" t="n">
        <v>0</v>
      </c>
      <c r="L13" s="294"/>
      <c r="M13" s="294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93" t="s">
        <v>65</v>
      </c>
      <c r="B14" s="153" t="n">
        <v>1675</v>
      </c>
      <c r="C14" s="106" t="n">
        <v>14</v>
      </c>
      <c r="D14" s="106" t="n">
        <v>1661</v>
      </c>
      <c r="E14" s="106" t="n">
        <v>0</v>
      </c>
      <c r="F14" s="141" t="n">
        <v>0</v>
      </c>
      <c r="G14" s="153" t="n">
        <v>0</v>
      </c>
      <c r="H14" s="106" t="n">
        <v>0</v>
      </c>
      <c r="I14" s="106" t="n">
        <v>0</v>
      </c>
      <c r="J14" s="106" t="n">
        <v>0</v>
      </c>
      <c r="K14" s="141" t="n">
        <v>0</v>
      </c>
      <c r="L14" s="294"/>
      <c r="M14" s="294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93" t="s">
        <v>66</v>
      </c>
      <c r="B15" s="153" t="n">
        <v>5903</v>
      </c>
      <c r="C15" s="106" t="n">
        <v>0</v>
      </c>
      <c r="D15" s="106" t="n">
        <v>5903</v>
      </c>
      <c r="E15" s="106" t="n">
        <v>0</v>
      </c>
      <c r="F15" s="141" t="n">
        <v>0</v>
      </c>
      <c r="G15" s="153" t="n">
        <v>0</v>
      </c>
      <c r="H15" s="106" t="n">
        <v>0</v>
      </c>
      <c r="I15" s="106" t="n">
        <v>0</v>
      </c>
      <c r="J15" s="106" t="n">
        <v>0</v>
      </c>
      <c r="K15" s="141" t="n">
        <v>0</v>
      </c>
      <c r="L15" s="294"/>
      <c r="M15" s="294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93" t="s">
        <v>67</v>
      </c>
      <c r="B16" s="153" t="n">
        <v>100755</v>
      </c>
      <c r="C16" s="106" t="n">
        <v>112</v>
      </c>
      <c r="D16" s="106" t="n">
        <v>100597</v>
      </c>
      <c r="E16" s="106" t="n">
        <v>46</v>
      </c>
      <c r="F16" s="141" t="n">
        <v>0</v>
      </c>
      <c r="G16" s="153" t="n">
        <v>7</v>
      </c>
      <c r="H16" s="106" t="n">
        <v>0</v>
      </c>
      <c r="I16" s="106" t="n">
        <v>7</v>
      </c>
      <c r="J16" s="106" t="n">
        <v>0</v>
      </c>
      <c r="K16" s="141" t="n">
        <v>0</v>
      </c>
      <c r="L16" s="294"/>
      <c r="M16" s="294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93" t="s">
        <v>68</v>
      </c>
      <c r="B17" s="153" t="n">
        <v>267412</v>
      </c>
      <c r="C17" s="106" t="n">
        <v>208</v>
      </c>
      <c r="D17" s="106" t="n">
        <v>267204</v>
      </c>
      <c r="E17" s="106" t="n">
        <v>0</v>
      </c>
      <c r="F17" s="141" t="n">
        <v>0</v>
      </c>
      <c r="G17" s="153" t="n">
        <v>0</v>
      </c>
      <c r="H17" s="106" t="n">
        <v>0</v>
      </c>
      <c r="I17" s="106" t="n">
        <v>0</v>
      </c>
      <c r="J17" s="106" t="n">
        <v>0</v>
      </c>
      <c r="K17" s="141" t="n">
        <v>0</v>
      </c>
      <c r="L17" s="294"/>
      <c r="M17" s="294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93" t="s">
        <v>69</v>
      </c>
      <c r="B18" s="153" t="n">
        <v>3116</v>
      </c>
      <c r="C18" s="106" t="n">
        <v>1338</v>
      </c>
      <c r="D18" s="106" t="n">
        <v>1734</v>
      </c>
      <c r="E18" s="106" t="n">
        <v>44</v>
      </c>
      <c r="F18" s="141" t="n">
        <v>0</v>
      </c>
      <c r="G18" s="153" t="n">
        <v>28</v>
      </c>
      <c r="H18" s="106" t="n">
        <v>28</v>
      </c>
      <c r="I18" s="106" t="n">
        <v>0</v>
      </c>
      <c r="J18" s="106" t="n">
        <v>0</v>
      </c>
      <c r="K18" s="141" t="n">
        <v>0</v>
      </c>
      <c r="L18" s="294"/>
      <c r="M18" s="294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93" t="s">
        <v>70</v>
      </c>
      <c r="B19" s="153" t="n">
        <v>40493</v>
      </c>
      <c r="C19" s="106" t="n">
        <v>83</v>
      </c>
      <c r="D19" s="106" t="n">
        <v>38713</v>
      </c>
      <c r="E19" s="106" t="n">
        <v>1697</v>
      </c>
      <c r="F19" s="141" t="n">
        <v>0</v>
      </c>
      <c r="G19" s="153" t="n">
        <v>1917</v>
      </c>
      <c r="H19" s="106" t="n">
        <v>1</v>
      </c>
      <c r="I19" s="106" t="n">
        <v>0</v>
      </c>
      <c r="J19" s="106" t="n">
        <v>1916</v>
      </c>
      <c r="K19" s="141" t="n">
        <v>0</v>
      </c>
      <c r="L19" s="294"/>
      <c r="M19" s="294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93" t="s">
        <v>73</v>
      </c>
      <c r="B20" s="153" t="n">
        <v>25792</v>
      </c>
      <c r="C20" s="106" t="n">
        <v>1495</v>
      </c>
      <c r="D20" s="106" t="n">
        <v>11349</v>
      </c>
      <c r="E20" s="106" t="n">
        <v>12948</v>
      </c>
      <c r="F20" s="141" t="n">
        <v>0</v>
      </c>
      <c r="G20" s="153" t="n">
        <v>84</v>
      </c>
      <c r="H20" s="106" t="n">
        <v>8</v>
      </c>
      <c r="I20" s="106" t="n">
        <v>0</v>
      </c>
      <c r="J20" s="106" t="n">
        <v>76</v>
      </c>
      <c r="K20" s="141" t="n">
        <v>0</v>
      </c>
      <c r="L20" s="294"/>
      <c r="M20" s="294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93" t="s">
        <v>74</v>
      </c>
      <c r="B21" s="153" t="n">
        <v>11094</v>
      </c>
      <c r="C21" s="106" t="n">
        <v>193</v>
      </c>
      <c r="D21" s="106" t="n">
        <v>7433</v>
      </c>
      <c r="E21" s="106" t="n">
        <v>3468</v>
      </c>
      <c r="F21" s="141" t="n">
        <v>0</v>
      </c>
      <c r="G21" s="153" t="n">
        <v>16</v>
      </c>
      <c r="H21" s="106" t="n">
        <v>12</v>
      </c>
      <c r="I21" s="106" t="n">
        <v>2</v>
      </c>
      <c r="J21" s="106" t="n">
        <v>2</v>
      </c>
      <c r="K21" s="141" t="n">
        <v>0</v>
      </c>
      <c r="L21" s="294"/>
      <c r="M21" s="294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93" t="s">
        <v>75</v>
      </c>
      <c r="B22" s="153" t="n">
        <v>6749</v>
      </c>
      <c r="C22" s="106" t="n">
        <v>2219</v>
      </c>
      <c r="D22" s="106" t="n">
        <v>4412</v>
      </c>
      <c r="E22" s="106" t="n">
        <v>118</v>
      </c>
      <c r="F22" s="141" t="n">
        <v>0</v>
      </c>
      <c r="G22" s="153" t="n">
        <v>7</v>
      </c>
      <c r="H22" s="106" t="n">
        <v>0</v>
      </c>
      <c r="I22" s="106" t="n">
        <v>0</v>
      </c>
      <c r="J22" s="106" t="n">
        <v>7</v>
      </c>
      <c r="K22" s="141" t="n">
        <v>0</v>
      </c>
      <c r="L22" s="294"/>
      <c r="M22" s="294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93" t="s">
        <v>76</v>
      </c>
      <c r="B23" s="153" t="n">
        <v>3678</v>
      </c>
      <c r="C23" s="106" t="n">
        <v>0</v>
      </c>
      <c r="D23" s="106" t="n">
        <v>3678</v>
      </c>
      <c r="E23" s="106" t="n">
        <v>0</v>
      </c>
      <c r="F23" s="141" t="n">
        <v>0</v>
      </c>
      <c r="G23" s="153" t="n">
        <v>1</v>
      </c>
      <c r="H23" s="106" t="n">
        <v>0</v>
      </c>
      <c r="I23" s="106" t="n">
        <v>1</v>
      </c>
      <c r="J23" s="106" t="n">
        <v>0</v>
      </c>
      <c r="K23" s="141" t="n">
        <v>0</v>
      </c>
      <c r="L23" s="294"/>
      <c r="M23" s="294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93" t="s">
        <v>77</v>
      </c>
      <c r="B24" s="153" t="n">
        <v>18356</v>
      </c>
      <c r="C24" s="106" t="n">
        <v>234</v>
      </c>
      <c r="D24" s="106" t="n">
        <v>1651</v>
      </c>
      <c r="E24" s="106" t="n">
        <v>16471</v>
      </c>
      <c r="F24" s="141" t="n">
        <v>0</v>
      </c>
      <c r="G24" s="153" t="n">
        <v>261</v>
      </c>
      <c r="H24" s="106" t="n">
        <v>21</v>
      </c>
      <c r="I24" s="106" t="n">
        <v>6</v>
      </c>
      <c r="J24" s="106" t="n">
        <v>234</v>
      </c>
      <c r="K24" s="141" t="n">
        <v>0</v>
      </c>
      <c r="L24" s="294"/>
      <c r="M24" s="294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93" t="s">
        <v>78</v>
      </c>
      <c r="B25" s="153" t="n">
        <v>31420</v>
      </c>
      <c r="C25" s="106" t="n">
        <v>610</v>
      </c>
      <c r="D25" s="106" t="n">
        <v>30810</v>
      </c>
      <c r="E25" s="106" t="n">
        <v>0</v>
      </c>
      <c r="F25" s="141" t="n">
        <v>0</v>
      </c>
      <c r="G25" s="153" t="n">
        <v>0</v>
      </c>
      <c r="H25" s="106" t="n">
        <v>0</v>
      </c>
      <c r="I25" s="106" t="n">
        <v>0</v>
      </c>
      <c r="J25" s="106" t="n">
        <v>0</v>
      </c>
      <c r="K25" s="141" t="n">
        <v>0</v>
      </c>
      <c r="L25" s="294"/>
      <c r="M25" s="294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93" t="s">
        <v>79</v>
      </c>
      <c r="B26" s="153" t="n">
        <v>126158</v>
      </c>
      <c r="C26" s="106" t="n">
        <v>14872</v>
      </c>
      <c r="D26" s="106" t="n">
        <v>96941</v>
      </c>
      <c r="E26" s="106" t="n">
        <v>14345</v>
      </c>
      <c r="F26" s="141" t="n">
        <v>0</v>
      </c>
      <c r="G26" s="153" t="n">
        <v>1237</v>
      </c>
      <c r="H26" s="106" t="n">
        <v>39</v>
      </c>
      <c r="I26" s="106" t="n">
        <v>0</v>
      </c>
      <c r="J26" s="106" t="n">
        <v>1198</v>
      </c>
      <c r="K26" s="141" t="n">
        <v>0</v>
      </c>
      <c r="L26" s="294"/>
      <c r="M26" s="294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93" t="s">
        <v>80</v>
      </c>
      <c r="B27" s="153" t="n">
        <v>20733</v>
      </c>
      <c r="C27" s="106" t="n">
        <v>0</v>
      </c>
      <c r="D27" s="106" t="n">
        <v>20733</v>
      </c>
      <c r="E27" s="106" t="n">
        <v>0</v>
      </c>
      <c r="F27" s="141" t="n">
        <v>0</v>
      </c>
      <c r="G27" s="153" t="n">
        <v>11</v>
      </c>
      <c r="H27" s="106" t="n">
        <v>1</v>
      </c>
      <c r="I27" s="106" t="n">
        <v>10</v>
      </c>
      <c r="J27" s="106" t="n">
        <v>0</v>
      </c>
      <c r="K27" s="141" t="n">
        <v>0</v>
      </c>
      <c r="L27" s="294"/>
      <c r="M27" s="294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93" t="s">
        <v>81</v>
      </c>
      <c r="B28" s="153" t="n">
        <v>30598</v>
      </c>
      <c r="C28" s="106" t="n">
        <v>4266</v>
      </c>
      <c r="D28" s="106" t="n">
        <v>26332</v>
      </c>
      <c r="E28" s="106" t="n">
        <v>0</v>
      </c>
      <c r="F28" s="141" t="n">
        <v>0</v>
      </c>
      <c r="G28" s="153" t="n">
        <v>4663</v>
      </c>
      <c r="H28" s="106" t="n">
        <v>0</v>
      </c>
      <c r="I28" s="106" t="n">
        <v>4663</v>
      </c>
      <c r="J28" s="106" t="n">
        <v>0</v>
      </c>
      <c r="K28" s="141" t="n">
        <v>0</v>
      </c>
      <c r="L28" s="294"/>
      <c r="M28" s="294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93" t="s">
        <v>82</v>
      </c>
      <c r="B29" s="153" t="n">
        <v>6577</v>
      </c>
      <c r="C29" s="106" t="n">
        <v>0</v>
      </c>
      <c r="D29" s="106" t="n">
        <v>6575</v>
      </c>
      <c r="E29" s="106" t="n">
        <v>2</v>
      </c>
      <c r="F29" s="141" t="n">
        <v>0</v>
      </c>
      <c r="G29" s="153" t="n">
        <v>10</v>
      </c>
      <c r="H29" s="106" t="n">
        <v>0</v>
      </c>
      <c r="I29" s="106" t="n">
        <v>10</v>
      </c>
      <c r="J29" s="106" t="n">
        <v>0</v>
      </c>
      <c r="K29" s="141" t="n">
        <v>0</v>
      </c>
      <c r="L29" s="294"/>
      <c r="M29" s="294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93" t="s">
        <v>83</v>
      </c>
      <c r="B30" s="153" t="n">
        <v>4087</v>
      </c>
      <c r="C30" s="106" t="n">
        <v>0</v>
      </c>
      <c r="D30" s="106" t="n">
        <v>4085</v>
      </c>
      <c r="E30" s="106" t="n">
        <v>2</v>
      </c>
      <c r="F30" s="141" t="n">
        <v>0</v>
      </c>
      <c r="G30" s="153" t="n">
        <v>9</v>
      </c>
      <c r="H30" s="106" t="n">
        <v>3</v>
      </c>
      <c r="I30" s="106" t="n">
        <v>0</v>
      </c>
      <c r="J30" s="106" t="n">
        <v>6</v>
      </c>
      <c r="K30" s="141" t="n">
        <v>0</v>
      </c>
      <c r="L30" s="294"/>
      <c r="M30" s="294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93" t="s">
        <v>84</v>
      </c>
      <c r="B31" s="153" t="n">
        <v>9550</v>
      </c>
      <c r="C31" s="106" t="n">
        <v>85</v>
      </c>
      <c r="D31" s="106" t="n">
        <v>9465</v>
      </c>
      <c r="E31" s="106" t="n">
        <v>0</v>
      </c>
      <c r="F31" s="141" t="n">
        <v>0</v>
      </c>
      <c r="G31" s="153" t="n">
        <v>106</v>
      </c>
      <c r="H31" s="106" t="n">
        <v>0</v>
      </c>
      <c r="I31" s="106" t="n">
        <v>9</v>
      </c>
      <c r="J31" s="106" t="n">
        <v>97</v>
      </c>
      <c r="K31" s="141" t="n">
        <v>0</v>
      </c>
      <c r="L31" s="294"/>
      <c r="M31" s="294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93" t="s">
        <v>85</v>
      </c>
      <c r="B32" s="153" t="n">
        <v>27482</v>
      </c>
      <c r="C32" s="106" t="n">
        <v>0</v>
      </c>
      <c r="D32" s="106" t="n">
        <v>27482</v>
      </c>
      <c r="E32" s="106" t="n">
        <v>0</v>
      </c>
      <c r="F32" s="141" t="n">
        <v>0</v>
      </c>
      <c r="G32" s="153" t="n">
        <v>9</v>
      </c>
      <c r="H32" s="106" t="n">
        <v>9</v>
      </c>
      <c r="I32" s="106" t="n">
        <v>0</v>
      </c>
      <c r="J32" s="106" t="n">
        <v>0</v>
      </c>
      <c r="K32" s="141" t="n">
        <v>0</v>
      </c>
      <c r="L32" s="294"/>
      <c r="M32" s="294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293" t="s">
        <v>86</v>
      </c>
      <c r="B33" s="153" t="n">
        <v>6788</v>
      </c>
      <c r="C33" s="106" t="n">
        <v>0</v>
      </c>
      <c r="D33" s="106" t="n">
        <v>6788</v>
      </c>
      <c r="E33" s="106" t="n">
        <v>0</v>
      </c>
      <c r="F33" s="141" t="n">
        <v>0</v>
      </c>
      <c r="G33" s="153" t="n">
        <v>0</v>
      </c>
      <c r="H33" s="106" t="n">
        <v>0</v>
      </c>
      <c r="I33" s="106" t="n">
        <v>0</v>
      </c>
      <c r="J33" s="106" t="n">
        <v>0</v>
      </c>
      <c r="K33" s="141" t="n">
        <v>0</v>
      </c>
      <c r="L33" s="294"/>
      <c r="M33" s="294"/>
      <c r="N33" s="124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295" t="s">
        <v>57</v>
      </c>
      <c r="B34" s="296" t="n">
        <v>1570285</v>
      </c>
      <c r="C34" s="147" t="n">
        <v>166094</v>
      </c>
      <c r="D34" s="147" t="n">
        <v>1239939</v>
      </c>
      <c r="E34" s="147" t="n">
        <v>164252</v>
      </c>
      <c r="F34" s="148" t="n">
        <v>0</v>
      </c>
      <c r="G34" s="296" t="n">
        <v>59179</v>
      </c>
      <c r="H34" s="147" t="n">
        <v>41608</v>
      </c>
      <c r="I34" s="147" t="n">
        <v>5339</v>
      </c>
      <c r="J34" s="147" t="n">
        <v>12232</v>
      </c>
      <c r="K34" s="148" t="n">
        <v>0</v>
      </c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A35" s="277" t="s">
        <v>318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03"/>
      <c r="M35" s="103"/>
      <c r="N35" s="103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A36" s="277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03"/>
      <c r="M36" s="103"/>
      <c r="N36" s="103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84"/>
      <c r="O37" s="10"/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4" min="3" style="10" width="11.99"/>
    <col collapsed="false" customWidth="true" hidden="false" outlineLevel="0" max="5" min="5" style="10" width="9.99"/>
    <col collapsed="false" customWidth="true" hidden="false" outlineLevel="0" max="6" min="6" style="10" width="8.85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3"/>
      <c r="J2" s="287"/>
    </row>
    <row r="3" customFormat="false" ht="18" hidden="false" customHeight="false" outlineLevel="0" collapsed="false">
      <c r="A3" s="23" t="s">
        <v>319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7.25" hidden="false" customHeight="true" outlineLevel="0" collapsed="false">
      <c r="A4" s="27" t="s">
        <v>32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8" t="s">
        <v>44</v>
      </c>
      <c r="B5" s="289" t="s">
        <v>311</v>
      </c>
      <c r="C5" s="289"/>
      <c r="D5" s="289"/>
      <c r="E5" s="289"/>
      <c r="F5" s="289"/>
      <c r="G5" s="297" t="s">
        <v>312</v>
      </c>
      <c r="H5" s="297"/>
      <c r="I5" s="297"/>
      <c r="J5" s="297"/>
      <c r="K5" s="297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98"/>
      <c r="B6" s="291" t="s">
        <v>313</v>
      </c>
      <c r="C6" s="248" t="s">
        <v>314</v>
      </c>
      <c r="D6" s="248" t="s">
        <v>315</v>
      </c>
      <c r="E6" s="248" t="s">
        <v>316</v>
      </c>
      <c r="F6" s="249" t="s">
        <v>317</v>
      </c>
      <c r="G6" s="299" t="s">
        <v>313</v>
      </c>
      <c r="H6" s="248" t="s">
        <v>314</v>
      </c>
      <c r="I6" s="248" t="s">
        <v>315</v>
      </c>
      <c r="J6" s="248" t="s">
        <v>316</v>
      </c>
      <c r="K6" s="249" t="s">
        <v>317</v>
      </c>
      <c r="L6" s="292"/>
      <c r="M6" s="292"/>
      <c r="N6" s="292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300" t="s">
        <v>99</v>
      </c>
      <c r="B7" s="301" t="n">
        <v>19043</v>
      </c>
      <c r="C7" s="94" t="n">
        <v>13665</v>
      </c>
      <c r="D7" s="94" t="n">
        <v>2051</v>
      </c>
      <c r="E7" s="94" t="n">
        <v>0</v>
      </c>
      <c r="F7" s="197" t="n">
        <v>0</v>
      </c>
      <c r="G7" s="301" t="n">
        <v>30</v>
      </c>
      <c r="H7" s="94" t="n">
        <v>17</v>
      </c>
      <c r="I7" s="94" t="n">
        <v>10</v>
      </c>
      <c r="J7" s="94" t="n">
        <v>3</v>
      </c>
      <c r="K7" s="197" t="n">
        <v>0</v>
      </c>
      <c r="L7" s="294"/>
      <c r="M7" s="294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300" t="s">
        <v>100</v>
      </c>
      <c r="B8" s="153" t="n">
        <v>20</v>
      </c>
      <c r="C8" s="106" t="n">
        <v>2</v>
      </c>
      <c r="D8" s="106" t="n">
        <v>9</v>
      </c>
      <c r="E8" s="106" t="n">
        <v>3</v>
      </c>
      <c r="F8" s="141" t="n">
        <v>0</v>
      </c>
      <c r="G8" s="153" t="n">
        <v>0</v>
      </c>
      <c r="H8" s="106" t="n">
        <v>0</v>
      </c>
      <c r="I8" s="106" t="n">
        <v>0</v>
      </c>
      <c r="J8" s="106" t="n">
        <v>0</v>
      </c>
      <c r="K8" s="141" t="n">
        <v>0</v>
      </c>
      <c r="L8" s="294"/>
      <c r="M8" s="294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300" t="s">
        <v>102</v>
      </c>
      <c r="B9" s="153" t="n">
        <v>1459354</v>
      </c>
      <c r="C9" s="106" t="n">
        <v>349167</v>
      </c>
      <c r="D9" s="106" t="n">
        <v>679608</v>
      </c>
      <c r="E9" s="106" t="n">
        <v>376269</v>
      </c>
      <c r="F9" s="141" t="n">
        <v>0</v>
      </c>
      <c r="G9" s="153" t="n">
        <v>159495</v>
      </c>
      <c r="H9" s="106" t="n">
        <v>149556</v>
      </c>
      <c r="I9" s="106" t="n">
        <v>5291</v>
      </c>
      <c r="J9" s="106" t="n">
        <v>4648</v>
      </c>
      <c r="K9" s="141" t="n">
        <v>0</v>
      </c>
      <c r="L9" s="294"/>
      <c r="M9" s="294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300" t="s">
        <v>103</v>
      </c>
      <c r="B10" s="153" t="n">
        <v>1396158</v>
      </c>
      <c r="C10" s="106" t="n">
        <v>529992</v>
      </c>
      <c r="D10" s="106" t="n">
        <v>170048</v>
      </c>
      <c r="E10" s="106" t="n">
        <v>437576</v>
      </c>
      <c r="F10" s="141" t="n">
        <v>0</v>
      </c>
      <c r="G10" s="153" t="n">
        <v>6920</v>
      </c>
      <c r="H10" s="106" t="n">
        <v>894</v>
      </c>
      <c r="I10" s="106" t="n">
        <v>23</v>
      </c>
      <c r="J10" s="106" t="n">
        <v>6003</v>
      </c>
      <c r="K10" s="141" t="n">
        <v>0</v>
      </c>
      <c r="L10" s="294"/>
      <c r="M10" s="294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300" t="s">
        <v>104</v>
      </c>
      <c r="B11" s="153" t="n">
        <v>329913</v>
      </c>
      <c r="C11" s="106" t="n">
        <v>71363</v>
      </c>
      <c r="D11" s="106" t="n">
        <v>245204</v>
      </c>
      <c r="E11" s="106" t="n">
        <v>3973</v>
      </c>
      <c r="F11" s="141" t="n">
        <v>0</v>
      </c>
      <c r="G11" s="153" t="n">
        <v>361</v>
      </c>
      <c r="H11" s="106" t="n">
        <v>295</v>
      </c>
      <c r="I11" s="106" t="n">
        <v>33</v>
      </c>
      <c r="J11" s="106" t="n">
        <v>33</v>
      </c>
      <c r="K11" s="141" t="n">
        <v>0</v>
      </c>
      <c r="L11" s="294"/>
      <c r="M11" s="294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300" t="s">
        <v>105</v>
      </c>
      <c r="B12" s="153" t="n">
        <v>741</v>
      </c>
      <c r="C12" s="106" t="n">
        <v>723</v>
      </c>
      <c r="D12" s="106" t="n">
        <v>17</v>
      </c>
      <c r="E12" s="106" t="n">
        <v>72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94"/>
      <c r="M12" s="294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300" t="s">
        <v>107</v>
      </c>
      <c r="B13" s="153" t="n">
        <v>6</v>
      </c>
      <c r="C13" s="106" t="n">
        <v>6</v>
      </c>
      <c r="D13" s="106" t="n">
        <v>0</v>
      </c>
      <c r="E13" s="106" t="n">
        <v>79</v>
      </c>
      <c r="F13" s="141" t="n">
        <v>0</v>
      </c>
      <c r="G13" s="153" t="n">
        <v>3</v>
      </c>
      <c r="H13" s="106" t="n">
        <v>0</v>
      </c>
      <c r="I13" s="106" t="n">
        <v>0</v>
      </c>
      <c r="J13" s="106" t="n">
        <v>3</v>
      </c>
      <c r="K13" s="141" t="n">
        <v>0</v>
      </c>
      <c r="L13" s="294"/>
      <c r="M13" s="294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300" t="s">
        <v>108</v>
      </c>
      <c r="B14" s="153" t="n">
        <v>8394</v>
      </c>
      <c r="C14" s="106" t="n">
        <v>0</v>
      </c>
      <c r="D14" s="106" t="n">
        <v>6560</v>
      </c>
      <c r="E14" s="106" t="n">
        <v>1640</v>
      </c>
      <c r="F14" s="141" t="n">
        <v>0</v>
      </c>
      <c r="G14" s="153" t="n">
        <v>3</v>
      </c>
      <c r="H14" s="106" t="n">
        <v>0</v>
      </c>
      <c r="I14" s="106" t="n">
        <v>1</v>
      </c>
      <c r="J14" s="106" t="n">
        <v>2</v>
      </c>
      <c r="K14" s="141" t="n">
        <v>0</v>
      </c>
      <c r="L14" s="294"/>
      <c r="M14" s="294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300" t="s">
        <v>110</v>
      </c>
      <c r="B15" s="153" t="n">
        <v>128755</v>
      </c>
      <c r="C15" s="106" t="n">
        <v>58296</v>
      </c>
      <c r="D15" s="106" t="n">
        <v>28705</v>
      </c>
      <c r="E15" s="106" t="n">
        <v>0</v>
      </c>
      <c r="F15" s="141" t="n">
        <v>19278</v>
      </c>
      <c r="G15" s="153" t="n">
        <v>70</v>
      </c>
      <c r="H15" s="106" t="n">
        <v>19</v>
      </c>
      <c r="I15" s="106" t="n">
        <v>0</v>
      </c>
      <c r="J15" s="106" t="n">
        <v>51</v>
      </c>
      <c r="K15" s="141" t="n">
        <v>0</v>
      </c>
      <c r="L15" s="294"/>
      <c r="M15" s="294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300" t="s">
        <v>111</v>
      </c>
      <c r="B16" s="153" t="n">
        <v>60181</v>
      </c>
      <c r="C16" s="106" t="n">
        <v>42959</v>
      </c>
      <c r="D16" s="106" t="n">
        <v>15388</v>
      </c>
      <c r="E16" s="106" t="n">
        <v>1767</v>
      </c>
      <c r="F16" s="141" t="n">
        <v>0</v>
      </c>
      <c r="G16" s="153" t="n">
        <v>1450</v>
      </c>
      <c r="H16" s="106" t="n">
        <v>1410</v>
      </c>
      <c r="I16" s="106" t="n">
        <v>19</v>
      </c>
      <c r="J16" s="106" t="n">
        <v>21</v>
      </c>
      <c r="K16" s="141" t="n">
        <v>0</v>
      </c>
      <c r="L16" s="294"/>
      <c r="M16" s="294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300" t="s">
        <v>112</v>
      </c>
      <c r="B17" s="153" t="n">
        <v>1613</v>
      </c>
      <c r="C17" s="106" t="n">
        <v>1596</v>
      </c>
      <c r="D17" s="106" t="n">
        <v>9</v>
      </c>
      <c r="E17" s="106" t="n">
        <v>5</v>
      </c>
      <c r="F17" s="141" t="n">
        <v>0</v>
      </c>
      <c r="G17" s="153" t="n">
        <v>6</v>
      </c>
      <c r="H17" s="106" t="n">
        <v>1</v>
      </c>
      <c r="I17" s="106" t="n">
        <v>0</v>
      </c>
      <c r="J17" s="106" t="n">
        <v>5</v>
      </c>
      <c r="K17" s="141" t="n">
        <v>0</v>
      </c>
      <c r="L17" s="294"/>
      <c r="M17" s="294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300" t="s">
        <v>113</v>
      </c>
      <c r="B18" s="153" t="n">
        <v>264240</v>
      </c>
      <c r="C18" s="106" t="n">
        <v>156740</v>
      </c>
      <c r="D18" s="106" t="n">
        <v>66163</v>
      </c>
      <c r="E18" s="106" t="n">
        <v>47976</v>
      </c>
      <c r="F18" s="141" t="n">
        <v>0</v>
      </c>
      <c r="G18" s="153" t="n">
        <v>638</v>
      </c>
      <c r="H18" s="106" t="n">
        <v>313</v>
      </c>
      <c r="I18" s="106" t="n">
        <v>16</v>
      </c>
      <c r="J18" s="106" t="n">
        <v>309</v>
      </c>
      <c r="K18" s="141" t="n">
        <v>0</v>
      </c>
      <c r="L18" s="294"/>
      <c r="M18" s="294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300" t="s">
        <v>114</v>
      </c>
      <c r="B19" s="153" t="n">
        <v>3367</v>
      </c>
      <c r="C19" s="106" t="n">
        <v>2174</v>
      </c>
      <c r="D19" s="106" t="n">
        <v>1130</v>
      </c>
      <c r="E19" s="106" t="n">
        <v>0</v>
      </c>
      <c r="F19" s="141" t="n">
        <v>0</v>
      </c>
      <c r="G19" s="153" t="n">
        <v>18</v>
      </c>
      <c r="H19" s="106" t="n">
        <v>12</v>
      </c>
      <c r="I19" s="106" t="n">
        <v>0</v>
      </c>
      <c r="J19" s="106" t="n">
        <v>6</v>
      </c>
      <c r="K19" s="141" t="n">
        <v>0</v>
      </c>
      <c r="L19" s="294"/>
      <c r="M19" s="294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300" t="s">
        <v>115</v>
      </c>
      <c r="B20" s="153" t="n">
        <v>136182</v>
      </c>
      <c r="C20" s="106" t="n">
        <v>15926</v>
      </c>
      <c r="D20" s="106" t="n">
        <v>100384</v>
      </c>
      <c r="E20" s="106" t="n">
        <v>0</v>
      </c>
      <c r="F20" s="141" t="n">
        <v>0</v>
      </c>
      <c r="G20" s="153" t="n">
        <v>1727</v>
      </c>
      <c r="H20" s="106" t="n">
        <v>277</v>
      </c>
      <c r="I20" s="106" t="n">
        <v>2</v>
      </c>
      <c r="J20" s="106" t="n">
        <v>1448</v>
      </c>
      <c r="K20" s="141" t="n">
        <v>0</v>
      </c>
      <c r="L20" s="294"/>
      <c r="M20" s="294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300" t="s">
        <v>116</v>
      </c>
      <c r="B21" s="153" t="n">
        <v>1681</v>
      </c>
      <c r="C21" s="106" t="n">
        <v>622</v>
      </c>
      <c r="D21" s="106" t="n">
        <v>844</v>
      </c>
      <c r="E21" s="106" t="n">
        <v>224</v>
      </c>
      <c r="F21" s="141" t="n">
        <v>0</v>
      </c>
      <c r="G21" s="153" t="n">
        <v>1</v>
      </c>
      <c r="H21" s="106" t="n">
        <v>1</v>
      </c>
      <c r="I21" s="106" t="n">
        <v>0</v>
      </c>
      <c r="J21" s="106" t="n">
        <v>0</v>
      </c>
      <c r="K21" s="141" t="n">
        <v>0</v>
      </c>
      <c r="L21" s="294"/>
      <c r="M21" s="294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300" t="s">
        <v>117</v>
      </c>
      <c r="B22" s="153" t="n">
        <v>74445</v>
      </c>
      <c r="C22" s="106" t="n">
        <v>51813</v>
      </c>
      <c r="D22" s="106" t="n">
        <v>13376</v>
      </c>
      <c r="E22" s="106" t="n">
        <v>8427</v>
      </c>
      <c r="F22" s="141" t="n">
        <v>0</v>
      </c>
      <c r="G22" s="153" t="n">
        <v>31</v>
      </c>
      <c r="H22" s="106" t="n">
        <v>16</v>
      </c>
      <c r="I22" s="106" t="n">
        <v>0</v>
      </c>
      <c r="J22" s="106" t="n">
        <v>15</v>
      </c>
      <c r="K22" s="141" t="n">
        <v>0</v>
      </c>
      <c r="L22" s="294"/>
      <c r="M22" s="294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300" t="s">
        <v>118</v>
      </c>
      <c r="B23" s="153" t="n">
        <v>44573</v>
      </c>
      <c r="C23" s="106" t="n">
        <v>34196</v>
      </c>
      <c r="D23" s="106" t="n">
        <v>6179</v>
      </c>
      <c r="E23" s="106" t="n">
        <v>0</v>
      </c>
      <c r="F23" s="141" t="n">
        <v>0</v>
      </c>
      <c r="G23" s="153" t="n">
        <v>859</v>
      </c>
      <c r="H23" s="106" t="n">
        <v>813</v>
      </c>
      <c r="I23" s="106" t="n">
        <v>0</v>
      </c>
      <c r="J23" s="106" t="n">
        <v>46</v>
      </c>
      <c r="K23" s="141" t="n">
        <v>0</v>
      </c>
      <c r="L23" s="294"/>
      <c r="M23" s="294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300" t="s">
        <v>119</v>
      </c>
      <c r="B24" s="153" t="n">
        <v>180</v>
      </c>
      <c r="C24" s="106" t="n">
        <v>2</v>
      </c>
      <c r="D24" s="106" t="n">
        <v>0</v>
      </c>
      <c r="E24" s="106" t="n">
        <v>577</v>
      </c>
      <c r="F24" s="141" t="n">
        <v>0</v>
      </c>
      <c r="G24" s="153" t="n">
        <v>20</v>
      </c>
      <c r="H24" s="106" t="n">
        <v>13</v>
      </c>
      <c r="I24" s="106" t="n">
        <v>0</v>
      </c>
      <c r="J24" s="106" t="n">
        <v>7</v>
      </c>
      <c r="K24" s="141" t="n">
        <v>0</v>
      </c>
      <c r="L24" s="294"/>
      <c r="M24" s="294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300" t="s">
        <v>121</v>
      </c>
      <c r="B25" s="153" t="n">
        <v>306</v>
      </c>
      <c r="C25" s="106" t="n">
        <v>306</v>
      </c>
      <c r="D25" s="106" t="n">
        <v>0</v>
      </c>
      <c r="E25" s="106" t="n">
        <v>0</v>
      </c>
      <c r="F25" s="141" t="n">
        <v>0</v>
      </c>
      <c r="G25" s="153" t="n">
        <v>0</v>
      </c>
      <c r="H25" s="106" t="n">
        <v>0</v>
      </c>
      <c r="I25" s="106" t="n">
        <v>0</v>
      </c>
      <c r="J25" s="106" t="n">
        <v>0</v>
      </c>
      <c r="K25" s="141" t="n">
        <v>0</v>
      </c>
      <c r="L25" s="294"/>
      <c r="M25" s="294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300" t="s">
        <v>122</v>
      </c>
      <c r="B26" s="153" t="n">
        <v>133845</v>
      </c>
      <c r="C26" s="106" t="n">
        <v>57939</v>
      </c>
      <c r="D26" s="106" t="n">
        <v>71155</v>
      </c>
      <c r="E26" s="106" t="n">
        <v>805</v>
      </c>
      <c r="F26" s="141" t="n">
        <v>0</v>
      </c>
      <c r="G26" s="153" t="n">
        <v>23</v>
      </c>
      <c r="H26" s="106" t="n">
        <v>14</v>
      </c>
      <c r="I26" s="106" t="n">
        <v>6</v>
      </c>
      <c r="J26" s="106" t="n">
        <v>3</v>
      </c>
      <c r="K26" s="141" t="n">
        <v>0</v>
      </c>
      <c r="L26" s="294"/>
      <c r="M26" s="294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300" t="s">
        <v>123</v>
      </c>
      <c r="B27" s="153" t="n">
        <v>362</v>
      </c>
      <c r="C27" s="106" t="n">
        <v>71</v>
      </c>
      <c r="D27" s="106" t="n">
        <v>145</v>
      </c>
      <c r="E27" s="106" t="n">
        <v>147</v>
      </c>
      <c r="F27" s="141" t="n">
        <v>0</v>
      </c>
      <c r="G27" s="153" t="n">
        <v>0</v>
      </c>
      <c r="H27" s="106" t="n">
        <v>0</v>
      </c>
      <c r="I27" s="106" t="n">
        <v>0</v>
      </c>
      <c r="J27" s="106" t="n">
        <v>0</v>
      </c>
      <c r="K27" s="141" t="n">
        <v>0</v>
      </c>
      <c r="L27" s="294"/>
      <c r="M27" s="294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300" t="s">
        <v>124</v>
      </c>
      <c r="B28" s="153" t="n">
        <v>21</v>
      </c>
      <c r="C28" s="106" t="n">
        <v>21</v>
      </c>
      <c r="D28" s="106" t="n">
        <v>0</v>
      </c>
      <c r="E28" s="106" t="n">
        <v>0</v>
      </c>
      <c r="F28" s="141" t="n">
        <v>0</v>
      </c>
      <c r="G28" s="153" t="n">
        <v>0</v>
      </c>
      <c r="H28" s="106" t="n">
        <v>0</v>
      </c>
      <c r="I28" s="106" t="n">
        <v>0</v>
      </c>
      <c r="J28" s="106" t="n">
        <v>0</v>
      </c>
      <c r="K28" s="141" t="n">
        <v>0</v>
      </c>
      <c r="L28" s="294"/>
      <c r="M28" s="294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300" t="s">
        <v>125</v>
      </c>
      <c r="B29" s="153" t="n">
        <v>11843</v>
      </c>
      <c r="C29" s="106" t="n">
        <v>6410</v>
      </c>
      <c r="D29" s="106" t="n">
        <v>4669</v>
      </c>
      <c r="E29" s="106" t="n">
        <v>1158</v>
      </c>
      <c r="F29" s="141" t="n">
        <v>0</v>
      </c>
      <c r="G29" s="153" t="n">
        <v>40</v>
      </c>
      <c r="H29" s="106" t="n">
        <v>23</v>
      </c>
      <c r="I29" s="106" t="n">
        <v>3</v>
      </c>
      <c r="J29" s="106" t="n">
        <v>14</v>
      </c>
      <c r="K29" s="141" t="n">
        <v>0</v>
      </c>
      <c r="L29" s="294"/>
      <c r="M29" s="294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300" t="s">
        <v>126</v>
      </c>
      <c r="B30" s="153" t="n">
        <v>99517</v>
      </c>
      <c r="C30" s="106" t="n">
        <v>90975</v>
      </c>
      <c r="D30" s="106" t="n">
        <v>2451</v>
      </c>
      <c r="E30" s="106" t="n">
        <v>8091</v>
      </c>
      <c r="F30" s="141" t="n">
        <v>78</v>
      </c>
      <c r="G30" s="153" t="n">
        <v>926</v>
      </c>
      <c r="H30" s="106" t="n">
        <v>900</v>
      </c>
      <c r="I30" s="106" t="n">
        <v>3</v>
      </c>
      <c r="J30" s="106" t="n">
        <v>23</v>
      </c>
      <c r="K30" s="141" t="n">
        <v>0</v>
      </c>
      <c r="L30" s="294"/>
      <c r="M30" s="294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300" t="s">
        <v>127</v>
      </c>
      <c r="B31" s="153" t="n">
        <v>157760</v>
      </c>
      <c r="C31" s="106" t="n">
        <v>66905</v>
      </c>
      <c r="D31" s="106" t="n">
        <v>53562</v>
      </c>
      <c r="E31" s="106" t="n">
        <v>40632</v>
      </c>
      <c r="F31" s="141" t="n">
        <v>2754</v>
      </c>
      <c r="G31" s="153" t="n">
        <v>4390</v>
      </c>
      <c r="H31" s="106" t="n">
        <v>778</v>
      </c>
      <c r="I31" s="106" t="n">
        <v>10</v>
      </c>
      <c r="J31" s="106" t="n">
        <v>3602</v>
      </c>
      <c r="K31" s="141" t="n">
        <v>0</v>
      </c>
      <c r="L31" s="294"/>
      <c r="M31" s="294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300" t="s">
        <v>128</v>
      </c>
      <c r="B32" s="153" t="n">
        <v>6365</v>
      </c>
      <c r="C32" s="106" t="n">
        <v>5921</v>
      </c>
      <c r="D32" s="106" t="n">
        <v>164</v>
      </c>
      <c r="E32" s="106" t="n">
        <v>167</v>
      </c>
      <c r="F32" s="141" t="n">
        <v>0</v>
      </c>
      <c r="G32" s="153" t="n">
        <v>2</v>
      </c>
      <c r="H32" s="106" t="n">
        <v>1</v>
      </c>
      <c r="I32" s="106" t="n">
        <v>0</v>
      </c>
      <c r="J32" s="106" t="n">
        <v>1</v>
      </c>
      <c r="K32" s="141" t="n">
        <v>0</v>
      </c>
      <c r="L32" s="294"/>
      <c r="M32" s="294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300" t="s">
        <v>129</v>
      </c>
      <c r="B33" s="153" t="n">
        <v>21226</v>
      </c>
      <c r="C33" s="106" t="n">
        <v>13290</v>
      </c>
      <c r="D33" s="106" t="n">
        <v>1635</v>
      </c>
      <c r="E33" s="106" t="n">
        <v>3195</v>
      </c>
      <c r="F33" s="141" t="n">
        <v>1142</v>
      </c>
      <c r="G33" s="153" t="n">
        <v>147</v>
      </c>
      <c r="H33" s="106" t="n">
        <v>115</v>
      </c>
      <c r="I33" s="106" t="n">
        <v>0</v>
      </c>
      <c r="J33" s="106" t="n">
        <v>32</v>
      </c>
      <c r="K33" s="141" t="n">
        <v>0</v>
      </c>
      <c r="L33" s="294"/>
      <c r="M33" s="294"/>
      <c r="N33" s="124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302" t="s">
        <v>57</v>
      </c>
      <c r="B34" s="296" t="n">
        <v>4360091</v>
      </c>
      <c r="C34" s="147" t="n">
        <v>1571080</v>
      </c>
      <c r="D34" s="147" t="n">
        <v>1469456</v>
      </c>
      <c r="E34" s="147" t="n">
        <v>932783</v>
      </c>
      <c r="F34" s="148" t="n">
        <v>23252</v>
      </c>
      <c r="G34" s="303" t="n">
        <v>177160</v>
      </c>
      <c r="H34" s="147" t="n">
        <v>155468</v>
      </c>
      <c r="I34" s="147" t="n">
        <v>5417</v>
      </c>
      <c r="J34" s="147" t="n">
        <v>16275</v>
      </c>
      <c r="K34" s="148" t="n">
        <v>0</v>
      </c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A35" s="277" t="s">
        <v>318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03"/>
      <c r="M35" s="103"/>
      <c r="N35" s="103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4"/>
      <c r="M36" s="84"/>
      <c r="N36" s="84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2.75" hidden="false" customHeight="true" outlineLevel="0" collapsed="false">
      <c r="A37" s="28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4"/>
      <c r="M37" s="84"/>
      <c r="N37" s="84"/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Maio de 2004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3"/>
      <c r="C2" s="304"/>
    </row>
    <row r="3" customFormat="false" ht="18" hidden="false" customHeight="false" outlineLevel="0" collapsed="false">
      <c r="A3" s="23" t="s">
        <v>321</v>
      </c>
      <c r="B3" s="24"/>
      <c r="C3" s="67" t="s">
        <v>1</v>
      </c>
    </row>
    <row r="4" customFormat="false" ht="18" hidden="false" customHeight="false" outlineLevel="0" collapsed="false">
      <c r="A4" s="27" t="s">
        <v>322</v>
      </c>
      <c r="B4" s="28"/>
      <c r="C4" s="305"/>
    </row>
    <row r="5" customFormat="false" ht="12.75" hidden="false" customHeight="false" outlineLevel="0" collapsed="false">
      <c r="A5" s="87" t="s">
        <v>44</v>
      </c>
      <c r="B5" s="248" t="s">
        <v>323</v>
      </c>
      <c r="C5" s="249" t="s">
        <v>324</v>
      </c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9</v>
      </c>
      <c r="B6" s="106" t="n">
        <v>878169</v>
      </c>
      <c r="C6" s="141" t="n">
        <v>20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124"/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0</v>
      </c>
      <c r="B7" s="106" t="n">
        <v>2167</v>
      </c>
      <c r="C7" s="141" t="n">
        <v>0</v>
      </c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103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2</v>
      </c>
      <c r="B8" s="106" t="n">
        <v>313337</v>
      </c>
      <c r="C8" s="141" t="n">
        <v>9465</v>
      </c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103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3</v>
      </c>
      <c r="B9" s="106" t="n">
        <v>511578</v>
      </c>
      <c r="C9" s="141" t="n">
        <v>163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103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4</v>
      </c>
      <c r="B10" s="106" t="n">
        <v>232359</v>
      </c>
      <c r="C10" s="141" t="n">
        <v>44</v>
      </c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103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5</v>
      </c>
      <c r="B11" s="106" t="n">
        <v>3881</v>
      </c>
      <c r="C11" s="141" t="s">
        <v>325</v>
      </c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103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06</v>
      </c>
      <c r="B12" s="106" t="n">
        <v>10971</v>
      </c>
      <c r="C12" s="141" t="n">
        <v>0</v>
      </c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103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08</v>
      </c>
      <c r="B13" s="106" t="n">
        <v>11990</v>
      </c>
      <c r="C13" s="141" t="n">
        <v>12</v>
      </c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103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09</v>
      </c>
      <c r="B14" s="106" t="n">
        <v>617</v>
      </c>
      <c r="C14" s="141" t="n">
        <v>0</v>
      </c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103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8</v>
      </c>
      <c r="B15" s="106" t="n">
        <v>76</v>
      </c>
      <c r="C15" s="141" t="n">
        <v>0</v>
      </c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103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0</v>
      </c>
      <c r="B16" s="106" t="n">
        <v>166036</v>
      </c>
      <c r="C16" s="141" t="n">
        <v>16</v>
      </c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103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1</v>
      </c>
      <c r="B17" s="106" t="n">
        <v>64275</v>
      </c>
      <c r="C17" s="141" t="n">
        <v>0</v>
      </c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103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2</v>
      </c>
      <c r="B18" s="106" t="n">
        <v>6299</v>
      </c>
      <c r="C18" s="141" t="n">
        <v>0</v>
      </c>
      <c r="D18" s="294"/>
      <c r="E18" s="294"/>
      <c r="F18" s="294"/>
      <c r="G18" s="294"/>
      <c r="H18" s="294"/>
      <c r="I18" s="294"/>
      <c r="J18" s="294"/>
      <c r="K18" s="294"/>
      <c r="L18" s="294"/>
      <c r="M18" s="294"/>
      <c r="N18" s="103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3</v>
      </c>
      <c r="B19" s="106" t="n">
        <v>267341</v>
      </c>
      <c r="C19" s="141" t="n">
        <v>3</v>
      </c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103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14</v>
      </c>
      <c r="B20" s="106" t="n">
        <v>2125</v>
      </c>
      <c r="C20" s="141" t="n">
        <v>0</v>
      </c>
      <c r="D20" s="294"/>
      <c r="E20" s="294"/>
      <c r="F20" s="294"/>
      <c r="G20" s="294"/>
      <c r="H20" s="294"/>
      <c r="I20" s="294"/>
      <c r="J20" s="294"/>
      <c r="K20" s="294"/>
      <c r="L20" s="294"/>
      <c r="M20" s="294"/>
      <c r="N20" s="103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15</v>
      </c>
      <c r="B21" s="106" t="n">
        <v>985</v>
      </c>
      <c r="C21" s="141" t="n">
        <v>0</v>
      </c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103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16</v>
      </c>
      <c r="B22" s="106" t="n">
        <v>9937</v>
      </c>
      <c r="C22" s="141" t="n">
        <v>0</v>
      </c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103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2</v>
      </c>
      <c r="B23" s="106" t="n">
        <v>6372</v>
      </c>
      <c r="C23" s="141" t="n">
        <v>0</v>
      </c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103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17</v>
      </c>
      <c r="B24" s="106" t="n">
        <v>9396</v>
      </c>
      <c r="C24" s="141" t="n">
        <v>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103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18</v>
      </c>
      <c r="B25" s="106" t="n">
        <v>129325</v>
      </c>
      <c r="C25" s="141" t="n">
        <v>13</v>
      </c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103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0</v>
      </c>
      <c r="B26" s="106" t="n">
        <v>7396</v>
      </c>
      <c r="C26" s="141" t="n">
        <v>11</v>
      </c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103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2</v>
      </c>
      <c r="B27" s="106" t="n">
        <v>437755</v>
      </c>
      <c r="C27" s="141" t="n">
        <v>13</v>
      </c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103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3</v>
      </c>
      <c r="B28" s="106" t="n">
        <v>709</v>
      </c>
      <c r="C28" s="141" t="n">
        <v>0</v>
      </c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103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5</v>
      </c>
      <c r="B29" s="106" t="n">
        <v>6190</v>
      </c>
      <c r="C29" s="141" t="n">
        <v>1</v>
      </c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103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26</v>
      </c>
      <c r="B30" s="106" t="n">
        <v>23110</v>
      </c>
      <c r="C30" s="141" t="n">
        <v>28</v>
      </c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103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27</v>
      </c>
      <c r="B31" s="106" t="n">
        <v>167213</v>
      </c>
      <c r="C31" s="141" t="n">
        <v>118</v>
      </c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103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28</v>
      </c>
      <c r="B32" s="106" t="n">
        <v>9434</v>
      </c>
      <c r="C32" s="141" t="n">
        <v>4</v>
      </c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103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29</v>
      </c>
      <c r="B33" s="106" t="n">
        <v>2004</v>
      </c>
      <c r="C33" s="141" t="n">
        <v>0</v>
      </c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103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146" t="s">
        <v>57</v>
      </c>
      <c r="B34" s="147" t="n">
        <v>3281047</v>
      </c>
      <c r="C34" s="148" t="n">
        <v>9911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false" outlineLevel="0" collapsed="false">
      <c r="A35" s="277" t="s">
        <v>318</v>
      </c>
      <c r="B35" s="10"/>
      <c r="C35" s="10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59</v>
      </c>
      <c r="B6" s="106" t="n">
        <v>560.16527</v>
      </c>
      <c r="C6" s="106" t="n">
        <v>367.97416</v>
      </c>
      <c r="D6" s="106" t="n">
        <v>446.91983</v>
      </c>
      <c r="E6" s="106" t="n">
        <v>521.74428</v>
      </c>
      <c r="F6" s="106" t="n">
        <v>367.7775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264.58104</v>
      </c>
    </row>
    <row r="7" customFormat="false" ht="12.75" hidden="false" customHeight="false" outlineLevel="0" collapsed="false">
      <c r="A7" s="105" t="s">
        <v>60</v>
      </c>
      <c r="B7" s="106" t="n">
        <v>19.6921</v>
      </c>
      <c r="C7" s="106" t="n">
        <v>28.82684</v>
      </c>
      <c r="D7" s="106" t="n">
        <v>22.85704</v>
      </c>
      <c r="E7" s="106" t="n">
        <v>22.52951</v>
      </c>
      <c r="F7" s="106" t="n">
        <v>34.38597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28.29146</v>
      </c>
    </row>
    <row r="8" customFormat="false" ht="12.75" hidden="false" customHeight="false" outlineLevel="0" collapsed="false">
      <c r="A8" s="105" t="s">
        <v>64</v>
      </c>
      <c r="B8" s="106" t="n">
        <v>569.48572</v>
      </c>
      <c r="C8" s="106" t="n">
        <v>526.68489</v>
      </c>
      <c r="D8" s="106" t="n">
        <v>596.41453</v>
      </c>
      <c r="E8" s="106" t="n">
        <v>678.85364</v>
      </c>
      <c r="F8" s="106" t="n">
        <v>725.78474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3097.22352</v>
      </c>
    </row>
    <row r="9" customFormat="false" ht="12.75" hidden="false" customHeight="false" outlineLevel="0" collapsed="false">
      <c r="A9" s="105" t="s">
        <v>67</v>
      </c>
      <c r="B9" s="106" t="n">
        <v>0.7444</v>
      </c>
      <c r="C9" s="106" t="n">
        <v>3.9227</v>
      </c>
      <c r="D9" s="106" t="n">
        <v>5.01073</v>
      </c>
      <c r="E9" s="106" t="n">
        <v>1.80415</v>
      </c>
      <c r="F9" s="106" t="n">
        <v>3.96008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5.44206</v>
      </c>
    </row>
    <row r="10" customFormat="false" ht="12.75" hidden="false" customHeight="false" outlineLevel="0" collapsed="false">
      <c r="A10" s="105" t="s">
        <v>68</v>
      </c>
      <c r="B10" s="106" t="n">
        <v>23.62465</v>
      </c>
      <c r="C10" s="106" t="n">
        <v>21.91943</v>
      </c>
      <c r="D10" s="106" t="n">
        <v>7.30949</v>
      </c>
      <c r="E10" s="106" t="n">
        <v>32.14054</v>
      </c>
      <c r="F10" s="106" t="n">
        <v>395.51373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480.50784</v>
      </c>
    </row>
    <row r="11" customFormat="false" ht="12.75" hidden="false" customHeight="false" outlineLevel="0" collapsed="false">
      <c r="A11" s="105" t="s">
        <v>69</v>
      </c>
      <c r="B11" s="106" t="n">
        <v>50.87816</v>
      </c>
      <c r="C11" s="106" t="n">
        <v>0.74264</v>
      </c>
      <c r="D11" s="106" t="n">
        <v>129.76638</v>
      </c>
      <c r="E11" s="106" t="n">
        <v>2.25656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83.64374</v>
      </c>
    </row>
    <row r="12" customFormat="false" ht="12.75" hidden="false" customHeight="false" outlineLevel="0" collapsed="false">
      <c r="A12" s="105" t="s">
        <v>70</v>
      </c>
      <c r="B12" s="106" t="n">
        <v>26.52405</v>
      </c>
      <c r="C12" s="106" t="n">
        <v>16.72374</v>
      </c>
      <c r="D12" s="106" t="n">
        <v>46.76892</v>
      </c>
      <c r="E12" s="106" t="n">
        <v>39.65778</v>
      </c>
      <c r="F12" s="106" t="n">
        <v>57.59288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87.26737</v>
      </c>
    </row>
    <row r="13" customFormat="false" ht="12.75" hidden="false" customHeight="false" outlineLevel="0" collapsed="false">
      <c r="A13" s="105" t="s">
        <v>71</v>
      </c>
      <c r="B13" s="106" t="n">
        <v>326.53381</v>
      </c>
      <c r="C13" s="106" t="n">
        <v>275.33718</v>
      </c>
      <c r="D13" s="106" t="n">
        <v>388.58371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990.4547</v>
      </c>
    </row>
    <row r="14" customFormat="false" ht="12.75" hidden="false" customHeight="false" outlineLevel="0" collapsed="false">
      <c r="A14" s="105" t="s">
        <v>72</v>
      </c>
      <c r="B14" s="106" t="n">
        <v>0</v>
      </c>
      <c r="C14" s="106" t="n">
        <v>0</v>
      </c>
      <c r="D14" s="106" t="n">
        <v>0</v>
      </c>
      <c r="E14" s="106" t="n">
        <v>2.10846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.10846</v>
      </c>
    </row>
    <row r="15" customFormat="false" ht="12.75" hidden="false" customHeight="false" outlineLevel="0" collapsed="false">
      <c r="A15" s="105" t="s">
        <v>73</v>
      </c>
      <c r="B15" s="106" t="n">
        <v>4.86809</v>
      </c>
      <c r="C15" s="106" t="n">
        <v>31.69349</v>
      </c>
      <c r="D15" s="106" t="n">
        <v>9.56729</v>
      </c>
      <c r="E15" s="106" t="n">
        <v>10.93103</v>
      </c>
      <c r="F15" s="106" t="n">
        <v>28.29949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85.35939</v>
      </c>
    </row>
    <row r="16" customFormat="false" ht="12.75" hidden="false" customHeight="false" outlineLevel="0" collapsed="false">
      <c r="A16" s="105" t="s">
        <v>74</v>
      </c>
      <c r="B16" s="106" t="n">
        <v>4.03109</v>
      </c>
      <c r="C16" s="106" t="n">
        <v>0</v>
      </c>
      <c r="D16" s="106" t="n">
        <v>0</v>
      </c>
      <c r="E16" s="106" t="n">
        <v>0</v>
      </c>
      <c r="F16" s="106" t="n">
        <v>4.1723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8.20345</v>
      </c>
    </row>
    <row r="17" customFormat="false" ht="12.75" hidden="false" customHeight="false" outlineLevel="0" collapsed="false">
      <c r="A17" s="105" t="s">
        <v>75</v>
      </c>
      <c r="B17" s="106" t="n">
        <v>32.50869</v>
      </c>
      <c r="C17" s="106" t="n">
        <v>25.61087</v>
      </c>
      <c r="D17" s="106" t="n">
        <v>27.69496</v>
      </c>
      <c r="E17" s="106" t="n">
        <v>42.03115</v>
      </c>
      <c r="F17" s="106" t="n">
        <v>30.19138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58.03705</v>
      </c>
    </row>
    <row r="18" customFormat="false" ht="12.75" hidden="false" customHeight="false" outlineLevel="0" collapsed="false">
      <c r="A18" s="105" t="s">
        <v>77</v>
      </c>
      <c r="B18" s="106" t="n">
        <v>1.33053</v>
      </c>
      <c r="C18" s="106" t="n">
        <v>2.46133</v>
      </c>
      <c r="D18" s="106" t="n">
        <v>10.00028</v>
      </c>
      <c r="E18" s="106" t="n">
        <v>6.95424</v>
      </c>
      <c r="F18" s="106" t="n">
        <v>9.45562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30.202</v>
      </c>
    </row>
    <row r="19" customFormat="false" ht="12.75" hidden="false" customHeight="false" outlineLevel="0" collapsed="false">
      <c r="A19" s="105" t="s">
        <v>78</v>
      </c>
      <c r="B19" s="106" t="n">
        <v>80.69583</v>
      </c>
      <c r="C19" s="106" t="n">
        <v>160.2636</v>
      </c>
      <c r="D19" s="106" t="n">
        <v>89.78388</v>
      </c>
      <c r="E19" s="106" t="n">
        <v>46.93494</v>
      </c>
      <c r="F19" s="106" t="n">
        <v>68.2611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445.93935</v>
      </c>
    </row>
    <row r="20" customFormat="false" ht="12.75" hidden="false" customHeight="false" outlineLevel="0" collapsed="false">
      <c r="A20" s="105" t="s">
        <v>79</v>
      </c>
      <c r="B20" s="106" t="n">
        <v>144.48629</v>
      </c>
      <c r="C20" s="106" t="n">
        <v>110.63031</v>
      </c>
      <c r="D20" s="106" t="n">
        <v>143.97043</v>
      </c>
      <c r="E20" s="106" t="n">
        <v>169.35165</v>
      </c>
      <c r="F20" s="106" t="n">
        <v>119.74786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688.18654</v>
      </c>
    </row>
    <row r="21" customFormat="false" ht="12.75" hidden="false" customHeight="false" outlineLevel="0" collapsed="false">
      <c r="A21" s="105" t="s">
        <v>81</v>
      </c>
      <c r="B21" s="106" t="n">
        <v>30.387</v>
      </c>
      <c r="C21" s="106" t="n">
        <v>23.243</v>
      </c>
      <c r="D21" s="106" t="n">
        <v>24.888</v>
      </c>
      <c r="E21" s="106" t="n">
        <v>19.273</v>
      </c>
      <c r="F21" s="106" t="n">
        <v>19.153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16.944</v>
      </c>
    </row>
    <row r="22" customFormat="false" ht="12.75" hidden="false" customHeight="false" outlineLevel="0" collapsed="false">
      <c r="A22" s="105" t="s">
        <v>82</v>
      </c>
      <c r="B22" s="106" t="n">
        <v>0</v>
      </c>
      <c r="C22" s="106" t="n">
        <v>0</v>
      </c>
      <c r="D22" s="106" t="n">
        <v>2.32191</v>
      </c>
      <c r="E22" s="106" t="n">
        <v>0.98446</v>
      </c>
      <c r="F22" s="106" t="n">
        <v>7.33839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0.64476</v>
      </c>
    </row>
    <row r="23" customFormat="false" ht="12.75" hidden="false" customHeight="false" outlineLevel="0" collapsed="false">
      <c r="A23" s="105" t="s">
        <v>83</v>
      </c>
      <c r="B23" s="106" t="n">
        <v>0</v>
      </c>
      <c r="C23" s="106" t="n">
        <v>0</v>
      </c>
      <c r="D23" s="106" t="n">
        <v>0</v>
      </c>
      <c r="E23" s="106" t="n">
        <v>0.98189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0.98189</v>
      </c>
    </row>
    <row r="24" customFormat="false" ht="12.75" hidden="false" customHeight="false" outlineLevel="0" collapsed="false">
      <c r="A24" s="105" t="s">
        <v>84</v>
      </c>
      <c r="B24" s="106" t="n">
        <v>10.95645</v>
      </c>
      <c r="C24" s="106" t="n">
        <v>11.59765</v>
      </c>
      <c r="D24" s="106" t="n">
        <v>0</v>
      </c>
      <c r="E24" s="106" t="n">
        <v>1.18876</v>
      </c>
      <c r="F24" s="106" t="n">
        <v>2.47596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6.21882</v>
      </c>
    </row>
    <row r="25" customFormat="false" ht="12.75" hidden="false" customHeight="false" outlineLevel="0" collapsed="false">
      <c r="A25" s="110" t="s">
        <v>57</v>
      </c>
      <c r="B25" s="144" t="n">
        <v>1886.91213</v>
      </c>
      <c r="C25" s="144" t="n">
        <v>1607.63183</v>
      </c>
      <c r="D25" s="144" t="n">
        <v>1951.85738</v>
      </c>
      <c r="E25" s="144" t="n">
        <v>1599.72604</v>
      </c>
      <c r="F25" s="144" t="n">
        <v>1874.11006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30" t="n">
        <v>8920.23744</v>
      </c>
    </row>
    <row r="26" customFormat="false" ht="13.5" hidden="false" customHeight="false" outlineLevel="0" collapsed="false">
      <c r="A26" s="114" t="s">
        <v>87</v>
      </c>
      <c r="B26" s="283" t="n">
        <v>1886.91213</v>
      </c>
      <c r="C26" s="283" t="n">
        <v>3494.54396</v>
      </c>
      <c r="D26" s="283" t="n">
        <v>5446.40134</v>
      </c>
      <c r="E26" s="283" t="n">
        <v>7046.12738</v>
      </c>
      <c r="F26" s="283" t="n">
        <v>8920.23744</v>
      </c>
      <c r="G26" s="283"/>
      <c r="H26" s="283"/>
      <c r="I26" s="283"/>
      <c r="J26" s="283"/>
      <c r="K26" s="283"/>
      <c r="L26" s="283"/>
      <c r="M26" s="283"/>
      <c r="N26" s="2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2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99</v>
      </c>
      <c r="B6" s="106" t="n">
        <v>6594.55891</v>
      </c>
      <c r="C6" s="106" t="n">
        <v>4914.26479</v>
      </c>
      <c r="D6" s="106" t="n">
        <v>4146.08142</v>
      </c>
      <c r="E6" s="106" t="n">
        <v>17073.72759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32728.63271</v>
      </c>
      <c r="Q6" s="282"/>
      <c r="S6" s="280"/>
    </row>
    <row r="7" customFormat="false" ht="12.75" hidden="false" customHeight="false" outlineLevel="0" collapsed="false">
      <c r="A7" s="105" t="s">
        <v>100</v>
      </c>
      <c r="B7" s="106" t="n">
        <v>1299.74008</v>
      </c>
      <c r="C7" s="106" t="n">
        <v>802.28147</v>
      </c>
      <c r="D7" s="106" t="n">
        <v>1288.81638</v>
      </c>
      <c r="E7" s="106" t="n">
        <v>287.23873</v>
      </c>
      <c r="F7" s="106" t="n">
        <v>310.30174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3988.3784</v>
      </c>
      <c r="Q7" s="282"/>
      <c r="S7" s="280"/>
    </row>
    <row r="8" customFormat="false" ht="12.75" hidden="false" customHeight="false" outlineLevel="0" collapsed="false">
      <c r="A8" s="105" t="s">
        <v>101</v>
      </c>
      <c r="B8" s="106" t="n">
        <v>43.34675</v>
      </c>
      <c r="C8" s="106" t="n">
        <v>36.25196</v>
      </c>
      <c r="D8" s="106" t="n">
        <v>36.78457</v>
      </c>
      <c r="E8" s="106" t="n">
        <v>41.57549</v>
      </c>
      <c r="F8" s="106" t="n">
        <v>36.22649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94.18526</v>
      </c>
      <c r="Q8" s="282"/>
      <c r="S8" s="280"/>
    </row>
    <row r="9" customFormat="false" ht="12.75" hidden="false" customHeight="false" outlineLevel="0" collapsed="false">
      <c r="A9" s="105" t="s">
        <v>102</v>
      </c>
      <c r="B9" s="106" t="n">
        <v>55033.67575</v>
      </c>
      <c r="C9" s="106" t="n">
        <v>49582.63812</v>
      </c>
      <c r="D9" s="106" t="n">
        <v>71547.95424</v>
      </c>
      <c r="E9" s="106" t="n">
        <v>64018.72131</v>
      </c>
      <c r="F9" s="106" t="n">
        <v>112932.93138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53115.9208</v>
      </c>
      <c r="Q9" s="282"/>
      <c r="S9" s="280"/>
    </row>
    <row r="10" customFormat="false" ht="12.75" hidden="false" customHeight="false" outlineLevel="0" collapsed="false">
      <c r="A10" s="105" t="s">
        <v>103</v>
      </c>
      <c r="B10" s="106" t="n">
        <v>17308.97241</v>
      </c>
      <c r="C10" s="106" t="n">
        <v>16703.6327</v>
      </c>
      <c r="D10" s="106" t="n">
        <v>19450.26396</v>
      </c>
      <c r="E10" s="106" t="n">
        <v>17121.25024</v>
      </c>
      <c r="F10" s="106" t="n">
        <v>17379.63794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87963.75725</v>
      </c>
      <c r="Q10" s="282"/>
      <c r="S10" s="280"/>
    </row>
    <row r="11" customFormat="false" ht="12.75" hidden="false" customHeight="false" outlineLevel="0" collapsed="false">
      <c r="A11" s="105" t="s">
        <v>104</v>
      </c>
      <c r="B11" s="106" t="n">
        <v>4429.046</v>
      </c>
      <c r="C11" s="106" t="n">
        <v>5489.657</v>
      </c>
      <c r="D11" s="106" t="n">
        <v>5994.053</v>
      </c>
      <c r="E11" s="106" t="n">
        <v>3957.18492</v>
      </c>
      <c r="F11" s="106" t="n">
        <v>7888.02994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27757.97086</v>
      </c>
      <c r="Q11" s="282"/>
      <c r="S11" s="280"/>
    </row>
    <row r="12" customFormat="false" ht="12.75" hidden="false" customHeight="false" outlineLevel="0" collapsed="false">
      <c r="A12" s="105" t="s">
        <v>105</v>
      </c>
      <c r="B12" s="106" t="n">
        <v>764.47727</v>
      </c>
      <c r="C12" s="106" t="n">
        <v>1096.16112</v>
      </c>
      <c r="D12" s="106" t="n">
        <v>820.4489</v>
      </c>
      <c r="E12" s="106" t="n">
        <v>1623.59436</v>
      </c>
      <c r="F12" s="106" t="n">
        <v>1591.70508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896.38673</v>
      </c>
      <c r="Q12" s="282"/>
      <c r="S12" s="280"/>
    </row>
    <row r="13" customFormat="false" ht="12.75" hidden="false" customHeight="false" outlineLevel="0" collapsed="false">
      <c r="A13" s="105" t="s">
        <v>106</v>
      </c>
      <c r="B13" s="106" t="n">
        <v>0.09885</v>
      </c>
      <c r="C13" s="106" t="n">
        <v>19.5791</v>
      </c>
      <c r="D13" s="106" t="n">
        <v>9.42107</v>
      </c>
      <c r="E13" s="106" t="n">
        <v>85.99875</v>
      </c>
      <c r="F13" s="106" t="n">
        <v>1.843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16.94077</v>
      </c>
      <c r="Q13" s="282"/>
      <c r="S13" s="280"/>
    </row>
    <row r="14" customFormat="false" ht="12.75" hidden="false" customHeight="false" outlineLevel="0" collapsed="false">
      <c r="A14" s="105" t="s">
        <v>107</v>
      </c>
      <c r="B14" s="106" t="n">
        <v>191.378</v>
      </c>
      <c r="C14" s="106" t="n">
        <v>53.13665</v>
      </c>
      <c r="D14" s="106" t="n">
        <v>36.549</v>
      </c>
      <c r="E14" s="106" t="n">
        <v>0</v>
      </c>
      <c r="F14" s="106" t="n">
        <v>3.20902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84.27267</v>
      </c>
      <c r="Q14" s="282"/>
      <c r="S14" s="280"/>
    </row>
    <row r="15" customFormat="false" ht="12.75" hidden="false" customHeight="false" outlineLevel="0" collapsed="false">
      <c r="A15" s="105" t="s">
        <v>108</v>
      </c>
      <c r="B15" s="106" t="n">
        <v>496.5863</v>
      </c>
      <c r="C15" s="106" t="n">
        <v>533.14774</v>
      </c>
      <c r="D15" s="106" t="n">
        <v>857.86254</v>
      </c>
      <c r="E15" s="106" t="n">
        <v>724.82206</v>
      </c>
      <c r="F15" s="106" t="n">
        <v>477.2726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089.69124</v>
      </c>
      <c r="Q15" s="282"/>
      <c r="S15" s="280"/>
    </row>
    <row r="16" customFormat="false" ht="12.75" hidden="false" customHeight="false" outlineLevel="0" collapsed="false">
      <c r="A16" s="105" t="s">
        <v>109</v>
      </c>
      <c r="B16" s="106" t="n">
        <v>0</v>
      </c>
      <c r="C16" s="106" t="n">
        <v>144.36387</v>
      </c>
      <c r="D16" s="106" t="n">
        <v>10.46658</v>
      </c>
      <c r="E16" s="106" t="n">
        <v>31.60567</v>
      </c>
      <c r="F16" s="106" t="n">
        <v>105.35703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91.79315</v>
      </c>
      <c r="Q16" s="282"/>
      <c r="S16" s="280"/>
    </row>
    <row r="17" customFormat="false" ht="12.75" hidden="false" customHeight="false" outlineLevel="0" collapsed="false">
      <c r="A17" s="105" t="s">
        <v>110</v>
      </c>
      <c r="B17" s="106" t="n">
        <v>0</v>
      </c>
      <c r="C17" s="106" t="n">
        <v>2232.72942</v>
      </c>
      <c r="D17" s="106" t="n">
        <v>2348.54953</v>
      </c>
      <c r="E17" s="106" t="n">
        <v>2604.24207</v>
      </c>
      <c r="F17" s="106" t="n">
        <v>3107.47326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0292.99428</v>
      </c>
      <c r="Q17" s="282"/>
      <c r="S17" s="280"/>
    </row>
    <row r="18" customFormat="false" ht="12.75" hidden="false" customHeight="false" outlineLevel="0" collapsed="false">
      <c r="A18" s="105" t="s">
        <v>111</v>
      </c>
      <c r="B18" s="106" t="n">
        <v>1397.16918</v>
      </c>
      <c r="C18" s="106" t="n">
        <v>936.80524</v>
      </c>
      <c r="D18" s="106" t="n">
        <v>1622.6882</v>
      </c>
      <c r="E18" s="106" t="n">
        <v>959.11805</v>
      </c>
      <c r="F18" s="106" t="n">
        <v>2715.11376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7630.89443</v>
      </c>
      <c r="Q18" s="282"/>
    </row>
    <row r="19" customFormat="false" ht="12.75" hidden="false" customHeight="false" outlineLevel="0" collapsed="false">
      <c r="A19" s="105" t="s">
        <v>112</v>
      </c>
      <c r="B19" s="106" t="n">
        <v>641.11471</v>
      </c>
      <c r="C19" s="106" t="n">
        <v>542.4689</v>
      </c>
      <c r="D19" s="106" t="n">
        <v>456.56301</v>
      </c>
      <c r="E19" s="106" t="n">
        <v>350.90204</v>
      </c>
      <c r="F19" s="106" t="n">
        <v>893.86876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884.91742</v>
      </c>
      <c r="Q19" s="282"/>
    </row>
    <row r="20" customFormat="false" ht="12.75" hidden="false" customHeight="false" outlineLevel="0" collapsed="false">
      <c r="A20" s="105" t="s">
        <v>113</v>
      </c>
      <c r="B20" s="106" t="n">
        <v>10183.57112</v>
      </c>
      <c r="C20" s="106" t="n">
        <v>7724.73227</v>
      </c>
      <c r="D20" s="106" t="n">
        <v>11412.49543</v>
      </c>
      <c r="E20" s="106" t="n">
        <v>11534.12029</v>
      </c>
      <c r="F20" s="106" t="n">
        <v>11608.23689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52463.156</v>
      </c>
      <c r="Q20" s="282"/>
    </row>
    <row r="21" customFormat="false" ht="12.75" hidden="false" customHeight="false" outlineLevel="0" collapsed="false">
      <c r="A21" s="105" t="s">
        <v>261</v>
      </c>
      <c r="B21" s="106" t="n">
        <v>0</v>
      </c>
      <c r="C21" s="106" t="n">
        <v>0</v>
      </c>
      <c r="D21" s="106" t="n">
        <v>0</v>
      </c>
      <c r="E21" s="106" t="n">
        <v>0.61916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0.61916</v>
      </c>
      <c r="Q21" s="282"/>
      <c r="T21" s="282"/>
    </row>
    <row r="22" customFormat="false" ht="12.75" hidden="false" customHeight="false" outlineLevel="0" collapsed="false">
      <c r="A22" s="105" t="s">
        <v>114</v>
      </c>
      <c r="B22" s="106" t="n">
        <v>232.7279</v>
      </c>
      <c r="C22" s="106" t="n">
        <v>0</v>
      </c>
      <c r="D22" s="106" t="n">
        <v>237.35007</v>
      </c>
      <c r="E22" s="106" t="n">
        <v>106.40749</v>
      </c>
      <c r="F22" s="106" t="n">
        <v>139.48407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715.96953</v>
      </c>
      <c r="Q22" s="282"/>
      <c r="T22" s="282"/>
    </row>
    <row r="23" customFormat="false" ht="12.75" hidden="false" customHeight="false" outlineLevel="0" collapsed="false">
      <c r="A23" s="105" t="s">
        <v>115</v>
      </c>
      <c r="B23" s="106" t="n">
        <v>0</v>
      </c>
      <c r="C23" s="106" t="n">
        <v>0</v>
      </c>
      <c r="D23" s="106" t="n">
        <v>0</v>
      </c>
      <c r="E23" s="106" t="n">
        <v>286.34275</v>
      </c>
      <c r="F23" s="106" t="n">
        <v>402.91547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689.25822</v>
      </c>
      <c r="Q23" s="282"/>
      <c r="T23" s="282"/>
    </row>
    <row r="24" customFormat="false" ht="12.75" hidden="false" customHeight="false" outlineLevel="0" collapsed="false">
      <c r="A24" s="105" t="s">
        <v>116</v>
      </c>
      <c r="B24" s="106" t="n">
        <v>485.10069</v>
      </c>
      <c r="C24" s="106" t="n">
        <v>628.42224</v>
      </c>
      <c r="D24" s="106" t="n">
        <v>1063.0881</v>
      </c>
      <c r="E24" s="106" t="n">
        <v>766.68778</v>
      </c>
      <c r="F24" s="106" t="n">
        <v>957.81129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3901.1101</v>
      </c>
      <c r="Q24" s="282"/>
      <c r="T24" s="282"/>
    </row>
    <row r="25" customFormat="false" ht="12.75" hidden="false" customHeight="false" outlineLevel="0" collapsed="false">
      <c r="A25" s="105" t="s">
        <v>117</v>
      </c>
      <c r="B25" s="106" t="n">
        <v>1934.1128</v>
      </c>
      <c r="C25" s="106" t="n">
        <v>1644.4333</v>
      </c>
      <c r="D25" s="106" t="n">
        <v>2149.95012</v>
      </c>
      <c r="E25" s="106" t="n">
        <v>1756.86566</v>
      </c>
      <c r="F25" s="106" t="n">
        <v>2992.0478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0477.40968</v>
      </c>
      <c r="Q25" s="282"/>
    </row>
    <row r="26" customFormat="false" ht="12.75" hidden="false" customHeight="false" outlineLevel="0" collapsed="false">
      <c r="A26" s="105" t="s">
        <v>118</v>
      </c>
      <c r="B26" s="106" t="n">
        <v>2780.39553</v>
      </c>
      <c r="C26" s="106" t="n">
        <v>2565.54227</v>
      </c>
      <c r="D26" s="106" t="n">
        <v>3755.8441</v>
      </c>
      <c r="E26" s="106" t="n">
        <v>3046.1749</v>
      </c>
      <c r="F26" s="106" t="n">
        <v>3255.78246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5403.73926</v>
      </c>
      <c r="Q26" s="282"/>
    </row>
    <row r="27" customFormat="false" ht="12.75" hidden="false" customHeight="false" outlineLevel="0" collapsed="false">
      <c r="A27" s="105" t="s">
        <v>119</v>
      </c>
      <c r="B27" s="106" t="n">
        <v>0.55542</v>
      </c>
      <c r="C27" s="106" t="n">
        <v>0.42079</v>
      </c>
      <c r="D27" s="106" t="n">
        <v>0</v>
      </c>
      <c r="E27" s="106" t="n">
        <v>3.25584</v>
      </c>
      <c r="F27" s="106" t="n">
        <v>0.66848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.90053</v>
      </c>
      <c r="Q27" s="282"/>
    </row>
    <row r="28" customFormat="false" ht="12.75" hidden="false" customHeight="false" outlineLevel="0" collapsed="false">
      <c r="A28" s="105" t="s">
        <v>120</v>
      </c>
      <c r="B28" s="106" t="n">
        <v>584.77725</v>
      </c>
      <c r="C28" s="106" t="n">
        <v>331.81565</v>
      </c>
      <c r="D28" s="106" t="n">
        <v>684.95321</v>
      </c>
      <c r="E28" s="106" t="n">
        <v>688.76872</v>
      </c>
      <c r="F28" s="106" t="n">
        <v>579.02929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869.34412</v>
      </c>
      <c r="Q28" s="282"/>
    </row>
    <row r="29" customFormat="false" ht="12.75" hidden="false" customHeight="false" outlineLevel="0" collapsed="false">
      <c r="A29" s="105" t="s">
        <v>121</v>
      </c>
      <c r="B29" s="106" t="n">
        <v>4.8911</v>
      </c>
      <c r="C29" s="106" t="n">
        <v>1.26057</v>
      </c>
      <c r="D29" s="106" t="n">
        <v>20.3653</v>
      </c>
      <c r="E29" s="106" t="n">
        <v>55.31815</v>
      </c>
      <c r="F29" s="106" t="n">
        <v>32.6836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114.51872</v>
      </c>
      <c r="Q29" s="282"/>
    </row>
    <row r="30" customFormat="false" ht="12.75" hidden="false" customHeight="false" outlineLevel="0" collapsed="false">
      <c r="A30" s="105" t="s">
        <v>122</v>
      </c>
      <c r="B30" s="106" t="n">
        <v>5425.88119</v>
      </c>
      <c r="C30" s="106" t="n">
        <v>3499.37243</v>
      </c>
      <c r="D30" s="106" t="n">
        <v>10150.08885</v>
      </c>
      <c r="E30" s="106" t="n">
        <v>5701.73531</v>
      </c>
      <c r="F30" s="106" t="n">
        <v>7110.14347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31887.22125</v>
      </c>
      <c r="Q30" s="282"/>
    </row>
    <row r="31" customFormat="false" ht="12.75" hidden="false" customHeight="false" outlineLevel="0" collapsed="false">
      <c r="A31" s="105" t="s">
        <v>123</v>
      </c>
      <c r="B31" s="106" t="n">
        <v>10.07196</v>
      </c>
      <c r="C31" s="106" t="n">
        <v>1.60947</v>
      </c>
      <c r="D31" s="106" t="n">
        <v>32.02497</v>
      </c>
      <c r="E31" s="106" t="n">
        <v>360.76721</v>
      </c>
      <c r="F31" s="106" t="n">
        <v>255.68003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660.15364</v>
      </c>
      <c r="Q31" s="282"/>
    </row>
    <row r="32" customFormat="false" ht="12.75" hidden="false" customHeight="false" outlineLevel="0" collapsed="false">
      <c r="A32" s="105" t="s">
        <v>124</v>
      </c>
      <c r="B32" s="106" t="n">
        <v>0</v>
      </c>
      <c r="C32" s="106" t="n">
        <v>0</v>
      </c>
      <c r="D32" s="106" t="n">
        <v>0</v>
      </c>
      <c r="E32" s="106" t="n">
        <v>4.15153</v>
      </c>
      <c r="F32" s="106" t="n">
        <v>6.6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10.75153</v>
      </c>
      <c r="Q32" s="282"/>
    </row>
    <row r="33" customFormat="false" ht="12.75" hidden="false" customHeight="false" outlineLevel="0" collapsed="false">
      <c r="A33" s="105" t="s">
        <v>125</v>
      </c>
      <c r="B33" s="106" t="n">
        <v>886.67645</v>
      </c>
      <c r="C33" s="106" t="n">
        <v>1048.60402</v>
      </c>
      <c r="D33" s="106" t="n">
        <v>2161.47439</v>
      </c>
      <c r="E33" s="106" t="n">
        <v>1065.5769</v>
      </c>
      <c r="F33" s="106" t="n">
        <v>6827.58817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1989.91993</v>
      </c>
      <c r="Q33" s="282"/>
    </row>
    <row r="34" customFormat="false" ht="12.75" hidden="false" customHeight="false" outlineLevel="0" collapsed="false">
      <c r="A34" s="105" t="s">
        <v>126</v>
      </c>
      <c r="B34" s="106" t="n">
        <v>1773.40017</v>
      </c>
      <c r="C34" s="106" t="n">
        <v>1017.61297</v>
      </c>
      <c r="D34" s="106" t="n">
        <v>1311.75647</v>
      </c>
      <c r="E34" s="106" t="n">
        <v>1974.44216</v>
      </c>
      <c r="F34" s="106" t="n">
        <v>3125.75792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9202.96969</v>
      </c>
      <c r="Q34" s="282"/>
    </row>
    <row r="35" customFormat="false" ht="12.75" hidden="false" customHeight="false" outlineLevel="0" collapsed="false">
      <c r="A35" s="105" t="s">
        <v>127</v>
      </c>
      <c r="B35" s="106" t="n">
        <v>9941.93991</v>
      </c>
      <c r="C35" s="106" t="n">
        <v>15767.83265</v>
      </c>
      <c r="D35" s="106" t="n">
        <v>18126.45505</v>
      </c>
      <c r="E35" s="106" t="n">
        <v>13689.41355</v>
      </c>
      <c r="F35" s="106" t="n">
        <v>18066.31364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75591.9548</v>
      </c>
      <c r="Q35" s="282"/>
    </row>
    <row r="36" customFormat="false" ht="12.75" hidden="false" customHeight="false" outlineLevel="0" collapsed="false">
      <c r="A36" s="105" t="s">
        <v>128</v>
      </c>
      <c r="B36" s="106" t="n">
        <v>301.44123</v>
      </c>
      <c r="C36" s="106" t="n">
        <v>372.80817</v>
      </c>
      <c r="D36" s="106" t="n">
        <v>591.11095</v>
      </c>
      <c r="E36" s="106" t="n">
        <v>750.73667</v>
      </c>
      <c r="F36" s="106" t="n">
        <v>921.56199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2937.65901</v>
      </c>
      <c r="Q36" s="282"/>
    </row>
    <row r="37" customFormat="false" ht="12.75" hidden="false" customHeight="false" outlineLevel="0" collapsed="false">
      <c r="A37" s="105" t="s">
        <v>129</v>
      </c>
      <c r="B37" s="106" t="n">
        <v>38.01631</v>
      </c>
      <c r="C37" s="106" t="n">
        <v>468.88217</v>
      </c>
      <c r="D37" s="106" t="n">
        <v>367.78045</v>
      </c>
      <c r="E37" s="106" t="n">
        <v>392.00777</v>
      </c>
      <c r="F37" s="106" t="n">
        <v>201.0639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1467.7506</v>
      </c>
      <c r="Q37" s="282"/>
    </row>
    <row r="38" customFormat="false" ht="12.75" hidden="false" customHeight="false" outlineLevel="0" collapsed="false">
      <c r="A38" s="110" t="s">
        <v>57</v>
      </c>
      <c r="B38" s="144" t="n">
        <v>122783.72324</v>
      </c>
      <c r="C38" s="144" t="n">
        <v>118160.46705</v>
      </c>
      <c r="D38" s="144" t="n">
        <v>160691.23986</v>
      </c>
      <c r="E38" s="144" t="n">
        <v>151063.37312</v>
      </c>
      <c r="F38" s="144" t="n">
        <v>203926.33847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30" t="n">
        <v>756625.14174</v>
      </c>
      <c r="Q38" s="282"/>
    </row>
    <row r="39" customFormat="false" ht="13.5" hidden="false" customHeight="false" outlineLevel="0" collapsed="false">
      <c r="A39" s="114" t="s">
        <v>87</v>
      </c>
      <c r="B39" s="283" t="n">
        <v>122783.72324</v>
      </c>
      <c r="C39" s="283" t="n">
        <v>240944.19029</v>
      </c>
      <c r="D39" s="283" t="n">
        <v>401635.43015</v>
      </c>
      <c r="E39" s="283" t="n">
        <v>552698.80327</v>
      </c>
      <c r="F39" s="283" t="n">
        <v>756625.14174</v>
      </c>
      <c r="G39" s="283"/>
      <c r="H39" s="283"/>
      <c r="I39" s="283"/>
      <c r="J39" s="283"/>
      <c r="K39" s="283"/>
      <c r="L39" s="283"/>
      <c r="M39" s="283"/>
      <c r="N39" s="284"/>
      <c r="Q39" s="282"/>
    </row>
    <row r="40" customFormat="false" ht="12.75" hidden="false" customHeight="false" outlineLevel="0" collapsed="false">
      <c r="Q40" s="282"/>
    </row>
    <row r="41" customFormat="false" ht="12.75" hidden="false" customHeight="false" outlineLevel="0" collapsed="false">
      <c r="Q41" s="282"/>
    </row>
    <row r="42" customFormat="false" ht="12.75" hidden="false" customHeight="false" outlineLevel="0" collapsed="false">
      <c r="E42" s="280"/>
      <c r="Q42" s="282"/>
    </row>
    <row r="43" customFormat="false" ht="12.75" hidden="false" customHeight="false" outlineLevel="0" collapsed="false">
      <c r="Q43" s="282"/>
    </row>
    <row r="44" customFormat="false" ht="12.75" hidden="false" customHeight="false" outlineLevel="0" collapsed="false">
      <c r="Q44" s="282"/>
    </row>
    <row r="45" customFormat="false" ht="12.75" hidden="false" customHeight="false" outlineLevel="0" collapsed="false">
      <c r="Q45" s="282"/>
    </row>
    <row r="46" customFormat="false" ht="12.75" hidden="false" customHeight="false" outlineLevel="0" collapsed="false">
      <c r="Q46" s="282"/>
    </row>
    <row r="47" customFormat="false" ht="12.75" hidden="false" customHeight="false" outlineLevel="0" collapsed="false">
      <c r="Q47" s="282"/>
    </row>
    <row r="48" customFormat="false" ht="12.75" hidden="false" customHeight="false" outlineLevel="0" collapsed="false">
      <c r="Q48" s="282"/>
    </row>
    <row r="49" customFormat="false" ht="12.75" hidden="false" customHeight="false" outlineLevel="0" collapsed="false">
      <c r="Q49" s="282"/>
    </row>
    <row r="50" customFormat="false" ht="12.75" hidden="false" customHeight="false" outlineLevel="0" collapsed="false">
      <c r="Q50" s="282"/>
    </row>
    <row r="51" customFormat="false" ht="12.75" hidden="false" customHeight="false" outlineLevel="0" collapsed="false">
      <c r="Q51" s="28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11.28"/>
    <col collapsed="false" customWidth="true" hidden="false" outlineLevel="0" max="5" min="5" style="10" width="10.41"/>
    <col collapsed="false" customWidth="true" hidden="false" outlineLevel="0" max="6" min="6" style="10" width="11.99"/>
    <col collapsed="false" customWidth="false" hidden="false" outlineLevel="0" max="13" min="7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93" t="s">
        <v>99</v>
      </c>
      <c r="B6" s="94" t="n">
        <v>5618.04992</v>
      </c>
      <c r="C6" s="94" t="n">
        <v>4758.46006</v>
      </c>
      <c r="D6" s="94" t="n">
        <v>2692.06263</v>
      </c>
      <c r="E6" s="94" t="n">
        <v>16195.45339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7" t="n">
        <v>29264.026</v>
      </c>
    </row>
    <row r="7" customFormat="false" ht="12.75" hidden="false" customHeight="false" outlineLevel="0" collapsed="false">
      <c r="A7" s="105" t="s">
        <v>100</v>
      </c>
      <c r="B7" s="106" t="n">
        <v>1299.74008</v>
      </c>
      <c r="C7" s="106" t="n">
        <v>802.28147</v>
      </c>
      <c r="D7" s="106" t="n">
        <v>1288.81638</v>
      </c>
      <c r="E7" s="106" t="n">
        <v>287.23873</v>
      </c>
      <c r="F7" s="106" t="n">
        <v>310.30174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3988.3784</v>
      </c>
    </row>
    <row r="8" customFormat="false" ht="12.75" hidden="false" customHeight="false" outlineLevel="0" collapsed="false">
      <c r="A8" s="105" t="s">
        <v>102</v>
      </c>
      <c r="B8" s="106" t="n">
        <v>14188.26381</v>
      </c>
      <c r="C8" s="106" t="n">
        <v>13234.11944</v>
      </c>
      <c r="D8" s="106" t="n">
        <v>18076.29932</v>
      </c>
      <c r="E8" s="106" t="n">
        <v>16399.49547</v>
      </c>
      <c r="F8" s="106" t="n">
        <v>20947.53141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82845.70945</v>
      </c>
    </row>
    <row r="9" customFormat="false" ht="12.75" hidden="false" customHeight="false" outlineLevel="0" collapsed="false">
      <c r="A9" s="105" t="s">
        <v>103</v>
      </c>
      <c r="B9" s="106" t="n">
        <v>5831.00321</v>
      </c>
      <c r="C9" s="106" t="n">
        <v>5202.98331</v>
      </c>
      <c r="D9" s="106" t="n">
        <v>7518.95192</v>
      </c>
      <c r="E9" s="106" t="n">
        <v>5722.81367</v>
      </c>
      <c r="F9" s="106" t="n">
        <v>5777.6174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0053.36951</v>
      </c>
    </row>
    <row r="10" customFormat="false" ht="12.75" hidden="false" customHeight="false" outlineLevel="0" collapsed="false">
      <c r="A10" s="105" t="s">
        <v>104</v>
      </c>
      <c r="B10" s="106" t="n">
        <v>4144.439</v>
      </c>
      <c r="C10" s="106" t="n">
        <v>4460.028</v>
      </c>
      <c r="D10" s="106" t="n">
        <v>5169.173</v>
      </c>
      <c r="E10" s="106" t="n">
        <v>3365.29805</v>
      </c>
      <c r="F10" s="106" t="n">
        <v>6446.72525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23585.6633</v>
      </c>
    </row>
    <row r="11" customFormat="false" ht="12.75" hidden="false" customHeight="false" outlineLevel="0" collapsed="false">
      <c r="A11" s="105" t="s">
        <v>105</v>
      </c>
      <c r="B11" s="106" t="n">
        <v>620.81274</v>
      </c>
      <c r="C11" s="106" t="n">
        <v>375.74164</v>
      </c>
      <c r="D11" s="106" t="n">
        <v>537.47771</v>
      </c>
      <c r="E11" s="106" t="n">
        <v>615.12136</v>
      </c>
      <c r="F11" s="106" t="n">
        <v>997.02729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3146.18074</v>
      </c>
    </row>
    <row r="12" customFormat="false" ht="12.75" hidden="false" customHeight="false" outlineLevel="0" collapsed="false">
      <c r="A12" s="105" t="s">
        <v>106</v>
      </c>
      <c r="B12" s="106" t="n">
        <v>0.09885</v>
      </c>
      <c r="C12" s="106" t="n">
        <v>19.5791</v>
      </c>
      <c r="D12" s="106" t="n">
        <v>9.42107</v>
      </c>
      <c r="E12" s="106" t="n">
        <v>85.99875</v>
      </c>
      <c r="F12" s="106" t="n">
        <v>1.84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16.94077</v>
      </c>
    </row>
    <row r="13" customFormat="false" ht="12.75" hidden="false" customHeight="false" outlineLevel="0" collapsed="false">
      <c r="A13" s="105" t="s">
        <v>108</v>
      </c>
      <c r="B13" s="106" t="n">
        <v>496.5863</v>
      </c>
      <c r="C13" s="106" t="n">
        <v>533.14774</v>
      </c>
      <c r="D13" s="106" t="n">
        <v>857.86254</v>
      </c>
      <c r="E13" s="106" t="n">
        <v>724.82206</v>
      </c>
      <c r="F13" s="106" t="n">
        <v>477.2726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3089.69124</v>
      </c>
    </row>
    <row r="14" customFormat="false" ht="12.75" hidden="false" customHeight="false" outlineLevel="0" collapsed="false">
      <c r="A14" s="105" t="s">
        <v>109</v>
      </c>
      <c r="B14" s="106" t="n">
        <v>0</v>
      </c>
      <c r="C14" s="106" t="n">
        <v>144.36387</v>
      </c>
      <c r="D14" s="106" t="n">
        <v>10.46658</v>
      </c>
      <c r="E14" s="106" t="n">
        <v>31.60567</v>
      </c>
      <c r="F14" s="106" t="n">
        <v>105.35703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91.79315</v>
      </c>
    </row>
    <row r="15" customFormat="false" ht="12.75" hidden="false" customHeight="false" outlineLevel="0" collapsed="false">
      <c r="A15" s="105" t="s">
        <v>68</v>
      </c>
      <c r="B15" s="106" t="n">
        <v>3.03064</v>
      </c>
      <c r="C15" s="106" t="n">
        <v>0</v>
      </c>
      <c r="D15" s="106" t="n">
        <v>0</v>
      </c>
      <c r="E15" s="106" t="n">
        <v>0.7493</v>
      </c>
      <c r="F15" s="106" t="n">
        <v>1.05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4.82994</v>
      </c>
    </row>
    <row r="16" customFormat="false" ht="12.75" hidden="false" customHeight="false" outlineLevel="0" collapsed="false">
      <c r="A16" s="105" t="s">
        <v>110</v>
      </c>
      <c r="B16" s="106" t="n">
        <v>0</v>
      </c>
      <c r="C16" s="106" t="n">
        <v>1803.30344</v>
      </c>
      <c r="D16" s="106" t="n">
        <v>2002.75537</v>
      </c>
      <c r="E16" s="106" t="n">
        <v>1988.59201</v>
      </c>
      <c r="F16" s="106" t="n">
        <v>2772.94974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8567.60056</v>
      </c>
    </row>
    <row r="17" customFormat="false" ht="12.75" hidden="false" customHeight="false" outlineLevel="0" collapsed="false">
      <c r="A17" s="105" t="s">
        <v>111</v>
      </c>
      <c r="B17" s="106" t="n">
        <v>217.60114</v>
      </c>
      <c r="C17" s="106" t="n">
        <v>265.50302</v>
      </c>
      <c r="D17" s="106" t="n">
        <v>204.00882</v>
      </c>
      <c r="E17" s="106" t="n">
        <v>160.87954</v>
      </c>
      <c r="F17" s="106" t="n">
        <v>357.01173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205.00425</v>
      </c>
    </row>
    <row r="18" customFormat="false" ht="12.75" hidden="false" customHeight="false" outlineLevel="0" collapsed="false">
      <c r="A18" s="105" t="s">
        <v>112</v>
      </c>
      <c r="B18" s="106" t="n">
        <v>617.25448</v>
      </c>
      <c r="C18" s="106" t="n">
        <v>535.81743</v>
      </c>
      <c r="D18" s="106" t="n">
        <v>410.46299</v>
      </c>
      <c r="E18" s="106" t="n">
        <v>348.47108</v>
      </c>
      <c r="F18" s="106" t="n">
        <v>892.47264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2804.47862</v>
      </c>
    </row>
    <row r="19" customFormat="false" ht="12.75" hidden="false" customHeight="false" outlineLevel="0" collapsed="false">
      <c r="A19" s="105" t="s">
        <v>113</v>
      </c>
      <c r="B19" s="106" t="n">
        <v>7205.43785</v>
      </c>
      <c r="C19" s="106" t="n">
        <v>4730.11731</v>
      </c>
      <c r="D19" s="106" t="n">
        <v>7081.56298</v>
      </c>
      <c r="E19" s="106" t="n">
        <v>7207.2399</v>
      </c>
      <c r="F19" s="106" t="n">
        <v>6590.36083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2814.71887</v>
      </c>
    </row>
    <row r="20" customFormat="false" ht="12.75" hidden="false" customHeight="false" outlineLevel="0" collapsed="false">
      <c r="A20" s="105" t="s">
        <v>114</v>
      </c>
      <c r="B20" s="106" t="n">
        <v>63.98054</v>
      </c>
      <c r="C20" s="106" t="n">
        <v>0</v>
      </c>
      <c r="D20" s="106" t="n">
        <v>25.29559</v>
      </c>
      <c r="E20" s="106" t="n">
        <v>30.66855</v>
      </c>
      <c r="F20" s="106" t="n">
        <v>23.46297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43.40765</v>
      </c>
    </row>
    <row r="21" customFormat="false" ht="12.75" hidden="false" customHeight="false" outlineLevel="0" collapsed="false">
      <c r="A21" s="105" t="s">
        <v>116</v>
      </c>
      <c r="B21" s="106" t="n">
        <v>376.61099</v>
      </c>
      <c r="C21" s="106" t="n">
        <v>623.57364</v>
      </c>
      <c r="D21" s="106" t="n">
        <v>578.26311</v>
      </c>
      <c r="E21" s="106" t="n">
        <v>766.68778</v>
      </c>
      <c r="F21" s="106" t="n">
        <v>586.5789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931.71442</v>
      </c>
    </row>
    <row r="22" customFormat="false" ht="12.75" hidden="false" customHeight="false" outlineLevel="0" collapsed="false">
      <c r="A22" s="105" t="s">
        <v>72</v>
      </c>
      <c r="B22" s="106" t="n">
        <v>0</v>
      </c>
      <c r="C22" s="106" t="n">
        <v>0</v>
      </c>
      <c r="D22" s="106" t="n">
        <v>0</v>
      </c>
      <c r="E22" s="106" t="n">
        <v>2.10846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.10846</v>
      </c>
    </row>
    <row r="23" customFormat="false" ht="12.75" hidden="false" customHeight="false" outlineLevel="0" collapsed="false">
      <c r="A23" s="105" t="s">
        <v>117</v>
      </c>
      <c r="B23" s="106" t="n">
        <v>192.0736</v>
      </c>
      <c r="C23" s="106" t="n">
        <v>174.89156</v>
      </c>
      <c r="D23" s="106" t="n">
        <v>176.24412</v>
      </c>
      <c r="E23" s="106" t="n">
        <v>88.94056</v>
      </c>
      <c r="F23" s="106" t="n">
        <v>275.43947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907.58931</v>
      </c>
    </row>
    <row r="24" customFormat="false" ht="12.75" hidden="false" customHeight="false" outlineLevel="0" collapsed="false">
      <c r="A24" s="105" t="s">
        <v>118</v>
      </c>
      <c r="B24" s="106" t="n">
        <v>1606.89941</v>
      </c>
      <c r="C24" s="106" t="n">
        <v>1622.11346</v>
      </c>
      <c r="D24" s="106" t="n">
        <v>2665.29977</v>
      </c>
      <c r="E24" s="106" t="n">
        <v>2078.44137</v>
      </c>
      <c r="F24" s="106" t="n">
        <v>2444.62654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0417.38055</v>
      </c>
    </row>
    <row r="25" customFormat="false" ht="12.75" hidden="false" customHeight="false" outlineLevel="0" collapsed="false">
      <c r="A25" s="105" t="s">
        <v>120</v>
      </c>
      <c r="B25" s="106" t="n">
        <v>584.77725</v>
      </c>
      <c r="C25" s="106" t="n">
        <v>331.81565</v>
      </c>
      <c r="D25" s="106" t="n">
        <v>684.95321</v>
      </c>
      <c r="E25" s="106" t="n">
        <v>688.76872</v>
      </c>
      <c r="F25" s="106" t="n">
        <v>579.02929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2869.34412</v>
      </c>
    </row>
    <row r="26" customFormat="false" ht="12.75" hidden="false" customHeight="false" outlineLevel="0" collapsed="false">
      <c r="A26" s="105" t="s">
        <v>122</v>
      </c>
      <c r="B26" s="106" t="n">
        <v>5425.88119</v>
      </c>
      <c r="C26" s="106" t="n">
        <v>3259.44333</v>
      </c>
      <c r="D26" s="106" t="n">
        <v>9072.65619</v>
      </c>
      <c r="E26" s="106" t="n">
        <v>5306.61615</v>
      </c>
      <c r="F26" s="106" t="n">
        <v>6791.4143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29856.01116</v>
      </c>
    </row>
    <row r="27" customFormat="false" ht="12.75" hidden="false" customHeight="false" outlineLevel="0" collapsed="false">
      <c r="A27" s="105" t="s">
        <v>123</v>
      </c>
      <c r="B27" s="106" t="n">
        <v>10.07196</v>
      </c>
      <c r="C27" s="106" t="n">
        <v>1.60947</v>
      </c>
      <c r="D27" s="106" t="n">
        <v>32.02497</v>
      </c>
      <c r="E27" s="106" t="n">
        <v>360.76721</v>
      </c>
      <c r="F27" s="106" t="n">
        <v>255.68003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660.15364</v>
      </c>
    </row>
    <row r="28" customFormat="false" ht="12.75" hidden="false" customHeight="false" outlineLevel="0" collapsed="false">
      <c r="A28" s="105" t="s">
        <v>125</v>
      </c>
      <c r="B28" s="106" t="n">
        <v>336.79417</v>
      </c>
      <c r="C28" s="106" t="n">
        <v>347.85089</v>
      </c>
      <c r="D28" s="106" t="n">
        <v>725.89383</v>
      </c>
      <c r="E28" s="106" t="n">
        <v>452.12129</v>
      </c>
      <c r="F28" s="106" t="n">
        <v>353.83945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216.49963</v>
      </c>
    </row>
    <row r="29" customFormat="false" ht="12.75" hidden="false" customHeight="false" outlineLevel="0" collapsed="false">
      <c r="A29" s="105" t="s">
        <v>126</v>
      </c>
      <c r="B29" s="106" t="n">
        <v>420.31486</v>
      </c>
      <c r="C29" s="106" t="n">
        <v>88.23618</v>
      </c>
      <c r="D29" s="106" t="n">
        <v>74.35188</v>
      </c>
      <c r="E29" s="106" t="n">
        <v>532.96749</v>
      </c>
      <c r="F29" s="106" t="n">
        <v>155.2494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1271.11981</v>
      </c>
    </row>
    <row r="30" customFormat="false" ht="12.75" hidden="false" customHeight="false" outlineLevel="0" collapsed="false">
      <c r="A30" s="105" t="s">
        <v>127</v>
      </c>
      <c r="B30" s="106" t="n">
        <v>3693.90148</v>
      </c>
      <c r="C30" s="106" t="n">
        <v>5535.53003</v>
      </c>
      <c r="D30" s="106" t="n">
        <v>7360.97147</v>
      </c>
      <c r="E30" s="106" t="n">
        <v>4960.63587</v>
      </c>
      <c r="F30" s="106" t="n">
        <v>8041.79579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29592.83464</v>
      </c>
    </row>
    <row r="31" customFormat="false" ht="12.75" hidden="false" customHeight="false" outlineLevel="0" collapsed="false">
      <c r="A31" s="105" t="s">
        <v>128</v>
      </c>
      <c r="B31" s="106" t="n">
        <v>113.80196</v>
      </c>
      <c r="C31" s="106" t="n">
        <v>103.52445</v>
      </c>
      <c r="D31" s="106" t="n">
        <v>236.16155</v>
      </c>
      <c r="E31" s="106" t="n">
        <v>304.99827</v>
      </c>
      <c r="F31" s="106" t="n">
        <v>483.96077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242.447</v>
      </c>
    </row>
    <row r="32" customFormat="false" ht="12.75" hidden="false" customHeight="false" outlineLevel="0" collapsed="false">
      <c r="A32" s="105" t="s">
        <v>129</v>
      </c>
      <c r="B32" s="106" t="n">
        <v>38.01631</v>
      </c>
      <c r="C32" s="106" t="n">
        <v>9.20575</v>
      </c>
      <c r="D32" s="106" t="n">
        <v>12.07968</v>
      </c>
      <c r="E32" s="106" t="n">
        <v>28.88631</v>
      </c>
      <c r="F32" s="106" t="n">
        <v>31.97336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120.16141</v>
      </c>
    </row>
    <row r="33" customFormat="false" ht="12.75" hidden="false" customHeight="false" outlineLevel="0" collapsed="false">
      <c r="A33" s="110" t="s">
        <v>57</v>
      </c>
      <c r="B33" s="144" t="n">
        <v>53105.44174</v>
      </c>
      <c r="C33" s="144" t="n">
        <v>48963.24024</v>
      </c>
      <c r="D33" s="144" t="n">
        <v>67503.51668</v>
      </c>
      <c r="E33" s="144" t="n">
        <v>68736.38701</v>
      </c>
      <c r="F33" s="144" t="n">
        <v>65700.57093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30" t="n">
        <v>304009.1566</v>
      </c>
    </row>
    <row r="34" customFormat="false" ht="13.5" hidden="false" customHeight="false" outlineLevel="0" collapsed="false">
      <c r="A34" s="114" t="s">
        <v>87</v>
      </c>
      <c r="B34" s="283" t="n">
        <v>53105.44174</v>
      </c>
      <c r="C34" s="283" t="n">
        <v>102068.68198</v>
      </c>
      <c r="D34" s="283" t="n">
        <v>169572.19866</v>
      </c>
      <c r="E34" s="283" t="n">
        <v>238308.58567</v>
      </c>
      <c r="F34" s="283" t="n">
        <v>304009.1566</v>
      </c>
      <c r="G34" s="283"/>
      <c r="H34" s="283"/>
      <c r="I34" s="283"/>
      <c r="J34" s="283"/>
      <c r="K34" s="283"/>
      <c r="L34" s="283"/>
      <c r="M34" s="283"/>
      <c r="N34" s="2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54" hidden="false" customHeight="true" outlineLevel="0" collapsed="false"/>
    <row r="2" customFormat="false" ht="18.75" hidden="false" customHeight="true" outlineLevel="0" collapsed="false"/>
    <row r="3" customFormat="false" ht="17.25" hidden="false" customHeight="tru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7.25" hidden="false" customHeight="tru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" hidden="false" customHeight="tru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" hidden="false" customHeight="true" outlineLevel="0" collapsed="false">
      <c r="A6" s="105" t="s">
        <v>68</v>
      </c>
      <c r="B6" s="106" t="n">
        <v>2.106</v>
      </c>
      <c r="C6" s="106" t="n">
        <v>4.797</v>
      </c>
      <c r="D6" s="106" t="n">
        <v>5.48406</v>
      </c>
      <c r="E6" s="106" t="n">
        <v>12.058</v>
      </c>
      <c r="F6" s="106" t="n">
        <v>8.73433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33.17939</v>
      </c>
    </row>
    <row r="7" customFormat="false" ht="12" hidden="false" customHeight="true" outlineLevel="0" collapsed="false">
      <c r="A7" s="105" t="s">
        <v>69</v>
      </c>
      <c r="B7" s="106" t="n">
        <v>44.02519</v>
      </c>
      <c r="C7" s="106" t="n">
        <v>46.12329</v>
      </c>
      <c r="D7" s="106" t="n">
        <v>39.2036</v>
      </c>
      <c r="E7" s="106" t="n">
        <v>61.87623</v>
      </c>
      <c r="F7" s="106" t="n">
        <v>46.41734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37.64565</v>
      </c>
    </row>
    <row r="8" customFormat="false" ht="12" hidden="false" customHeight="true" outlineLevel="0" collapsed="false">
      <c r="A8" s="105" t="s">
        <v>71</v>
      </c>
      <c r="B8" s="106" t="n">
        <v>48.93744</v>
      </c>
      <c r="C8" s="106" t="n">
        <v>81.45715</v>
      </c>
      <c r="D8" s="106" t="n">
        <v>384.20559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14.60018</v>
      </c>
    </row>
    <row r="9" customFormat="false" ht="12" hidden="false" customHeight="true" outlineLevel="0" collapsed="false">
      <c r="A9" s="105" t="s">
        <v>72</v>
      </c>
      <c r="B9" s="106" t="n">
        <v>0</v>
      </c>
      <c r="C9" s="106" t="n">
        <v>0</v>
      </c>
      <c r="D9" s="106" t="n">
        <v>0</v>
      </c>
      <c r="E9" s="106" t="n">
        <v>2.10846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.10846</v>
      </c>
    </row>
    <row r="10" customFormat="false" ht="12" hidden="false" customHeight="true" outlineLevel="0" collapsed="false">
      <c r="A10" s="110" t="s">
        <v>57</v>
      </c>
      <c r="B10" s="144" t="n">
        <v>95.06863</v>
      </c>
      <c r="C10" s="144" t="n">
        <v>132.37744</v>
      </c>
      <c r="D10" s="144" t="n">
        <v>428.89325</v>
      </c>
      <c r="E10" s="144" t="n">
        <v>76.04269</v>
      </c>
      <c r="F10" s="144" t="n">
        <v>55.15167</v>
      </c>
      <c r="G10" s="144" t="n">
        <v>0</v>
      </c>
      <c r="H10" s="144" t="n">
        <v>0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30" t="n">
        <v>787.53368</v>
      </c>
    </row>
    <row r="11" customFormat="false" ht="12" hidden="false" customHeight="true" outlineLevel="0" collapsed="false">
      <c r="A11" s="114" t="s">
        <v>87</v>
      </c>
      <c r="B11" s="283" t="n">
        <v>95.06863</v>
      </c>
      <c r="C11" s="283" t="n">
        <v>227.44607</v>
      </c>
      <c r="D11" s="283" t="n">
        <v>656.33932</v>
      </c>
      <c r="E11" s="283" t="n">
        <v>732.38201</v>
      </c>
      <c r="F11" s="283" t="n">
        <v>787.53368</v>
      </c>
      <c r="G11" s="283"/>
      <c r="H11" s="283"/>
      <c r="I11" s="283"/>
      <c r="J11" s="283"/>
      <c r="K11" s="283"/>
      <c r="L11" s="283"/>
      <c r="M11" s="283"/>
      <c r="N11" s="2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28"/>
    <col collapsed="false" customWidth="true" hidden="false" outlineLevel="0" max="4" min="4" style="10" width="10.56"/>
    <col collapsed="false" customWidth="true" hidden="false" outlineLevel="0" max="5" min="5" style="10" width="10.41"/>
    <col collapsed="false" customWidth="true" hidden="false" outlineLevel="0" max="6" min="6" style="10" width="11.56"/>
    <col collapsed="false" customWidth="false" hidden="false" outlineLevel="0" max="13" min="7" style="10" width="9.14"/>
    <col collapsed="false" customWidth="true" hidden="false" outlineLevel="0" max="14" min="14" style="10" width="11.56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99</v>
      </c>
      <c r="B6" s="106" t="n">
        <v>3014.9175</v>
      </c>
      <c r="C6" s="106" t="n">
        <v>2745.5955</v>
      </c>
      <c r="D6" s="106" t="n">
        <v>2722.39187</v>
      </c>
      <c r="E6" s="106" t="n">
        <v>2961.30079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1444.20566</v>
      </c>
    </row>
    <row r="7" customFormat="false" ht="12.75" hidden="false" customHeight="false" outlineLevel="0" collapsed="false">
      <c r="A7" s="105" t="s">
        <v>100</v>
      </c>
      <c r="B7" s="106" t="n">
        <v>633.69207</v>
      </c>
      <c r="C7" s="106" t="n">
        <v>322.0701</v>
      </c>
      <c r="D7" s="106" t="n">
        <v>390.91341</v>
      </c>
      <c r="E7" s="106" t="n">
        <v>462.9674</v>
      </c>
      <c r="F7" s="106" t="n">
        <v>472.83533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282.47831</v>
      </c>
    </row>
    <row r="8" customFormat="false" ht="12.75" hidden="false" customHeight="false" outlineLevel="0" collapsed="false">
      <c r="A8" s="105" t="s">
        <v>102</v>
      </c>
      <c r="B8" s="106" t="n">
        <v>88714.53291</v>
      </c>
      <c r="C8" s="106" t="n">
        <v>83015.54522</v>
      </c>
      <c r="D8" s="106" t="n">
        <v>94599.38194</v>
      </c>
      <c r="E8" s="106" t="n">
        <v>84823.78094</v>
      </c>
      <c r="F8" s="106" t="n">
        <v>83270.51265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434423.75366</v>
      </c>
    </row>
    <row r="9" customFormat="false" ht="12.75" hidden="false" customHeight="false" outlineLevel="0" collapsed="false">
      <c r="A9" s="105" t="s">
        <v>103</v>
      </c>
      <c r="B9" s="106" t="n">
        <v>18910.55551</v>
      </c>
      <c r="C9" s="106" t="n">
        <v>19276.67442</v>
      </c>
      <c r="D9" s="106" t="n">
        <v>22071.79833</v>
      </c>
      <c r="E9" s="106" t="n">
        <v>18539.44339</v>
      </c>
      <c r="F9" s="106" t="n">
        <v>22970.53398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01769.00563</v>
      </c>
    </row>
    <row r="10" customFormat="false" ht="12.75" hidden="false" customHeight="false" outlineLevel="0" collapsed="false">
      <c r="A10" s="105" t="s">
        <v>104</v>
      </c>
      <c r="B10" s="106" t="n">
        <v>8067.491</v>
      </c>
      <c r="C10" s="106" t="n">
        <v>5345.443</v>
      </c>
      <c r="D10" s="106" t="n">
        <v>9098.711</v>
      </c>
      <c r="E10" s="106" t="n">
        <v>5856.07267</v>
      </c>
      <c r="F10" s="106" t="n">
        <v>9032.77962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37400.49729</v>
      </c>
    </row>
    <row r="11" customFormat="false" ht="12.75" hidden="false" customHeight="false" outlineLevel="0" collapsed="false">
      <c r="A11" s="105" t="s">
        <v>105</v>
      </c>
      <c r="B11" s="106" t="n">
        <v>496.9677</v>
      </c>
      <c r="C11" s="106" t="n">
        <v>523.59826</v>
      </c>
      <c r="D11" s="106" t="n">
        <v>570.66299</v>
      </c>
      <c r="E11" s="106" t="n">
        <v>812.35775</v>
      </c>
      <c r="F11" s="106" t="n">
        <v>912.45799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3316.04469</v>
      </c>
    </row>
    <row r="12" customFormat="false" ht="12.75" hidden="false" customHeight="false" outlineLevel="0" collapsed="false">
      <c r="A12" s="105" t="s">
        <v>106</v>
      </c>
      <c r="B12" s="106" t="n">
        <v>74.6953</v>
      </c>
      <c r="C12" s="106" t="n">
        <v>774.80007</v>
      </c>
      <c r="D12" s="106" t="n">
        <v>197.79581</v>
      </c>
      <c r="E12" s="106" t="n">
        <v>190.15302</v>
      </c>
      <c r="F12" s="106" t="n">
        <v>158.5253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395.96953</v>
      </c>
    </row>
    <row r="13" customFormat="false" ht="12.75" hidden="false" customHeight="false" outlineLevel="0" collapsed="false">
      <c r="A13" s="105" t="s">
        <v>108</v>
      </c>
      <c r="B13" s="106" t="n">
        <v>529.66047</v>
      </c>
      <c r="C13" s="106" t="n">
        <v>425.39788</v>
      </c>
      <c r="D13" s="106" t="n">
        <v>729.89134</v>
      </c>
      <c r="E13" s="106" t="n">
        <v>574.76334</v>
      </c>
      <c r="F13" s="106" t="n">
        <v>587.34093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847.05396</v>
      </c>
    </row>
    <row r="14" customFormat="false" ht="12.75" hidden="false" customHeight="false" outlineLevel="0" collapsed="false">
      <c r="A14" s="105" t="s">
        <v>109</v>
      </c>
      <c r="B14" s="106" t="n">
        <v>0</v>
      </c>
      <c r="C14" s="106" t="n">
        <v>246.87606</v>
      </c>
      <c r="D14" s="106" t="n">
        <v>321.04899</v>
      </c>
      <c r="E14" s="106" t="n">
        <v>260.96306</v>
      </c>
      <c r="F14" s="106" t="n">
        <v>531.57923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360.46734</v>
      </c>
    </row>
    <row r="15" customFormat="false" ht="12.75" hidden="false" customHeight="false" outlineLevel="0" collapsed="false">
      <c r="A15" s="105" t="s">
        <v>110</v>
      </c>
      <c r="B15" s="106" t="n">
        <v>0</v>
      </c>
      <c r="C15" s="106" t="n">
        <v>9789.90238</v>
      </c>
      <c r="D15" s="106" t="n">
        <v>11328.75789</v>
      </c>
      <c r="E15" s="106" t="n">
        <v>13593.44286</v>
      </c>
      <c r="F15" s="106" t="n">
        <v>14343.52408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49055.62721</v>
      </c>
    </row>
    <row r="16" customFormat="false" ht="12.75" hidden="false" customHeight="false" outlineLevel="0" collapsed="false">
      <c r="A16" s="105" t="s">
        <v>111</v>
      </c>
      <c r="B16" s="106" t="n">
        <v>9159.80505</v>
      </c>
      <c r="C16" s="106" t="n">
        <v>7873.3344</v>
      </c>
      <c r="D16" s="106" t="n">
        <v>9755.47987</v>
      </c>
      <c r="E16" s="106" t="n">
        <v>9137.03095</v>
      </c>
      <c r="F16" s="106" t="n">
        <v>16050.9407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1976.59097</v>
      </c>
    </row>
    <row r="17" customFormat="false" ht="12.75" hidden="false" customHeight="false" outlineLevel="0" collapsed="false">
      <c r="A17" s="105" t="s">
        <v>112</v>
      </c>
      <c r="B17" s="106" t="n">
        <v>311.23699</v>
      </c>
      <c r="C17" s="106" t="n">
        <v>228.29938</v>
      </c>
      <c r="D17" s="106" t="n">
        <v>1338.39277</v>
      </c>
      <c r="E17" s="106" t="n">
        <v>260.33997</v>
      </c>
      <c r="F17" s="106" t="n">
        <v>254.99786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2393.26697</v>
      </c>
    </row>
    <row r="18" customFormat="false" ht="12.75" hidden="false" customHeight="false" outlineLevel="0" collapsed="false">
      <c r="A18" s="105" t="s">
        <v>113</v>
      </c>
      <c r="B18" s="106" t="n">
        <v>21170.90594</v>
      </c>
      <c r="C18" s="106" t="n">
        <v>17506.57915</v>
      </c>
      <c r="D18" s="106" t="n">
        <v>28224.19636</v>
      </c>
      <c r="E18" s="106" t="n">
        <v>21743.76952</v>
      </c>
      <c r="F18" s="106" t="n">
        <v>22481.48889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11126.93986</v>
      </c>
    </row>
    <row r="19" customFormat="false" ht="12.75" hidden="false" customHeight="false" outlineLevel="0" collapsed="false">
      <c r="A19" s="105" t="s">
        <v>114</v>
      </c>
      <c r="B19" s="106" t="n">
        <v>220.3895</v>
      </c>
      <c r="C19" s="106" t="n">
        <v>0</v>
      </c>
      <c r="D19" s="106" t="n">
        <v>249.35257</v>
      </c>
      <c r="E19" s="106" t="n">
        <v>228.99911</v>
      </c>
      <c r="F19" s="106" t="n">
        <v>221.47514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920.21632</v>
      </c>
    </row>
    <row r="20" customFormat="false" ht="12.75" hidden="false" customHeight="false" outlineLevel="0" collapsed="false">
      <c r="A20" s="105" t="s">
        <v>115</v>
      </c>
      <c r="B20" s="106" t="n">
        <v>0</v>
      </c>
      <c r="C20" s="106" t="n">
        <v>0</v>
      </c>
      <c r="D20" s="106" t="n">
        <v>0</v>
      </c>
      <c r="E20" s="106" t="n">
        <v>10.56405</v>
      </c>
      <c r="F20" s="106" t="n">
        <v>797.48436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808.04841</v>
      </c>
    </row>
    <row r="21" customFormat="false" ht="12.75" hidden="false" customHeight="false" outlineLevel="0" collapsed="false">
      <c r="A21" s="105" t="s">
        <v>116</v>
      </c>
      <c r="B21" s="106" t="n">
        <v>590.20135</v>
      </c>
      <c r="C21" s="106" t="n">
        <v>645.1514</v>
      </c>
      <c r="D21" s="106" t="n">
        <v>880.1098</v>
      </c>
      <c r="E21" s="106" t="n">
        <v>603.83259</v>
      </c>
      <c r="F21" s="106" t="n">
        <v>528.01074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3247.30588</v>
      </c>
    </row>
    <row r="22" customFormat="false" ht="12.75" hidden="false" customHeight="false" outlineLevel="0" collapsed="false">
      <c r="A22" s="105" t="s">
        <v>117</v>
      </c>
      <c r="B22" s="106" t="n">
        <v>1150.40157</v>
      </c>
      <c r="C22" s="106" t="n">
        <v>994.87689</v>
      </c>
      <c r="D22" s="106" t="n">
        <v>1350.68228</v>
      </c>
      <c r="E22" s="106" t="n">
        <v>1237.32077</v>
      </c>
      <c r="F22" s="106" t="n">
        <v>1110.73458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5844.01609</v>
      </c>
    </row>
    <row r="23" customFormat="false" ht="12.75" hidden="false" customHeight="false" outlineLevel="0" collapsed="false">
      <c r="A23" s="105" t="s">
        <v>118</v>
      </c>
      <c r="B23" s="106" t="n">
        <v>7060.70637</v>
      </c>
      <c r="C23" s="106" t="n">
        <v>6925.99134</v>
      </c>
      <c r="D23" s="106" t="n">
        <v>8767.51526</v>
      </c>
      <c r="E23" s="106" t="n">
        <v>7810.81578</v>
      </c>
      <c r="F23" s="106" t="n">
        <v>6899.48934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7464.51809</v>
      </c>
    </row>
    <row r="24" customFormat="false" ht="12.75" hidden="false" customHeight="false" outlineLevel="0" collapsed="false">
      <c r="A24" s="105" t="s">
        <v>120</v>
      </c>
      <c r="B24" s="106" t="n">
        <v>519.45387</v>
      </c>
      <c r="C24" s="106" t="n">
        <v>703.72244</v>
      </c>
      <c r="D24" s="106" t="n">
        <v>635.96524</v>
      </c>
      <c r="E24" s="106" t="n">
        <v>693.59355</v>
      </c>
      <c r="F24" s="106" t="n">
        <v>664.86654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3217.60164</v>
      </c>
    </row>
    <row r="25" customFormat="false" ht="12.75" hidden="false" customHeight="false" outlineLevel="0" collapsed="false">
      <c r="A25" s="105" t="s">
        <v>121</v>
      </c>
      <c r="B25" s="106" t="n">
        <v>36.423</v>
      </c>
      <c r="C25" s="106" t="n">
        <v>38.142</v>
      </c>
      <c r="D25" s="106" t="n">
        <v>46.6958</v>
      </c>
      <c r="E25" s="106" t="n">
        <v>49.11876</v>
      </c>
      <c r="F25" s="106" t="n">
        <v>42.424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212.80356</v>
      </c>
    </row>
    <row r="26" customFormat="false" ht="12.75" hidden="false" customHeight="false" outlineLevel="0" collapsed="false">
      <c r="A26" s="105" t="s">
        <v>122</v>
      </c>
      <c r="B26" s="106" t="n">
        <v>8101.07307</v>
      </c>
      <c r="C26" s="106" t="n">
        <v>14424.65002</v>
      </c>
      <c r="D26" s="106" t="n">
        <v>8583.88587</v>
      </c>
      <c r="E26" s="106" t="n">
        <v>13713.1396</v>
      </c>
      <c r="F26" s="106" t="n">
        <v>11743.61938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56566.36794</v>
      </c>
    </row>
    <row r="27" customFormat="false" ht="12.75" hidden="false" customHeight="false" outlineLevel="0" collapsed="false">
      <c r="A27" s="105" t="s">
        <v>123</v>
      </c>
      <c r="B27" s="106" t="n">
        <v>80.53181</v>
      </c>
      <c r="C27" s="106" t="n">
        <v>139.875</v>
      </c>
      <c r="D27" s="106" t="n">
        <v>94.67805</v>
      </c>
      <c r="E27" s="106" t="n">
        <v>43.85182</v>
      </c>
      <c r="F27" s="106" t="n">
        <v>16.87199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75.80867</v>
      </c>
    </row>
    <row r="28" customFormat="false" ht="12.75" hidden="false" customHeight="false" outlineLevel="0" collapsed="false">
      <c r="A28" s="105" t="s">
        <v>124</v>
      </c>
      <c r="B28" s="106" t="n">
        <v>7.558</v>
      </c>
      <c r="C28" s="106" t="n">
        <v>7.05</v>
      </c>
      <c r="D28" s="106" t="n">
        <v>6.89653</v>
      </c>
      <c r="E28" s="106" t="n">
        <v>4.7</v>
      </c>
      <c r="F28" s="106" t="n">
        <v>1.88934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8.09387</v>
      </c>
    </row>
    <row r="29" customFormat="false" ht="12.75" hidden="false" customHeight="false" outlineLevel="0" collapsed="false">
      <c r="A29" s="105" t="s">
        <v>125</v>
      </c>
      <c r="B29" s="106" t="n">
        <v>1213.409</v>
      </c>
      <c r="C29" s="106" t="n">
        <v>1172.67364</v>
      </c>
      <c r="D29" s="106" t="n">
        <v>1458.27754</v>
      </c>
      <c r="E29" s="106" t="n">
        <v>1372.8651</v>
      </c>
      <c r="F29" s="106" t="n">
        <v>1553.88019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6771.10547</v>
      </c>
    </row>
    <row r="30" customFormat="false" ht="12.75" hidden="false" customHeight="false" outlineLevel="0" collapsed="false">
      <c r="A30" s="105" t="s">
        <v>126</v>
      </c>
      <c r="B30" s="106" t="n">
        <v>2963.79046</v>
      </c>
      <c r="C30" s="106" t="n">
        <v>2311.2847</v>
      </c>
      <c r="D30" s="106" t="n">
        <v>2463.04758</v>
      </c>
      <c r="E30" s="106" t="n">
        <v>2735.37221</v>
      </c>
      <c r="F30" s="106" t="n">
        <v>1313.28308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1786.77803</v>
      </c>
    </row>
    <row r="31" customFormat="false" ht="12.75" hidden="false" customHeight="false" outlineLevel="0" collapsed="false">
      <c r="A31" s="105" t="s">
        <v>127</v>
      </c>
      <c r="B31" s="106" t="n">
        <v>35123.6517</v>
      </c>
      <c r="C31" s="106" t="n">
        <v>17260.88311</v>
      </c>
      <c r="D31" s="106" t="n">
        <v>19203.781</v>
      </c>
      <c r="E31" s="106" t="n">
        <v>21478.03105</v>
      </c>
      <c r="F31" s="106" t="n">
        <v>18953.95812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12020.30498</v>
      </c>
    </row>
    <row r="32" customFormat="false" ht="12.75" hidden="false" customHeight="false" outlineLevel="0" collapsed="false">
      <c r="A32" s="105" t="s">
        <v>128</v>
      </c>
      <c r="B32" s="106" t="n">
        <v>442.50416</v>
      </c>
      <c r="C32" s="106" t="n">
        <v>602.53499</v>
      </c>
      <c r="D32" s="106" t="n">
        <v>628.43562</v>
      </c>
      <c r="E32" s="106" t="n">
        <v>651.81972</v>
      </c>
      <c r="F32" s="106" t="n">
        <v>562.50963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887.80412</v>
      </c>
    </row>
    <row r="33" customFormat="false" ht="12.75" hidden="false" customHeight="false" outlineLevel="0" collapsed="false">
      <c r="A33" s="105" t="s">
        <v>129</v>
      </c>
      <c r="B33" s="106" t="n">
        <v>53.42595</v>
      </c>
      <c r="C33" s="106" t="n">
        <v>2160.03678</v>
      </c>
      <c r="D33" s="106" t="n">
        <v>6925.70116</v>
      </c>
      <c r="E33" s="106" t="n">
        <v>1855.17753</v>
      </c>
      <c r="F33" s="106" t="n">
        <v>1794.75398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2789.0954</v>
      </c>
    </row>
    <row r="34" customFormat="false" ht="12.75" hidden="false" customHeight="false" outlineLevel="0" collapsed="false">
      <c r="A34" s="110" t="s">
        <v>57</v>
      </c>
      <c r="B34" s="144" t="n">
        <v>208647.98025</v>
      </c>
      <c r="C34" s="144" t="n">
        <v>195460.98813</v>
      </c>
      <c r="D34" s="144" t="n">
        <v>232644.44687</v>
      </c>
      <c r="E34" s="144" t="n">
        <v>211705.5873</v>
      </c>
      <c r="F34" s="144" t="n">
        <v>217272.767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30" t="n">
        <v>1065731.76955</v>
      </c>
    </row>
    <row r="35" customFormat="false" ht="13.5" hidden="false" customHeight="false" outlineLevel="0" collapsed="false">
      <c r="A35" s="114" t="s">
        <v>87</v>
      </c>
      <c r="B35" s="283" t="n">
        <v>208647.98025</v>
      </c>
      <c r="C35" s="283" t="n">
        <v>404108.96838</v>
      </c>
      <c r="D35" s="283" t="n">
        <v>636753.41525</v>
      </c>
      <c r="E35" s="283" t="n">
        <v>848459.00255</v>
      </c>
      <c r="F35" s="283" t="n">
        <v>1065731.76955</v>
      </c>
      <c r="G35" s="283"/>
      <c r="H35" s="283"/>
      <c r="I35" s="283"/>
      <c r="J35" s="283"/>
      <c r="K35" s="283"/>
      <c r="L35" s="283"/>
      <c r="M35" s="283"/>
      <c r="N35" s="2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10.56"/>
    <col collapsed="false" customWidth="false" hidden="false" outlineLevel="0" max="13" min="7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99</v>
      </c>
      <c r="B6" s="106" t="n">
        <v>2434.17886</v>
      </c>
      <c r="C6" s="106" t="n">
        <v>2329.30055</v>
      </c>
      <c r="D6" s="106" t="n">
        <v>1981.16444</v>
      </c>
      <c r="E6" s="106" t="n">
        <v>2304.3819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9049.02576</v>
      </c>
    </row>
    <row r="7" customFormat="false" ht="12.75" hidden="false" customHeight="false" outlineLevel="0" collapsed="false">
      <c r="A7" s="105" t="s">
        <v>100</v>
      </c>
      <c r="B7" s="106" t="n">
        <v>633.69207</v>
      </c>
      <c r="C7" s="106" t="n">
        <v>322.0701</v>
      </c>
      <c r="D7" s="106" t="n">
        <v>390.91341</v>
      </c>
      <c r="E7" s="106" t="n">
        <v>462.9674</v>
      </c>
      <c r="F7" s="106" t="n">
        <v>472.83533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282.47831</v>
      </c>
    </row>
    <row r="8" customFormat="false" ht="12.75" hidden="false" customHeight="false" outlineLevel="0" collapsed="false">
      <c r="A8" s="105" t="s">
        <v>102</v>
      </c>
      <c r="B8" s="106" t="n">
        <v>25631.0008</v>
      </c>
      <c r="C8" s="106" t="n">
        <v>23057.64828</v>
      </c>
      <c r="D8" s="106" t="n">
        <v>30376.8696</v>
      </c>
      <c r="E8" s="106" t="n">
        <v>28163.02671</v>
      </c>
      <c r="F8" s="106" t="n">
        <v>29737.88298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36966.42837</v>
      </c>
    </row>
    <row r="9" customFormat="false" ht="12.75" hidden="false" customHeight="false" outlineLevel="0" collapsed="false">
      <c r="A9" s="105" t="s">
        <v>103</v>
      </c>
      <c r="B9" s="106" t="n">
        <v>5459.02459</v>
      </c>
      <c r="C9" s="106" t="n">
        <v>5453.62449</v>
      </c>
      <c r="D9" s="106" t="n">
        <v>7592.46332</v>
      </c>
      <c r="E9" s="106" t="n">
        <v>6065.69375</v>
      </c>
      <c r="F9" s="106" t="n">
        <v>6576.26622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1147.07237</v>
      </c>
    </row>
    <row r="10" customFormat="false" ht="12.75" hidden="false" customHeight="false" outlineLevel="0" collapsed="false">
      <c r="A10" s="105" t="s">
        <v>104</v>
      </c>
      <c r="B10" s="106" t="n">
        <v>7395.657</v>
      </c>
      <c r="C10" s="106" t="n">
        <v>2604.728</v>
      </c>
      <c r="D10" s="106" t="n">
        <v>6959.035</v>
      </c>
      <c r="E10" s="106" t="n">
        <v>4422.17695</v>
      </c>
      <c r="F10" s="106" t="n">
        <v>6783.53591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28165.13286</v>
      </c>
    </row>
    <row r="11" customFormat="false" ht="12.75" hidden="false" customHeight="false" outlineLevel="0" collapsed="false">
      <c r="A11" s="105" t="s">
        <v>105</v>
      </c>
      <c r="B11" s="106" t="n">
        <v>342.52212</v>
      </c>
      <c r="C11" s="106" t="n">
        <v>458.28726</v>
      </c>
      <c r="D11" s="106" t="n">
        <v>491.97104</v>
      </c>
      <c r="E11" s="106" t="n">
        <v>691.80106</v>
      </c>
      <c r="F11" s="106" t="n">
        <v>845.88605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2830.46753</v>
      </c>
    </row>
    <row r="12" customFormat="false" ht="12.75" hidden="false" customHeight="false" outlineLevel="0" collapsed="false">
      <c r="A12" s="105" t="s">
        <v>106</v>
      </c>
      <c r="B12" s="106" t="n">
        <v>74.6953</v>
      </c>
      <c r="C12" s="106" t="n">
        <v>774.80007</v>
      </c>
      <c r="D12" s="106" t="n">
        <v>197.79581</v>
      </c>
      <c r="E12" s="106" t="n">
        <v>190.15302</v>
      </c>
      <c r="F12" s="106" t="n">
        <v>158.5253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395.96953</v>
      </c>
    </row>
    <row r="13" customFormat="false" ht="12.75" hidden="false" customHeight="false" outlineLevel="0" collapsed="false">
      <c r="A13" s="105" t="s">
        <v>108</v>
      </c>
      <c r="B13" s="106" t="n">
        <v>529.66047</v>
      </c>
      <c r="C13" s="106" t="n">
        <v>425.39788</v>
      </c>
      <c r="D13" s="106" t="n">
        <v>729.89134</v>
      </c>
      <c r="E13" s="106" t="n">
        <v>574.76334</v>
      </c>
      <c r="F13" s="106" t="n">
        <v>587.34093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847.05396</v>
      </c>
    </row>
    <row r="14" customFormat="false" ht="12.75" hidden="false" customHeight="false" outlineLevel="0" collapsed="false">
      <c r="A14" s="105" t="s">
        <v>109</v>
      </c>
      <c r="B14" s="106" t="n">
        <v>0</v>
      </c>
      <c r="C14" s="106" t="n">
        <v>246.87606</v>
      </c>
      <c r="D14" s="106" t="n">
        <v>321.04899</v>
      </c>
      <c r="E14" s="106" t="n">
        <v>260.96306</v>
      </c>
      <c r="F14" s="106" t="n">
        <v>531.57923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360.46734</v>
      </c>
    </row>
    <row r="15" customFormat="false" ht="12.75" hidden="false" customHeight="false" outlineLevel="0" collapsed="false">
      <c r="A15" s="105" t="s">
        <v>68</v>
      </c>
      <c r="B15" s="106" t="n">
        <v>2.106</v>
      </c>
      <c r="C15" s="106" t="n">
        <v>4.797</v>
      </c>
      <c r="D15" s="106" t="n">
        <v>5.48406</v>
      </c>
      <c r="E15" s="106" t="n">
        <v>12.058</v>
      </c>
      <c r="F15" s="106" t="n">
        <v>8.73433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3.17939</v>
      </c>
    </row>
    <row r="16" customFormat="false" ht="12.75" hidden="false" customHeight="false" outlineLevel="0" collapsed="false">
      <c r="A16" s="105" t="s">
        <v>110</v>
      </c>
      <c r="B16" s="106" t="n">
        <v>0</v>
      </c>
      <c r="C16" s="106" t="n">
        <v>6457.77461</v>
      </c>
      <c r="D16" s="106" t="n">
        <v>7875.49916</v>
      </c>
      <c r="E16" s="106" t="n">
        <v>9674.97537</v>
      </c>
      <c r="F16" s="106" t="n">
        <v>8705.4219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32713.67104</v>
      </c>
    </row>
    <row r="17" customFormat="false" ht="12.75" hidden="false" customHeight="false" outlineLevel="0" collapsed="false">
      <c r="A17" s="105" t="s">
        <v>111</v>
      </c>
      <c r="B17" s="106" t="n">
        <v>3706.14717</v>
      </c>
      <c r="C17" s="106" t="n">
        <v>3776.33419</v>
      </c>
      <c r="D17" s="106" t="n">
        <v>4907.6909</v>
      </c>
      <c r="E17" s="106" t="n">
        <v>3354.78494</v>
      </c>
      <c r="F17" s="106" t="n">
        <v>5741.9435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21486.90075</v>
      </c>
    </row>
    <row r="18" customFormat="false" ht="12.75" hidden="false" customHeight="false" outlineLevel="0" collapsed="false">
      <c r="A18" s="105" t="s">
        <v>112</v>
      </c>
      <c r="B18" s="106" t="n">
        <v>220.12651</v>
      </c>
      <c r="C18" s="106" t="n">
        <v>180.50923</v>
      </c>
      <c r="D18" s="106" t="n">
        <v>168.85249</v>
      </c>
      <c r="E18" s="106" t="n">
        <v>158.99472</v>
      </c>
      <c r="F18" s="106" t="n">
        <v>176.8208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905.30375</v>
      </c>
    </row>
    <row r="19" customFormat="false" ht="12.75" hidden="false" customHeight="false" outlineLevel="0" collapsed="false">
      <c r="A19" s="105" t="s">
        <v>113</v>
      </c>
      <c r="B19" s="106" t="n">
        <v>9488.15904</v>
      </c>
      <c r="C19" s="106" t="n">
        <v>8891.17204</v>
      </c>
      <c r="D19" s="106" t="n">
        <v>17756.85203</v>
      </c>
      <c r="E19" s="106" t="n">
        <v>11773.4133</v>
      </c>
      <c r="F19" s="106" t="n">
        <v>12759.7041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60669.30051</v>
      </c>
    </row>
    <row r="20" customFormat="false" ht="12.75" hidden="false" customHeight="false" outlineLevel="0" collapsed="false">
      <c r="A20" s="105" t="s">
        <v>114</v>
      </c>
      <c r="B20" s="106" t="n">
        <v>62.148</v>
      </c>
      <c r="C20" s="106" t="n">
        <v>0</v>
      </c>
      <c r="D20" s="106" t="n">
        <v>64.071</v>
      </c>
      <c r="E20" s="106" t="n">
        <v>84.694</v>
      </c>
      <c r="F20" s="106" t="n">
        <v>66.01368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276.92668</v>
      </c>
    </row>
    <row r="21" customFormat="false" ht="12.75" hidden="false" customHeight="false" outlineLevel="0" collapsed="false">
      <c r="A21" s="105" t="s">
        <v>71</v>
      </c>
      <c r="B21" s="106" t="n">
        <v>48.93744</v>
      </c>
      <c r="C21" s="106" t="n">
        <v>81.45715</v>
      </c>
      <c r="D21" s="106" t="n">
        <v>384.20559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514.60018</v>
      </c>
    </row>
    <row r="22" customFormat="false" ht="12.75" hidden="false" customHeight="false" outlineLevel="0" collapsed="false">
      <c r="A22" s="105" t="s">
        <v>115</v>
      </c>
      <c r="B22" s="106" t="n">
        <v>0</v>
      </c>
      <c r="C22" s="106" t="n">
        <v>0</v>
      </c>
      <c r="D22" s="106" t="n">
        <v>0</v>
      </c>
      <c r="E22" s="106" t="n">
        <v>10.56405</v>
      </c>
      <c r="F22" s="106" t="n">
        <v>797.48436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808.04841</v>
      </c>
    </row>
    <row r="23" customFormat="false" ht="12.75" hidden="false" customHeight="false" outlineLevel="0" collapsed="false">
      <c r="A23" s="105" t="s">
        <v>116</v>
      </c>
      <c r="B23" s="106" t="n">
        <v>481.81165</v>
      </c>
      <c r="C23" s="106" t="n">
        <v>645.1514</v>
      </c>
      <c r="D23" s="106" t="n">
        <v>755.03481</v>
      </c>
      <c r="E23" s="106" t="n">
        <v>603.83259</v>
      </c>
      <c r="F23" s="106" t="n">
        <v>528.01074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013.84119</v>
      </c>
    </row>
    <row r="24" customFormat="false" ht="12.75" hidden="false" customHeight="false" outlineLevel="0" collapsed="false">
      <c r="A24" s="105" t="s">
        <v>72</v>
      </c>
      <c r="B24" s="106" t="n">
        <v>0</v>
      </c>
      <c r="C24" s="106" t="n">
        <v>0</v>
      </c>
      <c r="D24" s="106" t="n">
        <v>0</v>
      </c>
      <c r="E24" s="106" t="n">
        <v>2.10846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.10846</v>
      </c>
    </row>
    <row r="25" customFormat="false" ht="12.75" hidden="false" customHeight="false" outlineLevel="0" collapsed="false">
      <c r="A25" s="105" t="s">
        <v>117</v>
      </c>
      <c r="B25" s="106" t="n">
        <v>138.83537</v>
      </c>
      <c r="C25" s="106" t="n">
        <v>139.58237</v>
      </c>
      <c r="D25" s="106" t="n">
        <v>132.58155</v>
      </c>
      <c r="E25" s="106" t="n">
        <v>82.75744</v>
      </c>
      <c r="F25" s="106" t="n">
        <v>101.52655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595.28328</v>
      </c>
    </row>
    <row r="26" customFormat="false" ht="12.75" hidden="false" customHeight="false" outlineLevel="0" collapsed="false">
      <c r="A26" s="105" t="s">
        <v>118</v>
      </c>
      <c r="B26" s="106" t="n">
        <v>5747.94407</v>
      </c>
      <c r="C26" s="106" t="n">
        <v>5940.63256</v>
      </c>
      <c r="D26" s="106" t="n">
        <v>7643.70779</v>
      </c>
      <c r="E26" s="106" t="n">
        <v>6353.09769</v>
      </c>
      <c r="F26" s="106" t="n">
        <v>5983.41425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31668.79636</v>
      </c>
    </row>
    <row r="27" customFormat="false" ht="12.75" hidden="false" customHeight="false" outlineLevel="0" collapsed="false">
      <c r="A27" s="105" t="s">
        <v>120</v>
      </c>
      <c r="B27" s="106" t="n">
        <v>519.45387</v>
      </c>
      <c r="C27" s="106" t="n">
        <v>703.72244</v>
      </c>
      <c r="D27" s="106" t="n">
        <v>635.96524</v>
      </c>
      <c r="E27" s="106" t="n">
        <v>693.59355</v>
      </c>
      <c r="F27" s="106" t="n">
        <v>664.86654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217.60164</v>
      </c>
    </row>
    <row r="28" customFormat="false" ht="12.75" hidden="false" customHeight="false" outlineLevel="0" collapsed="false">
      <c r="A28" s="105" t="s">
        <v>122</v>
      </c>
      <c r="B28" s="106" t="n">
        <v>8101.07307</v>
      </c>
      <c r="C28" s="106" t="n">
        <v>11696.15637</v>
      </c>
      <c r="D28" s="106" t="n">
        <v>8156.15172</v>
      </c>
      <c r="E28" s="106" t="n">
        <v>12240.1345</v>
      </c>
      <c r="F28" s="106" t="n">
        <v>10016.80055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50210.31621</v>
      </c>
    </row>
    <row r="29" customFormat="false" ht="12.75" hidden="false" customHeight="false" outlineLevel="0" collapsed="false">
      <c r="A29" s="105" t="s">
        <v>123</v>
      </c>
      <c r="B29" s="106" t="n">
        <v>80.53181</v>
      </c>
      <c r="C29" s="106" t="n">
        <v>139.875</v>
      </c>
      <c r="D29" s="106" t="n">
        <v>94.67805</v>
      </c>
      <c r="E29" s="106" t="n">
        <v>43.85182</v>
      </c>
      <c r="F29" s="106" t="n">
        <v>16.87199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375.80867</v>
      </c>
    </row>
    <row r="30" customFormat="false" ht="12.75" hidden="false" customHeight="false" outlineLevel="0" collapsed="false">
      <c r="A30" s="105" t="s">
        <v>125</v>
      </c>
      <c r="B30" s="106" t="n">
        <v>276.14516</v>
      </c>
      <c r="C30" s="106" t="n">
        <v>339.21709</v>
      </c>
      <c r="D30" s="106" t="n">
        <v>428.66763</v>
      </c>
      <c r="E30" s="106" t="n">
        <v>321.4095</v>
      </c>
      <c r="F30" s="106" t="n">
        <v>542.14804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907.58742</v>
      </c>
    </row>
    <row r="31" customFormat="false" ht="12.75" hidden="false" customHeight="false" outlineLevel="0" collapsed="false">
      <c r="A31" s="105" t="s">
        <v>126</v>
      </c>
      <c r="B31" s="106" t="n">
        <v>371.52304</v>
      </c>
      <c r="C31" s="106" t="n">
        <v>183.19151</v>
      </c>
      <c r="D31" s="106" t="n">
        <v>738.58451</v>
      </c>
      <c r="E31" s="106" t="n">
        <v>870.35398</v>
      </c>
      <c r="F31" s="106" t="n">
        <v>871.19112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3034.84416</v>
      </c>
    </row>
    <row r="32" customFormat="false" ht="12.75" hidden="false" customHeight="false" outlineLevel="0" collapsed="false">
      <c r="A32" s="105" t="s">
        <v>127</v>
      </c>
      <c r="B32" s="106" t="n">
        <v>9273.52417</v>
      </c>
      <c r="C32" s="106" t="n">
        <v>6360.82251</v>
      </c>
      <c r="D32" s="106" t="n">
        <v>8825.03121</v>
      </c>
      <c r="E32" s="106" t="n">
        <v>6633.19312</v>
      </c>
      <c r="F32" s="106" t="n">
        <v>7915.63208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9008.20309</v>
      </c>
    </row>
    <row r="33" customFormat="false" ht="12.75" hidden="false" customHeight="false" outlineLevel="0" collapsed="false">
      <c r="A33" s="105" t="s">
        <v>128</v>
      </c>
      <c r="B33" s="106" t="n">
        <v>188.17287</v>
      </c>
      <c r="C33" s="106" t="n">
        <v>434.6278</v>
      </c>
      <c r="D33" s="106" t="n">
        <v>476.29581</v>
      </c>
      <c r="E33" s="106" t="n">
        <v>507.36067</v>
      </c>
      <c r="F33" s="106" t="n">
        <v>402.47618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2008.93333</v>
      </c>
    </row>
    <row r="34" customFormat="false" ht="12.75" hidden="false" customHeight="false" outlineLevel="0" collapsed="false">
      <c r="A34" s="105" t="s">
        <v>129</v>
      </c>
      <c r="B34" s="106" t="n">
        <v>53.42595</v>
      </c>
      <c r="C34" s="106" t="n">
        <v>781.45347</v>
      </c>
      <c r="D34" s="106" t="n">
        <v>78.07961</v>
      </c>
      <c r="E34" s="106" t="n">
        <v>63.58627</v>
      </c>
      <c r="F34" s="106" t="n">
        <v>222.46536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1199.01066</v>
      </c>
    </row>
    <row r="35" customFormat="false" ht="12.75" hidden="false" customHeight="false" outlineLevel="0" collapsed="false">
      <c r="A35" s="110" t="s">
        <v>57</v>
      </c>
      <c r="B35" s="144" t="n">
        <v>81260.4964</v>
      </c>
      <c r="C35" s="144" t="n">
        <v>82429.20943</v>
      </c>
      <c r="D35" s="144" t="n">
        <v>108168.58611</v>
      </c>
      <c r="E35" s="144" t="n">
        <v>96620.69117</v>
      </c>
      <c r="F35" s="144" t="n">
        <v>101215.3781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30" t="n">
        <v>469694.36121</v>
      </c>
    </row>
    <row r="36" customFormat="false" ht="13.5" hidden="false" customHeight="false" outlineLevel="0" collapsed="false">
      <c r="A36" s="114" t="s">
        <v>87</v>
      </c>
      <c r="B36" s="283" t="n">
        <v>81260.4964</v>
      </c>
      <c r="C36" s="283" t="n">
        <v>163689.70583</v>
      </c>
      <c r="D36" s="283" t="n">
        <v>271858.29194</v>
      </c>
      <c r="E36" s="283" t="n">
        <v>368478.98311</v>
      </c>
      <c r="F36" s="283" t="n">
        <v>469694.36121</v>
      </c>
      <c r="G36" s="283"/>
      <c r="H36" s="283"/>
      <c r="I36" s="283"/>
      <c r="J36" s="283"/>
      <c r="K36" s="283"/>
      <c r="L36" s="283"/>
      <c r="M36" s="283"/>
      <c r="N36" s="2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2" min="11" style="306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7"/>
    </row>
    <row r="3" customFormat="false" ht="18" hidden="false" customHeight="false" outlineLevel="0" collapsed="false">
      <c r="A3" s="23" t="s">
        <v>338</v>
      </c>
      <c r="B3" s="308"/>
      <c r="C3" s="308"/>
      <c r="D3" s="308"/>
      <c r="E3" s="308"/>
      <c r="F3" s="308"/>
      <c r="G3" s="308"/>
      <c r="H3" s="308"/>
      <c r="I3" s="308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39</v>
      </c>
      <c r="B4" s="309"/>
      <c r="C4" s="309"/>
      <c r="D4" s="309"/>
      <c r="E4" s="309"/>
      <c r="F4" s="309"/>
      <c r="G4" s="309"/>
      <c r="H4" s="309"/>
      <c r="I4" s="309"/>
      <c r="J4" s="29"/>
      <c r="K4" s="30" t="s">
        <v>43</v>
      </c>
      <c r="L4" s="10"/>
      <c r="O4" s="155"/>
      <c r="P4" s="10"/>
    </row>
    <row r="5" customFormat="false" ht="15.75" hidden="false" customHeight="false" outlineLevel="0" collapsed="false">
      <c r="A5" s="310" t="s">
        <v>44</v>
      </c>
      <c r="B5" s="159" t="s">
        <v>340</v>
      </c>
      <c r="C5" s="159" t="s">
        <v>341</v>
      </c>
      <c r="D5" s="311" t="s">
        <v>342</v>
      </c>
      <c r="E5" s="311"/>
      <c r="F5" s="312" t="s">
        <v>343</v>
      </c>
      <c r="G5" s="311" t="s">
        <v>344</v>
      </c>
      <c r="H5" s="311"/>
      <c r="I5" s="159" t="s">
        <v>345</v>
      </c>
      <c r="J5" s="159" t="s">
        <v>346</v>
      </c>
      <c r="K5" s="160" t="s">
        <v>347</v>
      </c>
      <c r="L5" s="10"/>
      <c r="O5" s="155"/>
      <c r="P5" s="10"/>
    </row>
    <row r="6" customFormat="false" ht="12.75" hidden="false" customHeight="false" outlineLevel="0" collapsed="false">
      <c r="A6" s="313"/>
      <c r="B6" s="162" t="s">
        <v>348</v>
      </c>
      <c r="C6" s="162" t="s">
        <v>349</v>
      </c>
      <c r="D6" s="162" t="s">
        <v>350</v>
      </c>
      <c r="E6" s="162" t="s">
        <v>351</v>
      </c>
      <c r="F6" s="162" t="s">
        <v>352</v>
      </c>
      <c r="G6" s="162" t="s">
        <v>286</v>
      </c>
      <c r="H6" s="162" t="s">
        <v>351</v>
      </c>
      <c r="I6" s="162" t="s">
        <v>353</v>
      </c>
      <c r="J6" s="162" t="s">
        <v>354</v>
      </c>
      <c r="K6" s="163" t="s">
        <v>355</v>
      </c>
      <c r="L6" s="10"/>
      <c r="O6" s="155"/>
      <c r="P6" s="10"/>
    </row>
    <row r="7" customFormat="false" ht="12.75" hidden="false" customHeight="false" outlineLevel="0" collapsed="false">
      <c r="A7" s="105" t="s">
        <v>58</v>
      </c>
      <c r="B7" s="106" t="n">
        <v>908.53156</v>
      </c>
      <c r="C7" s="106" t="n">
        <v>38.02914</v>
      </c>
      <c r="D7" s="106" t="n">
        <v>554.57684</v>
      </c>
      <c r="E7" s="106" t="n">
        <v>2372.40415</v>
      </c>
      <c r="F7" s="106" t="n">
        <v>3873.54169</v>
      </c>
      <c r="G7" s="106" t="n">
        <v>125.80259</v>
      </c>
      <c r="H7" s="106" t="n">
        <v>95.29301</v>
      </c>
      <c r="I7" s="106" t="n">
        <v>181.64792</v>
      </c>
      <c r="J7" s="106" t="n">
        <v>0</v>
      </c>
      <c r="K7" s="197" t="n">
        <v>3470.79816999999</v>
      </c>
      <c r="L7" s="282"/>
      <c r="M7" s="280"/>
      <c r="O7" s="155"/>
      <c r="P7" s="280"/>
      <c r="Q7" s="280"/>
    </row>
    <row r="8" customFormat="false" ht="12.75" hidden="false" customHeight="false" outlineLevel="0" collapsed="false">
      <c r="A8" s="105" t="s">
        <v>59</v>
      </c>
      <c r="B8" s="106" t="n">
        <v>65664.87837</v>
      </c>
      <c r="C8" s="106" t="n">
        <v>4795.92202</v>
      </c>
      <c r="D8" s="106" t="n">
        <v>12975.63503</v>
      </c>
      <c r="E8" s="106" t="n">
        <v>163153.59144</v>
      </c>
      <c r="F8" s="106" t="n">
        <v>246590.02686</v>
      </c>
      <c r="G8" s="106" t="n">
        <v>3522.47953</v>
      </c>
      <c r="H8" s="106" t="n">
        <v>4016.94781</v>
      </c>
      <c r="I8" s="106" t="n">
        <v>172839.57557</v>
      </c>
      <c r="J8" s="106" t="n">
        <v>0</v>
      </c>
      <c r="K8" s="141" t="n">
        <v>66211.02395</v>
      </c>
      <c r="L8" s="282"/>
      <c r="M8" s="280"/>
      <c r="O8" s="155"/>
      <c r="P8" s="280"/>
      <c r="Q8" s="280"/>
    </row>
    <row r="9" customFormat="false" ht="12.75" hidden="false" customHeight="false" outlineLevel="0" collapsed="false">
      <c r="A9" s="105" t="s">
        <v>60</v>
      </c>
      <c r="B9" s="106" t="n">
        <v>1740.57757</v>
      </c>
      <c r="C9" s="106" t="n">
        <v>283.66402</v>
      </c>
      <c r="D9" s="106" t="n">
        <v>324.97831</v>
      </c>
      <c r="E9" s="106" t="n">
        <v>1196.38516</v>
      </c>
      <c r="F9" s="106" t="n">
        <v>3545.60506</v>
      </c>
      <c r="G9" s="106" t="n">
        <v>394.59343</v>
      </c>
      <c r="H9" s="106" t="n">
        <v>82.92988</v>
      </c>
      <c r="I9" s="106" t="n">
        <v>1010.30068</v>
      </c>
      <c r="J9" s="106" t="n">
        <v>0</v>
      </c>
      <c r="K9" s="141" t="n">
        <v>2057.78107</v>
      </c>
      <c r="L9" s="282"/>
      <c r="M9" s="280"/>
      <c r="O9" s="155"/>
      <c r="P9" s="280"/>
      <c r="Q9" s="280"/>
    </row>
    <row r="10" customFormat="false" ht="12.75" hidden="false" customHeight="false" outlineLevel="0" collapsed="false">
      <c r="A10" s="105" t="s">
        <v>61</v>
      </c>
      <c r="B10" s="106" t="n">
        <v>69.38947</v>
      </c>
      <c r="C10" s="106" t="n">
        <v>0</v>
      </c>
      <c r="D10" s="106" t="n">
        <v>1.00691</v>
      </c>
      <c r="E10" s="106" t="n">
        <v>1430.41672</v>
      </c>
      <c r="F10" s="106" t="n">
        <v>1500.8131</v>
      </c>
      <c r="G10" s="106" t="n">
        <v>21.68577</v>
      </c>
      <c r="H10" s="106" t="n">
        <v>8.40812</v>
      </c>
      <c r="I10" s="106" t="n">
        <v>0</v>
      </c>
      <c r="J10" s="106" t="n">
        <v>0</v>
      </c>
      <c r="K10" s="141" t="n">
        <v>1470.71921</v>
      </c>
      <c r="L10" s="282"/>
      <c r="M10" s="280"/>
      <c r="O10" s="155"/>
      <c r="P10" s="280"/>
      <c r="Q10" s="280"/>
    </row>
    <row r="11" customFormat="false" ht="12.75" hidden="false" customHeight="false" outlineLevel="0" collapsed="false">
      <c r="A11" s="105" t="s">
        <v>62</v>
      </c>
      <c r="B11" s="106" t="n">
        <v>5916.02846</v>
      </c>
      <c r="C11" s="106" t="n">
        <v>69.12763</v>
      </c>
      <c r="D11" s="106" t="n">
        <v>563.61135</v>
      </c>
      <c r="E11" s="106" t="n">
        <v>2858.10324</v>
      </c>
      <c r="F11" s="106" t="n">
        <v>9406.87068</v>
      </c>
      <c r="G11" s="106" t="n">
        <v>291.81001</v>
      </c>
      <c r="H11" s="106" t="n">
        <v>1066.5045</v>
      </c>
      <c r="I11" s="106" t="n">
        <v>310.33527</v>
      </c>
      <c r="J11" s="106" t="n">
        <v>0</v>
      </c>
      <c r="K11" s="141" t="n">
        <v>7738.2209</v>
      </c>
      <c r="L11" s="282"/>
      <c r="M11" s="280"/>
      <c r="O11" s="155"/>
      <c r="P11" s="280"/>
      <c r="Q11" s="280"/>
    </row>
    <row r="12" customFormat="false" ht="12.75" hidden="false" customHeight="false" outlineLevel="0" collapsed="false">
      <c r="A12" s="105" t="s">
        <v>63</v>
      </c>
      <c r="B12" s="106" t="n">
        <v>7557.22161</v>
      </c>
      <c r="C12" s="106" t="n">
        <v>0</v>
      </c>
      <c r="D12" s="106" t="n">
        <v>2.63821</v>
      </c>
      <c r="E12" s="106" t="n">
        <v>0</v>
      </c>
      <c r="F12" s="106" t="n">
        <v>7559.85982</v>
      </c>
      <c r="G12" s="106" t="n">
        <v>2.20129</v>
      </c>
      <c r="H12" s="106" t="n">
        <v>656.58863</v>
      </c>
      <c r="I12" s="106" t="n">
        <v>0</v>
      </c>
      <c r="J12" s="106" t="n">
        <v>0</v>
      </c>
      <c r="K12" s="141" t="n">
        <v>6901.0699</v>
      </c>
      <c r="L12" s="282"/>
      <c r="M12" s="280"/>
      <c r="O12" s="155"/>
      <c r="P12" s="280"/>
      <c r="Q12" s="280"/>
    </row>
    <row r="13" customFormat="false" ht="12.75" hidden="false" customHeight="false" outlineLevel="0" collapsed="false">
      <c r="A13" s="105" t="s">
        <v>356</v>
      </c>
      <c r="B13" s="106" t="n">
        <v>9635.33037</v>
      </c>
      <c r="C13" s="106" t="n">
        <v>0</v>
      </c>
      <c r="D13" s="106" t="n">
        <v>0</v>
      </c>
      <c r="E13" s="106" t="n">
        <v>0</v>
      </c>
      <c r="F13" s="106" t="n">
        <v>9635.33037</v>
      </c>
      <c r="G13" s="106" t="n">
        <v>0</v>
      </c>
      <c r="H13" s="106" t="n">
        <v>330.67027</v>
      </c>
      <c r="I13" s="106" t="n">
        <v>0</v>
      </c>
      <c r="J13" s="106" t="n">
        <v>0</v>
      </c>
      <c r="K13" s="141" t="n">
        <v>9304.66009999999</v>
      </c>
      <c r="L13" s="282"/>
      <c r="M13" s="280"/>
      <c r="O13" s="155"/>
      <c r="P13" s="280"/>
      <c r="Q13" s="280"/>
    </row>
    <row r="14" customFormat="false" ht="12.75" hidden="false" customHeight="false" outlineLevel="0" collapsed="false">
      <c r="A14" s="105" t="s">
        <v>64</v>
      </c>
      <c r="B14" s="106" t="n">
        <v>629718.18207</v>
      </c>
      <c r="C14" s="106" t="n">
        <v>16125.64396</v>
      </c>
      <c r="D14" s="106" t="n">
        <v>21790.40773</v>
      </c>
      <c r="E14" s="106" t="n">
        <v>52968.09337</v>
      </c>
      <c r="F14" s="106" t="n">
        <v>720602.32713</v>
      </c>
      <c r="G14" s="106" t="n">
        <v>58641.13662</v>
      </c>
      <c r="H14" s="106" t="n">
        <v>10693.68596</v>
      </c>
      <c r="I14" s="106" t="n">
        <v>378168.28699</v>
      </c>
      <c r="J14" s="106" t="n">
        <v>0</v>
      </c>
      <c r="K14" s="141" t="n">
        <v>273099.21756</v>
      </c>
      <c r="L14" s="282"/>
      <c r="M14" s="280"/>
      <c r="O14" s="155"/>
      <c r="P14" s="280"/>
      <c r="Q14" s="280"/>
    </row>
    <row r="15" customFormat="false" ht="12.75" hidden="false" customHeight="false" outlineLevel="0" collapsed="false">
      <c r="A15" s="105" t="s">
        <v>65</v>
      </c>
      <c r="B15" s="106" t="n">
        <v>970.953</v>
      </c>
      <c r="C15" s="106" t="n">
        <v>0</v>
      </c>
      <c r="D15" s="106" t="n">
        <v>1642.165</v>
      </c>
      <c r="E15" s="106" t="n">
        <v>20.5</v>
      </c>
      <c r="F15" s="106" t="n">
        <v>2633.618</v>
      </c>
      <c r="G15" s="106" t="n">
        <v>181.18</v>
      </c>
      <c r="H15" s="106" t="n">
        <v>200.474</v>
      </c>
      <c r="I15" s="106" t="n">
        <v>779.724</v>
      </c>
      <c r="J15" s="106" t="n">
        <v>0</v>
      </c>
      <c r="K15" s="141" t="n">
        <v>1472.24</v>
      </c>
      <c r="L15" s="282"/>
      <c r="M15" s="280"/>
      <c r="O15" s="155"/>
      <c r="P15" s="280"/>
      <c r="Q15" s="280"/>
    </row>
    <row r="16" customFormat="false" ht="12.75" hidden="false" customHeight="false" outlineLevel="0" collapsed="false">
      <c r="A16" s="105" t="s">
        <v>66</v>
      </c>
      <c r="B16" s="106" t="n">
        <v>2051.33338</v>
      </c>
      <c r="C16" s="106" t="n">
        <v>1594.95211</v>
      </c>
      <c r="D16" s="106" t="n">
        <v>307.68556</v>
      </c>
      <c r="E16" s="106" t="n">
        <v>163.70996</v>
      </c>
      <c r="F16" s="106" t="n">
        <v>4117.68101</v>
      </c>
      <c r="G16" s="106" t="n">
        <v>53.51899</v>
      </c>
      <c r="H16" s="106" t="n">
        <v>232.28238</v>
      </c>
      <c r="I16" s="106" t="n">
        <v>118.46023</v>
      </c>
      <c r="J16" s="106" t="n">
        <v>0</v>
      </c>
      <c r="K16" s="141" t="n">
        <v>3713.41941</v>
      </c>
      <c r="L16" s="282"/>
      <c r="M16" s="280"/>
      <c r="O16" s="155"/>
      <c r="P16" s="280"/>
      <c r="Q16" s="280"/>
    </row>
    <row r="17" customFormat="false" ht="12.75" hidden="false" customHeight="false" outlineLevel="0" collapsed="false">
      <c r="A17" s="105" t="s">
        <v>67</v>
      </c>
      <c r="B17" s="106" t="n">
        <v>154.9572</v>
      </c>
      <c r="C17" s="106" t="n">
        <v>2608.66679</v>
      </c>
      <c r="D17" s="106" t="n">
        <v>98.17957</v>
      </c>
      <c r="E17" s="106" t="n">
        <v>304.21453</v>
      </c>
      <c r="F17" s="106" t="n">
        <v>3166.01809</v>
      </c>
      <c r="G17" s="106" t="n">
        <v>788.55615</v>
      </c>
      <c r="H17" s="106" t="n">
        <v>47.86488</v>
      </c>
      <c r="I17" s="106" t="n">
        <v>662.39374</v>
      </c>
      <c r="J17" s="106" t="n">
        <v>0</v>
      </c>
      <c r="K17" s="141" t="n">
        <v>1667.20332</v>
      </c>
      <c r="L17" s="282"/>
      <c r="M17" s="280"/>
      <c r="O17" s="155"/>
      <c r="P17" s="280"/>
      <c r="Q17" s="280"/>
    </row>
    <row r="18" customFormat="false" ht="12.75" hidden="false" customHeight="false" outlineLevel="0" collapsed="false">
      <c r="A18" s="105" t="s">
        <v>68</v>
      </c>
      <c r="B18" s="106" t="n">
        <v>152733.95715</v>
      </c>
      <c r="C18" s="106" t="n">
        <v>34497.1459</v>
      </c>
      <c r="D18" s="106" t="n">
        <v>11316.99529</v>
      </c>
      <c r="E18" s="106" t="n">
        <v>60470.2909</v>
      </c>
      <c r="F18" s="106" t="n">
        <v>259018.38924</v>
      </c>
      <c r="G18" s="106" t="n">
        <v>20857.90317</v>
      </c>
      <c r="H18" s="106" t="n">
        <v>7557.13492</v>
      </c>
      <c r="I18" s="106" t="n">
        <v>7841.97301</v>
      </c>
      <c r="J18" s="106" t="n">
        <v>0</v>
      </c>
      <c r="K18" s="141" t="n">
        <v>222761.378139999</v>
      </c>
      <c r="L18" s="282"/>
      <c r="M18" s="280"/>
      <c r="O18" s="155"/>
      <c r="P18" s="280"/>
      <c r="Q18" s="280"/>
    </row>
    <row r="19" customFormat="false" ht="12.75" hidden="false" customHeight="false" outlineLevel="0" collapsed="false">
      <c r="A19" s="105" t="s">
        <v>69</v>
      </c>
      <c r="B19" s="106" t="n">
        <v>20539.71854</v>
      </c>
      <c r="C19" s="106" t="n">
        <v>0</v>
      </c>
      <c r="D19" s="106" t="n">
        <v>342.05424</v>
      </c>
      <c r="E19" s="106" t="n">
        <v>276.78935</v>
      </c>
      <c r="F19" s="106" t="n">
        <v>21158.56213</v>
      </c>
      <c r="G19" s="106" t="n">
        <v>1906.44234</v>
      </c>
      <c r="H19" s="106" t="n">
        <v>57.24709</v>
      </c>
      <c r="I19" s="106" t="n">
        <v>17531.00242</v>
      </c>
      <c r="J19" s="106" t="n">
        <v>0</v>
      </c>
      <c r="K19" s="141" t="n">
        <v>1663.87028</v>
      </c>
      <c r="L19" s="282"/>
      <c r="M19" s="280"/>
      <c r="O19" s="155"/>
      <c r="P19" s="280"/>
      <c r="Q19" s="280"/>
    </row>
    <row r="20" customFormat="false" ht="12.75" hidden="false" customHeight="false" outlineLevel="0" collapsed="false">
      <c r="A20" s="105" t="s">
        <v>70</v>
      </c>
      <c r="B20" s="106" t="n">
        <v>50162.69121</v>
      </c>
      <c r="C20" s="106" t="n">
        <v>399.29508</v>
      </c>
      <c r="D20" s="106" t="n">
        <v>4609.89588</v>
      </c>
      <c r="E20" s="106" t="n">
        <v>13168.79058</v>
      </c>
      <c r="F20" s="106" t="n">
        <v>68340.67275</v>
      </c>
      <c r="G20" s="106" t="n">
        <v>2229.37515</v>
      </c>
      <c r="H20" s="106" t="n">
        <v>2748.3237</v>
      </c>
      <c r="I20" s="106" t="n">
        <v>30951.29206</v>
      </c>
      <c r="J20" s="106" t="n">
        <v>0</v>
      </c>
      <c r="K20" s="141" t="n">
        <v>32411.68184</v>
      </c>
      <c r="L20" s="282"/>
      <c r="M20" s="280"/>
      <c r="O20" s="155"/>
      <c r="P20" s="280"/>
      <c r="Q20" s="280"/>
    </row>
    <row r="21" customFormat="false" ht="12.75" hidden="false" customHeight="false" outlineLevel="0" collapsed="false">
      <c r="A21" s="105" t="s">
        <v>357</v>
      </c>
      <c r="B21" s="106" t="n">
        <v>0.00022</v>
      </c>
      <c r="C21" s="106" t="n">
        <v>0</v>
      </c>
      <c r="D21" s="106" t="n">
        <v>578.692</v>
      </c>
      <c r="E21" s="106" t="n">
        <v>0</v>
      </c>
      <c r="F21" s="106" t="n">
        <v>578.69222</v>
      </c>
      <c r="G21" s="106" t="n">
        <v>0</v>
      </c>
      <c r="H21" s="106" t="n">
        <v>0</v>
      </c>
      <c r="I21" s="106" t="n">
        <v>217.84903</v>
      </c>
      <c r="J21" s="106" t="n">
        <v>0</v>
      </c>
      <c r="K21" s="141" t="n">
        <v>360.84319</v>
      </c>
      <c r="L21" s="282"/>
      <c r="M21" s="280"/>
      <c r="O21" s="155"/>
      <c r="P21" s="280"/>
      <c r="Q21" s="280"/>
    </row>
    <row r="22" customFormat="false" ht="12.75" hidden="false" customHeight="false" outlineLevel="0" collapsed="false">
      <c r="A22" s="105" t="s">
        <v>72</v>
      </c>
      <c r="B22" s="106" t="n">
        <v>27434.07707</v>
      </c>
      <c r="C22" s="106" t="n">
        <v>0</v>
      </c>
      <c r="D22" s="106" t="n">
        <v>0</v>
      </c>
      <c r="E22" s="106" t="n">
        <v>0</v>
      </c>
      <c r="F22" s="106" t="n">
        <v>27434.07707</v>
      </c>
      <c r="G22" s="106" t="n">
        <v>2127.67512</v>
      </c>
      <c r="H22" s="106" t="n">
        <v>2219.84781</v>
      </c>
      <c r="I22" s="106" t="n">
        <v>0</v>
      </c>
      <c r="J22" s="106" t="n">
        <v>0</v>
      </c>
      <c r="K22" s="141" t="n">
        <v>23086.55414</v>
      </c>
      <c r="L22" s="282"/>
      <c r="M22" s="280"/>
      <c r="O22" s="155"/>
      <c r="P22" s="280"/>
      <c r="Q22" s="280"/>
    </row>
    <row r="23" customFormat="false" ht="12.75" hidden="false" customHeight="false" outlineLevel="0" collapsed="false">
      <c r="A23" s="105" t="s">
        <v>73</v>
      </c>
      <c r="B23" s="106" t="n">
        <v>22967.32828</v>
      </c>
      <c r="C23" s="106" t="n">
        <v>5821.87592</v>
      </c>
      <c r="D23" s="106" t="n">
        <v>967.9405</v>
      </c>
      <c r="E23" s="106" t="n">
        <v>1045.28192</v>
      </c>
      <c r="F23" s="106" t="n">
        <v>30802.42662</v>
      </c>
      <c r="G23" s="106" t="n">
        <v>5055.55805</v>
      </c>
      <c r="H23" s="106" t="n">
        <v>822.58604</v>
      </c>
      <c r="I23" s="106" t="n">
        <v>2721.3871</v>
      </c>
      <c r="J23" s="106" t="n">
        <v>0</v>
      </c>
      <c r="K23" s="141" t="n">
        <v>22202.89543</v>
      </c>
      <c r="L23" s="282"/>
      <c r="M23" s="280"/>
      <c r="O23" s="155"/>
      <c r="P23" s="280"/>
      <c r="Q23" s="280"/>
    </row>
    <row r="24" customFormat="false" ht="12.75" hidden="false" customHeight="false" outlineLevel="0" collapsed="false">
      <c r="A24" s="105" t="s">
        <v>74</v>
      </c>
      <c r="B24" s="106" t="n">
        <v>3469.99158</v>
      </c>
      <c r="C24" s="106" t="n">
        <v>2400.95007</v>
      </c>
      <c r="D24" s="106" t="n">
        <v>20.39801</v>
      </c>
      <c r="E24" s="106" t="n">
        <v>4926.5761</v>
      </c>
      <c r="F24" s="106" t="n">
        <v>10817.91576</v>
      </c>
      <c r="G24" s="106" t="n">
        <v>301.75415</v>
      </c>
      <c r="H24" s="106" t="n">
        <v>663.01789</v>
      </c>
      <c r="I24" s="106" t="n">
        <v>803.52121</v>
      </c>
      <c r="J24" s="106" t="n">
        <v>1153.73519</v>
      </c>
      <c r="K24" s="141" t="n">
        <v>7895.88732</v>
      </c>
      <c r="L24" s="282"/>
      <c r="M24" s="280"/>
      <c r="O24" s="155"/>
      <c r="P24" s="280"/>
      <c r="Q24" s="280"/>
    </row>
    <row r="25" customFormat="false" ht="12.75" hidden="false" customHeight="false" outlineLevel="0" collapsed="false">
      <c r="A25" s="105" t="s">
        <v>75</v>
      </c>
      <c r="B25" s="106" t="n">
        <v>495.70576</v>
      </c>
      <c r="C25" s="106" t="n">
        <v>883.68388</v>
      </c>
      <c r="D25" s="106" t="n">
        <v>47.6269</v>
      </c>
      <c r="E25" s="106" t="n">
        <v>815.97217</v>
      </c>
      <c r="F25" s="106" t="n">
        <v>2242.98871</v>
      </c>
      <c r="G25" s="106" t="n">
        <v>257.45422</v>
      </c>
      <c r="H25" s="106" t="n">
        <v>10.22782</v>
      </c>
      <c r="I25" s="106" t="n">
        <v>1082.64582</v>
      </c>
      <c r="J25" s="106" t="n">
        <v>0</v>
      </c>
      <c r="K25" s="141" t="n">
        <v>892.660849999999</v>
      </c>
      <c r="L25" s="282"/>
      <c r="M25" s="280"/>
      <c r="O25" s="155"/>
      <c r="P25" s="280"/>
      <c r="Q25" s="280"/>
    </row>
    <row r="26" customFormat="false" ht="12.75" hidden="false" customHeight="false" outlineLevel="0" collapsed="false">
      <c r="A26" s="105" t="s">
        <v>76</v>
      </c>
      <c r="B26" s="106" t="n">
        <v>499.424</v>
      </c>
      <c r="C26" s="106" t="n">
        <v>113.42845</v>
      </c>
      <c r="D26" s="106" t="n">
        <v>17.9271</v>
      </c>
      <c r="E26" s="106" t="n">
        <v>1235.98048</v>
      </c>
      <c r="F26" s="106" t="n">
        <v>1866.76003</v>
      </c>
      <c r="G26" s="106" t="n">
        <v>13.50764</v>
      </c>
      <c r="H26" s="106" t="n">
        <v>161.92696</v>
      </c>
      <c r="I26" s="106" t="n">
        <v>56.60006</v>
      </c>
      <c r="J26" s="106" t="n">
        <v>0</v>
      </c>
      <c r="K26" s="141" t="n">
        <v>1634.72537</v>
      </c>
      <c r="L26" s="282"/>
      <c r="M26" s="280"/>
      <c r="O26" s="155"/>
      <c r="P26" s="280"/>
      <c r="Q26" s="280"/>
    </row>
    <row r="27" customFormat="false" ht="12.75" hidden="false" customHeight="false" outlineLevel="0" collapsed="false">
      <c r="A27" s="105" t="s">
        <v>77</v>
      </c>
      <c r="B27" s="106" t="n">
        <v>8600.6838</v>
      </c>
      <c r="C27" s="106" t="n">
        <v>115.38691</v>
      </c>
      <c r="D27" s="106" t="n">
        <v>756.71115</v>
      </c>
      <c r="E27" s="106" t="n">
        <v>682.65714</v>
      </c>
      <c r="F27" s="106" t="n">
        <v>10155.439</v>
      </c>
      <c r="G27" s="106" t="n">
        <v>3855.82038</v>
      </c>
      <c r="H27" s="106" t="n">
        <v>1079.79921</v>
      </c>
      <c r="I27" s="106" t="n">
        <v>2702.12442</v>
      </c>
      <c r="J27" s="106" t="n">
        <v>0</v>
      </c>
      <c r="K27" s="141" t="n">
        <v>2517.69499</v>
      </c>
      <c r="L27" s="282"/>
      <c r="M27" s="280"/>
      <c r="O27" s="155"/>
      <c r="P27" s="280"/>
      <c r="Q27" s="280"/>
    </row>
    <row r="28" customFormat="false" ht="12.75" hidden="false" customHeight="false" outlineLevel="0" collapsed="false">
      <c r="A28" s="105" t="s">
        <v>78</v>
      </c>
      <c r="B28" s="106" t="n">
        <v>8395.55977</v>
      </c>
      <c r="C28" s="106" t="n">
        <v>50.61063</v>
      </c>
      <c r="D28" s="106" t="n">
        <v>694.89081</v>
      </c>
      <c r="E28" s="106" t="n">
        <v>5315.84218</v>
      </c>
      <c r="F28" s="106" t="n">
        <v>14456.90339</v>
      </c>
      <c r="G28" s="106" t="n">
        <v>740.93875</v>
      </c>
      <c r="H28" s="106" t="n">
        <v>1750.39498</v>
      </c>
      <c r="I28" s="106" t="n">
        <v>5989.79753</v>
      </c>
      <c r="J28" s="106" t="n">
        <v>0</v>
      </c>
      <c r="K28" s="141" t="n">
        <v>5975.77212999999</v>
      </c>
      <c r="L28" s="282"/>
      <c r="M28" s="280"/>
      <c r="O28" s="155"/>
      <c r="P28" s="280"/>
      <c r="Q28" s="280"/>
    </row>
    <row r="29" customFormat="false" ht="12.75" hidden="false" customHeight="false" outlineLevel="0" collapsed="false">
      <c r="A29" s="105" t="s">
        <v>79</v>
      </c>
      <c r="B29" s="106" t="n">
        <v>62037.85494</v>
      </c>
      <c r="C29" s="106" t="n">
        <v>535.09156</v>
      </c>
      <c r="D29" s="106" t="n">
        <v>2170.23212</v>
      </c>
      <c r="E29" s="106" t="n">
        <v>3846.78121</v>
      </c>
      <c r="F29" s="106" t="n">
        <v>68589.95983</v>
      </c>
      <c r="G29" s="106" t="n">
        <v>4560.64659</v>
      </c>
      <c r="H29" s="106" t="n">
        <v>3260.00133</v>
      </c>
      <c r="I29" s="106" t="n">
        <v>43716.41511</v>
      </c>
      <c r="J29" s="106" t="n">
        <v>0</v>
      </c>
      <c r="K29" s="141" t="n">
        <v>17052.8968</v>
      </c>
      <c r="L29" s="282"/>
      <c r="M29" s="280"/>
      <c r="O29" s="155"/>
      <c r="P29" s="280"/>
      <c r="Q29" s="280"/>
    </row>
    <row r="30" customFormat="false" ht="12.75" hidden="false" customHeight="false" outlineLevel="0" collapsed="false">
      <c r="A30" s="105" t="s">
        <v>80</v>
      </c>
      <c r="B30" s="106" t="n">
        <v>1724.01514</v>
      </c>
      <c r="C30" s="106" t="n">
        <v>116.65849</v>
      </c>
      <c r="D30" s="106" t="n">
        <v>0</v>
      </c>
      <c r="E30" s="106" t="n">
        <v>0.69613</v>
      </c>
      <c r="F30" s="106" t="n">
        <v>1841.36976</v>
      </c>
      <c r="G30" s="106" t="n">
        <v>213.92428</v>
      </c>
      <c r="H30" s="106" t="n">
        <v>122.85446</v>
      </c>
      <c r="I30" s="106" t="n">
        <v>247.86428</v>
      </c>
      <c r="J30" s="106" t="n">
        <v>0</v>
      </c>
      <c r="K30" s="141" t="n">
        <v>1256.72674</v>
      </c>
      <c r="L30" s="282"/>
      <c r="M30" s="280"/>
      <c r="O30" s="155"/>
      <c r="P30" s="280"/>
      <c r="Q30" s="280"/>
    </row>
    <row r="31" customFormat="false" ht="12.75" hidden="false" customHeight="false" outlineLevel="0" collapsed="false">
      <c r="A31" s="105" t="s">
        <v>81</v>
      </c>
      <c r="B31" s="106" t="n">
        <v>5188.603</v>
      </c>
      <c r="C31" s="106" t="n">
        <v>543.046</v>
      </c>
      <c r="D31" s="106" t="n">
        <v>502.93</v>
      </c>
      <c r="E31" s="106" t="n">
        <v>1927.579</v>
      </c>
      <c r="F31" s="106" t="n">
        <v>8162.158</v>
      </c>
      <c r="G31" s="106" t="n">
        <v>52.105</v>
      </c>
      <c r="H31" s="106" t="n">
        <v>135.482</v>
      </c>
      <c r="I31" s="106" t="n">
        <v>2920.19</v>
      </c>
      <c r="J31" s="106" t="n">
        <v>0</v>
      </c>
      <c r="K31" s="141" t="n">
        <v>5054.381</v>
      </c>
      <c r="L31" s="282"/>
      <c r="M31" s="280"/>
      <c r="O31" s="155"/>
      <c r="P31" s="280"/>
      <c r="Q31" s="280"/>
    </row>
    <row r="32" customFormat="false" ht="12.75" hidden="false" customHeight="false" outlineLevel="0" collapsed="false">
      <c r="A32" s="105" t="s">
        <v>82</v>
      </c>
      <c r="B32" s="106" t="n">
        <v>486.46003</v>
      </c>
      <c r="C32" s="106" t="n">
        <v>827.40945</v>
      </c>
      <c r="D32" s="106" t="n">
        <v>285.96875</v>
      </c>
      <c r="E32" s="106" t="n">
        <v>4961.42328</v>
      </c>
      <c r="F32" s="106" t="n">
        <v>6561.26151</v>
      </c>
      <c r="G32" s="106" t="n">
        <v>68.41531</v>
      </c>
      <c r="H32" s="106" t="n">
        <v>68.18229</v>
      </c>
      <c r="I32" s="106" t="n">
        <v>568.24396</v>
      </c>
      <c r="J32" s="106" t="n">
        <v>0</v>
      </c>
      <c r="K32" s="141" t="n">
        <v>5856.41995</v>
      </c>
      <c r="L32" s="282"/>
      <c r="M32" s="280"/>
      <c r="O32" s="155"/>
      <c r="P32" s="280"/>
      <c r="Q32" s="280"/>
    </row>
    <row r="33" customFormat="false" ht="12.75" hidden="false" customHeight="false" outlineLevel="0" collapsed="false">
      <c r="A33" s="105" t="s">
        <v>83</v>
      </c>
      <c r="B33" s="106" t="n">
        <v>858.12351</v>
      </c>
      <c r="C33" s="106" t="n">
        <v>175.15331</v>
      </c>
      <c r="D33" s="106" t="n">
        <v>844.19488</v>
      </c>
      <c r="E33" s="106" t="n">
        <v>1609.77491</v>
      </c>
      <c r="F33" s="106" t="n">
        <v>3487.24661</v>
      </c>
      <c r="G33" s="106" t="n">
        <v>252.74337</v>
      </c>
      <c r="H33" s="106" t="n">
        <v>73.9473</v>
      </c>
      <c r="I33" s="106" t="n">
        <v>18.62234</v>
      </c>
      <c r="J33" s="106" t="n">
        <v>0</v>
      </c>
      <c r="K33" s="141" t="n">
        <v>3141.9336</v>
      </c>
      <c r="L33" s="282"/>
      <c r="M33" s="280"/>
      <c r="O33" s="155"/>
      <c r="P33" s="280"/>
      <c r="Q33" s="280"/>
    </row>
    <row r="34" customFormat="false" ht="12.75" hidden="false" customHeight="false" outlineLevel="0" collapsed="false">
      <c r="A34" s="105" t="s">
        <v>84</v>
      </c>
      <c r="B34" s="106" t="n">
        <v>15895.02389</v>
      </c>
      <c r="C34" s="106" t="n">
        <v>10250.63471</v>
      </c>
      <c r="D34" s="106" t="n">
        <v>568.5947</v>
      </c>
      <c r="E34" s="106" t="n">
        <v>344.32458</v>
      </c>
      <c r="F34" s="106" t="n">
        <v>27058.57788</v>
      </c>
      <c r="G34" s="106" t="n">
        <v>1217.64221</v>
      </c>
      <c r="H34" s="106" t="n">
        <v>1794.73245</v>
      </c>
      <c r="I34" s="106" t="n">
        <v>5673.11215</v>
      </c>
      <c r="J34" s="106" t="n">
        <v>0</v>
      </c>
      <c r="K34" s="141" t="n">
        <v>18373.09107</v>
      </c>
      <c r="L34" s="282"/>
      <c r="M34" s="280"/>
      <c r="O34" s="155"/>
      <c r="P34" s="280"/>
      <c r="Q34" s="280"/>
    </row>
    <row r="35" customFormat="false" ht="12.75" hidden="false" customHeight="false" outlineLevel="0" collapsed="false">
      <c r="A35" s="105" t="s">
        <v>85</v>
      </c>
      <c r="B35" s="106" t="n">
        <v>3125.87207</v>
      </c>
      <c r="C35" s="106" t="n">
        <v>2397.95844</v>
      </c>
      <c r="D35" s="106" t="n">
        <v>1147.48409</v>
      </c>
      <c r="E35" s="106" t="n">
        <v>0</v>
      </c>
      <c r="F35" s="106" t="n">
        <v>6671.3146</v>
      </c>
      <c r="G35" s="106" t="n">
        <v>531.61619</v>
      </c>
      <c r="H35" s="106" t="n">
        <v>559.4936</v>
      </c>
      <c r="I35" s="106" t="n">
        <v>808.69433</v>
      </c>
      <c r="J35" s="106" t="n">
        <v>0</v>
      </c>
      <c r="K35" s="141" t="n">
        <v>4771.51048</v>
      </c>
      <c r="L35" s="282"/>
      <c r="M35" s="280"/>
      <c r="O35" s="155"/>
      <c r="P35" s="280"/>
      <c r="Q35" s="280"/>
    </row>
    <row r="36" customFormat="false" ht="12.75" hidden="false" customHeight="false" outlineLevel="0" collapsed="false">
      <c r="A36" s="105" t="s">
        <v>86</v>
      </c>
      <c r="B36" s="106" t="n">
        <v>6928.21031</v>
      </c>
      <c r="C36" s="106" t="n">
        <v>1101.65431</v>
      </c>
      <c r="D36" s="106" t="n">
        <v>137.59318</v>
      </c>
      <c r="E36" s="106" t="n">
        <v>0</v>
      </c>
      <c r="F36" s="106" t="n">
        <v>8167.4578</v>
      </c>
      <c r="G36" s="106" t="n">
        <v>297.60201</v>
      </c>
      <c r="H36" s="106" t="n">
        <v>36.91681</v>
      </c>
      <c r="I36" s="106" t="n">
        <v>0</v>
      </c>
      <c r="J36" s="106" t="n">
        <v>0</v>
      </c>
      <c r="K36" s="232" t="n">
        <v>7832.93898</v>
      </c>
      <c r="L36" s="282"/>
      <c r="M36" s="280"/>
      <c r="O36" s="155"/>
      <c r="P36" s="280"/>
      <c r="Q36" s="280"/>
    </row>
    <row r="37" s="277" customFormat="true" ht="13.5" hidden="false" customHeight="false" outlineLevel="0" collapsed="false">
      <c r="A37" s="146" t="s">
        <v>57</v>
      </c>
      <c r="B37" s="147" t="n">
        <v>1115930.68333</v>
      </c>
      <c r="C37" s="147" t="n">
        <v>85745.98878</v>
      </c>
      <c r="D37" s="147" t="n">
        <v>63271.01411</v>
      </c>
      <c r="E37" s="147" t="n">
        <v>325096.1785</v>
      </c>
      <c r="F37" s="147" t="n">
        <v>1590043.86472</v>
      </c>
      <c r="G37" s="147" t="n">
        <v>108564.08831</v>
      </c>
      <c r="H37" s="147" t="n">
        <v>40553.7661</v>
      </c>
      <c r="I37" s="147" t="n">
        <v>677922.05923</v>
      </c>
      <c r="J37" s="147" t="n">
        <v>1153.73519</v>
      </c>
      <c r="K37" s="148" t="n">
        <v>761850.215889999</v>
      </c>
      <c r="O37" s="306"/>
      <c r="P37" s="314"/>
    </row>
    <row r="38" customFormat="false" ht="12.75" hidden="false" customHeight="false" outlineLevel="0" collapsed="false">
      <c r="A38" s="277" t="s">
        <v>358</v>
      </c>
    </row>
    <row r="39" customFormat="false" ht="12.75" hidden="false" customHeight="false" outlineLevel="0" collapsed="false">
      <c r="Q39" s="280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59</v>
      </c>
      <c r="B3" s="315"/>
      <c r="C3" s="316" t="s">
        <v>1</v>
      </c>
      <c r="D3" s="317"/>
      <c r="E3" s="317"/>
      <c r="F3" s="318"/>
      <c r="G3" s="318"/>
    </row>
    <row r="4" customFormat="false" ht="18" hidden="false" customHeight="true" outlineLevel="0" collapsed="false">
      <c r="A4" s="319" t="s">
        <v>360</v>
      </c>
      <c r="B4" s="320"/>
      <c r="C4" s="321" t="s">
        <v>43</v>
      </c>
      <c r="D4" s="322"/>
      <c r="E4" s="322"/>
      <c r="F4" s="323"/>
      <c r="G4" s="323"/>
    </row>
    <row r="5" s="327" customFormat="true" ht="29.25" hidden="false" customHeight="true" outlineLevel="0" collapsed="false">
      <c r="A5" s="324" t="s">
        <v>361</v>
      </c>
      <c r="B5" s="325" t="s">
        <v>362</v>
      </c>
      <c r="C5" s="326" t="s">
        <v>173</v>
      </c>
      <c r="G5" s="328" t="s">
        <v>363</v>
      </c>
      <c r="H5" s="329" t="n">
        <v>85.5352990892971</v>
      </c>
    </row>
    <row r="6" s="333" customFormat="true" ht="30" hidden="false" customHeight="true" outlineLevel="0" collapsed="false">
      <c r="A6" s="330" t="s">
        <v>363</v>
      </c>
      <c r="B6" s="331" t="n">
        <v>1122005.98545</v>
      </c>
      <c r="C6" s="332" t="n">
        <v>85.5352990892971</v>
      </c>
      <c r="E6" s="334" t="n">
        <v>0</v>
      </c>
      <c r="G6" s="335" t="s">
        <v>364</v>
      </c>
      <c r="H6" s="336" t="n">
        <v>3.02286630123037</v>
      </c>
    </row>
    <row r="7" customFormat="false" ht="12.75" hidden="false" customHeight="false" outlineLevel="0" collapsed="false">
      <c r="A7" s="337" t="s">
        <v>365</v>
      </c>
      <c r="B7" s="338" t="n">
        <v>91672.8478</v>
      </c>
      <c r="C7" s="172" t="n">
        <v>6.98861196519887</v>
      </c>
      <c r="G7" s="335" t="s">
        <v>366</v>
      </c>
      <c r="H7" s="336" t="n">
        <v>3.50371529710719</v>
      </c>
    </row>
    <row r="8" customFormat="false" ht="13.5" hidden="false" customHeight="false" outlineLevel="0" collapsed="false">
      <c r="A8" s="337" t="s">
        <v>367</v>
      </c>
      <c r="B8" s="338" t="n">
        <v>1.44363</v>
      </c>
      <c r="C8" s="172" t="n">
        <v>0.000110054068717608</v>
      </c>
      <c r="G8" s="339" t="s">
        <v>368</v>
      </c>
      <c r="H8" s="340" t="n">
        <v>7.93811931236533</v>
      </c>
    </row>
    <row r="9" customFormat="false" ht="13.5" hidden="false" customHeight="false" outlineLevel="0" collapsed="false">
      <c r="A9" s="337" t="s">
        <v>369</v>
      </c>
      <c r="B9" s="338" t="n">
        <v>440.89062</v>
      </c>
      <c r="C9" s="172" t="n">
        <v>0.0336109713641507</v>
      </c>
    </row>
    <row r="10" customFormat="false" ht="12.75" hidden="false" customHeight="false" outlineLevel="0" collapsed="false">
      <c r="A10" s="337" t="s">
        <v>370</v>
      </c>
      <c r="B10" s="338" t="n">
        <v>8373.0722</v>
      </c>
      <c r="C10" s="172" t="n">
        <v>0.638314986025709</v>
      </c>
    </row>
    <row r="11" customFormat="false" ht="12.75" hidden="false" customHeight="false" outlineLevel="0" collapsed="false">
      <c r="A11" s="337" t="s">
        <v>371</v>
      </c>
      <c r="B11" s="338" t="n">
        <v>2.15269</v>
      </c>
      <c r="C11" s="172" t="n">
        <v>0.000164108735055179</v>
      </c>
      <c r="G11" s="341" t="e">
        <f aca="false"/>
        <v>#REF!</v>
      </c>
    </row>
    <row r="12" customFormat="false" ht="12.75" hidden="false" customHeight="false" outlineLevel="0" collapsed="false">
      <c r="A12" s="337" t="s">
        <v>372</v>
      </c>
      <c r="B12" s="338" t="n">
        <v>403825.30005</v>
      </c>
      <c r="C12" s="172" t="n">
        <v>30.7853240245849</v>
      </c>
    </row>
    <row r="13" customFormat="false" ht="12.75" hidden="false" customHeight="false" outlineLevel="0" collapsed="false">
      <c r="A13" s="337" t="s">
        <v>373</v>
      </c>
      <c r="B13" s="338" t="n">
        <v>78431.5169</v>
      </c>
      <c r="C13" s="172" t="n">
        <v>5.97916886635693</v>
      </c>
    </row>
    <row r="14" customFormat="false" ht="12.75" hidden="false" customHeight="false" outlineLevel="0" collapsed="false">
      <c r="A14" s="337" t="s">
        <v>374</v>
      </c>
      <c r="B14" s="338" t="n">
        <v>3058.75501</v>
      </c>
      <c r="C14" s="172" t="n">
        <v>0.233181933085949</v>
      </c>
    </row>
    <row r="15" customFormat="false" ht="12.75" hidden="false" customHeight="false" outlineLevel="0" collapsed="false">
      <c r="A15" s="337" t="s">
        <v>375</v>
      </c>
      <c r="B15" s="338" t="n">
        <v>1879.4047</v>
      </c>
      <c r="C15" s="172" t="n">
        <v>0.143275031692328</v>
      </c>
    </row>
    <row r="16" customFormat="false" ht="12.75" hidden="false" customHeight="false" outlineLevel="0" collapsed="false">
      <c r="A16" s="337" t="s">
        <v>376</v>
      </c>
      <c r="B16" s="338" t="n">
        <v>329.30687</v>
      </c>
      <c r="C16" s="172" t="n">
        <v>0.0251044664492706</v>
      </c>
    </row>
    <row r="17" customFormat="false" ht="12.75" hidden="false" customHeight="false" outlineLevel="0" collapsed="false">
      <c r="A17" s="337" t="s">
        <v>377</v>
      </c>
      <c r="B17" s="338" t="n">
        <v>202872.03668</v>
      </c>
      <c r="C17" s="172" t="n">
        <v>15.4658001466178</v>
      </c>
    </row>
    <row r="18" customFormat="false" ht="12.75" hidden="false" customHeight="false" outlineLevel="0" collapsed="false">
      <c r="A18" s="337" t="s">
        <v>378</v>
      </c>
      <c r="B18" s="338" t="n">
        <v>8929.75199</v>
      </c>
      <c r="C18" s="172" t="n">
        <v>0.680753059397947</v>
      </c>
    </row>
    <row r="19" customFormat="false" ht="12.75" hidden="false" customHeight="false" outlineLevel="0" collapsed="false">
      <c r="A19" s="337" t="s">
        <v>379</v>
      </c>
      <c r="B19" s="338" t="n">
        <v>300470.8824</v>
      </c>
      <c r="C19" s="172" t="n">
        <v>22.9061761942395</v>
      </c>
    </row>
    <row r="20" customFormat="false" ht="13.5" hidden="false" customHeight="false" outlineLevel="0" collapsed="false">
      <c r="A20" s="337" t="s">
        <v>380</v>
      </c>
      <c r="B20" s="338" t="n">
        <v>21718.62391</v>
      </c>
      <c r="C20" s="172" t="n">
        <v>1.65570328148004</v>
      </c>
      <c r="D20" s="342"/>
    </row>
    <row r="21" s="333" customFormat="true" ht="30" hidden="false" customHeight="true" outlineLevel="0" collapsed="false">
      <c r="A21" s="330" t="s">
        <v>364</v>
      </c>
      <c r="B21" s="331" t="n">
        <v>39652.33207</v>
      </c>
      <c r="C21" s="332" t="n">
        <v>3.02286630123037</v>
      </c>
      <c r="E21" s="343" t="n">
        <v>0</v>
      </c>
      <c r="O21" s="344"/>
      <c r="P21" s="344"/>
      <c r="Q21" s="344"/>
      <c r="R21" s="344"/>
      <c r="S21" s="344"/>
    </row>
    <row r="22" customFormat="false" ht="12.75" hidden="false" customHeight="false" outlineLevel="0" collapsed="false">
      <c r="A22" s="337" t="s">
        <v>381</v>
      </c>
      <c r="B22" s="345" t="n">
        <v>36172.12144</v>
      </c>
      <c r="C22" s="172" t="n">
        <v>2.7575550096766</v>
      </c>
      <c r="O22" s="346"/>
      <c r="P22" s="346"/>
      <c r="Q22" s="346"/>
      <c r="R22" s="346"/>
      <c r="S22" s="346"/>
    </row>
    <row r="23" customFormat="false" ht="12.75" hidden="false" customHeight="false" outlineLevel="0" collapsed="false">
      <c r="A23" s="337" t="s">
        <v>382</v>
      </c>
      <c r="B23" s="345" t="n">
        <v>1646.277</v>
      </c>
      <c r="C23" s="172" t="n">
        <v>0.125502713358837</v>
      </c>
      <c r="O23" s="346"/>
      <c r="P23" s="346"/>
      <c r="Q23" s="346"/>
      <c r="R23" s="346"/>
      <c r="S23" s="346"/>
    </row>
    <row r="24" customFormat="false" ht="12.75" hidden="false" customHeight="false" outlineLevel="0" collapsed="false">
      <c r="A24" s="337" t="s">
        <v>383</v>
      </c>
      <c r="B24" s="345" t="n">
        <v>941.8</v>
      </c>
      <c r="C24" s="172" t="n">
        <v>0.0717974286473982</v>
      </c>
      <c r="O24" s="346"/>
      <c r="P24" s="346"/>
      <c r="Q24" s="346"/>
      <c r="R24" s="346"/>
      <c r="S24" s="346"/>
    </row>
    <row r="25" customFormat="false" ht="12.75" hidden="false" customHeight="false" outlineLevel="0" collapsed="false">
      <c r="A25" s="337" t="s">
        <v>384</v>
      </c>
      <c r="B25" s="345" t="n">
        <v>64.80184</v>
      </c>
      <c r="C25" s="172" t="n">
        <v>0.00494012049651743</v>
      </c>
      <c r="O25" s="346"/>
      <c r="P25" s="346"/>
      <c r="Q25" s="346"/>
      <c r="R25" s="346"/>
      <c r="S25" s="346"/>
    </row>
    <row r="26" customFormat="false" ht="12.75" hidden="false" customHeight="false" outlineLevel="0" collapsed="false">
      <c r="A26" s="337" t="s">
        <v>385</v>
      </c>
      <c r="B26" s="345" t="n">
        <v>786.06</v>
      </c>
      <c r="C26" s="172" t="n">
        <v>0.0599247045684581</v>
      </c>
      <c r="O26" s="346"/>
      <c r="P26" s="346"/>
      <c r="Q26" s="346"/>
      <c r="R26" s="346"/>
      <c r="S26" s="346"/>
    </row>
    <row r="27" customFormat="false" ht="12.75" hidden="false" customHeight="false" outlineLevel="0" collapsed="false">
      <c r="A27" s="337" t="s">
        <v>386</v>
      </c>
      <c r="B27" s="345" t="n">
        <v>40.59703</v>
      </c>
      <c r="C27" s="172" t="n">
        <v>0.00309488465143479</v>
      </c>
      <c r="O27" s="346"/>
      <c r="P27" s="346"/>
      <c r="Q27" s="346"/>
      <c r="R27" s="346"/>
      <c r="S27" s="346"/>
    </row>
    <row r="28" customFormat="false" ht="13.5" hidden="false" customHeight="false" outlineLevel="0" collapsed="false">
      <c r="A28" s="337" t="s">
        <v>387</v>
      </c>
      <c r="B28" s="345" t="n">
        <v>0.67476</v>
      </c>
      <c r="C28" s="172" t="n">
        <v>5.143983112563E-005</v>
      </c>
      <c r="D28" s="342"/>
      <c r="O28" s="346"/>
      <c r="P28" s="346"/>
      <c r="Q28" s="346"/>
      <c r="R28" s="346"/>
      <c r="S28" s="346"/>
    </row>
    <row r="29" s="333" customFormat="true" ht="30" hidden="false" customHeight="true" outlineLevel="0" collapsed="false">
      <c r="A29" s="330" t="s">
        <v>366</v>
      </c>
      <c r="B29" s="331" t="n">
        <v>45959.85022</v>
      </c>
      <c r="C29" s="332" t="n">
        <v>3.50371529710719</v>
      </c>
      <c r="E29" s="343" t="n">
        <v>0</v>
      </c>
      <c r="O29" s="344"/>
      <c r="P29" s="344"/>
      <c r="Q29" s="344"/>
      <c r="R29" s="344"/>
      <c r="S29" s="344"/>
    </row>
    <row r="30" customFormat="false" ht="12.75" hidden="false" customHeight="false" outlineLevel="0" collapsed="false">
      <c r="A30" s="337" t="s">
        <v>388</v>
      </c>
      <c r="B30" s="345" t="n">
        <v>37608.60667</v>
      </c>
      <c r="C30" s="172" t="n">
        <v>2.86706440212082</v>
      </c>
      <c r="O30" s="346"/>
      <c r="P30" s="346"/>
      <c r="Q30" s="346"/>
      <c r="R30" s="346"/>
      <c r="S30" s="346"/>
    </row>
    <row r="31" customFormat="false" ht="13.5" hidden="false" customHeight="false" outlineLevel="0" collapsed="false">
      <c r="A31" s="337" t="s">
        <v>389</v>
      </c>
      <c r="B31" s="345" t="n">
        <v>8351.24355</v>
      </c>
      <c r="C31" s="172" t="n">
        <v>0.636650894986376</v>
      </c>
      <c r="D31" s="342"/>
      <c r="O31" s="346"/>
      <c r="P31" s="346"/>
      <c r="Q31" s="346"/>
      <c r="R31" s="346"/>
      <c r="S31" s="346"/>
    </row>
    <row r="32" s="333" customFormat="true" ht="30" hidden="false" customHeight="true" outlineLevel="0" collapsed="false">
      <c r="A32" s="330" t="s">
        <v>390</v>
      </c>
      <c r="B32" s="331" t="n">
        <v>104127.97379</v>
      </c>
      <c r="C32" s="332" t="n">
        <v>7.93811931236533</v>
      </c>
      <c r="E32" s="343" t="n">
        <v>0</v>
      </c>
    </row>
    <row r="33" customFormat="false" ht="12.75" hidden="false" customHeight="false" outlineLevel="0" collapsed="false">
      <c r="A33" s="337" t="s">
        <v>391</v>
      </c>
      <c r="B33" s="171" t="n">
        <v>139.7951</v>
      </c>
      <c r="C33" s="172" t="n">
        <v>0.0106571763829963</v>
      </c>
    </row>
    <row r="34" customFormat="false" ht="12.75" hidden="false" customHeight="false" outlineLevel="0" collapsed="false">
      <c r="A34" s="337" t="s">
        <v>392</v>
      </c>
      <c r="B34" s="171" t="n">
        <v>74915.81877</v>
      </c>
      <c r="C34" s="172" t="n">
        <v>5.71115221140421</v>
      </c>
    </row>
    <row r="35" customFormat="false" ht="12.75" hidden="false" customHeight="false" outlineLevel="0" collapsed="false">
      <c r="A35" s="337" t="s">
        <v>393</v>
      </c>
      <c r="B35" s="171" t="n">
        <v>27769.60557</v>
      </c>
      <c r="C35" s="172" t="n">
        <v>2.11699540717612</v>
      </c>
    </row>
    <row r="36" customFormat="false" ht="13.5" hidden="false" customHeight="false" outlineLevel="0" collapsed="false">
      <c r="A36" s="337" t="s">
        <v>394</v>
      </c>
      <c r="B36" s="171" t="n">
        <v>1302.75435</v>
      </c>
      <c r="C36" s="172" t="n">
        <v>0.0993145174020095</v>
      </c>
      <c r="D36" s="342"/>
      <c r="E36" s="347"/>
    </row>
    <row r="37" customFormat="false" ht="30" hidden="false" customHeight="true" outlineLevel="0" collapsed="false">
      <c r="A37" s="330" t="s">
        <v>57</v>
      </c>
      <c r="B37" s="331" t="n">
        <v>1311746.14153</v>
      </c>
      <c r="C37" s="332" t="n">
        <v>100</v>
      </c>
      <c r="D37" s="342"/>
    </row>
    <row r="38" s="333" customFormat="true" ht="12.75" hidden="false" customHeight="false" outlineLevel="0" collapsed="false">
      <c r="A38" s="277" t="s">
        <v>395</v>
      </c>
      <c r="B38" s="348"/>
      <c r="C38" s="10"/>
      <c r="E38" s="349"/>
      <c r="F38" s="350"/>
    </row>
    <row r="70" customFormat="false" ht="12.75" hidden="false" customHeight="false" outlineLevel="0" collapsed="false">
      <c r="A70" s="282"/>
      <c r="B70" s="282"/>
      <c r="C70" s="282"/>
    </row>
    <row r="71" customFormat="false" ht="12.75" hidden="false" customHeight="false" outlineLevel="0" collapsed="false">
      <c r="A71" s="351"/>
      <c r="B71" s="282"/>
      <c r="C71" s="282"/>
      <c r="D71" s="282"/>
      <c r="E71" s="282"/>
      <c r="F71" s="282"/>
    </row>
    <row r="72" customFormat="false" ht="12.75" hidden="false" customHeight="false" outlineLevel="0" collapsed="false">
      <c r="A72" s="351"/>
      <c r="B72" s="282"/>
      <c r="C72" s="282"/>
      <c r="D72" s="282"/>
      <c r="E72" s="282"/>
      <c r="F72" s="282"/>
      <c r="G72" s="282"/>
    </row>
    <row r="73" s="84" customFormat="true" ht="12.75" hidden="false" customHeight="false" outlineLevel="0" collapsed="false">
      <c r="A73" s="351"/>
      <c r="B73" s="282"/>
      <c r="C73" s="282"/>
      <c r="D73" s="282"/>
      <c r="E73" s="282"/>
      <c r="F73" s="282"/>
      <c r="G73" s="282"/>
    </row>
    <row r="74" s="84" customFormat="true" ht="12.75" hidden="false" customHeight="false" outlineLevel="0" collapsed="false">
      <c r="A74" s="351"/>
      <c r="B74" s="282"/>
      <c r="C74" s="282"/>
      <c r="D74" s="282"/>
      <c r="E74" s="282"/>
      <c r="F74" s="282"/>
      <c r="G74" s="282"/>
    </row>
    <row r="75" s="84" customFormat="true" ht="12.75" hidden="false" customHeight="false" outlineLevel="0" collapsed="false">
      <c r="A75" s="351"/>
      <c r="B75" s="282"/>
      <c r="C75" s="282"/>
      <c r="D75" s="282"/>
      <c r="E75" s="282"/>
      <c r="F75" s="282"/>
      <c r="G75" s="282"/>
    </row>
    <row r="76" s="84" customFormat="true" ht="12.75" hidden="false" customHeight="false" outlineLevel="0" collapsed="false">
      <c r="A76" s="351"/>
      <c r="B76" s="282"/>
      <c r="C76" s="282"/>
      <c r="D76" s="282"/>
      <c r="E76" s="282"/>
      <c r="F76" s="282"/>
      <c r="G76" s="282"/>
    </row>
    <row r="77" s="84" customFormat="true" ht="12.75" hidden="false" customHeight="false" outlineLevel="0" collapsed="false">
      <c r="A77" s="351"/>
      <c r="B77" s="282"/>
      <c r="C77" s="282"/>
      <c r="D77" s="282"/>
      <c r="E77" s="282"/>
      <c r="F77" s="282"/>
      <c r="G77" s="282"/>
    </row>
    <row r="78" s="84" customFormat="true" ht="12.75" hidden="false" customHeight="false" outlineLevel="0" collapsed="false">
      <c r="A78" s="351"/>
      <c r="B78" s="282"/>
      <c r="C78" s="282"/>
      <c r="D78" s="282"/>
      <c r="E78" s="282"/>
      <c r="F78" s="282"/>
      <c r="G78" s="282"/>
    </row>
    <row r="79" s="84" customFormat="true" ht="12.75" hidden="false" customHeight="false" outlineLevel="0" collapsed="false">
      <c r="A79" s="351"/>
      <c r="B79" s="282"/>
      <c r="C79" s="282"/>
      <c r="D79" s="282"/>
      <c r="E79" s="282"/>
      <c r="F79" s="282"/>
      <c r="G79" s="282"/>
    </row>
    <row r="80" s="84" customFormat="true" ht="12.75" hidden="false" customHeight="false" outlineLevel="0" collapsed="false">
      <c r="A80" s="351"/>
      <c r="B80" s="282"/>
      <c r="C80" s="282"/>
      <c r="D80" s="282"/>
      <c r="E80" s="282"/>
      <c r="G80" s="282"/>
    </row>
    <row r="81" s="84" customFormat="true" ht="12.75" hidden="false" customHeight="false" outlineLevel="0" collapsed="false">
      <c r="A81" s="351"/>
      <c r="B81" s="282"/>
      <c r="C81" s="282"/>
      <c r="D81" s="282"/>
      <c r="E81" s="282"/>
    </row>
    <row r="82" s="84" customFormat="true" ht="12.75" hidden="false" customHeight="false" outlineLevel="0" collapsed="false">
      <c r="A82" s="351"/>
      <c r="B82" s="282"/>
      <c r="C82" s="282"/>
      <c r="D82" s="282"/>
      <c r="E82" s="282"/>
    </row>
    <row r="83" s="84" customFormat="true" ht="12.75" hidden="false" customHeight="false" outlineLevel="0" collapsed="false">
      <c r="A83" s="351"/>
      <c r="B83" s="282"/>
      <c r="C83" s="282"/>
      <c r="D83" s="282"/>
      <c r="E83" s="282"/>
    </row>
    <row r="84" s="84" customFormat="true" ht="12.75" hidden="false" customHeight="false" outlineLevel="0" collapsed="false">
      <c r="A84" s="351"/>
      <c r="B84" s="282"/>
      <c r="C84" s="282"/>
      <c r="D84" s="282"/>
      <c r="E84" s="282"/>
    </row>
    <row r="85" s="84" customFormat="true" ht="12.75" hidden="false" customHeight="false" outlineLevel="0" collapsed="false">
      <c r="A85" s="351"/>
      <c r="B85" s="282"/>
      <c r="C85" s="282"/>
      <c r="D85" s="282"/>
      <c r="E85" s="282"/>
    </row>
    <row r="86" s="84" customFormat="true" ht="12.75" hidden="false" customHeight="false" outlineLevel="0" collapsed="false">
      <c r="A86" s="351"/>
      <c r="B86" s="282"/>
      <c r="C86" s="282"/>
      <c r="D86" s="282"/>
      <c r="E86" s="282"/>
    </row>
    <row r="87" s="84" customFormat="true" ht="12.75" hidden="false" customHeight="false" outlineLevel="0" collapsed="false">
      <c r="A87" s="351"/>
      <c r="B87" s="282"/>
      <c r="C87" s="282"/>
      <c r="D87" s="282"/>
      <c r="E87" s="282"/>
    </row>
    <row r="88" s="84" customFormat="true" ht="12.75" hidden="false" customHeight="false" outlineLevel="0" collapsed="false">
      <c r="A88" s="351"/>
      <c r="B88" s="282"/>
      <c r="C88" s="282"/>
      <c r="D88" s="282"/>
      <c r="E88" s="282"/>
    </row>
    <row r="89" s="84" customFormat="true" ht="12.75" hidden="false" customHeight="false" outlineLevel="0" collapsed="false">
      <c r="A89" s="351"/>
      <c r="B89" s="282"/>
      <c r="C89" s="282"/>
      <c r="D89" s="282"/>
      <c r="E89" s="282"/>
    </row>
    <row r="90" s="84" customFormat="true" ht="12.75" hidden="false" customHeight="false" outlineLevel="0" collapsed="false">
      <c r="A90" s="351"/>
      <c r="B90" s="282"/>
      <c r="C90" s="282"/>
      <c r="D90" s="282"/>
      <c r="E90" s="282"/>
    </row>
    <row r="91" s="84" customFormat="true" ht="12.75" hidden="false" customHeight="false" outlineLevel="0" collapsed="false">
      <c r="A91" s="282"/>
      <c r="B91" s="282"/>
      <c r="C91" s="282"/>
      <c r="D91" s="282"/>
      <c r="E91" s="282"/>
    </row>
    <row r="92" s="84" customFormat="true" ht="12.75" hidden="false" customHeight="false" outlineLevel="0" collapsed="false">
      <c r="A92" s="282"/>
      <c r="B92" s="282"/>
      <c r="C92" s="282"/>
      <c r="D92" s="282"/>
      <c r="E92" s="282"/>
    </row>
    <row r="93" s="84" customFormat="true" ht="12.75" hidden="false" customHeight="false" outlineLevel="0" collapsed="false">
      <c r="A93" s="282"/>
      <c r="B93" s="282"/>
      <c r="C93" s="282"/>
      <c r="D93" s="282"/>
      <c r="E93" s="282"/>
    </row>
    <row r="94" s="84" customFormat="true" ht="12.75" hidden="false" customHeight="false" outlineLevel="0" collapsed="false">
      <c r="D94" s="282"/>
      <c r="E94" s="282"/>
    </row>
    <row r="95" s="84" customFormat="true" ht="12.75" hidden="false" customHeight="false" outlineLevel="0" collapsed="false">
      <c r="A95" s="352"/>
      <c r="B95" s="352"/>
      <c r="C95" s="352"/>
    </row>
    <row r="96" s="84" customFormat="true" ht="12.75" hidden="false" customHeight="false" outlineLevel="0" collapsed="false">
      <c r="A96" s="353"/>
      <c r="B96" s="354"/>
      <c r="C96" s="354"/>
      <c r="D96" s="352"/>
      <c r="E96" s="352"/>
    </row>
    <row r="97" s="84" customFormat="true" ht="12.75" hidden="false" customHeight="false" outlineLevel="0" collapsed="false">
      <c r="A97" s="353"/>
      <c r="B97" s="354"/>
      <c r="C97" s="354"/>
      <c r="D97" s="354"/>
      <c r="E97" s="355"/>
    </row>
    <row r="98" s="84" customFormat="true" ht="12.75" hidden="false" customHeight="false" outlineLevel="0" collapsed="false">
      <c r="D98" s="354"/>
      <c r="E98" s="355"/>
    </row>
    <row r="99" s="84" customFormat="true" ht="12.75" hidden="false" customHeight="false" outlineLevel="0" collapsed="false">
      <c r="A99" s="353"/>
      <c r="B99" s="354"/>
      <c r="C99" s="354"/>
      <c r="E99" s="354"/>
    </row>
    <row r="100" s="84" customFormat="true" ht="12.75" hidden="false" customHeight="false" outlineLevel="0" collapsed="false">
      <c r="A100" s="353"/>
      <c r="B100" s="354"/>
      <c r="C100" s="354"/>
      <c r="D100" s="354"/>
      <c r="E100" s="354"/>
    </row>
    <row r="101" s="84" customFormat="true" ht="12.75" hidden="false" customHeight="false" outlineLevel="0" collapsed="false">
      <c r="A101" s="353"/>
      <c r="B101" s="354"/>
      <c r="C101" s="354"/>
      <c r="D101" s="354"/>
      <c r="E101" s="354"/>
    </row>
    <row r="102" s="84" customFormat="true" ht="12.75" hidden="false" customHeight="false" outlineLevel="0" collapsed="false">
      <c r="D102" s="354"/>
      <c r="E102" s="354"/>
    </row>
    <row r="103" s="84" customFormat="true" ht="12.75" hidden="false" customHeight="false" outlineLevel="0" collapsed="false"/>
    <row r="104" s="84" customFormat="true" ht="12.75" hidden="false" customHeight="false" outlineLevel="0" collapsed="false"/>
    <row r="105" s="84" customFormat="true" ht="12.75" hidden="false" customHeight="false" outlineLevel="0" collapsed="false">
      <c r="A105" s="352"/>
      <c r="B105" s="352"/>
      <c r="C105" s="352"/>
    </row>
    <row r="106" s="84" customFormat="true" ht="12.75" hidden="false" customHeight="false" outlineLevel="0" collapsed="false">
      <c r="A106" s="353"/>
      <c r="B106" s="354"/>
      <c r="C106" s="354"/>
      <c r="D106" s="352"/>
    </row>
    <row r="107" s="84" customFormat="true" ht="12.75" hidden="false" customHeight="false" outlineLevel="0" collapsed="false">
      <c r="A107" s="353"/>
      <c r="B107" s="354"/>
      <c r="C107" s="354"/>
      <c r="D107" s="354"/>
    </row>
    <row r="108" s="84" customFormat="true" ht="12.75" hidden="false" customHeight="false" outlineLevel="0" collapsed="false">
      <c r="A108" s="353"/>
      <c r="B108" s="354"/>
      <c r="C108" s="354"/>
      <c r="D108" s="354"/>
    </row>
    <row r="109" s="84" customFormat="true" ht="12.75" hidden="false" customHeight="false" outlineLevel="0" collapsed="false">
      <c r="A109" s="145"/>
      <c r="B109" s="356"/>
      <c r="C109" s="356"/>
      <c r="D109" s="354"/>
    </row>
    <row r="110" s="84" customFormat="true" ht="12.75" hidden="false" customHeight="false" outlineLevel="0" collapsed="false">
      <c r="A110" s="145"/>
      <c r="B110" s="356"/>
      <c r="C110" s="356"/>
    </row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/>
    <row r="115" s="84" customFormat="true" ht="12.75" hidden="false" customHeight="false" outlineLevel="0" collapsed="false"/>
    <row r="116" s="84" customFormat="true" ht="12.75" hidden="false" customHeight="false" outlineLevel="0" collapsed="false">
      <c r="A116" s="352"/>
      <c r="B116" s="352"/>
      <c r="C116" s="352"/>
    </row>
    <row r="117" s="84" customFormat="true" ht="12.75" hidden="false" customHeight="false" outlineLevel="0" collapsed="false">
      <c r="A117" s="353"/>
      <c r="B117" s="357"/>
      <c r="C117" s="357"/>
      <c r="D117" s="352"/>
    </row>
    <row r="118" s="84" customFormat="true" ht="12.75" hidden="false" customHeight="false" outlineLevel="0" collapsed="false">
      <c r="A118" s="353"/>
      <c r="B118" s="357"/>
      <c r="C118" s="357"/>
      <c r="D118" s="357"/>
    </row>
    <row r="119" s="84" customFormat="true" ht="12.75" hidden="false" customHeight="false" outlineLevel="0" collapsed="false">
      <c r="A119" s="353"/>
      <c r="B119" s="357"/>
      <c r="C119" s="357"/>
      <c r="D119" s="357"/>
    </row>
    <row r="120" s="84" customFormat="true" ht="12.75" hidden="false" customHeight="false" outlineLevel="0" collapsed="false">
      <c r="A120" s="353"/>
      <c r="B120" s="357"/>
      <c r="C120" s="357"/>
      <c r="D120" s="357"/>
    </row>
    <row r="121" s="84" customFormat="true" ht="12.75" hidden="false" customHeight="false" outlineLevel="0" collapsed="false">
      <c r="A121" s="353"/>
      <c r="B121" s="357"/>
      <c r="C121" s="357"/>
      <c r="D121" s="357"/>
    </row>
    <row r="122" s="84" customFormat="true" ht="12.75" hidden="false" customHeight="false" outlineLevel="0" collapsed="false">
      <c r="A122" s="353"/>
      <c r="B122" s="354"/>
      <c r="C122" s="354"/>
      <c r="D122" s="357"/>
    </row>
    <row r="123" s="84" customFormat="true" ht="12.75" hidden="false" customHeight="false" outlineLevel="0" collapsed="false">
      <c r="A123" s="353"/>
      <c r="B123" s="354"/>
      <c r="C123" s="354"/>
      <c r="D123" s="354"/>
    </row>
    <row r="124" s="84" customFormat="true" ht="12.75" hidden="false" customHeight="false" outlineLevel="0" collapsed="false">
      <c r="A124" s="353"/>
      <c r="B124" s="354"/>
      <c r="C124" s="354"/>
      <c r="D124" s="354"/>
    </row>
    <row r="125" s="84" customFormat="true" ht="12.75" hidden="false" customHeight="false" outlineLevel="0" collapsed="false">
      <c r="A125" s="353"/>
      <c r="B125" s="354"/>
      <c r="C125" s="354"/>
      <c r="D125" s="354"/>
    </row>
    <row r="126" s="84" customFormat="true" ht="12.75" hidden="false" customHeight="false" outlineLevel="0" collapsed="false">
      <c r="A126" s="353"/>
      <c r="B126" s="354"/>
      <c r="C126" s="354"/>
      <c r="D126" s="354"/>
    </row>
    <row r="127" s="84" customFormat="true" ht="12.75" hidden="false" customHeight="false" outlineLevel="0" collapsed="false">
      <c r="D127" s="354"/>
    </row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/>
    <row r="427" s="84" customFormat="true" ht="12.75" hidden="false" customHeight="false" outlineLevel="0" collapsed="false"/>
    <row r="428" s="84" customFormat="true" ht="12.75" hidden="false" customHeight="false" outlineLevel="0" collapsed="false"/>
    <row r="429" s="84" customFormat="true" ht="12.75" hidden="false" customHeight="false" outlineLevel="0" collapsed="false"/>
    <row r="430" s="84" customFormat="true" ht="12.75" hidden="false" customHeight="false" outlineLevel="0" collapsed="false"/>
    <row r="431" s="84" customFormat="true" ht="12.75" hidden="false" customHeight="false" outlineLevel="0" collapsed="false"/>
    <row r="432" s="84" customFormat="true" ht="12.75" hidden="false" customHeight="false" outlineLevel="0" collapsed="false">
      <c r="A432" s="10"/>
      <c r="B432" s="10"/>
      <c r="C432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10.28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60.31272</v>
      </c>
      <c r="C6" s="37" t="n">
        <v>62.78727</v>
      </c>
      <c r="D6" s="37" t="n">
        <v>70.30934</v>
      </c>
      <c r="E6" s="37" t="n">
        <v>68.60095</v>
      </c>
      <c r="F6" s="37" t="n">
        <v>67.8458899999999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329.85617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30.61521</v>
      </c>
      <c r="C7" s="37" t="n">
        <v>4085.16539</v>
      </c>
      <c r="D7" s="37" t="n">
        <v>4181.50816</v>
      </c>
      <c r="E7" s="37" t="n">
        <v>4018.65561</v>
      </c>
      <c r="F7" s="37" t="n">
        <v>4601.63536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21017.57973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36.62614</v>
      </c>
      <c r="C8" s="37" t="n">
        <v>30.78592</v>
      </c>
      <c r="D8" s="37" t="n">
        <v>31.86605</v>
      </c>
      <c r="E8" s="37" t="n">
        <v>29.98786</v>
      </c>
      <c r="F8" s="37" t="n">
        <v>30.55799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159.82396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7.20899</v>
      </c>
      <c r="C9" s="37" t="n">
        <v>7.18302</v>
      </c>
      <c r="D9" s="37" t="n">
        <v>7.28989</v>
      </c>
      <c r="E9" s="37" t="n">
        <v>6.11889</v>
      </c>
      <c r="F9" s="37" t="n">
        <v>6.1937600000000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33.99455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355.94269</v>
      </c>
      <c r="C10" s="37" t="n">
        <v>354.83796</v>
      </c>
      <c r="D10" s="37" t="n">
        <v>295.20184</v>
      </c>
      <c r="E10" s="37" t="n">
        <v>320.88222</v>
      </c>
      <c r="F10" s="37" t="n">
        <v>336.30613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663.17084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1.93683</v>
      </c>
      <c r="C11" s="37" t="n">
        <v>1.99026</v>
      </c>
      <c r="D11" s="37" t="n">
        <v>2.18349</v>
      </c>
      <c r="E11" s="37" t="n">
        <v>2.1524</v>
      </c>
      <c r="F11" s="37" t="n">
        <v>2.38888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10.65186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16734.53963</v>
      </c>
      <c r="C12" s="37" t="n">
        <v>16970.0661</v>
      </c>
      <c r="D12" s="37" t="n">
        <v>18482.632</v>
      </c>
      <c r="E12" s="37" t="n">
        <v>19149.35615</v>
      </c>
      <c r="F12" s="37" t="n">
        <v>18399.85101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89736.44489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35.193</v>
      </c>
      <c r="C13" s="37" t="n">
        <v>34.479</v>
      </c>
      <c r="D13" s="37" t="n">
        <v>34.393</v>
      </c>
      <c r="E13" s="37" t="n">
        <v>33.934</v>
      </c>
      <c r="F13" s="37" t="n">
        <v>31.944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69.943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84.09185</v>
      </c>
      <c r="C14" s="37" t="n">
        <v>76.3652</v>
      </c>
      <c r="D14" s="37" t="n">
        <v>74.55279</v>
      </c>
      <c r="E14" s="37" t="n">
        <v>69.4500000000001</v>
      </c>
      <c r="F14" s="37" t="n">
        <v>66.0388999999999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370.49874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171.37295</v>
      </c>
      <c r="C15" s="37" t="n">
        <v>178.73497</v>
      </c>
      <c r="D15" s="37" t="n">
        <v>182.93236</v>
      </c>
      <c r="E15" s="37" t="n">
        <v>189.41215</v>
      </c>
      <c r="F15" s="37" t="n">
        <v>200.25677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922.7092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7653.29003</v>
      </c>
      <c r="C16" s="37" t="n">
        <v>7532.27636</v>
      </c>
      <c r="D16" s="37" t="n">
        <v>7920.91345</v>
      </c>
      <c r="E16" s="37" t="n">
        <v>7680.53432</v>
      </c>
      <c r="F16" s="37" t="n">
        <v>7675.43789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38462.45205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188.03255</v>
      </c>
      <c r="C17" s="37" t="n">
        <v>206.74935</v>
      </c>
      <c r="D17" s="37" t="n">
        <v>255.45905</v>
      </c>
      <c r="E17" s="37" t="n">
        <v>201.1282</v>
      </c>
      <c r="F17" s="37" t="n">
        <v>197.10648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048.47563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864.39673</v>
      </c>
      <c r="C18" s="37" t="n">
        <v>879.51375</v>
      </c>
      <c r="D18" s="37" t="n">
        <v>912.30088</v>
      </c>
      <c r="E18" s="37" t="n">
        <v>955.9072</v>
      </c>
      <c r="F18" s="37" t="n">
        <v>928.83012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4540.94868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7063.7314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151.36552</v>
      </c>
      <c r="C20" s="37" t="n">
        <v>234.8409</v>
      </c>
      <c r="D20" s="37" t="n">
        <v>377.04162</v>
      </c>
      <c r="E20" s="37" t="n">
        <v>418.84417</v>
      </c>
      <c r="F20" s="37" t="n">
        <v>519.36541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1701.45762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428.87921</v>
      </c>
      <c r="C21" s="37" t="n">
        <v>408.325</v>
      </c>
      <c r="D21" s="37" t="n">
        <v>387.08131</v>
      </c>
      <c r="E21" s="37" t="n">
        <v>347.67117</v>
      </c>
      <c r="F21" s="37" t="n">
        <v>355.13287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1927.08956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126.92941</v>
      </c>
      <c r="C22" s="37" t="n">
        <v>133.12906</v>
      </c>
      <c r="D22" s="37" t="n">
        <v>143.22442</v>
      </c>
      <c r="E22" s="37" t="n">
        <v>141.3571</v>
      </c>
      <c r="F22" s="37" t="n">
        <v>140.96348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685.60347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35.08978</v>
      </c>
      <c r="C23" s="37" t="n">
        <v>35.49782</v>
      </c>
      <c r="D23" s="37" t="n">
        <v>35.6978</v>
      </c>
      <c r="E23" s="37" t="n">
        <v>35.16714</v>
      </c>
      <c r="F23" s="37" t="n">
        <v>37.77959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179.23213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26.90748</v>
      </c>
      <c r="C24" s="37" t="n">
        <v>24.05548</v>
      </c>
      <c r="D24" s="37" t="n">
        <v>27.17448</v>
      </c>
      <c r="E24" s="37" t="n">
        <v>23.80348</v>
      </c>
      <c r="F24" s="37" t="n">
        <v>23.14848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25.0894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256.13493</v>
      </c>
      <c r="C25" s="37" t="n">
        <v>272.18679</v>
      </c>
      <c r="D25" s="37" t="n">
        <v>278.08367</v>
      </c>
      <c r="E25" s="37" t="n">
        <v>276.24765</v>
      </c>
      <c r="F25" s="37" t="n">
        <v>282.90571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365.55875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321.49924</v>
      </c>
      <c r="C26" s="37" t="n">
        <v>302.64917</v>
      </c>
      <c r="D26" s="37" t="n">
        <v>336.06114</v>
      </c>
      <c r="E26" s="37" t="n">
        <v>344.55247</v>
      </c>
      <c r="F26" s="37" t="n">
        <v>351.87096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1656.63298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1240.2963</v>
      </c>
      <c r="C27" s="37" t="n">
        <v>1173.66202</v>
      </c>
      <c r="D27" s="37" t="n">
        <v>1181.86231</v>
      </c>
      <c r="E27" s="37" t="n">
        <v>999.38012</v>
      </c>
      <c r="F27" s="37" t="n">
        <v>1043.32563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5638.52638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69.88252</v>
      </c>
      <c r="C28" s="37" t="n">
        <v>69.90371</v>
      </c>
      <c r="D28" s="37" t="n">
        <v>69.62005</v>
      </c>
      <c r="E28" s="37" t="n">
        <v>69.70211</v>
      </c>
      <c r="F28" s="37" t="n">
        <v>69.21095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348.31934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90.612</v>
      </c>
      <c r="C29" s="37" t="n">
        <v>85.057</v>
      </c>
      <c r="D29" s="37" t="n">
        <v>86.216</v>
      </c>
      <c r="E29" s="37" t="n">
        <v>83.781</v>
      </c>
      <c r="F29" s="37" t="n">
        <v>93.471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439.137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10.75091</v>
      </c>
      <c r="C30" s="37" t="n">
        <v>8.38521</v>
      </c>
      <c r="D30" s="37" t="n">
        <v>8.13872</v>
      </c>
      <c r="E30" s="37" t="n">
        <v>11.8469</v>
      </c>
      <c r="F30" s="37" t="n">
        <v>11.25127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50.37301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47.73136</v>
      </c>
      <c r="C31" s="37" t="n">
        <v>51.30444</v>
      </c>
      <c r="D31" s="37" t="n">
        <v>63.82837</v>
      </c>
      <c r="E31" s="37" t="n">
        <v>58.27253</v>
      </c>
      <c r="F31" s="37" t="n">
        <v>54.7911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275.9278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429.62142</v>
      </c>
      <c r="C32" s="37" t="n">
        <v>445.70885</v>
      </c>
      <c r="D32" s="37" t="n">
        <v>450.15622</v>
      </c>
      <c r="E32" s="37" t="n">
        <v>459.52739</v>
      </c>
      <c r="F32" s="37" t="n">
        <v>467.83689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2252.85077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5</v>
      </c>
      <c r="B33" s="37" t="n">
        <v>215.28384</v>
      </c>
      <c r="C33" s="37" t="n">
        <v>328.22684</v>
      </c>
      <c r="D33" s="37" t="n">
        <v>247.22928</v>
      </c>
      <c r="E33" s="37" t="n">
        <v>269.26266</v>
      </c>
      <c r="F33" s="37" t="n">
        <v>286.84986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1346.85248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6</v>
      </c>
      <c r="B34" s="37" t="n">
        <v>84.26913</v>
      </c>
      <c r="C34" s="37" t="n">
        <v>82.43702</v>
      </c>
      <c r="D34" s="37" t="n">
        <v>81.73951</v>
      </c>
      <c r="E34" s="37" t="n">
        <v>80.00811</v>
      </c>
      <c r="F34" s="37" t="n">
        <v>78.94435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407.39812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7</v>
      </c>
      <c r="B35" s="46" t="n">
        <v>39556.95796</v>
      </c>
      <c r="C35" s="46" t="n">
        <v>39596.68663</v>
      </c>
      <c r="D35" s="46" t="n">
        <v>42069.90025</v>
      </c>
      <c r="E35" s="46" t="n">
        <v>36345.54395</v>
      </c>
      <c r="F35" s="46" t="n">
        <v>36361.24073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193930.32952</v>
      </c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7</v>
      </c>
      <c r="B36" s="50" t="n">
        <v>39556.95796</v>
      </c>
      <c r="C36" s="50" t="n">
        <v>79153.64459</v>
      </c>
      <c r="D36" s="50" t="n">
        <v>121223.54484</v>
      </c>
      <c r="E36" s="50" t="n">
        <v>157569.08879</v>
      </c>
      <c r="F36" s="50" t="n">
        <v>193930.32952</v>
      </c>
      <c r="G36" s="50"/>
      <c r="H36" s="50"/>
      <c r="I36" s="50"/>
      <c r="J36" s="50"/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6"/>
      <c r="N39" s="58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8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60"/>
      <c r="M40" s="59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8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1"/>
      <c r="M41" s="28"/>
      <c r="N41" s="30" t="s">
        <v>43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44</v>
      </c>
      <c r="B42" s="32" t="s">
        <v>45</v>
      </c>
      <c r="C42" s="32" t="s">
        <v>46</v>
      </c>
      <c r="D42" s="32" t="s">
        <v>47</v>
      </c>
      <c r="E42" s="32" t="s">
        <v>48</v>
      </c>
      <c r="F42" s="32" t="s">
        <v>49</v>
      </c>
      <c r="G42" s="32" t="s">
        <v>50</v>
      </c>
      <c r="H42" s="32" t="s">
        <v>51</v>
      </c>
      <c r="I42" s="32" t="s">
        <v>52</v>
      </c>
      <c r="J42" s="32" t="s">
        <v>53</v>
      </c>
      <c r="K42" s="32" t="s">
        <v>54</v>
      </c>
      <c r="L42" s="32" t="s">
        <v>55</v>
      </c>
      <c r="M42" s="32" t="s">
        <v>56</v>
      </c>
      <c r="N42" s="33" t="s">
        <v>57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58</v>
      </c>
      <c r="B43" s="37" t="n">
        <v>49.56021</v>
      </c>
      <c r="C43" s="37" t="n">
        <v>53.23299</v>
      </c>
      <c r="D43" s="37" t="n">
        <v>50.7882</v>
      </c>
      <c r="E43" s="37" t="n">
        <v>62.97311</v>
      </c>
      <c r="F43" s="37" t="n">
        <v>65.6330200000001</v>
      </c>
      <c r="G43" s="37" t="n">
        <v>68.6945</v>
      </c>
      <c r="H43" s="37" t="n">
        <v>79.1972599999999</v>
      </c>
      <c r="I43" s="37" t="n">
        <v>62.29975</v>
      </c>
      <c r="J43" s="37" t="n">
        <v>73.9885000000002</v>
      </c>
      <c r="K43" s="37" t="n">
        <v>66.4858199999999</v>
      </c>
      <c r="L43" s="37" t="n">
        <v>70.1615600000002</v>
      </c>
      <c r="M43" s="37" t="n">
        <v>85.0695599999999</v>
      </c>
      <c r="N43" s="44" t="n">
        <v>788.08448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59</v>
      </c>
      <c r="B44" s="37" t="n">
        <v>4145.72693</v>
      </c>
      <c r="C44" s="37" t="n">
        <v>4127.31681</v>
      </c>
      <c r="D44" s="37" t="n">
        <v>4254.06962</v>
      </c>
      <c r="E44" s="37" t="n">
        <v>4119.0224</v>
      </c>
      <c r="F44" s="37" t="n">
        <v>4144.94774</v>
      </c>
      <c r="G44" s="37" t="n">
        <v>4373.18636</v>
      </c>
      <c r="H44" s="37" t="n">
        <v>4288.09572</v>
      </c>
      <c r="I44" s="37" t="n">
        <v>4084.65161</v>
      </c>
      <c r="J44" s="37" t="n">
        <v>4020.81943</v>
      </c>
      <c r="K44" s="37" t="n">
        <v>4187.4361</v>
      </c>
      <c r="L44" s="37" t="n">
        <v>4051.13009</v>
      </c>
      <c r="M44" s="37" t="n">
        <v>4156.29272000001</v>
      </c>
      <c r="N44" s="44" t="n">
        <v>49952.69553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0</v>
      </c>
      <c r="B45" s="37" t="n">
        <v>29.17876</v>
      </c>
      <c r="C45" s="37" t="n">
        <v>35.55246</v>
      </c>
      <c r="D45" s="37" t="n">
        <v>30.69349</v>
      </c>
      <c r="E45" s="37" t="n">
        <v>32.31956</v>
      </c>
      <c r="F45" s="37" t="n">
        <v>31.81364</v>
      </c>
      <c r="G45" s="37" t="n">
        <v>33.8127300000001</v>
      </c>
      <c r="H45" s="37" t="n">
        <v>32.59853</v>
      </c>
      <c r="I45" s="37" t="n">
        <v>33.85277</v>
      </c>
      <c r="J45" s="37" t="n">
        <v>38.68931</v>
      </c>
      <c r="K45" s="37" t="n">
        <v>39.84486</v>
      </c>
      <c r="L45" s="37" t="n">
        <v>38.11893</v>
      </c>
      <c r="M45" s="37" t="n">
        <v>38.32386</v>
      </c>
      <c r="N45" s="44" t="n">
        <v>414.7989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1</v>
      </c>
      <c r="B46" s="37" t="n">
        <v>8.84548</v>
      </c>
      <c r="C46" s="37" t="n">
        <v>8.23735</v>
      </c>
      <c r="D46" s="37" t="n">
        <v>9.57512</v>
      </c>
      <c r="E46" s="37" t="n">
        <v>8.38284</v>
      </c>
      <c r="F46" s="37" t="n">
        <v>8.11229</v>
      </c>
      <c r="G46" s="37" t="n">
        <v>8.35648</v>
      </c>
      <c r="H46" s="37" t="n">
        <v>8.79129</v>
      </c>
      <c r="I46" s="37" t="n">
        <v>13.65062</v>
      </c>
      <c r="J46" s="37" t="n">
        <v>9.12334999999999</v>
      </c>
      <c r="K46" s="37" t="n">
        <v>8.25908</v>
      </c>
      <c r="L46" s="37" t="n">
        <v>7.59062</v>
      </c>
      <c r="M46" s="37" t="n">
        <v>9.12542000000001</v>
      </c>
      <c r="N46" s="44" t="n">
        <v>108.0499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62</v>
      </c>
      <c r="B47" s="37" t="n">
        <v>246.46203</v>
      </c>
      <c r="C47" s="37" t="n">
        <v>225.514</v>
      </c>
      <c r="D47" s="37" t="n">
        <v>244.21634</v>
      </c>
      <c r="E47" s="37" t="n">
        <v>232.00107</v>
      </c>
      <c r="F47" s="37" t="n">
        <v>275.21348</v>
      </c>
      <c r="G47" s="37" t="n">
        <v>240.18391</v>
      </c>
      <c r="H47" s="37" t="n">
        <v>309.69659</v>
      </c>
      <c r="I47" s="37" t="n">
        <v>228.76592</v>
      </c>
      <c r="J47" s="37" t="n">
        <v>372.177869999999</v>
      </c>
      <c r="K47" s="37" t="n">
        <v>397.00596</v>
      </c>
      <c r="L47" s="37" t="n">
        <v>357.903550000001</v>
      </c>
      <c r="M47" s="37" t="n">
        <v>381.07535</v>
      </c>
      <c r="N47" s="44" t="n">
        <v>3510.21607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3</v>
      </c>
      <c r="B48" s="37" t="n">
        <v>0</v>
      </c>
      <c r="C48" s="37" t="n">
        <v>0.002</v>
      </c>
      <c r="D48" s="37" t="n">
        <v>0.029</v>
      </c>
      <c r="E48" s="37" t="n">
        <v>0.245</v>
      </c>
      <c r="F48" s="37" t="n">
        <v>0.682</v>
      </c>
      <c r="G48" s="37" t="n">
        <v>1.205</v>
      </c>
      <c r="H48" s="37" t="n">
        <v>1.482</v>
      </c>
      <c r="I48" s="37" t="n">
        <v>1.616</v>
      </c>
      <c r="J48" s="37" t="n">
        <v>1.713</v>
      </c>
      <c r="K48" s="37" t="n">
        <v>1.763</v>
      </c>
      <c r="L48" s="37" t="n">
        <v>1.79</v>
      </c>
      <c r="M48" s="37" t="n">
        <v>1.801</v>
      </c>
      <c r="N48" s="44" t="n">
        <v>12.32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4</v>
      </c>
      <c r="B49" s="37" t="n">
        <v>15412.94802</v>
      </c>
      <c r="C49" s="37" t="n">
        <v>15401.06117</v>
      </c>
      <c r="D49" s="37" t="n">
        <v>17524.77099</v>
      </c>
      <c r="E49" s="37" t="n">
        <v>16328.07285</v>
      </c>
      <c r="F49" s="37" t="n">
        <v>18995.84158</v>
      </c>
      <c r="G49" s="37" t="n">
        <v>17138.5468</v>
      </c>
      <c r="H49" s="37" t="n">
        <v>17849.08908</v>
      </c>
      <c r="I49" s="37" t="n">
        <v>17071.58124</v>
      </c>
      <c r="J49" s="37" t="n">
        <v>17250.01385</v>
      </c>
      <c r="K49" s="37" t="n">
        <v>17951.11617</v>
      </c>
      <c r="L49" s="37" t="n">
        <v>17870.04508</v>
      </c>
      <c r="M49" s="37" t="n">
        <v>18212.47431</v>
      </c>
      <c r="N49" s="44" t="n">
        <v>207005.56114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65</v>
      </c>
      <c r="B50" s="37" t="n">
        <v>47.102</v>
      </c>
      <c r="C50" s="37" t="n">
        <v>52.327</v>
      </c>
      <c r="D50" s="37" t="n">
        <v>50.152</v>
      </c>
      <c r="E50" s="37" t="n">
        <v>48.207</v>
      </c>
      <c r="F50" s="37" t="n">
        <v>49.328</v>
      </c>
      <c r="G50" s="37" t="n">
        <v>49.535</v>
      </c>
      <c r="H50" s="37" t="n">
        <v>50.126</v>
      </c>
      <c r="I50" s="37" t="n">
        <v>45.641</v>
      </c>
      <c r="J50" s="37" t="n">
        <v>43.717</v>
      </c>
      <c r="K50" s="37" t="n">
        <v>40.885</v>
      </c>
      <c r="L50" s="37" t="n">
        <v>37.808</v>
      </c>
      <c r="M50" s="37" t="n">
        <v>38.387</v>
      </c>
      <c r="N50" s="44" t="n">
        <v>553.215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6</v>
      </c>
      <c r="B51" s="37" t="n">
        <v>49.85932</v>
      </c>
      <c r="C51" s="37" t="n">
        <v>67.49783</v>
      </c>
      <c r="D51" s="37" t="n">
        <v>43.69433</v>
      </c>
      <c r="E51" s="37" t="n">
        <v>46.79027</v>
      </c>
      <c r="F51" s="37" t="n">
        <v>96.99714</v>
      </c>
      <c r="G51" s="37" t="n">
        <v>58.27304</v>
      </c>
      <c r="H51" s="37" t="n">
        <v>62.4503399999999</v>
      </c>
      <c r="I51" s="37" t="n">
        <v>86.90308</v>
      </c>
      <c r="J51" s="37" t="n">
        <v>63.0244</v>
      </c>
      <c r="K51" s="37" t="n">
        <v>79.1229300000001</v>
      </c>
      <c r="L51" s="37" t="n">
        <v>65.6650399999999</v>
      </c>
      <c r="M51" s="37" t="n">
        <v>52.4290000000001</v>
      </c>
      <c r="N51" s="44" t="n">
        <v>772.70672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7</v>
      </c>
      <c r="B52" s="37" t="n">
        <v>49.31829</v>
      </c>
      <c r="C52" s="37" t="n">
        <v>55.58308</v>
      </c>
      <c r="D52" s="37" t="n">
        <v>61.91286</v>
      </c>
      <c r="E52" s="37" t="n">
        <v>67.15852</v>
      </c>
      <c r="F52" s="37" t="n">
        <v>81.64963</v>
      </c>
      <c r="G52" s="37" t="n">
        <v>91.14615</v>
      </c>
      <c r="H52" s="37" t="n">
        <v>93.30314</v>
      </c>
      <c r="I52" s="37" t="n">
        <v>121.20172</v>
      </c>
      <c r="J52" s="37" t="n">
        <v>129.01398</v>
      </c>
      <c r="K52" s="37" t="n">
        <v>142.1895</v>
      </c>
      <c r="L52" s="37" t="n">
        <v>152.93599</v>
      </c>
      <c r="M52" s="37" t="n">
        <v>165.21194</v>
      </c>
      <c r="N52" s="44" t="n">
        <v>1210.6248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8</v>
      </c>
      <c r="B53" s="37" t="n">
        <v>5826.13394</v>
      </c>
      <c r="C53" s="37" t="n">
        <v>6036.05081</v>
      </c>
      <c r="D53" s="37" t="n">
        <v>6020.14893</v>
      </c>
      <c r="E53" s="37" t="n">
        <v>6021.79547</v>
      </c>
      <c r="F53" s="37" t="n">
        <v>6087.01225</v>
      </c>
      <c r="G53" s="37" t="n">
        <v>6010.74931</v>
      </c>
      <c r="H53" s="37" t="n">
        <v>6450.49388</v>
      </c>
      <c r="I53" s="37" t="n">
        <v>7456.27486</v>
      </c>
      <c r="J53" s="37" t="n">
        <v>7915.55416999999</v>
      </c>
      <c r="K53" s="37" t="n">
        <v>8071.95795000001</v>
      </c>
      <c r="L53" s="37" t="n">
        <v>7701.77244999999</v>
      </c>
      <c r="M53" s="37" t="n">
        <v>8064.84834</v>
      </c>
      <c r="N53" s="44" t="n">
        <v>81662.79236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9</v>
      </c>
      <c r="B54" s="37" t="n">
        <v>160.2639</v>
      </c>
      <c r="C54" s="37" t="n">
        <v>159.0157</v>
      </c>
      <c r="D54" s="37" t="n">
        <v>175.64256</v>
      </c>
      <c r="E54" s="37" t="n">
        <v>179.69258</v>
      </c>
      <c r="F54" s="37" t="n">
        <v>218.31055</v>
      </c>
      <c r="G54" s="37" t="n">
        <v>161.28164</v>
      </c>
      <c r="H54" s="37" t="n">
        <v>222.13863</v>
      </c>
      <c r="I54" s="37" t="n">
        <v>181.60781</v>
      </c>
      <c r="J54" s="37" t="n">
        <v>277.0675</v>
      </c>
      <c r="K54" s="37" t="n">
        <v>209.47006</v>
      </c>
      <c r="L54" s="37" t="n">
        <v>175.51245</v>
      </c>
      <c r="M54" s="37" t="n">
        <v>336.4004</v>
      </c>
      <c r="N54" s="44" t="n">
        <v>2456.40378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0</v>
      </c>
      <c r="B55" s="37" t="n">
        <v>843.97856</v>
      </c>
      <c r="C55" s="37" t="n">
        <v>853.71632</v>
      </c>
      <c r="D55" s="37" t="n">
        <v>870.99096</v>
      </c>
      <c r="E55" s="37" t="n">
        <v>871.792</v>
      </c>
      <c r="F55" s="37" t="n">
        <v>879.90851</v>
      </c>
      <c r="G55" s="37" t="n">
        <v>878.347430000001</v>
      </c>
      <c r="H55" s="37" t="n">
        <v>883.602519999999</v>
      </c>
      <c r="I55" s="37" t="n">
        <v>930.475560000001</v>
      </c>
      <c r="J55" s="37" t="n">
        <v>903.524799999999</v>
      </c>
      <c r="K55" s="37" t="n">
        <v>933.280860000001</v>
      </c>
      <c r="L55" s="37" t="n">
        <v>945.47983</v>
      </c>
      <c r="M55" s="37" t="n">
        <v>898.57662</v>
      </c>
      <c r="N55" s="44" t="n">
        <v>10693.67397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1</v>
      </c>
      <c r="B56" s="37" t="n">
        <v>5114.62052</v>
      </c>
      <c r="C56" s="37" t="n">
        <v>4888.06535</v>
      </c>
      <c r="D56" s="37" t="n">
        <v>6507.45211</v>
      </c>
      <c r="E56" s="37" t="n">
        <v>4932.95415</v>
      </c>
      <c r="F56" s="37" t="n">
        <v>4945.87318</v>
      </c>
      <c r="G56" s="37" t="n">
        <v>5741.07127</v>
      </c>
      <c r="H56" s="37" t="n">
        <v>5699.38116000001</v>
      </c>
      <c r="I56" s="37" t="n">
        <v>6005.79738</v>
      </c>
      <c r="J56" s="37" t="n">
        <v>5861.96027</v>
      </c>
      <c r="K56" s="37" t="n">
        <v>6293.80467999999</v>
      </c>
      <c r="L56" s="37" t="n">
        <v>5642.56831</v>
      </c>
      <c r="M56" s="37" t="n">
        <v>6326.99963</v>
      </c>
      <c r="N56" s="44" t="n">
        <v>67960.54801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2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.25</v>
      </c>
      <c r="M57" s="37" t="n">
        <v>496.44913</v>
      </c>
      <c r="N57" s="44" t="n">
        <v>496.69913</v>
      </c>
      <c r="O57" s="62"/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3</v>
      </c>
      <c r="B58" s="37" t="n">
        <v>522.08048</v>
      </c>
      <c r="C58" s="37" t="n">
        <v>515.62149</v>
      </c>
      <c r="D58" s="37" t="n">
        <v>512.883</v>
      </c>
      <c r="E58" s="37" t="n">
        <v>508.46656</v>
      </c>
      <c r="F58" s="37" t="n">
        <v>513.23562</v>
      </c>
      <c r="G58" s="37" t="n">
        <v>509.80081</v>
      </c>
      <c r="H58" s="37" t="n">
        <v>514.45083</v>
      </c>
      <c r="I58" s="37" t="n">
        <v>503.77432</v>
      </c>
      <c r="J58" s="37" t="n">
        <v>496.67762</v>
      </c>
      <c r="K58" s="37" t="n">
        <v>468.65035</v>
      </c>
      <c r="L58" s="37" t="n">
        <v>446.795119999999</v>
      </c>
      <c r="M58" s="37" t="n">
        <v>430.77302</v>
      </c>
      <c r="N58" s="44" t="n">
        <v>5943.2092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4</v>
      </c>
      <c r="B59" s="37" t="n">
        <v>65.71783</v>
      </c>
      <c r="C59" s="37" t="n">
        <v>65.47513</v>
      </c>
      <c r="D59" s="37" t="n">
        <v>84.05556</v>
      </c>
      <c r="E59" s="37" t="n">
        <v>79.50459</v>
      </c>
      <c r="F59" s="37" t="n">
        <v>80.15454</v>
      </c>
      <c r="G59" s="37" t="n">
        <v>83.7957</v>
      </c>
      <c r="H59" s="37" t="n">
        <v>86.2884</v>
      </c>
      <c r="I59" s="37" t="n">
        <v>87.24185</v>
      </c>
      <c r="J59" s="37" t="n">
        <v>89.8856099999999</v>
      </c>
      <c r="K59" s="37" t="n">
        <v>100.1224</v>
      </c>
      <c r="L59" s="37" t="n">
        <v>106.29196</v>
      </c>
      <c r="M59" s="37" t="n">
        <v>118.37948</v>
      </c>
      <c r="N59" s="44" t="n">
        <v>1046.91305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5</v>
      </c>
      <c r="B60" s="37" t="n">
        <v>39.22417</v>
      </c>
      <c r="C60" s="37" t="n">
        <v>38.26206</v>
      </c>
      <c r="D60" s="37" t="n">
        <v>39.71891</v>
      </c>
      <c r="E60" s="37" t="n">
        <v>39.04401</v>
      </c>
      <c r="F60" s="37" t="n">
        <v>38.97699</v>
      </c>
      <c r="G60" s="37" t="n">
        <v>39.40121</v>
      </c>
      <c r="H60" s="37" t="n">
        <v>39.1730899999999</v>
      </c>
      <c r="I60" s="37" t="n">
        <v>38.53428</v>
      </c>
      <c r="J60" s="37" t="n">
        <v>38.9359800000002</v>
      </c>
      <c r="K60" s="37" t="n">
        <v>35.8988899999999</v>
      </c>
      <c r="L60" s="37" t="n">
        <v>35.04348</v>
      </c>
      <c r="M60" s="37" t="n">
        <v>35.1038</v>
      </c>
      <c r="N60" s="44" t="n">
        <v>457.31687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6</v>
      </c>
      <c r="B61" s="37" t="n">
        <v>35.105</v>
      </c>
      <c r="C61" s="37" t="n">
        <v>31.405</v>
      </c>
      <c r="D61" s="37" t="n">
        <v>32.675</v>
      </c>
      <c r="E61" s="37" t="n">
        <v>32.105</v>
      </c>
      <c r="F61" s="37" t="n">
        <v>33.545</v>
      </c>
      <c r="G61" s="37" t="n">
        <v>32.465</v>
      </c>
      <c r="H61" s="37" t="n">
        <v>30.577</v>
      </c>
      <c r="I61" s="37" t="n">
        <v>31.164</v>
      </c>
      <c r="J61" s="37" t="n">
        <v>31.49448</v>
      </c>
      <c r="K61" s="37" t="n">
        <v>30.04248</v>
      </c>
      <c r="L61" s="37" t="n">
        <v>29.69448</v>
      </c>
      <c r="M61" s="37" t="n">
        <v>28.01048</v>
      </c>
      <c r="N61" s="44" t="n">
        <v>378.28292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7</v>
      </c>
      <c r="B62" s="37" t="n">
        <v>189.00152</v>
      </c>
      <c r="C62" s="37" t="n">
        <v>192.04342</v>
      </c>
      <c r="D62" s="37" t="n">
        <v>193.84952</v>
      </c>
      <c r="E62" s="37" t="n">
        <v>196.44927</v>
      </c>
      <c r="F62" s="37" t="n">
        <v>201.20086</v>
      </c>
      <c r="G62" s="37" t="n">
        <v>203.92704</v>
      </c>
      <c r="H62" s="37" t="n">
        <v>207.05897</v>
      </c>
      <c r="I62" s="37" t="n">
        <v>209.85539</v>
      </c>
      <c r="J62" s="37" t="n">
        <v>215.18748</v>
      </c>
      <c r="K62" s="37" t="n">
        <v>222.81436</v>
      </c>
      <c r="L62" s="37" t="n">
        <v>227.66827</v>
      </c>
      <c r="M62" s="37" t="n">
        <v>239.04766</v>
      </c>
      <c r="N62" s="44" t="n">
        <v>2498.10376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8</v>
      </c>
      <c r="B63" s="37" t="n">
        <v>268.73771</v>
      </c>
      <c r="C63" s="37" t="n">
        <v>270.17158</v>
      </c>
      <c r="D63" s="37" t="n">
        <v>271.58293</v>
      </c>
      <c r="E63" s="37" t="n">
        <v>335.37388</v>
      </c>
      <c r="F63" s="37" t="n">
        <v>331.28263</v>
      </c>
      <c r="G63" s="37" t="n">
        <v>320.29865</v>
      </c>
      <c r="H63" s="37" t="n">
        <v>348.10947</v>
      </c>
      <c r="I63" s="37" t="n">
        <v>324.96665</v>
      </c>
      <c r="J63" s="37" t="n">
        <v>332.03013</v>
      </c>
      <c r="K63" s="37" t="n">
        <v>334.24063</v>
      </c>
      <c r="L63" s="37" t="n">
        <v>329.36504</v>
      </c>
      <c r="M63" s="37" t="n">
        <v>326.9055</v>
      </c>
      <c r="N63" s="44" t="n">
        <v>3793.0648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9</v>
      </c>
      <c r="B64" s="37" t="n">
        <v>1159.62517</v>
      </c>
      <c r="C64" s="37" t="n">
        <v>1113.92048</v>
      </c>
      <c r="D64" s="37" t="n">
        <v>1067.7303</v>
      </c>
      <c r="E64" s="37" t="n">
        <v>1052.98673</v>
      </c>
      <c r="F64" s="37" t="n">
        <v>1067.83948</v>
      </c>
      <c r="G64" s="37" t="n">
        <v>1018.42474</v>
      </c>
      <c r="H64" s="37" t="n">
        <v>1006.77143</v>
      </c>
      <c r="I64" s="37" t="n">
        <v>966.687220000001</v>
      </c>
      <c r="J64" s="37" t="n">
        <v>989.501309999999</v>
      </c>
      <c r="K64" s="37" t="n">
        <v>1139.51758</v>
      </c>
      <c r="L64" s="37" t="n">
        <v>1142.80764</v>
      </c>
      <c r="M64" s="37" t="n">
        <v>1065.0404</v>
      </c>
      <c r="N64" s="44" t="n">
        <v>12790.85248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0</v>
      </c>
      <c r="B65" s="37" t="n">
        <v>56.45075</v>
      </c>
      <c r="C65" s="37" t="n">
        <v>56.89846</v>
      </c>
      <c r="D65" s="37" t="n">
        <v>57.9969</v>
      </c>
      <c r="E65" s="37" t="n">
        <v>60.51838</v>
      </c>
      <c r="F65" s="37" t="n">
        <v>63.1455</v>
      </c>
      <c r="G65" s="37" t="n">
        <v>65.87642</v>
      </c>
      <c r="H65" s="37" t="n">
        <v>68.38392</v>
      </c>
      <c r="I65" s="37" t="n">
        <v>68.4227400000001</v>
      </c>
      <c r="J65" s="37" t="n">
        <v>69.08257</v>
      </c>
      <c r="K65" s="37" t="n">
        <v>70.3617299999999</v>
      </c>
      <c r="L65" s="37" t="n">
        <v>68.8994799999999</v>
      </c>
      <c r="M65" s="37" t="n">
        <v>70.1735600000001</v>
      </c>
      <c r="N65" s="44" t="n">
        <v>776.21041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1</v>
      </c>
      <c r="B66" s="37" t="n">
        <v>74.669</v>
      </c>
      <c r="C66" s="37" t="n">
        <v>72.228</v>
      </c>
      <c r="D66" s="37" t="n">
        <v>74.989</v>
      </c>
      <c r="E66" s="37" t="n">
        <v>74.455</v>
      </c>
      <c r="F66" s="37" t="n">
        <v>79.774</v>
      </c>
      <c r="G66" s="37" t="n">
        <v>83.931</v>
      </c>
      <c r="H66" s="37" t="n">
        <v>90.373</v>
      </c>
      <c r="I66" s="37" t="n">
        <v>86.263</v>
      </c>
      <c r="J66" s="37" t="n">
        <v>88.4910000000001</v>
      </c>
      <c r="K66" s="37" t="n">
        <v>86.2279999999999</v>
      </c>
      <c r="L66" s="37" t="n">
        <v>94.0610000000001</v>
      </c>
      <c r="M66" s="37" t="n">
        <v>82.251</v>
      </c>
      <c r="N66" s="44" t="n">
        <v>987.713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2</v>
      </c>
      <c r="B67" s="37" t="n">
        <v>11.14696</v>
      </c>
      <c r="C67" s="37" t="n">
        <v>7.72802</v>
      </c>
      <c r="D67" s="37" t="n">
        <v>8.71925</v>
      </c>
      <c r="E67" s="37" t="n">
        <v>10.36166</v>
      </c>
      <c r="F67" s="37" t="n">
        <v>8.08201</v>
      </c>
      <c r="G67" s="37" t="n">
        <v>8.31706</v>
      </c>
      <c r="H67" s="37" t="n">
        <v>9.76790000000001</v>
      </c>
      <c r="I67" s="37" t="n">
        <v>7.99548</v>
      </c>
      <c r="J67" s="37" t="n">
        <v>8.75154000000001</v>
      </c>
      <c r="K67" s="37" t="n">
        <v>9.30937999999998</v>
      </c>
      <c r="L67" s="37" t="n">
        <v>7.82279</v>
      </c>
      <c r="M67" s="37" t="n">
        <v>7.55055000000001</v>
      </c>
      <c r="N67" s="44" t="n">
        <v>105.552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3</v>
      </c>
      <c r="B68" s="37" t="n">
        <v>51.53409</v>
      </c>
      <c r="C68" s="37" t="n">
        <v>66.79133</v>
      </c>
      <c r="D68" s="37" t="n">
        <v>56.90993</v>
      </c>
      <c r="E68" s="37" t="n">
        <v>44.35997</v>
      </c>
      <c r="F68" s="37" t="n">
        <v>52.53431</v>
      </c>
      <c r="G68" s="37" t="n">
        <v>57.53013</v>
      </c>
      <c r="H68" s="37" t="n">
        <v>64.05431</v>
      </c>
      <c r="I68" s="37" t="n">
        <v>51.1314</v>
      </c>
      <c r="J68" s="37" t="n">
        <v>56.1535200000001</v>
      </c>
      <c r="K68" s="37" t="n">
        <v>59.3474499999999</v>
      </c>
      <c r="L68" s="37" t="n">
        <v>46.2870400000001</v>
      </c>
      <c r="M68" s="37" t="n">
        <v>76.85846</v>
      </c>
      <c r="N68" s="44" t="n">
        <v>683.4919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4</v>
      </c>
      <c r="B69" s="37" t="n">
        <v>304.52018</v>
      </c>
      <c r="C69" s="37" t="n">
        <v>352.47745</v>
      </c>
      <c r="D69" s="37" t="n">
        <v>316.2676</v>
      </c>
      <c r="E69" s="37" t="n">
        <v>343.38229</v>
      </c>
      <c r="F69" s="37" t="n">
        <v>366.29051</v>
      </c>
      <c r="G69" s="37" t="n">
        <v>367.98688</v>
      </c>
      <c r="H69" s="37" t="n">
        <v>386.51442</v>
      </c>
      <c r="I69" s="37" t="n">
        <v>399.36949</v>
      </c>
      <c r="J69" s="37" t="n">
        <v>382.10788</v>
      </c>
      <c r="K69" s="37" t="n">
        <v>414.24908</v>
      </c>
      <c r="L69" s="37" t="n">
        <v>415.90107</v>
      </c>
      <c r="M69" s="37" t="n">
        <v>500.399699999999</v>
      </c>
      <c r="N69" s="44" t="n">
        <v>4549.46655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5</v>
      </c>
      <c r="B70" s="37" t="n">
        <v>222.14965</v>
      </c>
      <c r="C70" s="37" t="n">
        <v>224.23106</v>
      </c>
      <c r="D70" s="37" t="n">
        <v>211.26845</v>
      </c>
      <c r="E70" s="37" t="n">
        <v>213.15865</v>
      </c>
      <c r="F70" s="37" t="n">
        <v>215.35523</v>
      </c>
      <c r="G70" s="37" t="n">
        <v>220.16161</v>
      </c>
      <c r="H70" s="37" t="n">
        <v>220.69808</v>
      </c>
      <c r="I70" s="37" t="n">
        <v>217.031</v>
      </c>
      <c r="J70" s="37" t="n">
        <v>222.11502</v>
      </c>
      <c r="K70" s="37" t="n">
        <v>218.55096</v>
      </c>
      <c r="L70" s="37" t="n">
        <v>219.25365</v>
      </c>
      <c r="M70" s="37" t="n">
        <v>233.8423</v>
      </c>
      <c r="N70" s="44" t="n">
        <v>2637.81566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6</v>
      </c>
      <c r="B71" s="37" t="n">
        <v>90.5788</v>
      </c>
      <c r="C71" s="37" t="n">
        <v>88.81891</v>
      </c>
      <c r="D71" s="37" t="n">
        <v>87.97591</v>
      </c>
      <c r="E71" s="37" t="n">
        <v>87.7374</v>
      </c>
      <c r="F71" s="37" t="n">
        <v>87.40296</v>
      </c>
      <c r="G71" s="37" t="n">
        <v>88.1896000000001</v>
      </c>
      <c r="H71" s="37" t="n">
        <v>88.77054</v>
      </c>
      <c r="I71" s="37" t="n">
        <v>87.20288</v>
      </c>
      <c r="J71" s="37" t="n">
        <v>86.14292</v>
      </c>
      <c r="K71" s="37" t="n">
        <v>85.1875299999999</v>
      </c>
      <c r="L71" s="37" t="n">
        <v>85.3752200000001</v>
      </c>
      <c r="M71" s="37" t="n">
        <v>85.12146</v>
      </c>
      <c r="N71" s="44" t="n">
        <v>1048.50413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5" t="s">
        <v>57</v>
      </c>
      <c r="B72" s="46" t="n">
        <v>35074.53927</v>
      </c>
      <c r="C72" s="46" t="n">
        <v>35059.24526</v>
      </c>
      <c r="D72" s="46" t="n">
        <v>38860.75877</v>
      </c>
      <c r="E72" s="46" t="n">
        <v>36029.31021</v>
      </c>
      <c r="F72" s="46" t="n">
        <v>39020.14265</v>
      </c>
      <c r="G72" s="46" t="n">
        <v>37954.49547</v>
      </c>
      <c r="H72" s="46" t="n">
        <v>39191.4375</v>
      </c>
      <c r="I72" s="46" t="n">
        <v>39403.95902</v>
      </c>
      <c r="J72" s="46" t="n">
        <v>40066.94449</v>
      </c>
      <c r="K72" s="46" t="n">
        <v>41697.14279</v>
      </c>
      <c r="L72" s="46" t="n">
        <v>40373.99814</v>
      </c>
      <c r="M72" s="46" t="n">
        <v>42562.92165</v>
      </c>
      <c r="N72" s="47" t="n">
        <v>465294.89522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49" t="s">
        <v>87</v>
      </c>
      <c r="B73" s="50" t="n">
        <v>35074.53927</v>
      </c>
      <c r="C73" s="50" t="n">
        <v>70133.78453</v>
      </c>
      <c r="D73" s="50" t="n">
        <v>108994.5433</v>
      </c>
      <c r="E73" s="50" t="n">
        <v>145023.85351</v>
      </c>
      <c r="F73" s="50" t="n">
        <v>184043.99616</v>
      </c>
      <c r="G73" s="50" t="n">
        <v>221998.49163</v>
      </c>
      <c r="H73" s="50" t="n">
        <v>261189.92913</v>
      </c>
      <c r="I73" s="50" t="n">
        <v>300593.88815</v>
      </c>
      <c r="J73" s="50" t="n">
        <v>340660.83264</v>
      </c>
      <c r="K73" s="50" t="n">
        <v>382357.97543</v>
      </c>
      <c r="L73" s="50" t="n">
        <v>422731.97357</v>
      </c>
      <c r="M73" s="50" t="n">
        <v>465294.89522</v>
      </c>
      <c r="N73" s="51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63"/>
      <c r="L74" s="63"/>
      <c r="M74" s="63"/>
      <c r="N74" s="54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3"/>
      <c r="L75" s="63"/>
      <c r="M75" s="63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4"/>
      <c r="B76" s="53"/>
      <c r="C76" s="53"/>
      <c r="D76" s="53"/>
      <c r="E76" s="53"/>
      <c r="F76" s="53"/>
      <c r="G76" s="53"/>
      <c r="H76" s="53"/>
      <c r="I76" s="53"/>
      <c r="J76" s="53"/>
      <c r="K76" s="63"/>
      <c r="L76" s="63"/>
      <c r="M76" s="63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0</v>
      </c>
      <c r="B77" s="65"/>
      <c r="C77" s="65"/>
      <c r="D77" s="65"/>
      <c r="E77" s="65"/>
      <c r="F77" s="65"/>
      <c r="G77" s="65"/>
      <c r="H77" s="65"/>
      <c r="I77" s="65"/>
      <c r="J77" s="65"/>
      <c r="K77" s="66"/>
      <c r="L77" s="66"/>
      <c r="M77" s="66"/>
      <c r="N77" s="67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0" customFormat="true" ht="18" hidden="false" customHeight="false" outlineLevel="0" collapsed="false">
      <c r="A78" s="68" t="s">
        <v>91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0" t="s">
        <v>43</v>
      </c>
    </row>
    <row r="79" s="70" customFormat="true" ht="12.75" hidden="false" customHeight="false" outlineLevel="0" collapsed="false">
      <c r="A79" s="71"/>
      <c r="B79" s="72" t="s">
        <v>45</v>
      </c>
      <c r="C79" s="72" t="s">
        <v>46</v>
      </c>
      <c r="D79" s="72" t="s">
        <v>47</v>
      </c>
      <c r="E79" s="72" t="s">
        <v>48</v>
      </c>
      <c r="F79" s="72" t="s">
        <v>49</v>
      </c>
      <c r="G79" s="72" t="s">
        <v>50</v>
      </c>
      <c r="H79" s="72" t="s">
        <v>51</v>
      </c>
      <c r="I79" s="72" t="s">
        <v>52</v>
      </c>
      <c r="J79" s="72" t="s">
        <v>53</v>
      </c>
      <c r="K79" s="72" t="s">
        <v>54</v>
      </c>
      <c r="L79" s="72" t="s">
        <v>55</v>
      </c>
      <c r="M79" s="72" t="s">
        <v>56</v>
      </c>
      <c r="N79" s="73" t="s">
        <v>57</v>
      </c>
      <c r="O79" s="0"/>
      <c r="P79" s="74"/>
      <c r="S79" s="74"/>
      <c r="T79" s="74"/>
      <c r="U79" s="74"/>
      <c r="V79" s="74"/>
      <c r="W79" s="74"/>
      <c r="X79" s="74"/>
      <c r="Y79" s="74"/>
      <c r="Z79" s="74"/>
      <c r="AA79" s="74"/>
    </row>
    <row r="80" s="70" customFormat="true" ht="12.75" hidden="false" customHeight="false" outlineLevel="0" collapsed="false">
      <c r="A80" s="75" t="s">
        <v>92</v>
      </c>
      <c r="B80" s="76" t="n">
        <v>39556.95796</v>
      </c>
      <c r="C80" s="76" t="n">
        <v>39596.68663</v>
      </c>
      <c r="D80" s="76" t="n">
        <v>42069.90025</v>
      </c>
      <c r="E80" s="76" t="n">
        <v>36345.54395</v>
      </c>
      <c r="F80" s="76" t="n">
        <v>36361.24073</v>
      </c>
      <c r="G80" s="76" t="n">
        <v>0</v>
      </c>
      <c r="H80" s="76" t="n">
        <v>0</v>
      </c>
      <c r="I80" s="76" t="n">
        <v>0</v>
      </c>
      <c r="J80" s="76" t="n">
        <v>0</v>
      </c>
      <c r="K80" s="77" t="n">
        <v>0</v>
      </c>
      <c r="L80" s="77" t="n">
        <v>0</v>
      </c>
      <c r="M80" s="77" t="n">
        <v>0</v>
      </c>
      <c r="N80" s="78" t="n">
        <v>193930.32952</v>
      </c>
      <c r="O80" s="0"/>
      <c r="Q80" s="74"/>
      <c r="R80" s="74"/>
    </row>
    <row r="81" s="70" customFormat="true" ht="12.75" hidden="false" customHeight="false" outlineLevel="0" collapsed="false">
      <c r="A81" s="75" t="s">
        <v>93</v>
      </c>
      <c r="B81" s="76" t="n">
        <v>35074.53927</v>
      </c>
      <c r="C81" s="76" t="n">
        <v>35059.24526</v>
      </c>
      <c r="D81" s="76" t="n">
        <v>38860.75877</v>
      </c>
      <c r="E81" s="76" t="n">
        <v>36029.31021</v>
      </c>
      <c r="F81" s="76" t="n">
        <v>39020.14265</v>
      </c>
      <c r="G81" s="76" t="n">
        <v>37954.49547</v>
      </c>
      <c r="H81" s="76" t="n">
        <v>39191.4375</v>
      </c>
      <c r="I81" s="76" t="n">
        <v>39403.95902</v>
      </c>
      <c r="J81" s="76" t="n">
        <v>40066.94449</v>
      </c>
      <c r="K81" s="76" t="n">
        <v>41697.14279</v>
      </c>
      <c r="L81" s="76" t="n">
        <v>40373.99814</v>
      </c>
      <c r="M81" s="76" t="n">
        <v>42562.92165</v>
      </c>
      <c r="N81" s="78" t="n">
        <v>465294.89522</v>
      </c>
      <c r="O81" s="0"/>
    </row>
    <row r="82" s="70" customFormat="true" ht="13.5" hidden="false" customHeight="false" outlineLevel="0" collapsed="false">
      <c r="A82" s="79" t="s">
        <v>94</v>
      </c>
      <c r="B82" s="80" t="n">
        <v>0.127796937131371</v>
      </c>
      <c r="C82" s="80" t="n">
        <v>0.129422106390205</v>
      </c>
      <c r="D82" s="80" t="n">
        <v>0.0825805151925494</v>
      </c>
      <c r="E82" s="80" t="n">
        <v>0.00877712446219015</v>
      </c>
      <c r="F82" s="80" t="n">
        <v>-0.0681417785642057</v>
      </c>
      <c r="G82" s="80"/>
      <c r="H82" s="80"/>
      <c r="I82" s="80"/>
      <c r="J82" s="80"/>
      <c r="K82" s="80"/>
      <c r="L82" s="80"/>
      <c r="M82" s="80"/>
      <c r="N82" s="81"/>
      <c r="O82" s="0"/>
    </row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8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>
      <c r="P106" s="70" t="s">
        <v>95</v>
      </c>
    </row>
    <row r="107" s="70" customFormat="true" ht="11.25" hidden="false" customHeight="false" outlineLevel="0" collapsed="false">
      <c r="P107" s="70" t="s">
        <v>96</v>
      </c>
    </row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2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1" min="10" style="10" width="11.7"/>
    <col collapsed="false" customWidth="true" hidden="false" outlineLevel="0" max="12" min="12" style="10" width="12.28"/>
    <col collapsed="false" customWidth="true" hidden="false" outlineLevel="0" max="13" min="13" style="10" width="11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9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98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1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96" customFormat="true" ht="11.1" hidden="false" customHeight="true" outlineLevel="0" collapsed="false">
      <c r="A6" s="93" t="s">
        <v>99</v>
      </c>
      <c r="B6" s="94" t="n">
        <v>20733.82324</v>
      </c>
      <c r="C6" s="94" t="n">
        <v>14226.50501</v>
      </c>
      <c r="D6" s="94" t="n">
        <v>14571.33815</v>
      </c>
      <c r="E6" s="94" t="n">
        <v>-3393.44299</v>
      </c>
      <c r="F6" s="94" t="n">
        <v>10717.32992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56855.55333</v>
      </c>
      <c r="P6" s="97"/>
      <c r="Q6" s="98"/>
      <c r="R6" s="98"/>
      <c r="S6" s="98"/>
      <c r="T6" s="84"/>
      <c r="U6" s="84"/>
      <c r="V6" s="99"/>
      <c r="W6" s="100"/>
      <c r="X6" s="84"/>
      <c r="Y6" s="101"/>
      <c r="Z6" s="100"/>
      <c r="AA6" s="97"/>
      <c r="AB6" s="100"/>
      <c r="AC6" s="99"/>
      <c r="AD6" s="102"/>
      <c r="AE6" s="99"/>
      <c r="AF6" s="103"/>
      <c r="AG6" s="99"/>
      <c r="AH6" s="99"/>
      <c r="AI6" s="99"/>
      <c r="AJ6" s="99"/>
      <c r="AK6" s="97"/>
      <c r="AL6" s="104"/>
      <c r="AM6" s="103"/>
      <c r="AN6" s="103"/>
      <c r="AO6" s="103"/>
      <c r="AP6" s="99"/>
      <c r="AQ6" s="99"/>
    </row>
    <row r="7" s="96" customFormat="true" ht="11.1" hidden="false" customHeight="true" outlineLevel="0" collapsed="false">
      <c r="A7" s="105" t="s">
        <v>100</v>
      </c>
      <c r="B7" s="106" t="n">
        <v>1028.00017</v>
      </c>
      <c r="C7" s="106" t="n">
        <v>3774.10241</v>
      </c>
      <c r="D7" s="106" t="n">
        <v>594.20498</v>
      </c>
      <c r="E7" s="106" t="n">
        <v>1229.22342</v>
      </c>
      <c r="F7" s="106" t="n">
        <v>997.55245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7623.08343</v>
      </c>
      <c r="P7" s="97"/>
      <c r="Q7" s="98"/>
      <c r="R7" s="98"/>
      <c r="S7" s="98"/>
      <c r="T7" s="84"/>
      <c r="U7" s="99"/>
      <c r="V7" s="99"/>
      <c r="W7" s="100"/>
      <c r="X7" s="84"/>
      <c r="Y7" s="101"/>
      <c r="Z7" s="100"/>
      <c r="AA7" s="97"/>
      <c r="AB7" s="100"/>
      <c r="AC7" s="99"/>
      <c r="AD7" s="108"/>
      <c r="AE7" s="99"/>
      <c r="AF7" s="103"/>
      <c r="AG7" s="99"/>
      <c r="AH7" s="99"/>
      <c r="AI7" s="99"/>
      <c r="AJ7" s="99"/>
      <c r="AK7" s="97"/>
      <c r="AL7" s="100"/>
      <c r="AM7" s="103"/>
      <c r="AN7" s="103"/>
      <c r="AO7" s="103"/>
      <c r="AP7" s="99"/>
      <c r="AQ7" s="99"/>
    </row>
    <row r="8" s="96" customFormat="true" ht="11.1" hidden="false" customHeight="true" outlineLevel="0" collapsed="false">
      <c r="A8" s="105" t="s">
        <v>101</v>
      </c>
      <c r="B8" s="106" t="n">
        <v>47.69475</v>
      </c>
      <c r="C8" s="106" t="n">
        <v>40.04242</v>
      </c>
      <c r="D8" s="106" t="n">
        <v>40.87178</v>
      </c>
      <c r="E8" s="106" t="n">
        <v>46.09938</v>
      </c>
      <c r="F8" s="106" t="n">
        <v>40.25161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7" t="n">
        <v>214.95994</v>
      </c>
      <c r="P8" s="97"/>
      <c r="Q8" s="98"/>
      <c r="R8" s="98"/>
      <c r="S8" s="98"/>
      <c r="T8" s="84"/>
      <c r="U8" s="99"/>
      <c r="V8" s="99"/>
      <c r="W8" s="100"/>
      <c r="X8" s="84"/>
      <c r="Y8" s="101"/>
      <c r="Z8" s="100"/>
      <c r="AA8" s="97"/>
      <c r="AB8" s="100"/>
      <c r="AC8" s="99"/>
      <c r="AD8" s="108"/>
      <c r="AE8" s="99"/>
      <c r="AF8" s="103"/>
      <c r="AG8" s="99"/>
      <c r="AH8" s="99"/>
      <c r="AI8" s="99"/>
      <c r="AJ8" s="99"/>
      <c r="AK8" s="97"/>
      <c r="AL8" s="100"/>
      <c r="AM8" s="103"/>
      <c r="AN8" s="103"/>
      <c r="AO8" s="103"/>
      <c r="AP8" s="99"/>
      <c r="AQ8" s="99"/>
    </row>
    <row r="9" s="96" customFormat="true" ht="11.1" hidden="false" customHeight="true" outlineLevel="0" collapsed="false">
      <c r="A9" s="105" t="s">
        <v>102</v>
      </c>
      <c r="B9" s="106" t="n">
        <v>199151.71676</v>
      </c>
      <c r="C9" s="106" t="n">
        <v>144798.48508</v>
      </c>
      <c r="D9" s="106" t="n">
        <v>161354.48472</v>
      </c>
      <c r="E9" s="106" t="n">
        <v>139908.2469</v>
      </c>
      <c r="F9" s="106" t="n">
        <v>222802.8703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7" t="n">
        <v>868015.80376</v>
      </c>
      <c r="P9" s="97"/>
      <c r="Q9" s="98"/>
      <c r="R9" s="98"/>
      <c r="S9" s="98"/>
      <c r="T9" s="84"/>
      <c r="U9" s="99"/>
      <c r="V9" s="99"/>
      <c r="W9" s="100"/>
      <c r="X9" s="84"/>
      <c r="Y9" s="101"/>
      <c r="Z9" s="100"/>
      <c r="AA9" s="97"/>
      <c r="AB9" s="100"/>
      <c r="AC9" s="99"/>
      <c r="AD9" s="108"/>
      <c r="AE9" s="99"/>
      <c r="AF9" s="103"/>
      <c r="AG9" s="99"/>
      <c r="AH9" s="99"/>
      <c r="AI9" s="99"/>
      <c r="AJ9" s="99"/>
      <c r="AK9" s="97"/>
      <c r="AL9" s="100"/>
      <c r="AM9" s="103"/>
      <c r="AN9" s="103"/>
      <c r="AO9" s="103"/>
      <c r="AP9" s="99"/>
      <c r="AQ9" s="99"/>
    </row>
    <row r="10" s="96" customFormat="true" ht="11.1" hidden="false" customHeight="true" outlineLevel="0" collapsed="false">
      <c r="A10" s="105" t="s">
        <v>103</v>
      </c>
      <c r="B10" s="106" t="n">
        <v>111047.00484</v>
      </c>
      <c r="C10" s="106" t="n">
        <v>100403.95194</v>
      </c>
      <c r="D10" s="106" t="n">
        <v>118998.84489</v>
      </c>
      <c r="E10" s="106" t="n">
        <v>122481.84818</v>
      </c>
      <c r="F10" s="106" t="n">
        <v>103555.405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556487.05485</v>
      </c>
      <c r="P10" s="97"/>
      <c r="Q10" s="98"/>
      <c r="R10" s="98"/>
      <c r="S10" s="98"/>
      <c r="T10" s="84"/>
      <c r="U10" s="99"/>
      <c r="V10" s="99"/>
      <c r="W10" s="100"/>
      <c r="X10" s="84"/>
      <c r="Y10" s="101"/>
      <c r="Z10" s="100"/>
      <c r="AA10" s="97"/>
      <c r="AB10" s="100"/>
      <c r="AC10" s="99"/>
      <c r="AD10" s="108"/>
      <c r="AE10" s="99"/>
      <c r="AF10" s="103"/>
      <c r="AG10" s="99"/>
      <c r="AH10" s="99"/>
      <c r="AI10" s="99"/>
      <c r="AJ10" s="99"/>
      <c r="AK10" s="97"/>
      <c r="AL10" s="100"/>
      <c r="AM10" s="103"/>
      <c r="AN10" s="103"/>
      <c r="AO10" s="103"/>
      <c r="AP10" s="99"/>
      <c r="AQ10" s="99"/>
    </row>
    <row r="11" s="96" customFormat="true" ht="11.1" hidden="false" customHeight="true" outlineLevel="0" collapsed="false">
      <c r="A11" s="105" t="s">
        <v>104</v>
      </c>
      <c r="B11" s="106" t="n">
        <v>39205.233</v>
      </c>
      <c r="C11" s="106" t="n">
        <v>24267.256</v>
      </c>
      <c r="D11" s="106" t="n">
        <v>31471.686</v>
      </c>
      <c r="E11" s="106" t="n">
        <v>27398.60811</v>
      </c>
      <c r="F11" s="106" t="n">
        <v>26390.7203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148733.50341</v>
      </c>
      <c r="P11" s="97"/>
      <c r="Q11" s="98"/>
      <c r="R11" s="98"/>
      <c r="S11" s="98"/>
      <c r="T11" s="84"/>
      <c r="U11" s="99"/>
      <c r="V11" s="99"/>
      <c r="W11" s="100"/>
      <c r="X11" s="84"/>
      <c r="Y11" s="101"/>
      <c r="Z11" s="100"/>
      <c r="AA11" s="97"/>
      <c r="AB11" s="100"/>
      <c r="AC11" s="99"/>
      <c r="AD11" s="108"/>
      <c r="AE11" s="99"/>
      <c r="AF11" s="103"/>
      <c r="AG11" s="99"/>
      <c r="AH11" s="99"/>
      <c r="AI11" s="99"/>
      <c r="AJ11" s="99"/>
      <c r="AK11" s="97"/>
      <c r="AL11" s="100"/>
      <c r="AM11" s="103"/>
      <c r="AN11" s="103"/>
      <c r="AO11" s="103"/>
      <c r="AP11" s="99"/>
      <c r="AQ11" s="99"/>
    </row>
    <row r="12" s="96" customFormat="true" ht="11.1" hidden="false" customHeight="true" outlineLevel="0" collapsed="false">
      <c r="A12" s="105" t="s">
        <v>105</v>
      </c>
      <c r="B12" s="106" t="n">
        <v>2705.67804</v>
      </c>
      <c r="C12" s="106" t="n">
        <v>3877.51782</v>
      </c>
      <c r="D12" s="106" t="n">
        <v>2314.29684</v>
      </c>
      <c r="E12" s="106" t="n">
        <v>3446.50638</v>
      </c>
      <c r="F12" s="106" t="n">
        <v>3739.14304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7" t="n">
        <v>16083.14212</v>
      </c>
      <c r="P12" s="97"/>
      <c r="Q12" s="98"/>
      <c r="R12" s="98"/>
      <c r="S12" s="98"/>
      <c r="T12" s="84"/>
      <c r="U12" s="99"/>
      <c r="V12" s="99"/>
      <c r="W12" s="100"/>
      <c r="X12" s="84"/>
      <c r="Y12" s="101"/>
      <c r="Z12" s="100"/>
      <c r="AA12" s="97"/>
      <c r="AB12" s="100"/>
      <c r="AC12" s="99"/>
      <c r="AD12" s="108"/>
      <c r="AE12" s="99"/>
      <c r="AF12" s="103"/>
      <c r="AG12" s="99"/>
      <c r="AH12" s="99"/>
      <c r="AI12" s="99"/>
      <c r="AJ12" s="99"/>
      <c r="AK12" s="97"/>
      <c r="AL12" s="100"/>
      <c r="AM12" s="103"/>
      <c r="AN12" s="103"/>
      <c r="AO12" s="103"/>
      <c r="AP12" s="99"/>
      <c r="AQ12" s="99"/>
    </row>
    <row r="13" s="96" customFormat="true" ht="11.1" hidden="false" customHeight="true" outlineLevel="0" collapsed="false">
      <c r="A13" s="105" t="s">
        <v>106</v>
      </c>
      <c r="B13" s="106" t="n">
        <v>46.54662</v>
      </c>
      <c r="C13" s="106" t="n">
        <v>1048.33823</v>
      </c>
      <c r="D13" s="106" t="n">
        <v>326.98711</v>
      </c>
      <c r="E13" s="106" t="n">
        <v>101.8515</v>
      </c>
      <c r="F13" s="106" t="n">
        <v>109.69479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7" t="n">
        <v>1633.41825</v>
      </c>
      <c r="P13" s="97"/>
      <c r="Q13" s="98"/>
      <c r="R13" s="98"/>
      <c r="S13" s="98"/>
      <c r="T13" s="84"/>
      <c r="U13" s="99"/>
      <c r="V13" s="99"/>
      <c r="W13" s="100"/>
      <c r="X13" s="84"/>
      <c r="Y13" s="101"/>
      <c r="Z13" s="100"/>
      <c r="AA13" s="97"/>
      <c r="AB13" s="100"/>
      <c r="AC13" s="99"/>
      <c r="AD13" s="108"/>
      <c r="AE13" s="99"/>
      <c r="AF13" s="103"/>
      <c r="AG13" s="99"/>
      <c r="AH13" s="99"/>
      <c r="AI13" s="99"/>
      <c r="AJ13" s="99"/>
      <c r="AK13" s="97"/>
      <c r="AL13" s="100"/>
      <c r="AM13" s="103"/>
      <c r="AN13" s="103"/>
      <c r="AO13" s="103"/>
      <c r="AP13" s="99"/>
      <c r="AQ13" s="99"/>
    </row>
    <row r="14" s="96" customFormat="true" ht="11.1" hidden="false" customHeight="true" outlineLevel="0" collapsed="false">
      <c r="A14" s="105" t="s">
        <v>107</v>
      </c>
      <c r="B14" s="106" t="n">
        <v>0.58487</v>
      </c>
      <c r="C14" s="106" t="n">
        <v>2.6145</v>
      </c>
      <c r="D14" s="106" t="n">
        <v>0</v>
      </c>
      <c r="E14" s="106" t="n">
        <v>3.39358</v>
      </c>
      <c r="F14" s="106" t="n">
        <v>1.84516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7" t="n">
        <v>8.43811</v>
      </c>
      <c r="P14" s="97"/>
      <c r="Q14" s="98"/>
      <c r="R14" s="98"/>
      <c r="S14" s="98"/>
      <c r="T14" s="84"/>
      <c r="U14" s="99"/>
      <c r="V14" s="99"/>
      <c r="W14" s="100"/>
      <c r="X14" s="84"/>
      <c r="Y14" s="101"/>
      <c r="Z14" s="100"/>
      <c r="AA14" s="97"/>
      <c r="AB14" s="100"/>
      <c r="AC14" s="99"/>
      <c r="AD14" s="108"/>
      <c r="AE14" s="99"/>
      <c r="AF14" s="103"/>
      <c r="AG14" s="99"/>
      <c r="AH14" s="99"/>
      <c r="AI14" s="99"/>
      <c r="AJ14" s="99"/>
      <c r="AK14" s="97"/>
      <c r="AL14" s="100"/>
      <c r="AM14" s="103"/>
      <c r="AN14" s="103"/>
      <c r="AO14" s="103"/>
      <c r="AP14" s="99"/>
      <c r="AQ14" s="99"/>
    </row>
    <row r="15" s="96" customFormat="true" ht="11.1" hidden="false" customHeight="true" outlineLevel="0" collapsed="false">
      <c r="A15" s="105" t="s">
        <v>108</v>
      </c>
      <c r="B15" s="106" t="n">
        <v>734.11693</v>
      </c>
      <c r="C15" s="106" t="n">
        <v>895.48404</v>
      </c>
      <c r="D15" s="106" t="n">
        <v>2355.97763</v>
      </c>
      <c r="E15" s="106" t="n">
        <v>900.6013</v>
      </c>
      <c r="F15" s="106" t="n">
        <v>932.20171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5818.38161</v>
      </c>
      <c r="P15" s="97"/>
      <c r="Q15" s="98"/>
      <c r="R15" s="98"/>
      <c r="S15" s="98"/>
      <c r="T15" s="84"/>
      <c r="U15" s="99"/>
      <c r="V15" s="99"/>
      <c r="W15" s="100"/>
      <c r="X15" s="84"/>
      <c r="Y15" s="101"/>
      <c r="Z15" s="100"/>
      <c r="AA15" s="97"/>
      <c r="AB15" s="100"/>
      <c r="AC15" s="99"/>
      <c r="AD15" s="108"/>
      <c r="AE15" s="99"/>
      <c r="AF15" s="103"/>
      <c r="AG15" s="99"/>
      <c r="AH15" s="99"/>
      <c r="AI15" s="99"/>
      <c r="AJ15" s="99"/>
      <c r="AK15" s="97"/>
      <c r="AL15" s="100"/>
      <c r="AM15" s="103"/>
      <c r="AN15" s="103"/>
      <c r="AO15" s="103"/>
      <c r="AP15" s="99"/>
      <c r="AQ15" s="99"/>
    </row>
    <row r="16" s="96" customFormat="true" ht="11.1" hidden="false" customHeight="true" outlineLevel="0" collapsed="false">
      <c r="A16" s="105" t="s">
        <v>109</v>
      </c>
      <c r="B16" s="106" t="n">
        <v>5425.46743</v>
      </c>
      <c r="C16" s="106" t="n">
        <v>4723.20035</v>
      </c>
      <c r="D16" s="106" t="n">
        <v>1280.21369</v>
      </c>
      <c r="E16" s="106" t="n">
        <v>1100.10658</v>
      </c>
      <c r="F16" s="106" t="n">
        <v>738.503139999999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7" t="n">
        <v>13267.49119</v>
      </c>
      <c r="P16" s="97"/>
      <c r="Q16" s="98"/>
      <c r="R16" s="98"/>
      <c r="S16" s="98"/>
      <c r="T16" s="84"/>
      <c r="U16" s="99"/>
      <c r="V16" s="99"/>
      <c r="W16" s="100"/>
      <c r="X16" s="84"/>
      <c r="Y16" s="101"/>
      <c r="Z16" s="100"/>
      <c r="AA16" s="97"/>
      <c r="AB16" s="100"/>
      <c r="AC16" s="99"/>
      <c r="AD16" s="108"/>
      <c r="AE16" s="99"/>
      <c r="AF16" s="103"/>
      <c r="AG16" s="99"/>
      <c r="AH16" s="99"/>
      <c r="AI16" s="99"/>
      <c r="AJ16" s="99"/>
      <c r="AK16" s="97"/>
      <c r="AL16" s="100"/>
      <c r="AM16" s="103"/>
      <c r="AN16" s="103"/>
      <c r="AO16" s="103"/>
      <c r="AP16" s="99"/>
      <c r="AQ16" s="99"/>
    </row>
    <row r="17" s="96" customFormat="true" ht="11.1" hidden="false" customHeight="true" outlineLevel="0" collapsed="false">
      <c r="A17" s="105" t="s">
        <v>110</v>
      </c>
      <c r="B17" s="106" t="n">
        <v>57280.11536</v>
      </c>
      <c r="C17" s="106" t="n">
        <v>16038.35251</v>
      </c>
      <c r="D17" s="106" t="n">
        <v>30914.78677</v>
      </c>
      <c r="E17" s="106" t="n">
        <v>30817.42321</v>
      </c>
      <c r="F17" s="106" t="n">
        <v>25378.80091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7" t="n">
        <v>160429.47876</v>
      </c>
      <c r="P17" s="97"/>
      <c r="Q17" s="98"/>
      <c r="R17" s="98"/>
      <c r="S17" s="98"/>
      <c r="T17" s="84"/>
      <c r="U17" s="99"/>
      <c r="V17" s="99"/>
      <c r="W17" s="100"/>
      <c r="X17" s="84"/>
      <c r="Y17" s="101"/>
      <c r="Z17" s="100"/>
      <c r="AA17" s="97"/>
      <c r="AB17" s="100"/>
      <c r="AC17" s="99"/>
      <c r="AD17" s="108"/>
      <c r="AE17" s="99"/>
      <c r="AF17" s="103"/>
      <c r="AG17" s="99"/>
      <c r="AH17" s="99"/>
      <c r="AI17" s="99"/>
      <c r="AJ17" s="99"/>
      <c r="AK17" s="97"/>
      <c r="AL17" s="100"/>
      <c r="AM17" s="103"/>
      <c r="AN17" s="103"/>
      <c r="AO17" s="103"/>
      <c r="AP17" s="99"/>
      <c r="AQ17" s="99"/>
    </row>
    <row r="18" s="96" customFormat="true" ht="11.1" hidden="false" customHeight="true" outlineLevel="0" collapsed="false">
      <c r="A18" s="105" t="s">
        <v>111</v>
      </c>
      <c r="B18" s="106" t="n">
        <v>17075.79676</v>
      </c>
      <c r="C18" s="106" t="n">
        <v>19367.72765</v>
      </c>
      <c r="D18" s="106" t="n">
        <v>24501.59791</v>
      </c>
      <c r="E18" s="106" t="n">
        <v>32074.99994</v>
      </c>
      <c r="F18" s="106" t="n">
        <v>22314.0955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7" t="n">
        <v>115334.21776</v>
      </c>
      <c r="P18" s="97"/>
      <c r="Q18" s="98"/>
      <c r="R18" s="98"/>
      <c r="S18" s="98"/>
      <c r="T18" s="84"/>
      <c r="U18" s="99"/>
      <c r="V18" s="99"/>
      <c r="W18" s="100"/>
      <c r="X18" s="84"/>
      <c r="Y18" s="101"/>
      <c r="Z18" s="100"/>
      <c r="AA18" s="97"/>
      <c r="AB18" s="100"/>
      <c r="AC18" s="99"/>
      <c r="AD18" s="108"/>
      <c r="AE18" s="99"/>
      <c r="AF18" s="103"/>
      <c r="AG18" s="99"/>
      <c r="AH18" s="99"/>
      <c r="AI18" s="99"/>
      <c r="AJ18" s="99"/>
      <c r="AK18" s="97"/>
      <c r="AL18" s="100"/>
      <c r="AM18" s="103"/>
      <c r="AN18" s="103"/>
      <c r="AO18" s="103"/>
      <c r="AP18" s="99"/>
      <c r="AQ18" s="99"/>
    </row>
    <row r="19" s="96" customFormat="true" ht="11.1" hidden="false" customHeight="true" outlineLevel="0" collapsed="false">
      <c r="A19" s="105" t="s">
        <v>112</v>
      </c>
      <c r="B19" s="106" t="n">
        <v>1914.89586</v>
      </c>
      <c r="C19" s="106" t="n">
        <v>1233.97342</v>
      </c>
      <c r="D19" s="106" t="n">
        <v>4170.83982</v>
      </c>
      <c r="E19" s="106" t="n">
        <v>1259.11869</v>
      </c>
      <c r="F19" s="106" t="n">
        <v>1301.48115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7" t="n">
        <v>9880.30894</v>
      </c>
      <c r="P19" s="97"/>
      <c r="Q19" s="98"/>
      <c r="R19" s="98"/>
      <c r="S19" s="98"/>
      <c r="T19" s="84"/>
      <c r="U19" s="99"/>
      <c r="V19" s="99"/>
      <c r="W19" s="100"/>
      <c r="X19" s="84"/>
      <c r="Y19" s="101"/>
      <c r="Z19" s="100"/>
      <c r="AA19" s="97"/>
      <c r="AB19" s="100"/>
      <c r="AC19" s="99"/>
      <c r="AD19" s="108"/>
      <c r="AE19" s="99"/>
      <c r="AF19" s="103"/>
      <c r="AG19" s="99"/>
      <c r="AH19" s="99"/>
      <c r="AI19" s="99"/>
      <c r="AJ19" s="99"/>
      <c r="AK19" s="97"/>
      <c r="AL19" s="100"/>
      <c r="AM19" s="103"/>
      <c r="AN19" s="103"/>
      <c r="AO19" s="103"/>
      <c r="AP19" s="99"/>
      <c r="AQ19" s="99"/>
    </row>
    <row r="20" s="96" customFormat="true" ht="11.1" hidden="false" customHeight="true" outlineLevel="0" collapsed="false">
      <c r="A20" s="105" t="s">
        <v>113</v>
      </c>
      <c r="B20" s="106" t="n">
        <v>42963.43445</v>
      </c>
      <c r="C20" s="106" t="n">
        <v>82594.52695</v>
      </c>
      <c r="D20" s="106" t="n">
        <v>62258.03005</v>
      </c>
      <c r="E20" s="106" t="n">
        <v>37131.46462</v>
      </c>
      <c r="F20" s="106" t="n">
        <v>49979.23726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7" t="n">
        <v>274926.69333</v>
      </c>
      <c r="P20" s="97"/>
      <c r="Q20" s="98"/>
      <c r="R20" s="98"/>
      <c r="S20" s="98"/>
      <c r="T20" s="84"/>
      <c r="U20" s="99"/>
      <c r="V20" s="99"/>
      <c r="W20" s="100"/>
      <c r="X20" s="84"/>
      <c r="Y20" s="101"/>
      <c r="Z20" s="100"/>
      <c r="AA20" s="97"/>
      <c r="AB20" s="100"/>
      <c r="AC20" s="99"/>
      <c r="AD20" s="108"/>
      <c r="AE20" s="99"/>
      <c r="AF20" s="103"/>
      <c r="AG20" s="99"/>
      <c r="AH20" s="99"/>
      <c r="AI20" s="99"/>
      <c r="AJ20" s="99"/>
      <c r="AK20" s="97"/>
      <c r="AL20" s="100"/>
      <c r="AM20" s="103"/>
      <c r="AN20" s="103"/>
      <c r="AO20" s="103"/>
      <c r="AP20" s="99"/>
      <c r="AQ20" s="99"/>
    </row>
    <row r="21" s="96" customFormat="true" ht="11.1" hidden="false" customHeight="true" outlineLevel="0" collapsed="false">
      <c r="A21" s="105" t="s">
        <v>114</v>
      </c>
      <c r="B21" s="106" t="n">
        <v>839.84391</v>
      </c>
      <c r="C21" s="106" t="n">
        <v>465.97353</v>
      </c>
      <c r="D21" s="106" t="n">
        <v>772.05184</v>
      </c>
      <c r="E21" s="106" t="n">
        <v>595.62343</v>
      </c>
      <c r="F21" s="106" t="n">
        <v>811.20367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7" t="n">
        <v>3484.69638</v>
      </c>
      <c r="P21" s="97"/>
      <c r="Q21" s="98"/>
      <c r="R21" s="98"/>
      <c r="S21" s="98"/>
      <c r="T21" s="84"/>
      <c r="U21" s="99"/>
      <c r="V21" s="99"/>
      <c r="W21" s="100"/>
      <c r="X21" s="84"/>
      <c r="Y21" s="101"/>
      <c r="Z21" s="100"/>
      <c r="AA21" s="97"/>
      <c r="AB21" s="100"/>
      <c r="AC21" s="109"/>
      <c r="AD21" s="108"/>
      <c r="AE21" s="99"/>
      <c r="AF21" s="103"/>
      <c r="AG21" s="99"/>
      <c r="AH21" s="99"/>
      <c r="AI21" s="99"/>
      <c r="AJ21" s="99"/>
      <c r="AK21" s="97"/>
      <c r="AL21" s="100"/>
      <c r="AM21" s="103"/>
      <c r="AN21" s="103"/>
      <c r="AO21" s="103"/>
      <c r="AP21" s="99"/>
      <c r="AQ21" s="99"/>
    </row>
    <row r="22" s="96" customFormat="true" ht="11.1" hidden="false" customHeight="true" outlineLevel="0" collapsed="false">
      <c r="A22" s="105" t="s">
        <v>115</v>
      </c>
      <c r="B22" s="106" t="n">
        <v>0</v>
      </c>
      <c r="C22" s="106" t="n">
        <v>0</v>
      </c>
      <c r="D22" s="106" t="n">
        <v>0</v>
      </c>
      <c r="E22" s="106" t="n">
        <v>5634.52481</v>
      </c>
      <c r="F22" s="106" t="n">
        <v>5546.49691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7" t="n">
        <v>11181.02172</v>
      </c>
      <c r="P22" s="97"/>
      <c r="Q22" s="98"/>
      <c r="R22" s="98"/>
      <c r="S22" s="98"/>
      <c r="T22" s="84"/>
      <c r="U22" s="99"/>
      <c r="V22" s="99"/>
      <c r="W22" s="100"/>
      <c r="X22" s="84"/>
      <c r="Y22" s="101"/>
      <c r="Z22" s="100"/>
      <c r="AA22" s="97"/>
      <c r="AB22" s="100"/>
      <c r="AC22" s="99"/>
      <c r="AD22" s="108"/>
      <c r="AE22" s="99"/>
      <c r="AF22" s="103"/>
      <c r="AG22" s="99"/>
      <c r="AH22" s="99"/>
      <c r="AI22" s="99"/>
      <c r="AJ22" s="99"/>
      <c r="AK22" s="97"/>
      <c r="AL22" s="100"/>
      <c r="AM22" s="103"/>
      <c r="AN22" s="103"/>
      <c r="AO22" s="103"/>
      <c r="AP22" s="99"/>
      <c r="AQ22" s="99"/>
    </row>
    <row r="23" s="96" customFormat="true" ht="11.1" hidden="false" customHeight="true" outlineLevel="0" collapsed="false">
      <c r="A23" s="105" t="s">
        <v>116</v>
      </c>
      <c r="B23" s="106" t="n">
        <v>3917.66821</v>
      </c>
      <c r="C23" s="106" t="n">
        <v>4822.19059</v>
      </c>
      <c r="D23" s="106" t="n">
        <v>3753.75371</v>
      </c>
      <c r="E23" s="106" t="n">
        <v>3907.70581</v>
      </c>
      <c r="F23" s="106" t="n">
        <v>4530.45358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7" t="n">
        <v>20931.7719</v>
      </c>
      <c r="P23" s="97"/>
      <c r="Q23" s="98"/>
      <c r="R23" s="98"/>
      <c r="S23" s="98"/>
      <c r="T23" s="84"/>
      <c r="U23" s="99"/>
      <c r="V23" s="99"/>
      <c r="W23" s="100"/>
      <c r="X23" s="84"/>
      <c r="Y23" s="101"/>
      <c r="Z23" s="100"/>
      <c r="AA23" s="97"/>
      <c r="AB23" s="100"/>
      <c r="AC23" s="99"/>
      <c r="AD23" s="108"/>
      <c r="AE23" s="99"/>
      <c r="AF23" s="103"/>
      <c r="AG23" s="99"/>
      <c r="AH23" s="99"/>
      <c r="AI23" s="99"/>
      <c r="AJ23" s="99"/>
      <c r="AK23" s="97"/>
      <c r="AL23" s="100"/>
      <c r="AM23" s="103"/>
      <c r="AN23" s="103"/>
      <c r="AO23" s="103"/>
      <c r="AP23" s="99"/>
      <c r="AQ23" s="99"/>
    </row>
    <row r="24" s="96" customFormat="true" ht="11.1" hidden="false" customHeight="true" outlineLevel="0" collapsed="false">
      <c r="A24" s="105" t="s">
        <v>117</v>
      </c>
      <c r="B24" s="106" t="n">
        <v>7882.99435</v>
      </c>
      <c r="C24" s="106" t="n">
        <v>7639.65439</v>
      </c>
      <c r="D24" s="106" t="n">
        <v>8808.21629</v>
      </c>
      <c r="E24" s="106" t="n">
        <v>6707.56395</v>
      </c>
      <c r="F24" s="106" t="n">
        <v>7665.46671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38703.89569</v>
      </c>
      <c r="P24" s="97"/>
      <c r="Q24" s="98"/>
      <c r="R24" s="98"/>
      <c r="S24" s="98"/>
      <c r="T24" s="84"/>
      <c r="U24" s="99"/>
      <c r="V24" s="99"/>
      <c r="W24" s="100"/>
      <c r="X24" s="84"/>
      <c r="Y24" s="101"/>
      <c r="Z24" s="100"/>
      <c r="AA24" s="97"/>
      <c r="AB24" s="100"/>
      <c r="AC24" s="99"/>
      <c r="AD24" s="108"/>
      <c r="AE24" s="99"/>
      <c r="AF24" s="103"/>
      <c r="AG24" s="99"/>
      <c r="AH24" s="99"/>
      <c r="AI24" s="99"/>
      <c r="AJ24" s="99"/>
      <c r="AK24" s="97"/>
      <c r="AL24" s="100"/>
      <c r="AM24" s="103"/>
      <c r="AN24" s="103"/>
      <c r="AO24" s="103"/>
      <c r="AP24" s="99"/>
      <c r="AQ24" s="99"/>
    </row>
    <row r="25" s="96" customFormat="true" ht="11.1" hidden="false" customHeight="true" outlineLevel="0" collapsed="false">
      <c r="A25" s="105" t="s">
        <v>118</v>
      </c>
      <c r="B25" s="106" t="n">
        <v>16076.17976</v>
      </c>
      <c r="C25" s="106" t="n">
        <v>11970.98623</v>
      </c>
      <c r="D25" s="106" t="n">
        <v>11772.97881</v>
      </c>
      <c r="E25" s="106" t="n">
        <v>10324.65952</v>
      </c>
      <c r="F25" s="106" t="n">
        <v>12960.41086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63105.21518</v>
      </c>
      <c r="P25" s="97"/>
      <c r="Q25" s="98"/>
      <c r="R25" s="98"/>
      <c r="S25" s="98"/>
      <c r="T25" s="84"/>
      <c r="U25" s="99"/>
      <c r="V25" s="99"/>
      <c r="W25" s="100"/>
      <c r="X25" s="84"/>
      <c r="Y25" s="101"/>
      <c r="Z25" s="100"/>
      <c r="AA25" s="97"/>
      <c r="AB25" s="100"/>
      <c r="AC25" s="99"/>
      <c r="AD25" s="108"/>
      <c r="AE25" s="99"/>
      <c r="AF25" s="103"/>
      <c r="AG25" s="99"/>
      <c r="AH25" s="99"/>
      <c r="AI25" s="99"/>
      <c r="AJ25" s="99"/>
      <c r="AK25" s="97"/>
      <c r="AL25" s="100"/>
      <c r="AM25" s="103"/>
      <c r="AN25" s="103"/>
      <c r="AO25" s="103"/>
      <c r="AP25" s="99"/>
      <c r="AQ25" s="99"/>
    </row>
    <row r="26" s="96" customFormat="true" ht="11.1" hidden="false" customHeight="true" outlineLevel="0" collapsed="false">
      <c r="A26" s="105" t="s">
        <v>119</v>
      </c>
      <c r="B26" s="106" t="n">
        <v>7.06353</v>
      </c>
      <c r="C26" s="106" t="n">
        <v>7.55769</v>
      </c>
      <c r="D26" s="106" t="n">
        <v>6.67234</v>
      </c>
      <c r="E26" s="106" t="n">
        <v>6.21671</v>
      </c>
      <c r="F26" s="106" t="n">
        <v>6.7351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7" t="n">
        <v>34.24537</v>
      </c>
      <c r="P26" s="97"/>
      <c r="Q26" s="98"/>
      <c r="R26" s="98"/>
      <c r="S26" s="98"/>
      <c r="T26" s="84"/>
      <c r="U26" s="99"/>
      <c r="V26" s="99"/>
      <c r="W26" s="100"/>
      <c r="X26" s="84"/>
      <c r="Y26" s="101"/>
      <c r="Z26" s="100"/>
      <c r="AA26" s="97"/>
      <c r="AB26" s="100"/>
      <c r="AC26" s="99"/>
      <c r="AD26" s="108"/>
      <c r="AE26" s="99"/>
      <c r="AF26" s="103"/>
      <c r="AG26" s="99"/>
      <c r="AH26" s="99"/>
      <c r="AI26" s="99"/>
      <c r="AJ26" s="99"/>
      <c r="AK26" s="97"/>
      <c r="AL26" s="100"/>
      <c r="AM26" s="103"/>
      <c r="AN26" s="103"/>
      <c r="AO26" s="103"/>
      <c r="AP26" s="99"/>
      <c r="AQ26" s="99"/>
    </row>
    <row r="27" s="96" customFormat="true" ht="11.1" hidden="false" customHeight="true" outlineLevel="0" collapsed="false">
      <c r="A27" s="105" t="s">
        <v>120</v>
      </c>
      <c r="B27" s="106" t="n">
        <v>2503.12894</v>
      </c>
      <c r="C27" s="106" t="n">
        <v>1013.2239</v>
      </c>
      <c r="D27" s="106" t="n">
        <v>1123.35015</v>
      </c>
      <c r="E27" s="106" t="n">
        <v>1954.88157</v>
      </c>
      <c r="F27" s="106" t="n">
        <v>1050.37554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7" t="n">
        <v>7644.9601</v>
      </c>
      <c r="P27" s="97"/>
      <c r="Q27" s="98"/>
      <c r="R27" s="98"/>
      <c r="S27" s="98"/>
      <c r="T27" s="84"/>
      <c r="U27" s="99"/>
      <c r="V27" s="99"/>
      <c r="W27" s="100"/>
      <c r="X27" s="84"/>
      <c r="Y27" s="101"/>
      <c r="Z27" s="100"/>
      <c r="AA27" s="97"/>
      <c r="AB27" s="100"/>
      <c r="AC27" s="99"/>
      <c r="AD27" s="108"/>
      <c r="AE27" s="99"/>
      <c r="AF27" s="103"/>
      <c r="AG27" s="99"/>
      <c r="AH27" s="99"/>
      <c r="AI27" s="99"/>
      <c r="AJ27" s="99"/>
      <c r="AK27" s="97"/>
      <c r="AL27" s="100"/>
      <c r="AM27" s="103"/>
      <c r="AN27" s="103"/>
      <c r="AO27" s="103"/>
      <c r="AP27" s="99"/>
      <c r="AQ27" s="99"/>
    </row>
    <row r="28" s="96" customFormat="true" ht="11.1" hidden="false" customHeight="true" outlineLevel="0" collapsed="false">
      <c r="A28" s="105" t="s">
        <v>121</v>
      </c>
      <c r="B28" s="106" t="n">
        <v>36.7336</v>
      </c>
      <c r="C28" s="106" t="n">
        <v>34.5716</v>
      </c>
      <c r="D28" s="106" t="n">
        <v>36.4316</v>
      </c>
      <c r="E28" s="106" t="n">
        <v>32.8846</v>
      </c>
      <c r="F28" s="106" t="n">
        <v>27.42238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7" t="n">
        <v>168.04378</v>
      </c>
      <c r="P28" s="97"/>
      <c r="Q28" s="98"/>
      <c r="R28" s="98"/>
      <c r="S28" s="98"/>
      <c r="T28" s="84"/>
      <c r="U28" s="99"/>
      <c r="V28" s="99"/>
      <c r="W28" s="100"/>
      <c r="X28" s="84"/>
      <c r="Y28" s="101"/>
      <c r="Z28" s="100"/>
      <c r="AA28" s="97"/>
      <c r="AB28" s="100"/>
      <c r="AC28" s="99"/>
      <c r="AD28" s="108"/>
      <c r="AE28" s="99"/>
      <c r="AF28" s="103"/>
      <c r="AG28" s="99"/>
      <c r="AH28" s="99"/>
      <c r="AI28" s="99"/>
      <c r="AJ28" s="99"/>
      <c r="AK28" s="97"/>
      <c r="AL28" s="100"/>
      <c r="AM28" s="103"/>
      <c r="AN28" s="103"/>
      <c r="AO28" s="103"/>
      <c r="AP28" s="99"/>
      <c r="AQ28" s="99"/>
    </row>
    <row r="29" s="96" customFormat="true" ht="11.1" hidden="false" customHeight="true" outlineLevel="0" collapsed="false">
      <c r="A29" s="105" t="s">
        <v>122</v>
      </c>
      <c r="B29" s="106" t="n">
        <v>108341.8739</v>
      </c>
      <c r="C29" s="106" t="n">
        <v>20060.94334</v>
      </c>
      <c r="D29" s="106" t="n">
        <v>24313.64035</v>
      </c>
      <c r="E29" s="106" t="n">
        <v>21249.22833</v>
      </c>
      <c r="F29" s="106" t="n">
        <v>20264.91773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194230.60365</v>
      </c>
      <c r="P29" s="97"/>
      <c r="Q29" s="98"/>
      <c r="R29" s="98"/>
      <c r="S29" s="98"/>
      <c r="T29" s="84"/>
      <c r="U29" s="99"/>
      <c r="V29" s="99"/>
      <c r="W29" s="100"/>
      <c r="X29" s="84"/>
      <c r="Y29" s="101"/>
      <c r="Z29" s="100"/>
      <c r="AA29" s="97"/>
      <c r="AB29" s="100"/>
      <c r="AC29" s="99"/>
      <c r="AD29" s="108"/>
      <c r="AE29" s="99"/>
      <c r="AF29" s="103"/>
      <c r="AG29" s="99"/>
      <c r="AH29" s="99"/>
      <c r="AI29" s="99"/>
      <c r="AJ29" s="99"/>
      <c r="AK29" s="97"/>
      <c r="AL29" s="100"/>
      <c r="AM29" s="103"/>
      <c r="AN29" s="103"/>
      <c r="AO29" s="103"/>
      <c r="AP29" s="99"/>
      <c r="AQ29" s="99"/>
    </row>
    <row r="30" s="96" customFormat="true" ht="11.1" hidden="false" customHeight="true" outlineLevel="0" collapsed="false">
      <c r="A30" s="105" t="s">
        <v>123</v>
      </c>
      <c r="B30" s="106" t="n">
        <v>138.43997</v>
      </c>
      <c r="C30" s="106" t="n">
        <v>139.59392</v>
      </c>
      <c r="D30" s="106" t="n">
        <v>142.4947</v>
      </c>
      <c r="E30" s="106" t="n">
        <v>156.33041</v>
      </c>
      <c r="F30" s="106" t="n">
        <v>136.0756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7" t="n">
        <v>712.9346</v>
      </c>
      <c r="P30" s="97"/>
      <c r="Q30" s="98"/>
      <c r="R30" s="98"/>
      <c r="S30" s="98"/>
      <c r="T30" s="84"/>
      <c r="U30" s="99"/>
      <c r="V30" s="99"/>
      <c r="W30" s="100"/>
      <c r="X30" s="84"/>
      <c r="Y30" s="101"/>
      <c r="Z30" s="100"/>
      <c r="AA30" s="97"/>
      <c r="AB30" s="100"/>
      <c r="AC30" s="99"/>
      <c r="AD30" s="108"/>
      <c r="AE30" s="99"/>
      <c r="AF30" s="103"/>
      <c r="AG30" s="99"/>
      <c r="AH30" s="99"/>
      <c r="AI30" s="99"/>
      <c r="AJ30" s="99"/>
      <c r="AK30" s="97"/>
      <c r="AL30" s="100"/>
      <c r="AM30" s="103"/>
      <c r="AN30" s="103"/>
      <c r="AO30" s="103"/>
      <c r="AP30" s="99"/>
      <c r="AQ30" s="99"/>
    </row>
    <row r="31" s="96" customFormat="true" ht="11.1" hidden="false" customHeight="true" outlineLevel="0" collapsed="false">
      <c r="A31" s="105" t="s">
        <v>124</v>
      </c>
      <c r="B31" s="106" t="n">
        <v>3.90356</v>
      </c>
      <c r="C31" s="106" t="n">
        <v>3.84356</v>
      </c>
      <c r="D31" s="106" t="n">
        <v>3.59356</v>
      </c>
      <c r="E31" s="106" t="n">
        <v>3.74356</v>
      </c>
      <c r="F31" s="106" t="n">
        <v>2.96856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7" t="n">
        <v>18.0528</v>
      </c>
      <c r="P31" s="97"/>
      <c r="Q31" s="98"/>
      <c r="R31" s="98"/>
      <c r="S31" s="98"/>
      <c r="T31" s="84"/>
      <c r="U31" s="99"/>
      <c r="V31" s="99"/>
      <c r="W31" s="100"/>
      <c r="X31" s="84"/>
      <c r="Y31" s="101"/>
      <c r="Z31" s="100"/>
      <c r="AA31" s="97"/>
      <c r="AB31" s="100"/>
      <c r="AC31" s="99"/>
      <c r="AD31" s="108"/>
      <c r="AE31" s="99"/>
      <c r="AF31" s="103"/>
      <c r="AG31" s="99"/>
      <c r="AH31" s="99"/>
      <c r="AI31" s="99"/>
      <c r="AJ31" s="99"/>
      <c r="AK31" s="97"/>
      <c r="AL31" s="100"/>
      <c r="AM31" s="103"/>
      <c r="AN31" s="103"/>
      <c r="AO31" s="103"/>
      <c r="AP31" s="99"/>
      <c r="AQ31" s="99"/>
    </row>
    <row r="32" s="96" customFormat="true" ht="11.1" hidden="false" customHeight="true" outlineLevel="0" collapsed="false">
      <c r="A32" s="105" t="s">
        <v>125</v>
      </c>
      <c r="B32" s="106" t="n">
        <v>4069.27148</v>
      </c>
      <c r="C32" s="106" t="n">
        <v>3608.84484</v>
      </c>
      <c r="D32" s="106" t="n">
        <v>5172.05385</v>
      </c>
      <c r="E32" s="106" t="n">
        <v>3678.21571</v>
      </c>
      <c r="F32" s="106" t="n">
        <v>4392.37499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7" t="n">
        <v>20920.76087</v>
      </c>
      <c r="P32" s="97"/>
      <c r="Q32" s="98"/>
      <c r="R32" s="98"/>
      <c r="S32" s="98"/>
      <c r="T32" s="84"/>
      <c r="U32" s="99"/>
      <c r="V32" s="99"/>
      <c r="W32" s="100"/>
      <c r="X32" s="84"/>
      <c r="Y32" s="101"/>
      <c r="Z32" s="100"/>
      <c r="AA32" s="97"/>
      <c r="AB32" s="100"/>
      <c r="AC32" s="99"/>
      <c r="AD32" s="108"/>
      <c r="AE32" s="99"/>
      <c r="AF32" s="103"/>
      <c r="AG32" s="99"/>
      <c r="AH32" s="99"/>
      <c r="AI32" s="99"/>
      <c r="AJ32" s="99"/>
      <c r="AK32" s="97"/>
      <c r="AL32" s="100"/>
      <c r="AM32" s="103"/>
      <c r="AN32" s="103"/>
      <c r="AO32" s="103"/>
      <c r="AP32" s="99"/>
      <c r="AQ32" s="99"/>
    </row>
    <row r="33" s="96" customFormat="true" ht="11.1" hidden="false" customHeight="true" outlineLevel="0" collapsed="false">
      <c r="A33" s="105" t="s">
        <v>126</v>
      </c>
      <c r="B33" s="106" t="n">
        <v>10875.6085</v>
      </c>
      <c r="C33" s="106" t="n">
        <v>8860.08602</v>
      </c>
      <c r="D33" s="106" t="n">
        <v>14327.05372</v>
      </c>
      <c r="E33" s="106" t="n">
        <v>8857.71735000001</v>
      </c>
      <c r="F33" s="106" t="n">
        <v>9457.35966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7" t="n">
        <v>52377.82525</v>
      </c>
      <c r="P33" s="97"/>
      <c r="Q33" s="98"/>
      <c r="R33" s="98"/>
      <c r="S33" s="98"/>
      <c r="T33" s="84"/>
      <c r="U33" s="99"/>
      <c r="V33" s="99"/>
      <c r="W33" s="100"/>
      <c r="X33" s="84"/>
      <c r="Y33" s="101"/>
      <c r="Z33" s="100"/>
      <c r="AA33" s="97"/>
      <c r="AB33" s="100"/>
      <c r="AC33" s="99"/>
      <c r="AD33" s="108"/>
      <c r="AE33" s="99"/>
      <c r="AF33" s="103"/>
      <c r="AG33" s="99"/>
      <c r="AH33" s="99"/>
      <c r="AI33" s="99"/>
      <c r="AJ33" s="99"/>
      <c r="AK33" s="97"/>
      <c r="AL33" s="100"/>
      <c r="AM33" s="103"/>
      <c r="AN33" s="103"/>
      <c r="AO33" s="103"/>
      <c r="AP33" s="99"/>
      <c r="AQ33" s="99"/>
    </row>
    <row r="34" s="96" customFormat="true" ht="11.1" hidden="false" customHeight="true" outlineLevel="0" collapsed="false">
      <c r="A34" s="105" t="s">
        <v>127</v>
      </c>
      <c r="B34" s="106" t="n">
        <v>127191.20657</v>
      </c>
      <c r="C34" s="106" t="n">
        <v>75678.59689</v>
      </c>
      <c r="D34" s="106" t="n">
        <v>58840.5244</v>
      </c>
      <c r="E34" s="106" t="n">
        <v>71031.25883</v>
      </c>
      <c r="F34" s="106" t="n">
        <v>200104.45887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7" t="n">
        <v>532846.04556</v>
      </c>
      <c r="P34" s="97"/>
      <c r="Q34" s="98"/>
      <c r="R34" s="98"/>
      <c r="S34" s="98"/>
      <c r="T34" s="84"/>
      <c r="U34" s="99"/>
      <c r="V34" s="99"/>
      <c r="W34" s="100"/>
      <c r="X34" s="84"/>
      <c r="Y34" s="101"/>
      <c r="Z34" s="100"/>
      <c r="AA34" s="97"/>
      <c r="AB34" s="100"/>
      <c r="AC34" s="99"/>
      <c r="AD34" s="108"/>
      <c r="AE34" s="99"/>
      <c r="AF34" s="103"/>
      <c r="AG34" s="99"/>
      <c r="AH34" s="99"/>
      <c r="AI34" s="99"/>
      <c r="AJ34" s="99"/>
      <c r="AK34" s="97"/>
      <c r="AL34" s="100"/>
      <c r="AM34" s="103"/>
      <c r="AN34" s="103"/>
      <c r="AO34" s="103"/>
      <c r="AP34" s="99"/>
      <c r="AQ34" s="99"/>
    </row>
    <row r="35" s="96" customFormat="true" ht="11.1" hidden="false" customHeight="true" outlineLevel="0" collapsed="false">
      <c r="A35" s="105" t="s">
        <v>128</v>
      </c>
      <c r="B35" s="106" t="n">
        <v>1877.1864</v>
      </c>
      <c r="C35" s="106" t="n">
        <v>2099.03436</v>
      </c>
      <c r="D35" s="106" t="n">
        <v>1983.72197</v>
      </c>
      <c r="E35" s="106" t="n">
        <v>2128.99501</v>
      </c>
      <c r="F35" s="106" t="n">
        <v>1941.21127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7" t="n">
        <v>10030.14901</v>
      </c>
      <c r="P35" s="97"/>
      <c r="Q35" s="98"/>
      <c r="R35" s="98"/>
      <c r="S35" s="98"/>
      <c r="T35" s="84"/>
      <c r="U35" s="99"/>
      <c r="V35" s="99"/>
      <c r="W35" s="100"/>
      <c r="X35" s="84"/>
      <c r="Y35" s="101"/>
      <c r="Z35" s="100"/>
      <c r="AA35" s="97"/>
      <c r="AB35" s="100"/>
      <c r="AC35" s="99"/>
      <c r="AD35" s="108"/>
      <c r="AE35" s="99"/>
      <c r="AF35" s="103"/>
      <c r="AG35" s="99"/>
      <c r="AH35" s="99"/>
      <c r="AI35" s="99"/>
      <c r="AJ35" s="99"/>
      <c r="AK35" s="97"/>
      <c r="AL35" s="100"/>
      <c r="AM35" s="103"/>
      <c r="AN35" s="103"/>
      <c r="AO35" s="103"/>
      <c r="AP35" s="99"/>
      <c r="AQ35" s="99"/>
    </row>
    <row r="36" s="96" customFormat="true" ht="11.1" hidden="false" customHeight="true" outlineLevel="0" collapsed="false">
      <c r="A36" s="105" t="s">
        <v>129</v>
      </c>
      <c r="B36" s="106" t="n">
        <v>1233.88512</v>
      </c>
      <c r="C36" s="106" t="n">
        <v>19421.66139</v>
      </c>
      <c r="D36" s="106" t="n">
        <v>2785.69358</v>
      </c>
      <c r="E36" s="106" t="n">
        <v>486.52673</v>
      </c>
      <c r="F36" s="106" t="n">
        <v>59.3120899999983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7" t="n">
        <v>23987.07891</v>
      </c>
      <c r="P36" s="97"/>
      <c r="Q36" s="98"/>
      <c r="R36" s="98"/>
      <c r="S36" s="98"/>
      <c r="T36" s="84"/>
      <c r="U36" s="99"/>
      <c r="V36" s="99"/>
      <c r="W36" s="100"/>
      <c r="X36" s="84"/>
      <c r="Y36" s="101"/>
      <c r="Z36" s="100"/>
      <c r="AA36" s="97"/>
      <c r="AB36" s="100"/>
      <c r="AC36" s="99"/>
      <c r="AD36" s="108"/>
      <c r="AE36" s="99"/>
      <c r="AF36" s="103"/>
      <c r="AG36" s="99"/>
      <c r="AH36" s="99"/>
      <c r="AI36" s="99"/>
      <c r="AJ36" s="99"/>
      <c r="AK36" s="97"/>
      <c r="AL36" s="100"/>
      <c r="AM36" s="103"/>
      <c r="AN36" s="103"/>
      <c r="AO36" s="103"/>
      <c r="AP36" s="99"/>
      <c r="AQ36" s="99"/>
    </row>
    <row r="37" customFormat="false" ht="12.75" hidden="false" customHeight="false" outlineLevel="0" collapsed="false">
      <c r="A37" s="110" t="s">
        <v>57</v>
      </c>
      <c r="B37" s="111" t="n">
        <v>784355.09688</v>
      </c>
      <c r="C37" s="111" t="n">
        <v>573118.84058</v>
      </c>
      <c r="D37" s="111" t="n">
        <v>588996.39121</v>
      </c>
      <c r="E37" s="111" t="n">
        <v>531262.12513</v>
      </c>
      <c r="F37" s="111" t="n">
        <v>737956.37576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2" t="n">
        <v>3215688.82956</v>
      </c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99"/>
      <c r="AD37" s="113"/>
      <c r="AE37" s="84"/>
      <c r="AF37" s="84"/>
      <c r="AG37" s="84"/>
      <c r="AH37" s="84"/>
      <c r="AI37" s="84"/>
      <c r="AJ37" s="84"/>
      <c r="AK37" s="97"/>
      <c r="AL37" s="100"/>
      <c r="AM37" s="103"/>
      <c r="AN37" s="103"/>
      <c r="AO37" s="103"/>
      <c r="AP37" s="84"/>
      <c r="AQ37" s="84"/>
    </row>
    <row r="38" customFormat="false" ht="13.5" hidden="false" customHeight="false" outlineLevel="0" collapsed="false">
      <c r="A38" s="114" t="s">
        <v>87</v>
      </c>
      <c r="B38" s="115" t="n">
        <v>784355.09688</v>
      </c>
      <c r="C38" s="115" t="n">
        <v>1357473.93746</v>
      </c>
      <c r="D38" s="115" t="n">
        <v>1946470.32867</v>
      </c>
      <c r="E38" s="115" t="n">
        <v>2477732.4538</v>
      </c>
      <c r="F38" s="115" t="n">
        <v>3215688.82956</v>
      </c>
      <c r="G38" s="115"/>
      <c r="H38" s="115"/>
      <c r="I38" s="115"/>
      <c r="J38" s="115"/>
      <c r="K38" s="115"/>
      <c r="L38" s="115"/>
      <c r="M38" s="115"/>
      <c r="N38" s="116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113"/>
      <c r="AD38" s="117"/>
      <c r="AE38" s="84"/>
      <c r="AF38" s="84"/>
      <c r="AG38" s="84"/>
      <c r="AH38" s="84"/>
      <c r="AI38" s="84"/>
      <c r="AJ38" s="84"/>
      <c r="AK38" s="97"/>
      <c r="AL38" s="100"/>
      <c r="AM38" s="103"/>
      <c r="AN38" s="103"/>
      <c r="AO38" s="103"/>
      <c r="AP38" s="84"/>
      <c r="AQ38" s="84"/>
    </row>
    <row r="39" customFormat="false" ht="12.75" hidden="false" customHeight="false" outlineLevel="0" collapsed="false"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117"/>
      <c r="AD39" s="117"/>
      <c r="AE39" s="84"/>
      <c r="AF39" s="84"/>
      <c r="AG39" s="84"/>
      <c r="AH39" s="84"/>
      <c r="AI39" s="84"/>
      <c r="AJ39" s="84"/>
      <c r="AK39" s="97"/>
      <c r="AL39" s="100"/>
      <c r="AM39" s="103"/>
      <c r="AN39" s="103"/>
      <c r="AO39" s="84"/>
      <c r="AP39" s="84"/>
      <c r="AQ39" s="84"/>
    </row>
    <row r="40" customFormat="false" ht="90" hidden="false" customHeight="true" outlineLevel="0" collapsed="false"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117"/>
      <c r="AD40" s="117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</row>
    <row r="41" s="96" customFormat="true" ht="12.75" hidden="false" customHeight="true" outlineLevel="0" collapsed="false">
      <c r="A41" s="118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7"/>
      <c r="O41" s="10"/>
      <c r="P41" s="10"/>
      <c r="Q41" s="10"/>
      <c r="S41" s="119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84"/>
      <c r="AG41" s="84"/>
      <c r="AH41" s="99"/>
      <c r="AI41" s="99"/>
      <c r="AJ41" s="99"/>
      <c r="AK41" s="99"/>
      <c r="AL41" s="99"/>
      <c r="AM41" s="99"/>
      <c r="AN41" s="84"/>
      <c r="AO41" s="84"/>
      <c r="AP41" s="99"/>
      <c r="AQ41" s="99"/>
      <c r="AR41" s="99"/>
      <c r="AS41" s="99"/>
      <c r="AT41" s="99"/>
    </row>
    <row r="42" s="96" customFormat="true" ht="18" hidden="false" customHeight="true" outlineLevel="0" collapsed="false">
      <c r="A42" s="23" t="s">
        <v>13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85"/>
      <c r="M42" s="121"/>
      <c r="N42" s="26"/>
      <c r="O42" s="10"/>
      <c r="P42" s="10"/>
      <c r="Q42" s="10"/>
      <c r="S42" s="119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84"/>
      <c r="AG42" s="84"/>
      <c r="AH42" s="99"/>
      <c r="AI42" s="99"/>
      <c r="AJ42" s="99"/>
      <c r="AK42" s="99"/>
      <c r="AL42" s="99"/>
      <c r="AM42" s="99"/>
      <c r="AN42" s="84"/>
      <c r="AO42" s="84"/>
      <c r="AP42" s="99"/>
      <c r="AQ42" s="99"/>
      <c r="AR42" s="99"/>
      <c r="AS42" s="99"/>
      <c r="AT42" s="99"/>
    </row>
    <row r="43" s="96" customFormat="true" ht="18" hidden="false" customHeight="true" outlineLevel="0" collapsed="false">
      <c r="A43" s="27" t="s">
        <v>13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61"/>
      <c r="M43" s="122"/>
      <c r="N43" s="30" t="s">
        <v>43</v>
      </c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9"/>
      <c r="AI43" s="99"/>
      <c r="AJ43" s="99"/>
      <c r="AK43" s="99"/>
      <c r="AL43" s="99"/>
      <c r="AM43" s="99"/>
      <c r="AN43" s="84"/>
      <c r="AO43" s="84"/>
      <c r="AP43" s="99"/>
      <c r="AQ43" s="99"/>
      <c r="AR43" s="99"/>
      <c r="AS43" s="99"/>
      <c r="AT43" s="99"/>
    </row>
    <row r="44" s="96" customFormat="true" ht="12" hidden="false" customHeight="true" outlineLevel="0" collapsed="false">
      <c r="A44" s="87" t="s">
        <v>44</v>
      </c>
      <c r="B44" s="88" t="s">
        <v>45</v>
      </c>
      <c r="C44" s="88" t="s">
        <v>46</v>
      </c>
      <c r="D44" s="88" t="s">
        <v>47</v>
      </c>
      <c r="E44" s="88" t="s">
        <v>48</v>
      </c>
      <c r="F44" s="88" t="s">
        <v>49</v>
      </c>
      <c r="G44" s="88" t="s">
        <v>50</v>
      </c>
      <c r="H44" s="88" t="s">
        <v>51</v>
      </c>
      <c r="I44" s="88" t="s">
        <v>52</v>
      </c>
      <c r="J44" s="88" t="s">
        <v>53</v>
      </c>
      <c r="K44" s="88" t="s">
        <v>54</v>
      </c>
      <c r="L44" s="88" t="s">
        <v>55</v>
      </c>
      <c r="M44" s="88" t="s">
        <v>56</v>
      </c>
      <c r="N44" s="89" t="s">
        <v>57</v>
      </c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</row>
    <row r="45" s="96" customFormat="true" ht="11.1" hidden="false" customHeight="true" outlineLevel="0" collapsed="false">
      <c r="A45" s="105" t="s">
        <v>132</v>
      </c>
      <c r="B45" s="106" t="n">
        <v>22687.56052</v>
      </c>
      <c r="C45" s="106" t="n">
        <v>12044.09013</v>
      </c>
      <c r="D45" s="106" t="n">
        <v>14441.44714</v>
      </c>
      <c r="E45" s="106" t="n">
        <v>17987.58039</v>
      </c>
      <c r="F45" s="106" t="n">
        <v>-65776.17847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7" t="n">
        <v>1384.49971</v>
      </c>
      <c r="O45" s="10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</row>
    <row r="46" s="96" customFormat="true" ht="11.1" hidden="false" customHeight="true" outlineLevel="0" collapsed="false">
      <c r="A46" s="105" t="s">
        <v>99</v>
      </c>
      <c r="B46" s="106" t="n">
        <v>2120.3728</v>
      </c>
      <c r="C46" s="106" t="n">
        <v>1304.85848</v>
      </c>
      <c r="D46" s="106" t="n">
        <v>249.84133</v>
      </c>
      <c r="E46" s="106" t="n">
        <v>678.001050000001</v>
      </c>
      <c r="F46" s="106" t="n">
        <v>74318.02089</v>
      </c>
      <c r="G46" s="106" t="n">
        <v>9208.41835999999</v>
      </c>
      <c r="H46" s="106" t="n">
        <v>10124.43361</v>
      </c>
      <c r="I46" s="106" t="n">
        <v>9694.9196</v>
      </c>
      <c r="J46" s="106" t="n">
        <v>9316.67748999998</v>
      </c>
      <c r="K46" s="106" t="n">
        <v>9704.40936</v>
      </c>
      <c r="L46" s="106" t="n">
        <v>12427.07127</v>
      </c>
      <c r="M46" s="106" t="n">
        <v>14476.212</v>
      </c>
      <c r="N46" s="107" t="n">
        <v>153623.23624</v>
      </c>
      <c r="O46" s="17"/>
      <c r="P46" s="10"/>
      <c r="Q46" s="10"/>
      <c r="S46" s="119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84"/>
      <c r="AG46" s="84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</row>
    <row r="47" s="96" customFormat="true" ht="11.1" hidden="false" customHeight="true" outlineLevel="0" collapsed="false">
      <c r="A47" s="105" t="s">
        <v>100</v>
      </c>
      <c r="B47" s="106" t="n">
        <v>1281.40445</v>
      </c>
      <c r="C47" s="106" t="n">
        <v>3685.46064</v>
      </c>
      <c r="D47" s="106" t="n">
        <v>904.47098</v>
      </c>
      <c r="E47" s="106" t="n">
        <v>1484.35084</v>
      </c>
      <c r="F47" s="106" t="n">
        <v>474.94762</v>
      </c>
      <c r="G47" s="106" t="n">
        <v>888.197960000001</v>
      </c>
      <c r="H47" s="106" t="n">
        <v>4457.49508</v>
      </c>
      <c r="I47" s="106" t="n">
        <v>559.017330000002</v>
      </c>
      <c r="J47" s="106" t="n">
        <v>2594.17268</v>
      </c>
      <c r="K47" s="106" t="n">
        <v>633.957509999999</v>
      </c>
      <c r="L47" s="106" t="n">
        <v>602.927019999998</v>
      </c>
      <c r="M47" s="106" t="n">
        <v>4695.60054</v>
      </c>
      <c r="N47" s="107" t="n">
        <v>22262.00265</v>
      </c>
      <c r="P47" s="119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</row>
    <row r="48" s="96" customFormat="true" ht="11.1" hidden="false" customHeight="true" outlineLevel="0" collapsed="false">
      <c r="A48" s="105" t="s">
        <v>133</v>
      </c>
      <c r="B48" s="106" t="n">
        <v>2368.41177</v>
      </c>
      <c r="C48" s="106" t="n">
        <v>1899.03304</v>
      </c>
      <c r="D48" s="106" t="n">
        <v>2037.08753</v>
      </c>
      <c r="E48" s="106" t="n">
        <v>1916.14372</v>
      </c>
      <c r="F48" s="106" t="n">
        <v>2214.31803</v>
      </c>
      <c r="G48" s="106" t="n">
        <v>1749.12399</v>
      </c>
      <c r="H48" s="106" t="n">
        <v>1828.96077</v>
      </c>
      <c r="I48" s="106" t="n">
        <v>1818.49379</v>
      </c>
      <c r="J48" s="106" t="n">
        <v>1000.6839</v>
      </c>
      <c r="K48" s="106" t="n">
        <v>-9.09494701772928E-013</v>
      </c>
      <c r="L48" s="106" t="n">
        <v>-9.09494701772928E-013</v>
      </c>
      <c r="M48" s="106" t="n">
        <v>-9.09494701772928E-013</v>
      </c>
      <c r="N48" s="107" t="n">
        <v>16832.25654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</row>
    <row r="49" s="96" customFormat="true" ht="11.1" hidden="false" customHeight="true" outlineLevel="0" collapsed="false">
      <c r="A49" s="105" t="s">
        <v>101</v>
      </c>
      <c r="B49" s="106" t="n">
        <v>152.97227</v>
      </c>
      <c r="C49" s="106" t="n">
        <v>129.9998</v>
      </c>
      <c r="D49" s="106" t="n">
        <v>142.17501</v>
      </c>
      <c r="E49" s="106" t="n">
        <v>119.28733</v>
      </c>
      <c r="F49" s="106" t="n">
        <v>113.50218</v>
      </c>
      <c r="G49" s="106" t="n">
        <v>120.69466</v>
      </c>
      <c r="H49" s="106" t="n">
        <v>119.06221</v>
      </c>
      <c r="I49" s="106" t="n">
        <v>125.15326</v>
      </c>
      <c r="J49" s="106" t="n">
        <v>124.62823</v>
      </c>
      <c r="K49" s="106" t="n">
        <v>127.98192</v>
      </c>
      <c r="L49" s="106" t="n">
        <v>129.77796</v>
      </c>
      <c r="M49" s="106" t="n">
        <v>73.0464</v>
      </c>
      <c r="N49" s="107" t="n">
        <v>1478.28123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34</v>
      </c>
      <c r="B50" s="106" t="n">
        <v>0</v>
      </c>
      <c r="C50" s="106" t="n">
        <v>0</v>
      </c>
      <c r="D50" s="106" t="n">
        <v>0</v>
      </c>
      <c r="E50" s="106" t="n">
        <v>-297.03136</v>
      </c>
      <c r="F50" s="106" t="n">
        <v>-13.50617</v>
      </c>
      <c r="G50" s="106" t="n">
        <v>-30.92262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06" t="n">
        <v>0</v>
      </c>
      <c r="N50" s="107" t="n">
        <v>-341.46015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135</v>
      </c>
      <c r="B51" s="106" t="n">
        <v>1.042</v>
      </c>
      <c r="C51" s="106" t="n">
        <v>2.445</v>
      </c>
      <c r="D51" s="106" t="n">
        <v>0.931</v>
      </c>
      <c r="E51" s="106" t="n">
        <v>0.518</v>
      </c>
      <c r="F51" s="106" t="n">
        <v>-2.22044604925031E-016</v>
      </c>
      <c r="G51" s="106" t="n">
        <v>-2.22044604925031E-016</v>
      </c>
      <c r="H51" s="106" t="n">
        <v>-2.22044604925031E-016</v>
      </c>
      <c r="I51" s="106" t="n">
        <v>-2.22044604925031E-016</v>
      </c>
      <c r="J51" s="106" t="n">
        <v>-2.22044604925031E-016</v>
      </c>
      <c r="K51" s="106" t="n">
        <v>-2.22044604925031E-016</v>
      </c>
      <c r="L51" s="106" t="n">
        <v>-2.22044604925031E-016</v>
      </c>
      <c r="M51" s="106" t="n">
        <v>-2.22044604925031E-016</v>
      </c>
      <c r="N51" s="107" t="n">
        <v>4.936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102</v>
      </c>
      <c r="B52" s="106" t="n">
        <v>261021.26189</v>
      </c>
      <c r="C52" s="106" t="n">
        <v>166813.07081</v>
      </c>
      <c r="D52" s="106" t="n">
        <v>245197.89518</v>
      </c>
      <c r="E52" s="106" t="n">
        <v>155751.02363</v>
      </c>
      <c r="F52" s="106" t="n">
        <v>207700.15669</v>
      </c>
      <c r="G52" s="106" t="n">
        <v>156972.7992</v>
      </c>
      <c r="H52" s="106" t="n">
        <v>130232.7223</v>
      </c>
      <c r="I52" s="106" t="n">
        <v>150728.331</v>
      </c>
      <c r="J52" s="106" t="n">
        <v>121492.7821</v>
      </c>
      <c r="K52" s="106" t="n">
        <v>151493.5496</v>
      </c>
      <c r="L52" s="106" t="n">
        <v>155837.6833</v>
      </c>
      <c r="M52" s="106" t="n">
        <v>262251.1782</v>
      </c>
      <c r="N52" s="107" t="n">
        <v>2165492.4539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03</v>
      </c>
      <c r="B53" s="106" t="n">
        <v>108284.09618</v>
      </c>
      <c r="C53" s="106" t="n">
        <v>87521.26847</v>
      </c>
      <c r="D53" s="106" t="n">
        <v>96006.86026</v>
      </c>
      <c r="E53" s="106" t="n">
        <v>90622.51294</v>
      </c>
      <c r="F53" s="106" t="n">
        <v>93208.86331</v>
      </c>
      <c r="G53" s="106" t="n">
        <v>75442.36017</v>
      </c>
      <c r="H53" s="106" t="n">
        <v>105093.71938</v>
      </c>
      <c r="I53" s="106" t="n">
        <v>87645.99422</v>
      </c>
      <c r="J53" s="106" t="n">
        <v>97887.2210000001</v>
      </c>
      <c r="K53" s="106" t="n">
        <v>101442.85526</v>
      </c>
      <c r="L53" s="106" t="n">
        <v>93238.1574099999</v>
      </c>
      <c r="M53" s="106" t="n">
        <v>151879.7792</v>
      </c>
      <c r="N53" s="107" t="n">
        <v>1188273.6878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36</v>
      </c>
      <c r="B54" s="106" t="n">
        <v>6057.83</v>
      </c>
      <c r="C54" s="106" t="n">
        <v>4137.701</v>
      </c>
      <c r="D54" s="106" t="n">
        <v>4643.384</v>
      </c>
      <c r="E54" s="106" t="n">
        <v>4594.836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 t="n">
        <v>19433.751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104</v>
      </c>
      <c r="B55" s="106" t="n">
        <v>30416.369</v>
      </c>
      <c r="C55" s="106" t="n">
        <v>19519.328</v>
      </c>
      <c r="D55" s="106" t="n">
        <v>20018.786</v>
      </c>
      <c r="E55" s="106" t="n">
        <v>14089.089</v>
      </c>
      <c r="F55" s="106" t="n">
        <v>30265.152</v>
      </c>
      <c r="G55" s="106" t="n">
        <v>24082.967</v>
      </c>
      <c r="H55" s="106" t="n">
        <v>28158.929</v>
      </c>
      <c r="I55" s="106" t="n">
        <v>26492.365</v>
      </c>
      <c r="J55" s="106" t="n">
        <v>27666.025</v>
      </c>
      <c r="K55" s="106" t="n">
        <v>28641.926</v>
      </c>
      <c r="L55" s="106" t="n">
        <v>26811.3</v>
      </c>
      <c r="M55" s="106" t="n">
        <v>31123.408</v>
      </c>
      <c r="N55" s="107" t="n">
        <v>307285.644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05</v>
      </c>
      <c r="B56" s="106" t="n">
        <v>1802.6178</v>
      </c>
      <c r="C56" s="106" t="n">
        <v>1488.37817</v>
      </c>
      <c r="D56" s="106" t="n">
        <v>2118.69923</v>
      </c>
      <c r="E56" s="106" t="n">
        <v>1315.38886</v>
      </c>
      <c r="F56" s="106" t="n">
        <v>896.894400000001</v>
      </c>
      <c r="G56" s="106" t="n">
        <v>2042.03049</v>
      </c>
      <c r="H56" s="106" t="n">
        <v>2549.86209</v>
      </c>
      <c r="I56" s="106" t="n">
        <v>2231.422</v>
      </c>
      <c r="J56" s="106" t="n">
        <v>3375.06915</v>
      </c>
      <c r="K56" s="106" t="n">
        <v>2394.60149</v>
      </c>
      <c r="L56" s="106" t="n">
        <v>1706.94098</v>
      </c>
      <c r="M56" s="106" t="n">
        <v>5445.60844</v>
      </c>
      <c r="N56" s="107" t="n">
        <v>27367.5131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06</v>
      </c>
      <c r="B57" s="106" t="n">
        <v>200.6206</v>
      </c>
      <c r="C57" s="106" t="n">
        <v>1364.17872</v>
      </c>
      <c r="D57" s="106" t="n">
        <v>164.41081</v>
      </c>
      <c r="E57" s="106" t="n">
        <v>437.55392</v>
      </c>
      <c r="F57" s="106" t="n">
        <v>-1.8870400000001</v>
      </c>
      <c r="G57" s="106" t="n">
        <v>207.50475</v>
      </c>
      <c r="H57" s="106" t="n">
        <v>108.72854</v>
      </c>
      <c r="I57" s="106" t="n">
        <v>56.4702699999998</v>
      </c>
      <c r="J57" s="106" t="n">
        <v>251.37041</v>
      </c>
      <c r="K57" s="106" t="n">
        <v>280.53262</v>
      </c>
      <c r="L57" s="106" t="n">
        <v>1627.8033</v>
      </c>
      <c r="M57" s="106" t="n">
        <v>858.13192</v>
      </c>
      <c r="N57" s="107" t="n">
        <v>5555.41882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07</v>
      </c>
      <c r="B58" s="106" t="n">
        <v>99.47678</v>
      </c>
      <c r="C58" s="106" t="n">
        <v>101.85471</v>
      </c>
      <c r="D58" s="106" t="n">
        <v>96.94267</v>
      </c>
      <c r="E58" s="106" t="n">
        <v>48.7123</v>
      </c>
      <c r="F58" s="106" t="n">
        <v>37.1172599999999</v>
      </c>
      <c r="G58" s="106" t="n">
        <v>16.9353000000001</v>
      </c>
      <c r="H58" s="106" t="n">
        <v>17.11474</v>
      </c>
      <c r="I58" s="106" t="n">
        <v>9.85701999999995</v>
      </c>
      <c r="J58" s="106" t="n">
        <v>21.3548000000001</v>
      </c>
      <c r="K58" s="106" t="n">
        <v>15.83624</v>
      </c>
      <c r="L58" s="106" t="n">
        <v>7.53649999999996</v>
      </c>
      <c r="M58" s="106" t="n">
        <v>18.0040200000001</v>
      </c>
      <c r="N58" s="107" t="n">
        <v>490.74234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08</v>
      </c>
      <c r="B59" s="106" t="n">
        <v>1155.59632</v>
      </c>
      <c r="C59" s="106" t="n">
        <v>1354.59776</v>
      </c>
      <c r="D59" s="106" t="n">
        <v>2009.26719</v>
      </c>
      <c r="E59" s="106" t="n">
        <v>1102.41171</v>
      </c>
      <c r="F59" s="106" t="n">
        <v>1270.57447</v>
      </c>
      <c r="G59" s="106" t="n">
        <v>2106.68884</v>
      </c>
      <c r="H59" s="106" t="n">
        <v>1133.55953</v>
      </c>
      <c r="I59" s="106" t="n">
        <v>1748.69905</v>
      </c>
      <c r="J59" s="106" t="n">
        <v>2891.01939</v>
      </c>
      <c r="K59" s="106" t="n">
        <v>1103.26426</v>
      </c>
      <c r="L59" s="106" t="n">
        <v>1209.72887</v>
      </c>
      <c r="M59" s="106" t="n">
        <v>3258.10021</v>
      </c>
      <c r="N59" s="107" t="n">
        <v>20343.5076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37</v>
      </c>
      <c r="B60" s="106" t="n">
        <v>13348.245</v>
      </c>
      <c r="C60" s="106" t="n">
        <v>10965.69271</v>
      </c>
      <c r="D60" s="106" t="n">
        <v>6353.74444</v>
      </c>
      <c r="E60" s="106" t="n">
        <v>-3.63797880709171E-012</v>
      </c>
      <c r="F60" s="106" t="n">
        <v>3.63797880709171E-012</v>
      </c>
      <c r="G60" s="106" t="n">
        <v>-3.63797880709171E-012</v>
      </c>
      <c r="H60" s="106" t="n">
        <v>3.63797880709171E-012</v>
      </c>
      <c r="I60" s="106" t="n">
        <v>-3.63797880709171E-012</v>
      </c>
      <c r="J60" s="106" t="n">
        <v>3.63797880709171E-012</v>
      </c>
      <c r="K60" s="106" t="n">
        <v>-3.63797880709171E-012</v>
      </c>
      <c r="L60" s="106" t="n">
        <v>3.63797880709171E-012</v>
      </c>
      <c r="M60" s="106" t="n">
        <v>-3.63797880709171E-012</v>
      </c>
      <c r="N60" s="107" t="n">
        <v>30667.68215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09</v>
      </c>
      <c r="B61" s="106" t="n">
        <v>49.32071</v>
      </c>
      <c r="C61" s="106" t="n">
        <v>6299.34323</v>
      </c>
      <c r="D61" s="106" t="n">
        <v>322.1148</v>
      </c>
      <c r="E61" s="106" t="n">
        <v>6210.2125</v>
      </c>
      <c r="F61" s="106" t="n">
        <v>111.973730000001</v>
      </c>
      <c r="G61" s="106" t="n">
        <v>150.57938</v>
      </c>
      <c r="H61" s="106" t="n">
        <v>231.73101</v>
      </c>
      <c r="I61" s="106" t="n">
        <v>2120.85809</v>
      </c>
      <c r="J61" s="106" t="n">
        <v>1918.02667</v>
      </c>
      <c r="K61" s="106" t="n">
        <v>764.235640000002</v>
      </c>
      <c r="L61" s="106" t="n">
        <v>1417.6876</v>
      </c>
      <c r="M61" s="106" t="n">
        <v>3301.99848</v>
      </c>
      <c r="N61" s="107" t="n">
        <v>22898.08184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38</v>
      </c>
      <c r="B62" s="106" t="n">
        <v>227.30558</v>
      </c>
      <c r="C62" s="106" t="n">
        <v>185.79266</v>
      </c>
      <c r="D62" s="106" t="n">
        <v>295.98012</v>
      </c>
      <c r="E62" s="106" t="n">
        <v>188.85912</v>
      </c>
      <c r="F62" s="106" t="n">
        <v>564.12859</v>
      </c>
      <c r="G62" s="106" t="n">
        <v>213.71479</v>
      </c>
      <c r="H62" s="106" t="n">
        <v>290.56444</v>
      </c>
      <c r="I62" s="106" t="n">
        <v>226.55511</v>
      </c>
      <c r="J62" s="106" t="n">
        <v>2.8421709430404E-013</v>
      </c>
      <c r="K62" s="106" t="n">
        <v>-1.70530256582424E-013</v>
      </c>
      <c r="L62" s="106" t="n">
        <v>-1.70530256582424E-013</v>
      </c>
      <c r="M62" s="106" t="n">
        <v>-1.70530256582424E-013</v>
      </c>
      <c r="N62" s="107" t="n">
        <v>2192.90041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39</v>
      </c>
      <c r="B63" s="106" t="n">
        <v>27326.07833</v>
      </c>
      <c r="C63" s="106" t="n">
        <v>25168.04826</v>
      </c>
      <c r="D63" s="106" t="n">
        <v>31000.18993</v>
      </c>
      <c r="E63" s="106" t="n">
        <v>23750.24913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7" t="n">
        <v>107244.56565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10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26161.90517</v>
      </c>
      <c r="G64" s="106" t="n">
        <v>25137.76524</v>
      </c>
      <c r="H64" s="106" t="n">
        <v>29165.6658</v>
      </c>
      <c r="I64" s="106" t="n">
        <v>55283.29031</v>
      </c>
      <c r="J64" s="106" t="n">
        <v>22000.89337</v>
      </c>
      <c r="K64" s="106" t="n">
        <v>23425.01084</v>
      </c>
      <c r="L64" s="106" t="n">
        <v>24210.75876</v>
      </c>
      <c r="M64" s="106" t="n">
        <v>41046.3115</v>
      </c>
      <c r="N64" s="107" t="n">
        <v>246431.60099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11</v>
      </c>
      <c r="B65" s="106" t="n">
        <v>21217.61873</v>
      </c>
      <c r="C65" s="106" t="n">
        <v>16616.53732</v>
      </c>
      <c r="D65" s="106" t="n">
        <v>15255.40776</v>
      </c>
      <c r="E65" s="106" t="n">
        <v>68789.78688</v>
      </c>
      <c r="F65" s="106" t="n">
        <v>18111.90471</v>
      </c>
      <c r="G65" s="106" t="n">
        <v>15349.12394</v>
      </c>
      <c r="H65" s="106" t="n">
        <v>18624.38196</v>
      </c>
      <c r="I65" s="106" t="n">
        <v>13744.09401</v>
      </c>
      <c r="J65" s="106" t="n">
        <v>17135.92454</v>
      </c>
      <c r="K65" s="106" t="n">
        <v>18131.72307</v>
      </c>
      <c r="L65" s="106" t="n">
        <v>14708.14606</v>
      </c>
      <c r="M65" s="106" t="n">
        <v>20870.42156</v>
      </c>
      <c r="N65" s="107" t="n">
        <v>258555.07054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12</v>
      </c>
      <c r="B66" s="106" t="n">
        <v>2128.94689</v>
      </c>
      <c r="C66" s="106" t="n">
        <v>3687.11283</v>
      </c>
      <c r="D66" s="106" t="n">
        <v>620.856230000001</v>
      </c>
      <c r="E66" s="106" t="n">
        <v>1488.90633</v>
      </c>
      <c r="F66" s="106" t="n">
        <v>1306.62092</v>
      </c>
      <c r="G66" s="106" t="n">
        <v>1680.46803</v>
      </c>
      <c r="H66" s="106" t="n">
        <v>869.748959999999</v>
      </c>
      <c r="I66" s="106" t="n">
        <v>4223.45835</v>
      </c>
      <c r="J66" s="106" t="n">
        <v>1689.64419</v>
      </c>
      <c r="K66" s="106" t="n">
        <v>1643.31003</v>
      </c>
      <c r="L66" s="106" t="n">
        <v>2427.72604</v>
      </c>
      <c r="M66" s="106" t="n">
        <v>2457.56304</v>
      </c>
      <c r="N66" s="107" t="n">
        <v>24224.36184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13</v>
      </c>
      <c r="B67" s="106" t="n">
        <v>41705.3958</v>
      </c>
      <c r="C67" s="106" t="n">
        <v>56209.32318</v>
      </c>
      <c r="D67" s="106" t="n">
        <v>63206.41396</v>
      </c>
      <c r="E67" s="106" t="n">
        <v>34134.6984</v>
      </c>
      <c r="F67" s="106" t="n">
        <v>57725.73551</v>
      </c>
      <c r="G67" s="106" t="n">
        <v>50108.80753</v>
      </c>
      <c r="H67" s="106" t="n">
        <v>57227.20984</v>
      </c>
      <c r="I67" s="106" t="n">
        <v>58565.57772</v>
      </c>
      <c r="J67" s="106" t="n">
        <v>55405.46997</v>
      </c>
      <c r="K67" s="106" t="n">
        <v>47072.5762399999</v>
      </c>
      <c r="L67" s="106" t="n">
        <v>56667.8131700002</v>
      </c>
      <c r="M67" s="106" t="n">
        <v>117765.99793</v>
      </c>
      <c r="N67" s="107" t="n">
        <v>695795.01925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14</v>
      </c>
      <c r="B68" s="106" t="n">
        <v>310.7976</v>
      </c>
      <c r="C68" s="106" t="n">
        <v>94.00191</v>
      </c>
      <c r="D68" s="106" t="n">
        <v>271.91655</v>
      </c>
      <c r="E68" s="106" t="n">
        <v>309.91397</v>
      </c>
      <c r="F68" s="106" t="n">
        <v>837.56178</v>
      </c>
      <c r="G68" s="106" t="n">
        <v>488.026759999999</v>
      </c>
      <c r="H68" s="106" t="n">
        <v>202.50101</v>
      </c>
      <c r="I68" s="106" t="n">
        <v>212.59085</v>
      </c>
      <c r="J68" s="106" t="n">
        <v>773.12893</v>
      </c>
      <c r="K68" s="106" t="n">
        <v>532.31</v>
      </c>
      <c r="L68" s="106" t="n">
        <v>487.11888</v>
      </c>
      <c r="M68" s="106" t="n">
        <v>1286.68776</v>
      </c>
      <c r="N68" s="107" t="n">
        <v>5806.556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16</v>
      </c>
      <c r="B69" s="106" t="n">
        <v>3297.35392</v>
      </c>
      <c r="C69" s="106" t="n">
        <v>2081.0666</v>
      </c>
      <c r="D69" s="106" t="n">
        <v>2386.41256</v>
      </c>
      <c r="E69" s="106" t="n">
        <v>2565.87638</v>
      </c>
      <c r="F69" s="106" t="n">
        <v>2430.43988</v>
      </c>
      <c r="G69" s="106" t="n">
        <v>3733.63588</v>
      </c>
      <c r="H69" s="106" t="n">
        <v>3420.78976</v>
      </c>
      <c r="I69" s="106" t="n">
        <v>2881.41618</v>
      </c>
      <c r="J69" s="106" t="n">
        <v>3094.05873</v>
      </c>
      <c r="K69" s="106" t="n">
        <v>3032.51511</v>
      </c>
      <c r="L69" s="106" t="n">
        <v>2593.88667</v>
      </c>
      <c r="M69" s="106" t="n">
        <v>9175.60840000001</v>
      </c>
      <c r="N69" s="107" t="n">
        <v>40693.06007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6" customFormat="true" ht="11.1" hidden="false" customHeight="true" outlineLevel="0" collapsed="false">
      <c r="A70" s="105" t="s">
        <v>117</v>
      </c>
      <c r="B70" s="106" t="n">
        <v>8289.29893</v>
      </c>
      <c r="C70" s="106" t="n">
        <v>6511.27631</v>
      </c>
      <c r="D70" s="106" t="n">
        <v>9419.14261</v>
      </c>
      <c r="E70" s="106" t="n">
        <v>7020.77342</v>
      </c>
      <c r="F70" s="106" t="n">
        <v>7068.76363</v>
      </c>
      <c r="G70" s="106" t="n">
        <v>7010.17482</v>
      </c>
      <c r="H70" s="106" t="n">
        <v>8129.86663</v>
      </c>
      <c r="I70" s="106" t="n">
        <v>6465.90511</v>
      </c>
      <c r="J70" s="106" t="n">
        <v>7299.38308999999</v>
      </c>
      <c r="K70" s="106" t="n">
        <v>8905.37532000001</v>
      </c>
      <c r="L70" s="106" t="n">
        <v>7851.35021</v>
      </c>
      <c r="M70" s="106" t="n">
        <v>8294.67449</v>
      </c>
      <c r="N70" s="107" t="n">
        <v>92265.98457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96" customFormat="true" ht="11.1" hidden="false" customHeight="true" outlineLevel="0" collapsed="false">
      <c r="A71" s="105" t="s">
        <v>118</v>
      </c>
      <c r="B71" s="106" t="n">
        <v>13302.47626</v>
      </c>
      <c r="C71" s="106" t="n">
        <v>16195.81177</v>
      </c>
      <c r="D71" s="106" t="n">
        <v>123114.8817</v>
      </c>
      <c r="E71" s="106" t="n">
        <v>8999.94730999999</v>
      </c>
      <c r="F71" s="106" t="n">
        <v>9500.66524000003</v>
      </c>
      <c r="G71" s="106" t="n">
        <v>7836.88574999998</v>
      </c>
      <c r="H71" s="106" t="n">
        <v>11294.42243</v>
      </c>
      <c r="I71" s="106" t="n">
        <v>7940.33742999998</v>
      </c>
      <c r="J71" s="106" t="n">
        <v>9431.21033999999</v>
      </c>
      <c r="K71" s="106" t="n">
        <v>9506.38898000001</v>
      </c>
      <c r="L71" s="106" t="n">
        <v>14761.48877</v>
      </c>
      <c r="M71" s="106" t="n">
        <v>72462.0175700001</v>
      </c>
      <c r="N71" s="107" t="n">
        <v>304346.53355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84"/>
      <c r="AB71" s="84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s="96" customFormat="true" ht="11.1" hidden="false" customHeight="true" outlineLevel="0" collapsed="false">
      <c r="A72" s="105" t="s">
        <v>119</v>
      </c>
      <c r="B72" s="106" t="n">
        <v>9.83243</v>
      </c>
      <c r="C72" s="106" t="n">
        <v>8.14912</v>
      </c>
      <c r="D72" s="106" t="n">
        <v>9.82784</v>
      </c>
      <c r="E72" s="106" t="n">
        <v>8.14952</v>
      </c>
      <c r="F72" s="106" t="n">
        <v>8.36045</v>
      </c>
      <c r="G72" s="106" t="n">
        <v>7.46752</v>
      </c>
      <c r="H72" s="106" t="n">
        <v>8.03625</v>
      </c>
      <c r="I72" s="106" t="n">
        <v>7.71318</v>
      </c>
      <c r="J72" s="106" t="n">
        <v>7.80767</v>
      </c>
      <c r="K72" s="106" t="n">
        <v>10.177</v>
      </c>
      <c r="L72" s="106" t="n">
        <v>7.74354000000001</v>
      </c>
      <c r="M72" s="106" t="n">
        <v>6.83117</v>
      </c>
      <c r="N72" s="107" t="n">
        <v>100.09569</v>
      </c>
      <c r="P72" s="119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6" customFormat="true" ht="11.1" hidden="false" customHeight="true" outlineLevel="0" collapsed="false">
      <c r="A73" s="105" t="s">
        <v>120</v>
      </c>
      <c r="B73" s="106" t="n">
        <v>1498.41826</v>
      </c>
      <c r="C73" s="106" t="n">
        <v>668.14679</v>
      </c>
      <c r="D73" s="106" t="n">
        <v>1105.73147</v>
      </c>
      <c r="E73" s="106" t="n">
        <v>1430.03422</v>
      </c>
      <c r="F73" s="106" t="n">
        <v>1338.57613</v>
      </c>
      <c r="G73" s="106" t="n">
        <v>840.6931</v>
      </c>
      <c r="H73" s="106" t="n">
        <v>1117.50555</v>
      </c>
      <c r="I73" s="106" t="n">
        <v>711.480610000002</v>
      </c>
      <c r="J73" s="106" t="n">
        <v>1408.74719</v>
      </c>
      <c r="K73" s="106" t="n">
        <v>1347.71948</v>
      </c>
      <c r="L73" s="106" t="n">
        <v>2652.93631</v>
      </c>
      <c r="M73" s="106" t="n">
        <v>14969.78998</v>
      </c>
      <c r="N73" s="107" t="n">
        <v>29089.77909</v>
      </c>
      <c r="P73" s="119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6" customFormat="true" ht="11.1" hidden="false" customHeight="true" outlineLevel="0" collapsed="false">
      <c r="A74" s="105" t="s">
        <v>121</v>
      </c>
      <c r="B74" s="106" t="n">
        <v>41.74238</v>
      </c>
      <c r="C74" s="106" t="n">
        <v>42.04238</v>
      </c>
      <c r="D74" s="106" t="n">
        <v>43.5266</v>
      </c>
      <c r="E74" s="106" t="n">
        <v>45.35466</v>
      </c>
      <c r="F74" s="106" t="n">
        <v>42.72582</v>
      </c>
      <c r="G74" s="106" t="n">
        <v>38.7516</v>
      </c>
      <c r="H74" s="106" t="n">
        <v>36.9296</v>
      </c>
      <c r="I74" s="106" t="n">
        <v>35.94267</v>
      </c>
      <c r="J74" s="106" t="n">
        <v>35.7116</v>
      </c>
      <c r="K74" s="106" t="n">
        <v>35.6196</v>
      </c>
      <c r="L74" s="106" t="n">
        <v>37.3816</v>
      </c>
      <c r="M74" s="106" t="n">
        <v>163.27188</v>
      </c>
      <c r="N74" s="107" t="n">
        <v>599.00039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6" customFormat="true" ht="11.1" hidden="false" customHeight="true" outlineLevel="0" collapsed="false">
      <c r="A75" s="105" t="s">
        <v>122</v>
      </c>
      <c r="B75" s="106" t="n">
        <v>59289.53657</v>
      </c>
      <c r="C75" s="106" t="n">
        <v>22868.15412</v>
      </c>
      <c r="D75" s="106" t="n">
        <v>24418.70681</v>
      </c>
      <c r="E75" s="106" t="n">
        <v>25800.91966</v>
      </c>
      <c r="F75" s="106" t="n">
        <v>27120.10014</v>
      </c>
      <c r="G75" s="106" t="n">
        <v>29678.61286</v>
      </c>
      <c r="H75" s="106" t="n">
        <v>30867.67998</v>
      </c>
      <c r="I75" s="106" t="n">
        <v>30048.91423</v>
      </c>
      <c r="J75" s="106" t="n">
        <v>35317.20142</v>
      </c>
      <c r="K75" s="106" t="n">
        <v>38538.32079</v>
      </c>
      <c r="L75" s="106" t="n">
        <v>38062.79612</v>
      </c>
      <c r="M75" s="106" t="n">
        <v>118323.70262</v>
      </c>
      <c r="N75" s="107" t="n">
        <v>480334.64532</v>
      </c>
      <c r="P75" s="119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6" customFormat="true" ht="11.1" hidden="false" customHeight="true" outlineLevel="0" collapsed="false">
      <c r="A76" s="105" t="s">
        <v>123</v>
      </c>
      <c r="B76" s="106" t="n">
        <v>415.57185</v>
      </c>
      <c r="C76" s="106" t="n">
        <v>365.50827</v>
      </c>
      <c r="D76" s="106" t="n">
        <v>4434.0074</v>
      </c>
      <c r="E76" s="106" t="n">
        <v>465.503860000001</v>
      </c>
      <c r="F76" s="106" t="n">
        <v>178.15257</v>
      </c>
      <c r="G76" s="106" t="n">
        <v>215.457129999999</v>
      </c>
      <c r="H76" s="106" t="n">
        <v>221.078929999999</v>
      </c>
      <c r="I76" s="106" t="n">
        <v>179.6813</v>
      </c>
      <c r="J76" s="106" t="n">
        <v>245.01702</v>
      </c>
      <c r="K76" s="106" t="n">
        <v>156.439269999999</v>
      </c>
      <c r="L76" s="106" t="n">
        <v>171.60315</v>
      </c>
      <c r="M76" s="106" t="n">
        <v>180.51771</v>
      </c>
      <c r="N76" s="107" t="n">
        <v>7228.53846</v>
      </c>
      <c r="P76" s="119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96" customFormat="true" ht="11.1" hidden="false" customHeight="true" outlineLevel="0" collapsed="false">
      <c r="A77" s="105" t="s">
        <v>140</v>
      </c>
      <c r="B77" s="106" t="n">
        <v>419.52631</v>
      </c>
      <c r="C77" s="106" t="n">
        <v>285.33049</v>
      </c>
      <c r="D77" s="106" t="n">
        <v>379.79215</v>
      </c>
      <c r="E77" s="106" t="n">
        <v>340.97439</v>
      </c>
      <c r="F77" s="106" t="n">
        <v>332.90453</v>
      </c>
      <c r="G77" s="106" t="n">
        <v>364.00615</v>
      </c>
      <c r="H77" s="106" t="n">
        <v>367.0524</v>
      </c>
      <c r="I77" s="106" t="n">
        <v>268.41661</v>
      </c>
      <c r="J77" s="106" t="n">
        <v>0</v>
      </c>
      <c r="K77" s="106" t="n">
        <v>0</v>
      </c>
      <c r="L77" s="106" t="n">
        <v>0</v>
      </c>
      <c r="M77" s="106" t="n">
        <v>0</v>
      </c>
      <c r="N77" s="107" t="n">
        <v>2758.00303</v>
      </c>
      <c r="P77" s="119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96" customFormat="true" ht="11.1" hidden="false" customHeight="true" outlineLevel="0" collapsed="false">
      <c r="A78" s="105" t="s">
        <v>124</v>
      </c>
      <c r="B78" s="106" t="n">
        <v>5.47956</v>
      </c>
      <c r="C78" s="106" t="n">
        <v>4.07956</v>
      </c>
      <c r="D78" s="106" t="n">
        <v>3.92956</v>
      </c>
      <c r="E78" s="106" t="n">
        <v>6.69156</v>
      </c>
      <c r="F78" s="106" t="n">
        <v>3.83156</v>
      </c>
      <c r="G78" s="106" t="n">
        <v>4.06656</v>
      </c>
      <c r="H78" s="106" t="n">
        <v>3.51656</v>
      </c>
      <c r="I78" s="106" t="n">
        <v>3.61656</v>
      </c>
      <c r="J78" s="106" t="n">
        <v>3.85156</v>
      </c>
      <c r="K78" s="106" t="n">
        <v>3.25156</v>
      </c>
      <c r="L78" s="106" t="n">
        <v>3.53356</v>
      </c>
      <c r="M78" s="106" t="n">
        <v>10.03356</v>
      </c>
      <c r="N78" s="107" t="n">
        <v>55.88172</v>
      </c>
      <c r="P78" s="119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96" customFormat="true" ht="11.1" hidden="false" customHeight="true" outlineLevel="0" collapsed="false">
      <c r="A79" s="105" t="s">
        <v>125</v>
      </c>
      <c r="B79" s="106" t="n">
        <v>3175.3119</v>
      </c>
      <c r="C79" s="106" t="n">
        <v>2436.69233</v>
      </c>
      <c r="D79" s="106" t="n">
        <v>3593.42976</v>
      </c>
      <c r="E79" s="106" t="n">
        <v>3606.55361</v>
      </c>
      <c r="F79" s="106" t="n">
        <v>3762.21537</v>
      </c>
      <c r="G79" s="106" t="n">
        <v>3924.20451</v>
      </c>
      <c r="H79" s="106" t="n">
        <v>5046.50112</v>
      </c>
      <c r="I79" s="106" t="n">
        <v>3381.37581</v>
      </c>
      <c r="J79" s="106" t="n">
        <v>4314.75762</v>
      </c>
      <c r="K79" s="106" t="n">
        <v>5279.30485</v>
      </c>
      <c r="L79" s="106" t="n">
        <v>4314.45432</v>
      </c>
      <c r="M79" s="106" t="n">
        <v>8491.28103</v>
      </c>
      <c r="N79" s="107" t="n">
        <v>51326.08223</v>
      </c>
      <c r="P79" s="119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1.1" hidden="false" customHeight="true" outlineLevel="0" collapsed="false">
      <c r="A80" s="105" t="s">
        <v>126</v>
      </c>
      <c r="B80" s="106" t="n">
        <v>12017.00582</v>
      </c>
      <c r="C80" s="106" t="n">
        <v>9687.03207</v>
      </c>
      <c r="D80" s="106" t="n">
        <v>12619.10278</v>
      </c>
      <c r="E80" s="106" t="n">
        <v>11377.03533</v>
      </c>
      <c r="F80" s="106" t="n">
        <v>9566.62057999999</v>
      </c>
      <c r="G80" s="106" t="n">
        <v>9579.87253000001</v>
      </c>
      <c r="H80" s="106" t="n">
        <v>10693.75494</v>
      </c>
      <c r="I80" s="106" t="n">
        <v>9532.97736999999</v>
      </c>
      <c r="J80" s="106" t="n">
        <v>9871.19028000001</v>
      </c>
      <c r="K80" s="106" t="n">
        <v>12126.25165</v>
      </c>
      <c r="L80" s="106" t="n">
        <v>11803.70792</v>
      </c>
      <c r="M80" s="106" t="n">
        <v>11767.40738</v>
      </c>
      <c r="N80" s="107" t="n">
        <v>130641.95865</v>
      </c>
      <c r="O80" s="96"/>
      <c r="P80" s="119"/>
      <c r="AC80" s="96"/>
      <c r="AD80" s="96"/>
      <c r="AK80" s="96"/>
      <c r="AL80" s="96"/>
    </row>
    <row r="81" customFormat="false" ht="11.1" hidden="false" customHeight="true" outlineLevel="0" collapsed="false">
      <c r="A81" s="105" t="s">
        <v>127</v>
      </c>
      <c r="B81" s="106" t="n">
        <v>62583.14253</v>
      </c>
      <c r="C81" s="106" t="n">
        <v>68014.61038</v>
      </c>
      <c r="D81" s="106" t="n">
        <v>64377.26945</v>
      </c>
      <c r="E81" s="106" t="n">
        <v>250502.454</v>
      </c>
      <c r="F81" s="106" t="n">
        <v>52144.41245</v>
      </c>
      <c r="G81" s="106" t="n">
        <v>17339.1551100001</v>
      </c>
      <c r="H81" s="106" t="n">
        <v>50852.1328</v>
      </c>
      <c r="I81" s="106" t="n">
        <v>42625.8838399999</v>
      </c>
      <c r="J81" s="106" t="n">
        <v>33888.3985200001</v>
      </c>
      <c r="K81" s="106" t="n">
        <v>45485.6977499999</v>
      </c>
      <c r="L81" s="106" t="n">
        <v>55685.9523499999</v>
      </c>
      <c r="M81" s="106" t="n">
        <v>52459.09135</v>
      </c>
      <c r="N81" s="107" t="n">
        <v>795958.20053</v>
      </c>
      <c r="O81" s="96"/>
      <c r="P81" s="119"/>
      <c r="AC81" s="96"/>
      <c r="AD81" s="96"/>
    </row>
    <row r="82" customFormat="false" ht="11.1" hidden="false" customHeight="true" outlineLevel="0" collapsed="false">
      <c r="A82" s="105" t="s">
        <v>128</v>
      </c>
      <c r="B82" s="106" t="n">
        <v>1546.29623</v>
      </c>
      <c r="C82" s="106" t="n">
        <v>1596.32024</v>
      </c>
      <c r="D82" s="106" t="n">
        <v>1518.10305</v>
      </c>
      <c r="E82" s="106" t="n">
        <v>1661.51645</v>
      </c>
      <c r="F82" s="106" t="n">
        <v>1595.68119</v>
      </c>
      <c r="G82" s="106" t="n">
        <v>1739.47207</v>
      </c>
      <c r="H82" s="106" t="n">
        <v>1854.25428</v>
      </c>
      <c r="I82" s="106" t="n">
        <v>1462.27443</v>
      </c>
      <c r="J82" s="106" t="n">
        <v>2288.91876</v>
      </c>
      <c r="K82" s="106" t="n">
        <v>1894.74868</v>
      </c>
      <c r="L82" s="106" t="n">
        <v>1943.46086</v>
      </c>
      <c r="M82" s="106" t="n">
        <v>8293.53281</v>
      </c>
      <c r="N82" s="107" t="n">
        <v>27394.57905</v>
      </c>
      <c r="P82" s="119"/>
      <c r="AC82" s="96"/>
      <c r="AD82" s="96"/>
    </row>
    <row r="83" customFormat="false" ht="11.1" hidden="false" customHeight="true" outlineLevel="0" collapsed="false">
      <c r="A83" s="105" t="s">
        <v>129</v>
      </c>
      <c r="B83" s="106" t="n">
        <v>1043.07551</v>
      </c>
      <c r="C83" s="106" t="n">
        <v>10210.4196</v>
      </c>
      <c r="D83" s="106" t="n">
        <v>2886.63982</v>
      </c>
      <c r="E83" s="106" t="n">
        <v>4989.07231</v>
      </c>
      <c r="F83" s="106" t="n">
        <v>-722.52272</v>
      </c>
      <c r="G83" s="106" t="n">
        <v>1756.39769</v>
      </c>
      <c r="H83" s="106" t="n">
        <v>1394.15567</v>
      </c>
      <c r="I83" s="106" t="n">
        <v>988.53154</v>
      </c>
      <c r="J83" s="106" t="n">
        <v>1770.82715</v>
      </c>
      <c r="K83" s="106" t="n">
        <v>708.945719999997</v>
      </c>
      <c r="L83" s="106" t="n">
        <v>2199.8847</v>
      </c>
      <c r="M83" s="106" t="n">
        <v>5185.39499</v>
      </c>
      <c r="N83" s="107" t="n">
        <v>32410.82198</v>
      </c>
      <c r="AC83" s="96"/>
      <c r="AD83" s="96"/>
    </row>
    <row r="84" customFormat="false" ht="11.1" hidden="false" customHeight="true" outlineLevel="0" collapsed="false">
      <c r="A84" s="105" t="s">
        <v>141</v>
      </c>
      <c r="B84" s="106" t="n">
        <v>379.25374</v>
      </c>
      <c r="C84" s="106" t="n">
        <v>166.69813</v>
      </c>
      <c r="D84" s="106" t="n">
        <v>165.53023</v>
      </c>
      <c r="E84" s="106" t="n">
        <v>0</v>
      </c>
      <c r="F84" s="106" t="n">
        <v>0</v>
      </c>
      <c r="G84" s="106" t="n">
        <v>6.14435000000003</v>
      </c>
      <c r="H84" s="106" t="n">
        <v>0</v>
      </c>
      <c r="I84" s="106" t="n">
        <v>0</v>
      </c>
      <c r="J84" s="106" t="n">
        <v>0</v>
      </c>
      <c r="K84" s="106" t="n">
        <v>0</v>
      </c>
      <c r="L84" s="106" t="n">
        <v>0</v>
      </c>
      <c r="M84" s="106" t="n">
        <v>0</v>
      </c>
      <c r="N84" s="107" t="n">
        <v>717.62645</v>
      </c>
    </row>
    <row r="85" customFormat="false" ht="12.75" hidden="false" customHeight="false" outlineLevel="0" collapsed="false">
      <c r="A85" s="110" t="s">
        <v>57</v>
      </c>
      <c r="B85" s="111" t="n">
        <v>711276.66322</v>
      </c>
      <c r="C85" s="111" t="n">
        <v>561733.45499</v>
      </c>
      <c r="D85" s="111" t="n">
        <v>755834.85591</v>
      </c>
      <c r="E85" s="111" t="n">
        <v>743543.86134</v>
      </c>
      <c r="F85" s="111" t="n">
        <v>563898.7324</v>
      </c>
      <c r="G85" s="111" t="n">
        <v>450010.2814</v>
      </c>
      <c r="H85" s="111" t="n">
        <v>515744.06717</v>
      </c>
      <c r="I85" s="111" t="n">
        <v>522021.61385</v>
      </c>
      <c r="J85" s="111" t="n">
        <v>474521.17277</v>
      </c>
      <c r="K85" s="111" t="n">
        <v>514438.83584</v>
      </c>
      <c r="L85" s="111" t="n">
        <v>535608.3572</v>
      </c>
      <c r="M85" s="111" t="n">
        <v>970591.204140001</v>
      </c>
      <c r="N85" s="112" t="n">
        <v>7319223.10023</v>
      </c>
    </row>
    <row r="86" customFormat="false" ht="13.5" hidden="false" customHeight="false" outlineLevel="0" collapsed="false">
      <c r="A86" s="114" t="s">
        <v>87</v>
      </c>
      <c r="B86" s="115" t="n">
        <v>711276.66322</v>
      </c>
      <c r="C86" s="115" t="n">
        <v>1273010.11821</v>
      </c>
      <c r="D86" s="115" t="n">
        <v>2028844.97412</v>
      </c>
      <c r="E86" s="115" t="n">
        <v>2772388.83546</v>
      </c>
      <c r="F86" s="115" t="n">
        <v>3336287.56786</v>
      </c>
      <c r="G86" s="115" t="n">
        <v>3786297.84926</v>
      </c>
      <c r="H86" s="115" t="n">
        <v>4302041.91643</v>
      </c>
      <c r="I86" s="115" t="n">
        <v>4824063.53028</v>
      </c>
      <c r="J86" s="115" t="n">
        <v>5298584.70305</v>
      </c>
      <c r="K86" s="115" t="n">
        <v>5813023.53889</v>
      </c>
      <c r="L86" s="115" t="n">
        <v>6348631.89609</v>
      </c>
      <c r="M86" s="115" t="n">
        <v>7319223.10023</v>
      </c>
      <c r="N86" s="116"/>
      <c r="O86" s="103"/>
      <c r="P86" s="103"/>
      <c r="Q86" s="99"/>
    </row>
    <row r="87" customFormat="false" ht="12.75" hidden="false" customHeight="false" outlineLevel="0" collapsed="false">
      <c r="O87" s="103"/>
      <c r="P87" s="103"/>
      <c r="Q87" s="99"/>
    </row>
    <row r="88" customFormat="false" ht="90" hidden="false" customHeight="true" outlineLevel="0" collapsed="false"/>
    <row r="89" s="124" customFormat="true" ht="13.5" hidden="false" customHeight="false" outlineLevel="0" collapsed="false">
      <c r="A89" s="123"/>
      <c r="O89" s="10"/>
      <c r="P89" s="10"/>
      <c r="Q89" s="10"/>
      <c r="R89" s="125"/>
      <c r="AF89" s="10"/>
      <c r="AG89" s="10"/>
    </row>
    <row r="90" s="124" customFormat="true" ht="18" hidden="false" customHeight="false" outlineLevel="0" collapsed="false">
      <c r="A90" s="23" t="s">
        <v>142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26" t="s">
        <v>1</v>
      </c>
      <c r="O90" s="10"/>
      <c r="P90" s="10"/>
      <c r="Q90" s="10"/>
      <c r="R90" s="125"/>
      <c r="AF90" s="10"/>
      <c r="AG90" s="10"/>
    </row>
    <row r="91" s="124" customFormat="true" ht="18" hidden="false" customHeight="false" outlineLevel="0" collapsed="false">
      <c r="A91" s="27" t="s">
        <v>14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30" t="s">
        <v>43</v>
      </c>
      <c r="O91" s="10"/>
      <c r="P91" s="10"/>
      <c r="Q91" s="10"/>
      <c r="R91" s="125"/>
      <c r="AF91" s="10"/>
      <c r="AG91" s="10"/>
    </row>
    <row r="92" s="124" customFormat="true" ht="12.75" hidden="false" customHeight="false" outlineLevel="0" collapsed="false">
      <c r="A92" s="127"/>
      <c r="B92" s="88" t="s">
        <v>45</v>
      </c>
      <c r="C92" s="88" t="s">
        <v>46</v>
      </c>
      <c r="D92" s="88" t="s">
        <v>47</v>
      </c>
      <c r="E92" s="88" t="s">
        <v>48</v>
      </c>
      <c r="F92" s="88" t="s">
        <v>49</v>
      </c>
      <c r="G92" s="88" t="s">
        <v>50</v>
      </c>
      <c r="H92" s="88" t="s">
        <v>51</v>
      </c>
      <c r="I92" s="88" t="s">
        <v>52</v>
      </c>
      <c r="J92" s="88" t="s">
        <v>53</v>
      </c>
      <c r="K92" s="88" t="s">
        <v>54</v>
      </c>
      <c r="L92" s="88" t="s">
        <v>55</v>
      </c>
      <c r="M92" s="88" t="s">
        <v>56</v>
      </c>
      <c r="N92" s="89" t="s">
        <v>57</v>
      </c>
      <c r="O92" s="10"/>
      <c r="P92" s="10"/>
      <c r="Q92" s="10"/>
    </row>
    <row r="93" s="124" customFormat="true" ht="11.25" hidden="false" customHeight="false" outlineLevel="0" collapsed="false">
      <c r="A93" s="128" t="s">
        <v>92</v>
      </c>
      <c r="B93" s="129" t="n">
        <v>784355.09688</v>
      </c>
      <c r="C93" s="129" t="n">
        <v>573118.84058</v>
      </c>
      <c r="D93" s="129" t="n">
        <v>588996.39121</v>
      </c>
      <c r="E93" s="129" t="n">
        <v>531262.12513</v>
      </c>
      <c r="F93" s="129" t="n">
        <v>737956.37576</v>
      </c>
      <c r="G93" s="129" t="n">
        <v>0</v>
      </c>
      <c r="H93" s="129" t="n">
        <v>0</v>
      </c>
      <c r="I93" s="129" t="n">
        <v>0</v>
      </c>
      <c r="J93" s="129" t="n">
        <v>0</v>
      </c>
      <c r="K93" s="129" t="n">
        <v>0</v>
      </c>
      <c r="L93" s="129" t="n">
        <v>0</v>
      </c>
      <c r="M93" s="129" t="n">
        <v>0</v>
      </c>
      <c r="N93" s="130" t="n">
        <v>3215688.82956</v>
      </c>
    </row>
    <row r="94" s="124" customFormat="true" ht="11.25" hidden="false" customHeight="false" outlineLevel="0" collapsed="false">
      <c r="A94" s="128" t="s">
        <v>93</v>
      </c>
      <c r="B94" s="129" t="n">
        <v>711276.66322</v>
      </c>
      <c r="C94" s="129" t="n">
        <v>561733.45499</v>
      </c>
      <c r="D94" s="129" t="n">
        <v>755834.85591</v>
      </c>
      <c r="E94" s="129" t="n">
        <v>743543.86134</v>
      </c>
      <c r="F94" s="129" t="n">
        <v>563898.7324</v>
      </c>
      <c r="G94" s="129" t="n">
        <v>450010.2814</v>
      </c>
      <c r="H94" s="129" t="n">
        <v>515744.06717</v>
      </c>
      <c r="I94" s="129" t="n">
        <v>522021.61385</v>
      </c>
      <c r="J94" s="129" t="n">
        <v>474521.17277</v>
      </c>
      <c r="K94" s="129" t="n">
        <v>514438.83584</v>
      </c>
      <c r="L94" s="129" t="n">
        <v>535608.3572</v>
      </c>
      <c r="M94" s="129" t="n">
        <v>970591.204140001</v>
      </c>
      <c r="N94" s="130" t="n">
        <v>7319223.10023</v>
      </c>
    </row>
    <row r="95" s="124" customFormat="true" ht="13.5" hidden="false" customHeight="false" outlineLevel="0" collapsed="false">
      <c r="A95" s="131" t="s">
        <v>94</v>
      </c>
      <c r="B95" s="132" t="n">
        <v>0.10274262806426</v>
      </c>
      <c r="C95" s="132" t="n">
        <v>0.0202683060602162</v>
      </c>
      <c r="D95" s="132" t="n">
        <v>-0.220734018013938</v>
      </c>
      <c r="E95" s="132" t="n">
        <v>-0.285499951310781</v>
      </c>
      <c r="F95" s="132" t="n">
        <v>0.308668264990056</v>
      </c>
      <c r="G95" s="132"/>
      <c r="H95" s="132"/>
      <c r="I95" s="132"/>
      <c r="J95" s="132"/>
      <c r="K95" s="132"/>
      <c r="L95" s="132"/>
      <c r="M95" s="132"/>
      <c r="N95" s="133"/>
      <c r="O95" s="10"/>
      <c r="P95" s="125"/>
    </row>
    <row r="96" s="124" customFormat="true" ht="12.75" hidden="false" customHeight="false" outlineLevel="0" collapsed="false">
      <c r="O96" s="10"/>
      <c r="Q96" s="125"/>
    </row>
    <row r="97" s="124" customFormat="true" ht="12.75" hidden="false" customHeight="false" outlineLevel="0" collapsed="false">
      <c r="B97" s="134"/>
      <c r="E97" s="134"/>
      <c r="O97" s="10"/>
    </row>
    <row r="98" s="124" customFormat="true" ht="18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0"/>
    </row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8" hidden="false" customHeight="false" outlineLevel="0" collapsed="false">
      <c r="O101" s="136"/>
    </row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>
      <c r="O117" s="124" t="s">
        <v>144</v>
      </c>
    </row>
    <row r="118" s="124" customFormat="true" ht="11.25" hidden="false" customHeight="false" outlineLevel="0" collapsed="false">
      <c r="O118" s="124" t="s">
        <v>145</v>
      </c>
    </row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AF128" s="124"/>
      <c r="AG128" s="124"/>
      <c r="AN128" s="124"/>
      <c r="AO128" s="124"/>
    </row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AF129" s="124"/>
      <c r="AG129" s="124"/>
    </row>
    <row r="130" customFormat="false" ht="12.75" hidden="false" customHeight="false" outlineLevel="0" collapsed="false">
      <c r="O130" s="124"/>
      <c r="P130" s="124"/>
      <c r="Q130" s="124"/>
      <c r="AF130" s="124"/>
      <c r="AG130" s="124"/>
    </row>
    <row r="131" customFormat="false" ht="12.75" hidden="false" customHeight="false" outlineLevel="0" collapsed="false">
      <c r="O131" s="124"/>
      <c r="P131" s="124"/>
      <c r="Q131" s="124"/>
      <c r="AF131" s="124"/>
      <c r="AG131" s="124"/>
    </row>
    <row r="132" customFormat="false" ht="12.75" hidden="false" customHeight="false" outlineLevel="0" collapsed="false">
      <c r="O132" s="124"/>
      <c r="P132" s="124"/>
      <c r="Q132" s="124"/>
    </row>
  </sheetData>
  <mergeCells count="1">
    <mergeCell ref="A98:N98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1.42"/>
    <col collapsed="false" customWidth="true" hidden="false" outlineLevel="0" max="6" min="5" style="10" width="11.56"/>
    <col collapsed="false" customWidth="true" hidden="false" outlineLevel="0" max="7" min="7" style="10" width="11.13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1.42"/>
    <col collapsed="false" customWidth="true" hidden="false" outlineLevel="0" max="11" min="11" style="10" width="12.28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1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4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8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9</v>
      </c>
      <c r="B6" s="106" t="n">
        <v>19021.07691</v>
      </c>
      <c r="C6" s="106" t="n">
        <v>10844.85971</v>
      </c>
      <c r="D6" s="106" t="n">
        <v>15896.16757</v>
      </c>
      <c r="E6" s="106" t="n">
        <v>8300.46141</v>
      </c>
      <c r="F6" s="106" t="n">
        <v>6786.96154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0849.5271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0</v>
      </c>
      <c r="B7" s="106" t="n">
        <v>910.15222</v>
      </c>
      <c r="C7" s="106" t="n">
        <v>3729.74231</v>
      </c>
      <c r="D7" s="106" t="n">
        <v>425.2682</v>
      </c>
      <c r="E7" s="106" t="n">
        <v>1163.33067</v>
      </c>
      <c r="F7" s="106" t="n">
        <v>469.62923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6698.12263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2</v>
      </c>
      <c r="B8" s="106" t="n">
        <v>157834.31567</v>
      </c>
      <c r="C8" s="106" t="n">
        <v>84150.57448</v>
      </c>
      <c r="D8" s="106" t="n">
        <v>88442.76166</v>
      </c>
      <c r="E8" s="106" t="n">
        <v>85210.29195</v>
      </c>
      <c r="F8" s="106" t="n">
        <v>144564.07966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60202.02342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3</v>
      </c>
      <c r="B9" s="106" t="n">
        <v>48002.11561</v>
      </c>
      <c r="C9" s="106" t="n">
        <v>45029.71878</v>
      </c>
      <c r="D9" s="106" t="n">
        <v>51915.64918</v>
      </c>
      <c r="E9" s="106" t="n">
        <v>40337.7139</v>
      </c>
      <c r="F9" s="106" t="n">
        <v>43453.25259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28738.45006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4</v>
      </c>
      <c r="B10" s="106" t="n">
        <v>32484.63</v>
      </c>
      <c r="C10" s="106" t="n">
        <v>18800.289</v>
      </c>
      <c r="D10" s="106" t="n">
        <v>25131.347</v>
      </c>
      <c r="E10" s="106" t="n">
        <v>21267.87048</v>
      </c>
      <c r="F10" s="106" t="n">
        <v>20365.51642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18049.6529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5</v>
      </c>
      <c r="B11" s="106" t="n">
        <v>2491.09286</v>
      </c>
      <c r="C11" s="106" t="n">
        <v>2348.30851</v>
      </c>
      <c r="D11" s="106" t="n">
        <v>1300.50486</v>
      </c>
      <c r="E11" s="106" t="n">
        <v>2214.17962</v>
      </c>
      <c r="F11" s="106" t="n">
        <v>2903.04559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1257.13144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06</v>
      </c>
      <c r="B12" s="106" t="n">
        <v>55.84675</v>
      </c>
      <c r="C12" s="106" t="n">
        <v>1048.32555</v>
      </c>
      <c r="D12" s="106" t="n">
        <v>268.79783</v>
      </c>
      <c r="E12" s="106" t="n">
        <v>101.8515</v>
      </c>
      <c r="F12" s="106" t="n">
        <v>104.97506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579.7966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08</v>
      </c>
      <c r="B13" s="106" t="n">
        <v>799.44585</v>
      </c>
      <c r="C13" s="106" t="n">
        <v>866.29661</v>
      </c>
      <c r="D13" s="106" t="n">
        <v>2097.65166</v>
      </c>
      <c r="E13" s="106" t="n">
        <v>849.61202</v>
      </c>
      <c r="F13" s="106" t="n">
        <v>808.00622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5421.0123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09</v>
      </c>
      <c r="B14" s="106" t="n">
        <v>5425.46743</v>
      </c>
      <c r="C14" s="106" t="n">
        <v>4723.20035</v>
      </c>
      <c r="D14" s="106" t="n">
        <v>1280.21369</v>
      </c>
      <c r="E14" s="106" t="n">
        <v>1100.10658</v>
      </c>
      <c r="F14" s="106" t="n">
        <v>738.50314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3267.49119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8</v>
      </c>
      <c r="B15" s="106" t="n">
        <v>17.53816</v>
      </c>
      <c r="C15" s="106" t="n">
        <v>12.84159</v>
      </c>
      <c r="D15" s="106" t="n">
        <v>8.97346</v>
      </c>
      <c r="E15" s="106" t="n">
        <v>10.393</v>
      </c>
      <c r="F15" s="106" t="n">
        <v>10.16315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59.9093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0</v>
      </c>
      <c r="B16" s="106" t="n">
        <v>17553.22616</v>
      </c>
      <c r="C16" s="106" t="n">
        <v>15992.50509</v>
      </c>
      <c r="D16" s="106" t="n">
        <v>20338.41647</v>
      </c>
      <c r="E16" s="106" t="n">
        <v>18433.60522</v>
      </c>
      <c r="F16" s="106" t="n">
        <v>19798.13777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92115.8907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1</v>
      </c>
      <c r="B17" s="106" t="n">
        <v>7636.36126</v>
      </c>
      <c r="C17" s="106" t="n">
        <v>10983.48709</v>
      </c>
      <c r="D17" s="106" t="n">
        <v>11383.47401</v>
      </c>
      <c r="E17" s="106" t="n">
        <v>5690.57682</v>
      </c>
      <c r="F17" s="106" t="n">
        <v>10082.27052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45776.1697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2</v>
      </c>
      <c r="B18" s="106" t="n">
        <v>1283.48214</v>
      </c>
      <c r="C18" s="106" t="n">
        <v>724.79464</v>
      </c>
      <c r="D18" s="106" t="n">
        <v>2287.71793</v>
      </c>
      <c r="E18" s="106" t="n">
        <v>833.28273</v>
      </c>
      <c r="F18" s="106" t="n">
        <v>867.94141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5997.21885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3</v>
      </c>
      <c r="B19" s="106" t="n">
        <v>28478.11771</v>
      </c>
      <c r="C19" s="106" t="n">
        <v>51207.60488</v>
      </c>
      <c r="D19" s="106" t="n">
        <v>33467.57696</v>
      </c>
      <c r="E19" s="106" t="n">
        <v>32328.94794</v>
      </c>
      <c r="F19" s="106" t="n">
        <v>29707.40925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75189.65674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14</v>
      </c>
      <c r="B20" s="106" t="n">
        <v>559.77526</v>
      </c>
      <c r="C20" s="106" t="n">
        <v>285.69244</v>
      </c>
      <c r="D20" s="106" t="n">
        <v>477.92009</v>
      </c>
      <c r="E20" s="106" t="n">
        <v>399.82815</v>
      </c>
      <c r="F20" s="106" t="n">
        <v>608.47633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2331.69227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1</v>
      </c>
      <c r="B21" s="106" t="n">
        <v>103.41394</v>
      </c>
      <c r="C21" s="106" t="n">
        <v>13.45818</v>
      </c>
      <c r="D21" s="106" t="n">
        <v>20.53303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37.40515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15</v>
      </c>
      <c r="B22" s="106" t="n">
        <v>0</v>
      </c>
      <c r="C22" s="106" t="n">
        <v>0</v>
      </c>
      <c r="D22" s="106" t="n">
        <v>0</v>
      </c>
      <c r="E22" s="106" t="n">
        <v>6.24061</v>
      </c>
      <c r="F22" s="106" t="n">
        <v>9.8697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6.1103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16</v>
      </c>
      <c r="B23" s="106" t="n">
        <v>3854.61651</v>
      </c>
      <c r="C23" s="106" t="n">
        <v>4482.99982</v>
      </c>
      <c r="D23" s="106" t="n">
        <v>3368.1196</v>
      </c>
      <c r="E23" s="106" t="n">
        <v>3845.43649</v>
      </c>
      <c r="F23" s="106" t="n">
        <v>4166.56617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19717.73859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72</v>
      </c>
      <c r="B24" s="106" t="n">
        <v>151.36552</v>
      </c>
      <c r="C24" s="106" t="n">
        <v>234.8409</v>
      </c>
      <c r="D24" s="106" t="n">
        <v>377.04162</v>
      </c>
      <c r="E24" s="106" t="n">
        <v>418.84417</v>
      </c>
      <c r="F24" s="106" t="n">
        <v>529.26071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711.35292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17</v>
      </c>
      <c r="B25" s="106" t="n">
        <v>1692.19002</v>
      </c>
      <c r="C25" s="106" t="n">
        <v>1802.99346</v>
      </c>
      <c r="D25" s="106" t="n">
        <v>1680.59851</v>
      </c>
      <c r="E25" s="106" t="n">
        <v>699.63181</v>
      </c>
      <c r="F25" s="106" t="n">
        <v>1541.7112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7417.125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18</v>
      </c>
      <c r="B26" s="106" t="n">
        <v>11865.9885</v>
      </c>
      <c r="C26" s="106" t="n">
        <v>9406.25219</v>
      </c>
      <c r="D26" s="106" t="n">
        <v>7871.11759</v>
      </c>
      <c r="E26" s="106" t="n">
        <v>5621.55253</v>
      </c>
      <c r="F26" s="106" t="n">
        <v>6285.00549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41049.9163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0</v>
      </c>
      <c r="B27" s="106" t="n">
        <v>1102.08075</v>
      </c>
      <c r="C27" s="106" t="n">
        <v>585.31005</v>
      </c>
      <c r="D27" s="106" t="n">
        <v>733.72545</v>
      </c>
      <c r="E27" s="106" t="n">
        <v>641.54116</v>
      </c>
      <c r="F27" s="106" t="n">
        <v>618.93265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681.59006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2</v>
      </c>
      <c r="B28" s="106" t="n">
        <v>20748.60847</v>
      </c>
      <c r="C28" s="106" t="n">
        <v>18635.77312</v>
      </c>
      <c r="D28" s="106" t="n">
        <v>22478.29722</v>
      </c>
      <c r="E28" s="106" t="n">
        <v>17753.57701</v>
      </c>
      <c r="F28" s="106" t="n">
        <v>18508.42123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98124.67705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3</v>
      </c>
      <c r="B29" s="106" t="n">
        <v>134.6827</v>
      </c>
      <c r="C29" s="106" t="n">
        <v>135.98332</v>
      </c>
      <c r="D29" s="106" t="n">
        <v>138.70694</v>
      </c>
      <c r="E29" s="106" t="n">
        <v>152.61187</v>
      </c>
      <c r="F29" s="106" t="n">
        <v>132.39792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694.38275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25</v>
      </c>
      <c r="B30" s="106" t="n">
        <v>1591.54456</v>
      </c>
      <c r="C30" s="106" t="n">
        <v>1297.56955</v>
      </c>
      <c r="D30" s="106" t="n">
        <v>2173.94558</v>
      </c>
      <c r="E30" s="106" t="n">
        <v>1268.36481</v>
      </c>
      <c r="F30" s="106" t="n">
        <v>1487.00153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7818.42603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26</v>
      </c>
      <c r="B31" s="106" t="n">
        <v>2834.63499</v>
      </c>
      <c r="C31" s="106" t="n">
        <v>3361.75784</v>
      </c>
      <c r="D31" s="106" t="n">
        <v>6724.3984</v>
      </c>
      <c r="E31" s="106" t="n">
        <v>2168.92026</v>
      </c>
      <c r="F31" s="106" t="n">
        <v>2383.68138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7473.39287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27</v>
      </c>
      <c r="B32" s="106" t="n">
        <v>71882.4259</v>
      </c>
      <c r="C32" s="106" t="n">
        <v>46221.91152</v>
      </c>
      <c r="D32" s="106" t="n">
        <v>25763.75226</v>
      </c>
      <c r="E32" s="106" t="n">
        <v>27076.60816</v>
      </c>
      <c r="F32" s="106" t="n">
        <v>37426.95091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08371.64875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28</v>
      </c>
      <c r="B33" s="106" t="n">
        <v>1148.82203</v>
      </c>
      <c r="C33" s="106" t="n">
        <v>1317.98853</v>
      </c>
      <c r="D33" s="106" t="n">
        <v>1488.49871</v>
      </c>
      <c r="E33" s="106" t="n">
        <v>1550.65881</v>
      </c>
      <c r="F33" s="106" t="n">
        <v>1336.15908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6842.12716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3.5" hidden="false" customHeight="true" outlineLevel="0" collapsed="false">
      <c r="A34" s="105" t="s">
        <v>129</v>
      </c>
      <c r="B34" s="106" t="n">
        <v>563.59767</v>
      </c>
      <c r="C34" s="106" t="n">
        <v>350.23547</v>
      </c>
      <c r="D34" s="106" t="n">
        <v>1260.50245</v>
      </c>
      <c r="E34" s="106" t="n">
        <v>383.903</v>
      </c>
      <c r="F34" s="106" t="n">
        <v>473.25196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3031.49055</v>
      </c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customFormat="false" ht="12.75" hidden="false" customHeight="true" outlineLevel="0" collapsed="false">
      <c r="A35" s="110" t="s">
        <v>57</v>
      </c>
      <c r="B35" s="144" t="n">
        <v>440226.61555</v>
      </c>
      <c r="C35" s="144" t="n">
        <v>338595.31498</v>
      </c>
      <c r="D35" s="144" t="n">
        <v>328801.67793</v>
      </c>
      <c r="E35" s="144" t="n">
        <v>279829.94268</v>
      </c>
      <c r="F35" s="144" t="n">
        <v>356167.57781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30" t="n">
        <v>1743621.12895</v>
      </c>
      <c r="O35" s="96"/>
      <c r="P35" s="145"/>
      <c r="Q35" s="84"/>
      <c r="R35" s="84"/>
      <c r="S35" s="84"/>
      <c r="T35" s="84"/>
      <c r="U35" s="120"/>
      <c r="V35" s="84"/>
      <c r="W35" s="84"/>
      <c r="X35" s="84"/>
      <c r="Y35" s="84"/>
      <c r="Z35" s="84"/>
      <c r="AA35" s="84"/>
      <c r="AB35" s="84"/>
      <c r="AC35" s="84"/>
      <c r="AD35" s="84"/>
    </row>
    <row r="36" customFormat="false" ht="12.75" hidden="false" customHeight="true" outlineLevel="0" collapsed="false">
      <c r="A36" s="146" t="s">
        <v>87</v>
      </c>
      <c r="B36" s="147" t="n">
        <v>440226.61555</v>
      </c>
      <c r="C36" s="147" t="n">
        <v>778821.93053</v>
      </c>
      <c r="D36" s="147" t="n">
        <v>1107623.60846</v>
      </c>
      <c r="E36" s="147" t="n">
        <v>1387453.55114</v>
      </c>
      <c r="F36" s="147" t="n">
        <v>1743621.12895</v>
      </c>
      <c r="G36" s="147"/>
      <c r="H36" s="147"/>
      <c r="I36" s="147"/>
      <c r="J36" s="147"/>
      <c r="K36" s="147"/>
      <c r="L36" s="147"/>
      <c r="M36" s="147"/>
      <c r="N36" s="148"/>
      <c r="O36" s="96"/>
      <c r="P36" s="145"/>
      <c r="Q36" s="84"/>
      <c r="R36" s="84"/>
      <c r="S36" s="84"/>
      <c r="T36" s="84"/>
      <c r="U36" s="99"/>
      <c r="V36" s="84"/>
      <c r="W36" s="84"/>
      <c r="X36" s="84"/>
      <c r="Y36" s="84"/>
      <c r="Z36" s="84"/>
      <c r="AA36" s="84"/>
      <c r="AB36" s="84"/>
      <c r="AC36" s="84"/>
      <c r="AD36" s="84"/>
    </row>
    <row r="37" customFormat="false" ht="12.75" hidden="false" customHeight="false" outlineLevel="0" collapsed="false"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117"/>
      <c r="AD37" s="117"/>
      <c r="AE37" s="84"/>
      <c r="AF37" s="84"/>
      <c r="AG37" s="84"/>
      <c r="AH37" s="84"/>
      <c r="AI37" s="84"/>
      <c r="AJ37" s="84"/>
      <c r="AK37" s="97"/>
      <c r="AL37" s="100"/>
      <c r="AM37" s="103"/>
      <c r="AN37" s="103"/>
      <c r="AO37" s="84"/>
      <c r="AP37" s="84"/>
      <c r="AQ37" s="84"/>
    </row>
    <row r="38" customFormat="false" ht="89.25" hidden="false" customHeight="true" outlineLevel="0" collapsed="false"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117"/>
      <c r="AD38" s="117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</row>
    <row r="39" s="96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7"/>
      <c r="O39" s="10"/>
      <c r="P39" s="10"/>
      <c r="Q39" s="10"/>
      <c r="S39" s="119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84"/>
      <c r="AG39" s="84"/>
      <c r="AH39" s="99"/>
      <c r="AI39" s="99"/>
      <c r="AJ39" s="99"/>
      <c r="AK39" s="99"/>
      <c r="AL39" s="99"/>
      <c r="AM39" s="99"/>
      <c r="AN39" s="84"/>
      <c r="AO39" s="84"/>
      <c r="AP39" s="99"/>
      <c r="AQ39" s="99"/>
      <c r="AR39" s="99"/>
      <c r="AS39" s="99"/>
      <c r="AT39" s="99"/>
    </row>
    <row r="40" s="96" customFormat="true" ht="18" hidden="false" customHeight="true" outlineLevel="0" collapsed="false">
      <c r="A40" s="23" t="s">
        <v>14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85"/>
      <c r="M40" s="121"/>
      <c r="N40" s="26"/>
      <c r="O40" s="10"/>
      <c r="P40" s="10"/>
      <c r="Q40" s="10"/>
      <c r="S40" s="119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84"/>
      <c r="AG40" s="84"/>
      <c r="AH40" s="99"/>
      <c r="AI40" s="99"/>
      <c r="AJ40" s="99"/>
      <c r="AK40" s="99"/>
      <c r="AL40" s="99"/>
      <c r="AM40" s="99"/>
      <c r="AN40" s="84"/>
      <c r="AO40" s="84"/>
      <c r="AP40" s="99"/>
      <c r="AQ40" s="99"/>
      <c r="AR40" s="99"/>
      <c r="AS40" s="99"/>
      <c r="AT40" s="99"/>
    </row>
    <row r="41" s="96" customFormat="true" ht="18" hidden="false" customHeight="true" outlineLevel="0" collapsed="false">
      <c r="A41" s="27" t="s">
        <v>14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1"/>
      <c r="M41" s="122"/>
      <c r="N41" s="30" t="s">
        <v>43</v>
      </c>
      <c r="O41" s="10"/>
      <c r="P41" s="10"/>
      <c r="Q41" s="10"/>
      <c r="S41" s="119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84"/>
      <c r="AG41" s="84"/>
      <c r="AH41" s="99"/>
      <c r="AI41" s="99"/>
      <c r="AJ41" s="99"/>
      <c r="AK41" s="99"/>
      <c r="AL41" s="99"/>
      <c r="AM41" s="99"/>
      <c r="AN41" s="84"/>
      <c r="AO41" s="84"/>
      <c r="AP41" s="99"/>
      <c r="AQ41" s="99"/>
      <c r="AR41" s="99"/>
      <c r="AS41" s="99"/>
      <c r="AT41" s="99"/>
    </row>
    <row r="42" s="96" customFormat="true" ht="12" hidden="false" customHeight="true" outlineLevel="0" collapsed="false">
      <c r="A42" s="87" t="s">
        <v>44</v>
      </c>
      <c r="B42" s="88" t="s">
        <v>45</v>
      </c>
      <c r="C42" s="88" t="s">
        <v>46</v>
      </c>
      <c r="D42" s="88" t="s">
        <v>47</v>
      </c>
      <c r="E42" s="88" t="s">
        <v>48</v>
      </c>
      <c r="F42" s="88" t="s">
        <v>49</v>
      </c>
      <c r="G42" s="88" t="s">
        <v>50</v>
      </c>
      <c r="H42" s="88" t="s">
        <v>51</v>
      </c>
      <c r="I42" s="88" t="s">
        <v>52</v>
      </c>
      <c r="J42" s="88" t="s">
        <v>53</v>
      </c>
      <c r="K42" s="88" t="s">
        <v>54</v>
      </c>
      <c r="L42" s="88" t="s">
        <v>55</v>
      </c>
      <c r="M42" s="88" t="s">
        <v>56</v>
      </c>
      <c r="N42" s="89" t="s">
        <v>57</v>
      </c>
      <c r="O42" s="10"/>
      <c r="P42" s="10"/>
      <c r="Q42" s="10"/>
      <c r="S42" s="119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84"/>
      <c r="AG42" s="84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</row>
    <row r="43" s="96" customFormat="true" ht="11.1" hidden="false" customHeight="true" outlineLevel="0" collapsed="false">
      <c r="A43" s="105" t="s">
        <v>132</v>
      </c>
      <c r="B43" s="106" t="n">
        <v>21175.92298</v>
      </c>
      <c r="C43" s="106" t="n">
        <v>8398.63295</v>
      </c>
      <c r="D43" s="106" t="n">
        <v>13082.13618</v>
      </c>
      <c r="E43" s="106" t="n">
        <v>14525.26096</v>
      </c>
      <c r="F43" s="106" t="n">
        <v>7574.86937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7" t="n">
        <v>64756.82244</v>
      </c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</row>
    <row r="44" s="96" customFormat="true" ht="11.1" hidden="false" customHeight="true" outlineLevel="0" collapsed="false">
      <c r="A44" s="105" t="s">
        <v>99</v>
      </c>
      <c r="B44" s="106" t="n">
        <v>2120.3728</v>
      </c>
      <c r="C44" s="106" t="n">
        <v>1304.85848</v>
      </c>
      <c r="D44" s="106" t="n">
        <v>249.84133</v>
      </c>
      <c r="E44" s="106" t="n">
        <v>678.00105</v>
      </c>
      <c r="F44" s="106" t="n">
        <v>91.15425</v>
      </c>
      <c r="G44" s="106" t="n">
        <v>8247.2094</v>
      </c>
      <c r="H44" s="106" t="n">
        <v>8618.09982</v>
      </c>
      <c r="I44" s="106" t="n">
        <v>8524.62485</v>
      </c>
      <c r="J44" s="106" t="n">
        <v>7567.26238</v>
      </c>
      <c r="K44" s="106" t="n">
        <v>8578.2531</v>
      </c>
      <c r="L44" s="106" t="n">
        <v>11462.77841</v>
      </c>
      <c r="M44" s="106" t="n">
        <v>11525.43889</v>
      </c>
      <c r="N44" s="107" t="n">
        <v>68967.89476</v>
      </c>
      <c r="O44" s="17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</row>
    <row r="45" s="96" customFormat="true" ht="11.1" hidden="false" customHeight="true" outlineLevel="0" collapsed="false">
      <c r="A45" s="105" t="s">
        <v>100</v>
      </c>
      <c r="B45" s="106" t="n">
        <v>1133.87726</v>
      </c>
      <c r="C45" s="106" t="n">
        <v>3646.3257</v>
      </c>
      <c r="D45" s="106" t="n">
        <v>322.6586</v>
      </c>
      <c r="E45" s="106" t="n">
        <v>1056.24346</v>
      </c>
      <c r="F45" s="106" t="n">
        <v>371.33011</v>
      </c>
      <c r="G45" s="106" t="n">
        <v>721.45731</v>
      </c>
      <c r="H45" s="106" t="n">
        <v>4200.29911</v>
      </c>
      <c r="I45" s="106" t="n">
        <v>390.44046</v>
      </c>
      <c r="J45" s="106" t="n">
        <v>860.56746</v>
      </c>
      <c r="K45" s="106" t="n">
        <v>450.90879</v>
      </c>
      <c r="L45" s="106" t="n">
        <v>493.29025</v>
      </c>
      <c r="M45" s="106" t="n">
        <v>3794.45166</v>
      </c>
      <c r="N45" s="107" t="n">
        <v>17441.85017</v>
      </c>
      <c r="P45" s="119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</row>
    <row r="46" s="96" customFormat="true" ht="11.1" hidden="false" customHeight="true" outlineLevel="0" collapsed="false">
      <c r="A46" s="105" t="s">
        <v>133</v>
      </c>
      <c r="B46" s="106" t="n">
        <v>2368.41177</v>
      </c>
      <c r="C46" s="106" t="n">
        <v>1899.03304</v>
      </c>
      <c r="D46" s="106" t="n">
        <v>2037.08753</v>
      </c>
      <c r="E46" s="106" t="n">
        <v>1916.14372</v>
      </c>
      <c r="F46" s="106" t="n">
        <v>2214.31803</v>
      </c>
      <c r="G46" s="106" t="n">
        <v>1749.12399</v>
      </c>
      <c r="H46" s="106" t="n">
        <v>1828.96077</v>
      </c>
      <c r="I46" s="106" t="n">
        <v>1818.49379</v>
      </c>
      <c r="J46" s="106" t="n">
        <v>1000.6839</v>
      </c>
      <c r="K46" s="106" t="n">
        <v>0</v>
      </c>
      <c r="L46" s="106" t="n">
        <v>0</v>
      </c>
      <c r="M46" s="106" t="n">
        <v>0</v>
      </c>
      <c r="N46" s="107" t="n">
        <v>16832.25654</v>
      </c>
      <c r="P46" s="119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</row>
    <row r="47" s="96" customFormat="true" ht="11.1" hidden="false" customHeight="true" outlineLevel="0" collapsed="false">
      <c r="A47" s="105" t="s">
        <v>102</v>
      </c>
      <c r="B47" s="106" t="n">
        <v>43160.28905</v>
      </c>
      <c r="C47" s="106" t="n">
        <v>60580.82282</v>
      </c>
      <c r="D47" s="106" t="n">
        <v>176454.89872</v>
      </c>
      <c r="E47" s="106" t="n">
        <v>87874.79773</v>
      </c>
      <c r="F47" s="106" t="n">
        <v>135731.60572</v>
      </c>
      <c r="G47" s="106" t="n">
        <v>90017.1775</v>
      </c>
      <c r="H47" s="106" t="n">
        <v>75286.07294</v>
      </c>
      <c r="I47" s="106" t="n">
        <v>128398.74352</v>
      </c>
      <c r="J47" s="106" t="n">
        <v>75794.81896</v>
      </c>
      <c r="K47" s="106" t="n">
        <v>108494.90204</v>
      </c>
      <c r="L47" s="106" t="n">
        <v>125646.33408</v>
      </c>
      <c r="M47" s="106" t="n">
        <v>193379.66016</v>
      </c>
      <c r="N47" s="107" t="n">
        <v>1300820.12324</v>
      </c>
      <c r="P47" s="119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</row>
    <row r="48" s="96" customFormat="true" ht="11.1" hidden="false" customHeight="true" outlineLevel="0" collapsed="false">
      <c r="A48" s="105" t="s">
        <v>103</v>
      </c>
      <c r="B48" s="106" t="n">
        <v>26852.57771</v>
      </c>
      <c r="C48" s="106" t="n">
        <v>28302.7279</v>
      </c>
      <c r="D48" s="106" t="n">
        <v>36217.81694</v>
      </c>
      <c r="E48" s="106" t="n">
        <v>31133.2262</v>
      </c>
      <c r="F48" s="106" t="n">
        <v>33367.18108</v>
      </c>
      <c r="G48" s="106" t="n">
        <v>30009.21723</v>
      </c>
      <c r="H48" s="106" t="n">
        <v>46597.52668</v>
      </c>
      <c r="I48" s="106" t="n">
        <v>36080.6357</v>
      </c>
      <c r="J48" s="106" t="n">
        <v>38525.30345</v>
      </c>
      <c r="K48" s="106" t="n">
        <v>40531.67921</v>
      </c>
      <c r="L48" s="106" t="n">
        <v>36990.73346</v>
      </c>
      <c r="M48" s="106" t="n">
        <v>80661.26791</v>
      </c>
      <c r="N48" s="107" t="n">
        <v>465269.89347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</row>
    <row r="49" s="96" customFormat="true" ht="11.1" hidden="false" customHeight="true" outlineLevel="0" collapsed="false">
      <c r="A49" s="105" t="s">
        <v>104</v>
      </c>
      <c r="B49" s="106" t="n">
        <v>29092.933</v>
      </c>
      <c r="C49" s="106" t="n">
        <v>18729.805</v>
      </c>
      <c r="D49" s="106" t="n">
        <v>19042.881</v>
      </c>
      <c r="E49" s="106" t="n">
        <v>13299.634</v>
      </c>
      <c r="F49" s="106" t="n">
        <v>24727.097</v>
      </c>
      <c r="G49" s="106" t="n">
        <v>18366.252</v>
      </c>
      <c r="H49" s="106" t="n">
        <v>21690.291</v>
      </c>
      <c r="I49" s="106" t="n">
        <v>18229.501</v>
      </c>
      <c r="J49" s="106" t="n">
        <v>21480.488</v>
      </c>
      <c r="K49" s="106" t="n">
        <v>22847.49</v>
      </c>
      <c r="L49" s="106" t="n">
        <v>21346.932</v>
      </c>
      <c r="M49" s="106" t="n">
        <v>25419.755</v>
      </c>
      <c r="N49" s="107" t="n">
        <v>254273.059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05</v>
      </c>
      <c r="B50" s="106" t="n">
        <v>1700.36402</v>
      </c>
      <c r="C50" s="106" t="n">
        <v>817.35664</v>
      </c>
      <c r="D50" s="106" t="n">
        <v>1020.2414</v>
      </c>
      <c r="E50" s="106" t="n">
        <v>974.42044</v>
      </c>
      <c r="F50" s="106" t="n">
        <v>627.54266</v>
      </c>
      <c r="G50" s="106" t="n">
        <v>1337.11507</v>
      </c>
      <c r="H50" s="106" t="n">
        <v>1866.02585</v>
      </c>
      <c r="I50" s="106" t="n">
        <v>980.18481</v>
      </c>
      <c r="J50" s="106" t="n">
        <v>3254.98639</v>
      </c>
      <c r="K50" s="106" t="n">
        <v>2127.56656</v>
      </c>
      <c r="L50" s="106" t="n">
        <v>1046.30515</v>
      </c>
      <c r="M50" s="106" t="n">
        <v>5132.60222</v>
      </c>
      <c r="N50" s="107" t="n">
        <v>20884.71121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106</v>
      </c>
      <c r="B51" s="106" t="n">
        <v>295.2206</v>
      </c>
      <c r="C51" s="106" t="n">
        <v>664.35655</v>
      </c>
      <c r="D51" s="106" t="n">
        <v>195.00257</v>
      </c>
      <c r="E51" s="106" t="n">
        <v>153.0501</v>
      </c>
      <c r="F51" s="106" t="n">
        <v>92.99119</v>
      </c>
      <c r="G51" s="106" t="n">
        <v>282.93397</v>
      </c>
      <c r="H51" s="106" t="n">
        <v>104.7685</v>
      </c>
      <c r="I51" s="106" t="n">
        <v>101.40892</v>
      </c>
      <c r="J51" s="106" t="n">
        <v>251.37041</v>
      </c>
      <c r="K51" s="106" t="n">
        <v>151.02662</v>
      </c>
      <c r="L51" s="106" t="n">
        <v>137.8033</v>
      </c>
      <c r="M51" s="106" t="n">
        <v>748.57098</v>
      </c>
      <c r="N51" s="107" t="n">
        <v>3178.50371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108</v>
      </c>
      <c r="B52" s="106" t="n">
        <v>1179.95139</v>
      </c>
      <c r="C52" s="106" t="n">
        <v>1201.81006</v>
      </c>
      <c r="D52" s="106" t="n">
        <v>1825.06076</v>
      </c>
      <c r="E52" s="106" t="n">
        <v>1073.29764</v>
      </c>
      <c r="F52" s="106" t="n">
        <v>1183.01162</v>
      </c>
      <c r="G52" s="106" t="n">
        <v>2030.2549</v>
      </c>
      <c r="H52" s="106" t="n">
        <v>1091.57131</v>
      </c>
      <c r="I52" s="106" t="n">
        <v>1688.93348</v>
      </c>
      <c r="J52" s="106" t="n">
        <v>2781.38002</v>
      </c>
      <c r="K52" s="106" t="n">
        <v>1167.54236</v>
      </c>
      <c r="L52" s="106" t="n">
        <v>1166.03862</v>
      </c>
      <c r="M52" s="106" t="n">
        <v>3129.8281</v>
      </c>
      <c r="N52" s="107" t="n">
        <v>19518.68026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37</v>
      </c>
      <c r="B53" s="106" t="n">
        <v>12500.02525</v>
      </c>
      <c r="C53" s="106" t="n">
        <v>5761.55041</v>
      </c>
      <c r="D53" s="106" t="n">
        <v>2683.75765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06" t="n">
        <v>0</v>
      </c>
      <c r="N53" s="107" t="n">
        <v>20945.33331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09</v>
      </c>
      <c r="B54" s="106" t="n">
        <v>49.32071</v>
      </c>
      <c r="C54" s="106" t="n">
        <v>6299.34323</v>
      </c>
      <c r="D54" s="106" t="n">
        <v>322.1148</v>
      </c>
      <c r="E54" s="106" t="n">
        <v>6210.2125</v>
      </c>
      <c r="F54" s="106" t="n">
        <v>111.97373</v>
      </c>
      <c r="G54" s="106" t="n">
        <v>150.57938</v>
      </c>
      <c r="H54" s="106" t="n">
        <v>231.73101</v>
      </c>
      <c r="I54" s="106" t="n">
        <v>2120.85809</v>
      </c>
      <c r="J54" s="106" t="n">
        <v>1918.02667</v>
      </c>
      <c r="K54" s="106" t="n">
        <v>764.23564</v>
      </c>
      <c r="L54" s="106" t="n">
        <v>1417.6876</v>
      </c>
      <c r="M54" s="106" t="n">
        <v>3301.99848</v>
      </c>
      <c r="N54" s="107" t="n">
        <v>22898.08184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68</v>
      </c>
      <c r="B55" s="106" t="n">
        <v>17.50245</v>
      </c>
      <c r="C55" s="106" t="n">
        <v>13.34387</v>
      </c>
      <c r="D55" s="106" t="n">
        <v>9.96811</v>
      </c>
      <c r="E55" s="106" t="n">
        <v>8.94052</v>
      </c>
      <c r="F55" s="106" t="n">
        <v>10.13615</v>
      </c>
      <c r="G55" s="106" t="n">
        <v>15.97198</v>
      </c>
      <c r="H55" s="106" t="n">
        <v>7.88535</v>
      </c>
      <c r="I55" s="106" t="n">
        <v>8.37129</v>
      </c>
      <c r="J55" s="106" t="n">
        <v>10.57599</v>
      </c>
      <c r="K55" s="106" t="n">
        <v>8.207</v>
      </c>
      <c r="L55" s="106" t="n">
        <v>8.20706</v>
      </c>
      <c r="M55" s="106" t="n">
        <v>10.61701</v>
      </c>
      <c r="N55" s="107" t="n">
        <v>129.72678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39</v>
      </c>
      <c r="B56" s="106" t="n">
        <v>18299.23161</v>
      </c>
      <c r="C56" s="106" t="n">
        <v>17902.97434</v>
      </c>
      <c r="D56" s="106" t="n">
        <v>19292.84601</v>
      </c>
      <c r="E56" s="106" t="n">
        <v>16776.08649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7" t="n">
        <v>72271.13845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10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16753.07103</v>
      </c>
      <c r="G57" s="106" t="n">
        <v>16980.75971</v>
      </c>
      <c r="H57" s="106" t="n">
        <v>20490.5962</v>
      </c>
      <c r="I57" s="106" t="n">
        <v>17552.81565</v>
      </c>
      <c r="J57" s="106" t="n">
        <v>17278.11384</v>
      </c>
      <c r="K57" s="106" t="n">
        <v>18774.96503</v>
      </c>
      <c r="L57" s="106" t="n">
        <v>16149.07682</v>
      </c>
      <c r="M57" s="106" t="n">
        <v>28515.80393</v>
      </c>
      <c r="N57" s="107" t="n">
        <v>152495.20221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11</v>
      </c>
      <c r="B58" s="106" t="n">
        <v>9173.68378</v>
      </c>
      <c r="C58" s="106" t="n">
        <v>5104.74388</v>
      </c>
      <c r="D58" s="106" t="n">
        <v>6383.88445</v>
      </c>
      <c r="E58" s="106" t="n">
        <v>6126.21544</v>
      </c>
      <c r="F58" s="106" t="n">
        <v>8237.47236</v>
      </c>
      <c r="G58" s="106" t="n">
        <v>6469.13599</v>
      </c>
      <c r="H58" s="106" t="n">
        <v>7133.41042</v>
      </c>
      <c r="I58" s="106" t="n">
        <v>5789.42639</v>
      </c>
      <c r="J58" s="106" t="n">
        <v>7805.41978</v>
      </c>
      <c r="K58" s="106" t="n">
        <v>7611.20991</v>
      </c>
      <c r="L58" s="106" t="n">
        <v>5739.88448</v>
      </c>
      <c r="M58" s="106" t="n">
        <v>11242.81736</v>
      </c>
      <c r="N58" s="107" t="n">
        <v>86817.30424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12</v>
      </c>
      <c r="B59" s="106" t="n">
        <v>2041.7119</v>
      </c>
      <c r="C59" s="106" t="n">
        <v>598.71565</v>
      </c>
      <c r="D59" s="106" t="n">
        <v>539.67678</v>
      </c>
      <c r="E59" s="106" t="n">
        <v>1149.92654</v>
      </c>
      <c r="F59" s="106" t="n">
        <v>906.74365</v>
      </c>
      <c r="G59" s="106" t="n">
        <v>860.66923</v>
      </c>
      <c r="H59" s="106" t="n">
        <v>723.60226</v>
      </c>
      <c r="I59" s="106" t="n">
        <v>2613.5372</v>
      </c>
      <c r="J59" s="106" t="n">
        <v>1140.52076</v>
      </c>
      <c r="K59" s="106" t="n">
        <v>546.43203</v>
      </c>
      <c r="L59" s="106" t="n">
        <v>1922.19661</v>
      </c>
      <c r="M59" s="106" t="n">
        <v>2004.39615</v>
      </c>
      <c r="N59" s="107" t="n">
        <v>15048.12876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13</v>
      </c>
      <c r="B60" s="106" t="n">
        <v>23573.19417</v>
      </c>
      <c r="C60" s="106" t="n">
        <v>33879.09304</v>
      </c>
      <c r="D60" s="106" t="n">
        <v>31027.23941</v>
      </c>
      <c r="E60" s="106" t="n">
        <v>30012.22622</v>
      </c>
      <c r="F60" s="106" t="n">
        <v>29874.41055</v>
      </c>
      <c r="G60" s="106" t="n">
        <v>26111.47695</v>
      </c>
      <c r="H60" s="106" t="n">
        <v>38673.06536</v>
      </c>
      <c r="I60" s="106" t="n">
        <v>29001.68829</v>
      </c>
      <c r="J60" s="106" t="n">
        <v>30938.4233</v>
      </c>
      <c r="K60" s="106" t="n">
        <v>29564.89065</v>
      </c>
      <c r="L60" s="106" t="n">
        <v>31620.39027</v>
      </c>
      <c r="M60" s="106" t="n">
        <v>81131.93338</v>
      </c>
      <c r="N60" s="107" t="n">
        <v>415408.03159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14</v>
      </c>
      <c r="B61" s="106" t="n">
        <v>310.7976</v>
      </c>
      <c r="C61" s="106" t="n">
        <v>94.00191</v>
      </c>
      <c r="D61" s="106" t="n">
        <v>271.91655</v>
      </c>
      <c r="E61" s="106" t="n">
        <v>309.91397</v>
      </c>
      <c r="F61" s="106" t="n">
        <v>837.56178</v>
      </c>
      <c r="G61" s="106" t="n">
        <v>485.88626</v>
      </c>
      <c r="H61" s="106" t="n">
        <v>199.83269</v>
      </c>
      <c r="I61" s="106" t="n">
        <v>209.92244</v>
      </c>
      <c r="J61" s="106" t="n">
        <v>487.68697</v>
      </c>
      <c r="K61" s="106" t="n">
        <v>259.3793</v>
      </c>
      <c r="L61" s="106" t="n">
        <v>283.78929</v>
      </c>
      <c r="M61" s="106" t="n">
        <v>968.32813</v>
      </c>
      <c r="N61" s="107" t="n">
        <v>4719.01689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71</v>
      </c>
      <c r="B62" s="106" t="n">
        <v>177.6047</v>
      </c>
      <c r="C62" s="106" t="n">
        <v>0</v>
      </c>
      <c r="D62" s="106" t="n">
        <v>1460.48957</v>
      </c>
      <c r="E62" s="106" t="n">
        <v>52.70358</v>
      </c>
      <c r="F62" s="106" t="n">
        <v>10.25758</v>
      </c>
      <c r="G62" s="106" t="n">
        <v>47.00455</v>
      </c>
      <c r="H62" s="106" t="n">
        <v>10.25758</v>
      </c>
      <c r="I62" s="106" t="n">
        <v>323.61492</v>
      </c>
      <c r="J62" s="106" t="n">
        <v>381.48293</v>
      </c>
      <c r="K62" s="106" t="n">
        <v>379.74242</v>
      </c>
      <c r="L62" s="106" t="n">
        <v>69.78584</v>
      </c>
      <c r="M62" s="106" t="n">
        <v>727.49547</v>
      </c>
      <c r="N62" s="107" t="n">
        <v>3640.43914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16</v>
      </c>
      <c r="B63" s="106" t="n">
        <v>3203.89107</v>
      </c>
      <c r="C63" s="106" t="n">
        <v>1986.95906</v>
      </c>
      <c r="D63" s="106" t="n">
        <v>2168.25</v>
      </c>
      <c r="E63" s="106" t="n">
        <v>2416.02887</v>
      </c>
      <c r="F63" s="106" t="n">
        <v>2245.46237</v>
      </c>
      <c r="G63" s="106" t="n">
        <v>2540.28429</v>
      </c>
      <c r="H63" s="106" t="n">
        <v>3260.78755</v>
      </c>
      <c r="I63" s="106" t="n">
        <v>2796.68288</v>
      </c>
      <c r="J63" s="106" t="n">
        <v>3031.91195</v>
      </c>
      <c r="K63" s="106" t="n">
        <v>2973.31956</v>
      </c>
      <c r="L63" s="106" t="n">
        <v>2470.00695</v>
      </c>
      <c r="M63" s="106" t="n">
        <v>8410.2176</v>
      </c>
      <c r="N63" s="107" t="n">
        <v>37503.80215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84"/>
      <c r="AB63" s="84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72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  <c r="L64" s="106" t="n">
        <v>0.25</v>
      </c>
      <c r="M64" s="106" t="n">
        <v>496.44913</v>
      </c>
      <c r="N64" s="107" t="n">
        <v>496.69913</v>
      </c>
      <c r="P64" s="119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s="96" customFormat="true" ht="11.1" hidden="false" customHeight="true" outlineLevel="0" collapsed="false">
      <c r="A65" s="105" t="s">
        <v>117</v>
      </c>
      <c r="B65" s="106" t="n">
        <v>1185.33293</v>
      </c>
      <c r="C65" s="106" t="n">
        <v>678.79461</v>
      </c>
      <c r="D65" s="106" t="n">
        <v>879.20966</v>
      </c>
      <c r="E65" s="106" t="n">
        <v>661.58899</v>
      </c>
      <c r="F65" s="106" t="n">
        <v>960.09476</v>
      </c>
      <c r="G65" s="106" t="n">
        <v>736.63304</v>
      </c>
      <c r="H65" s="106" t="n">
        <v>807.03112</v>
      </c>
      <c r="I65" s="106" t="n">
        <v>741.14289</v>
      </c>
      <c r="J65" s="106" t="n">
        <v>944.07569</v>
      </c>
      <c r="K65" s="106" t="n">
        <v>1512.77194</v>
      </c>
      <c r="L65" s="106" t="n">
        <v>1088.99407</v>
      </c>
      <c r="M65" s="106" t="n">
        <v>1631.12985</v>
      </c>
      <c r="N65" s="107" t="n">
        <v>11826.79955</v>
      </c>
      <c r="P65" s="119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s="96" customFormat="true" ht="11.1" hidden="false" customHeight="true" outlineLevel="0" collapsed="false">
      <c r="A66" s="105" t="s">
        <v>118</v>
      </c>
      <c r="B66" s="106" t="n">
        <v>7511.1545</v>
      </c>
      <c r="C66" s="106" t="n">
        <v>11576.40229</v>
      </c>
      <c r="D66" s="106" t="n">
        <v>7003.82153</v>
      </c>
      <c r="E66" s="106" t="n">
        <v>5883.15704</v>
      </c>
      <c r="F66" s="106" t="n">
        <v>6300.1053</v>
      </c>
      <c r="G66" s="106" t="n">
        <v>5254.989</v>
      </c>
      <c r="H66" s="106" t="n">
        <v>8569.81506</v>
      </c>
      <c r="I66" s="106" t="n">
        <v>6966.50716</v>
      </c>
      <c r="J66" s="106" t="n">
        <v>6979.69539</v>
      </c>
      <c r="K66" s="106" t="n">
        <v>6837.13421</v>
      </c>
      <c r="L66" s="106" t="n">
        <v>12702.98651</v>
      </c>
      <c r="M66" s="106" t="n">
        <v>66656.11843</v>
      </c>
      <c r="N66" s="107" t="n">
        <v>152241.88642</v>
      </c>
      <c r="P66" s="119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s="96" customFormat="true" ht="11.1" hidden="false" customHeight="true" outlineLevel="0" collapsed="false">
      <c r="A67" s="105" t="s">
        <v>120</v>
      </c>
      <c r="B67" s="106" t="n">
        <v>1498.41826</v>
      </c>
      <c r="C67" s="106" t="n">
        <v>500.84008</v>
      </c>
      <c r="D67" s="106" t="n">
        <v>1105.73147</v>
      </c>
      <c r="E67" s="106" t="n">
        <v>883.75508</v>
      </c>
      <c r="F67" s="106" t="n">
        <v>613.19544</v>
      </c>
      <c r="G67" s="106" t="n">
        <v>696.18072</v>
      </c>
      <c r="H67" s="106" t="n">
        <v>637.53411</v>
      </c>
      <c r="I67" s="106" t="n">
        <v>731.7611</v>
      </c>
      <c r="J67" s="106" t="n">
        <v>649.12115</v>
      </c>
      <c r="K67" s="106" t="n">
        <v>1104.57978</v>
      </c>
      <c r="L67" s="106" t="n">
        <v>2370.58753</v>
      </c>
      <c r="M67" s="106" t="n">
        <v>14499.83675</v>
      </c>
      <c r="N67" s="107" t="n">
        <v>25291.54147</v>
      </c>
      <c r="P67" s="119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s="96" customFormat="true" ht="11.1" hidden="false" customHeight="true" outlineLevel="0" collapsed="false">
      <c r="A68" s="105" t="s">
        <v>122</v>
      </c>
      <c r="B68" s="106" t="n">
        <v>15527.53313</v>
      </c>
      <c r="C68" s="106" t="n">
        <v>20473.83146</v>
      </c>
      <c r="D68" s="106" t="n">
        <v>23259.55551</v>
      </c>
      <c r="E68" s="106" t="n">
        <v>24184.7353</v>
      </c>
      <c r="F68" s="106" t="n">
        <v>25551.81319</v>
      </c>
      <c r="G68" s="106" t="n">
        <v>26106.9294</v>
      </c>
      <c r="H68" s="106" t="n">
        <v>29102.64999</v>
      </c>
      <c r="I68" s="106" t="n">
        <v>28561.2318</v>
      </c>
      <c r="J68" s="106" t="n">
        <v>31122.65436</v>
      </c>
      <c r="K68" s="106" t="n">
        <v>35856.29225</v>
      </c>
      <c r="L68" s="106" t="n">
        <v>36563.50148</v>
      </c>
      <c r="M68" s="106" t="n">
        <v>70931.34843</v>
      </c>
      <c r="N68" s="107" t="n">
        <v>367242.0763</v>
      </c>
      <c r="P68" s="119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s="96" customFormat="true" ht="11.1" hidden="false" customHeight="true" outlineLevel="0" collapsed="false">
      <c r="A69" s="105" t="s">
        <v>123</v>
      </c>
      <c r="B69" s="106" t="n">
        <v>411.79848</v>
      </c>
      <c r="C69" s="106" t="n">
        <v>361.66499</v>
      </c>
      <c r="D69" s="106" t="n">
        <v>4430.09644</v>
      </c>
      <c r="E69" s="106" t="n">
        <v>461.65602</v>
      </c>
      <c r="F69" s="106" t="n">
        <v>174.18671</v>
      </c>
      <c r="G69" s="106" t="n">
        <v>211.5576</v>
      </c>
      <c r="H69" s="106" t="n">
        <v>216.68524</v>
      </c>
      <c r="I69" s="106" t="n">
        <v>175.60397</v>
      </c>
      <c r="J69" s="106" t="n">
        <v>241.04731</v>
      </c>
      <c r="K69" s="106" t="n">
        <v>152.32678</v>
      </c>
      <c r="L69" s="106" t="n">
        <v>167.35605</v>
      </c>
      <c r="M69" s="106" t="n">
        <v>176.486</v>
      </c>
      <c r="N69" s="107" t="n">
        <v>7180.46559</v>
      </c>
      <c r="P69" s="119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1.1" hidden="false" customHeight="true" outlineLevel="0" collapsed="false">
      <c r="A70" s="105" t="s">
        <v>140</v>
      </c>
      <c r="B70" s="106" t="n">
        <v>108.94079</v>
      </c>
      <c r="C70" s="106" t="n">
        <v>27.12816</v>
      </c>
      <c r="D70" s="106" t="n">
        <v>44.99406</v>
      </c>
      <c r="E70" s="106" t="n">
        <v>32.53895</v>
      </c>
      <c r="F70" s="106" t="n">
        <v>38.72518</v>
      </c>
      <c r="G70" s="106" t="n">
        <v>40.29313</v>
      </c>
      <c r="H70" s="106" t="n">
        <v>31.38936</v>
      </c>
      <c r="I70" s="106" t="n">
        <v>26.98191</v>
      </c>
      <c r="J70" s="106" t="n">
        <v>0</v>
      </c>
      <c r="K70" s="106" t="n">
        <v>0</v>
      </c>
      <c r="L70" s="106" t="n">
        <v>0</v>
      </c>
      <c r="M70" s="106" t="n">
        <v>0</v>
      </c>
      <c r="N70" s="107" t="n">
        <v>350.99154</v>
      </c>
      <c r="O70" s="96"/>
      <c r="P70" s="119"/>
      <c r="AC70" s="96"/>
      <c r="AD70" s="96"/>
      <c r="AK70" s="96"/>
      <c r="AL70" s="96"/>
    </row>
    <row r="71" customFormat="false" ht="11.1" hidden="false" customHeight="true" outlineLevel="0" collapsed="false">
      <c r="A71" s="105" t="s">
        <v>125</v>
      </c>
      <c r="B71" s="106" t="n">
        <v>1212.27802</v>
      </c>
      <c r="C71" s="106" t="n">
        <v>1006.39362</v>
      </c>
      <c r="D71" s="106" t="n">
        <v>1637.62297</v>
      </c>
      <c r="E71" s="106" t="n">
        <v>1327.4798</v>
      </c>
      <c r="F71" s="106" t="n">
        <v>1596.97326</v>
      </c>
      <c r="G71" s="106" t="n">
        <v>1832.42833</v>
      </c>
      <c r="H71" s="106" t="n">
        <v>2770.53924</v>
      </c>
      <c r="I71" s="106" t="n">
        <v>1263.70593</v>
      </c>
      <c r="J71" s="106" t="n">
        <v>1661.52076</v>
      </c>
      <c r="K71" s="106" t="n">
        <v>1914.31013</v>
      </c>
      <c r="L71" s="106" t="n">
        <v>1830.76201</v>
      </c>
      <c r="M71" s="106" t="n">
        <v>5295.09891</v>
      </c>
      <c r="N71" s="107" t="n">
        <v>23349.11298</v>
      </c>
      <c r="O71" s="96"/>
      <c r="P71" s="119"/>
      <c r="AC71" s="96"/>
      <c r="AD71" s="96"/>
    </row>
    <row r="72" customFormat="false" ht="11.1" hidden="false" customHeight="true" outlineLevel="0" collapsed="false">
      <c r="A72" s="105" t="s">
        <v>126</v>
      </c>
      <c r="B72" s="106" t="n">
        <v>2168.65161</v>
      </c>
      <c r="C72" s="106" t="n">
        <v>1516.90682</v>
      </c>
      <c r="D72" s="106" t="n">
        <v>2786.69665</v>
      </c>
      <c r="E72" s="106" t="n">
        <v>2114.40304</v>
      </c>
      <c r="F72" s="106" t="n">
        <v>939.99786</v>
      </c>
      <c r="G72" s="106" t="n">
        <v>1156.06072</v>
      </c>
      <c r="H72" s="106" t="n">
        <v>1319.88415</v>
      </c>
      <c r="I72" s="106" t="n">
        <v>1629.29188</v>
      </c>
      <c r="J72" s="106" t="n">
        <v>1328.39554</v>
      </c>
      <c r="K72" s="106" t="n">
        <v>2866.87977</v>
      </c>
      <c r="L72" s="106" t="n">
        <v>4504.03407</v>
      </c>
      <c r="M72" s="106" t="n">
        <v>3020.15886</v>
      </c>
      <c r="N72" s="107" t="n">
        <v>25351.36097</v>
      </c>
      <c r="AC72" s="96"/>
      <c r="AD72" s="96"/>
    </row>
    <row r="73" customFormat="false" ht="11.1" hidden="false" customHeight="true" outlineLevel="0" collapsed="false">
      <c r="A73" s="105" t="s">
        <v>127</v>
      </c>
      <c r="B73" s="106" t="n">
        <v>19274.97536</v>
      </c>
      <c r="C73" s="106" t="n">
        <v>23523.30436</v>
      </c>
      <c r="D73" s="106" t="n">
        <v>21803.14395</v>
      </c>
      <c r="E73" s="106" t="n">
        <v>148505.10207</v>
      </c>
      <c r="F73" s="106" t="n">
        <v>25946.84425</v>
      </c>
      <c r="G73" s="106" t="n">
        <v>6312.59024</v>
      </c>
      <c r="H73" s="106" t="n">
        <v>19911.35843</v>
      </c>
      <c r="I73" s="106" t="n">
        <v>30098.66386</v>
      </c>
      <c r="J73" s="106" t="n">
        <v>22769.36667</v>
      </c>
      <c r="K73" s="106" t="n">
        <v>28745.19055</v>
      </c>
      <c r="L73" s="106" t="n">
        <v>21067.7456</v>
      </c>
      <c r="M73" s="106" t="n">
        <v>35970.98804</v>
      </c>
      <c r="N73" s="107" t="n">
        <v>403929.27338</v>
      </c>
    </row>
    <row r="74" customFormat="false" ht="11.1" hidden="false" customHeight="true" outlineLevel="0" collapsed="false">
      <c r="A74" s="105" t="s">
        <v>128</v>
      </c>
      <c r="B74" s="106" t="n">
        <v>1072.64906</v>
      </c>
      <c r="C74" s="106" t="n">
        <v>899.80999</v>
      </c>
      <c r="D74" s="106" t="n">
        <v>971.37375</v>
      </c>
      <c r="E74" s="106" t="n">
        <v>1121.99202</v>
      </c>
      <c r="F74" s="106" t="n">
        <v>1008.99484</v>
      </c>
      <c r="G74" s="106" t="n">
        <v>1014.86428</v>
      </c>
      <c r="H74" s="106" t="n">
        <v>1163.70244</v>
      </c>
      <c r="I74" s="106" t="n">
        <v>784.71343</v>
      </c>
      <c r="J74" s="106" t="n">
        <v>1413.86782</v>
      </c>
      <c r="K74" s="106" t="n">
        <v>1058.50715</v>
      </c>
      <c r="L74" s="106" t="n">
        <v>1371.49373</v>
      </c>
      <c r="M74" s="106" t="n">
        <v>8062.32564</v>
      </c>
      <c r="N74" s="107" t="n">
        <v>19944.29415</v>
      </c>
    </row>
    <row r="75" customFormat="false" ht="11.1" hidden="false" customHeight="true" outlineLevel="0" collapsed="false">
      <c r="A75" s="105" t="s">
        <v>129</v>
      </c>
      <c r="B75" s="106" t="n">
        <v>216.70283</v>
      </c>
      <c r="C75" s="106" t="n">
        <v>217.39969</v>
      </c>
      <c r="D75" s="106" t="n">
        <v>532.17894</v>
      </c>
      <c r="E75" s="106" t="n">
        <v>159.90075</v>
      </c>
      <c r="F75" s="106" t="n">
        <v>548.77352</v>
      </c>
      <c r="G75" s="106" t="n">
        <v>257.10233</v>
      </c>
      <c r="H75" s="106" t="n">
        <v>273.69192</v>
      </c>
      <c r="I75" s="106" t="n">
        <v>228.33687</v>
      </c>
      <c r="J75" s="106" t="n">
        <v>314.42433</v>
      </c>
      <c r="K75" s="106" t="n">
        <v>408.45015</v>
      </c>
      <c r="L75" s="106" t="n">
        <v>796.91592</v>
      </c>
      <c r="M75" s="106" t="n">
        <v>903.50484</v>
      </c>
      <c r="N75" s="107" t="n">
        <v>4857.38209</v>
      </c>
    </row>
    <row r="76" customFormat="false" ht="11.1" hidden="false" customHeight="true" outlineLevel="0" collapsed="false">
      <c r="A76" s="105" t="s">
        <v>141</v>
      </c>
      <c r="B76" s="106" t="n">
        <v>379.25374</v>
      </c>
      <c r="C76" s="106" t="n">
        <v>166.69813</v>
      </c>
      <c r="D76" s="106" t="n">
        <v>165.53023</v>
      </c>
      <c r="E76" s="106" t="n">
        <v>0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0</v>
      </c>
      <c r="K76" s="106" t="n">
        <v>0</v>
      </c>
      <c r="L76" s="106" t="n">
        <v>0</v>
      </c>
      <c r="M76" s="106" t="n">
        <v>0</v>
      </c>
      <c r="N76" s="107" t="n">
        <v>711.4821</v>
      </c>
    </row>
    <row r="77" customFormat="false" ht="12.75" hidden="false" customHeight="false" outlineLevel="0" collapsed="false">
      <c r="A77" s="110" t="s">
        <v>57</v>
      </c>
      <c r="B77" s="111" t="n">
        <v>248994.57253</v>
      </c>
      <c r="C77" s="111" t="n">
        <v>258135.62873</v>
      </c>
      <c r="D77" s="111" t="n">
        <v>379227.72352</v>
      </c>
      <c r="E77" s="111" t="n">
        <v>401082.63849</v>
      </c>
      <c r="F77" s="111" t="n">
        <v>328647.89454</v>
      </c>
      <c r="G77" s="111" t="n">
        <v>250042.1385</v>
      </c>
      <c r="H77" s="111" t="n">
        <v>296819.06546</v>
      </c>
      <c r="I77" s="111" t="n">
        <v>327837.82448</v>
      </c>
      <c r="J77" s="111" t="n">
        <v>281933.19218</v>
      </c>
      <c r="K77" s="111" t="n">
        <v>325688.19293</v>
      </c>
      <c r="L77" s="111" t="n">
        <v>340435.86716</v>
      </c>
      <c r="M77" s="111" t="n">
        <v>667748.62731</v>
      </c>
      <c r="N77" s="112" t="n">
        <v>4106593.36583</v>
      </c>
    </row>
    <row r="78" customFormat="false" ht="13.5" hidden="false" customHeight="false" outlineLevel="0" collapsed="false">
      <c r="A78" s="146" t="s">
        <v>87</v>
      </c>
      <c r="B78" s="149" t="n">
        <v>248994.57253</v>
      </c>
      <c r="C78" s="147" t="n">
        <v>507130.20126</v>
      </c>
      <c r="D78" s="147" t="n">
        <v>886357.92478</v>
      </c>
      <c r="E78" s="147" t="n">
        <v>1287440.56327</v>
      </c>
      <c r="F78" s="147" t="n">
        <v>1616088.45781</v>
      </c>
      <c r="G78" s="147" t="n">
        <v>1866130.59631</v>
      </c>
      <c r="H78" s="147" t="n">
        <v>2162949.66177</v>
      </c>
      <c r="I78" s="147" t="n">
        <v>2490787.48625</v>
      </c>
      <c r="J78" s="147" t="n">
        <v>2772720.67843</v>
      </c>
      <c r="K78" s="147" t="n">
        <v>3098408.87136</v>
      </c>
      <c r="L78" s="147" t="n">
        <v>3438844.73852</v>
      </c>
      <c r="M78" s="147" t="n">
        <v>4106593.36583</v>
      </c>
      <c r="N78" s="150"/>
      <c r="O78" s="103"/>
      <c r="P78" s="103"/>
      <c r="Q78" s="99"/>
    </row>
    <row r="79" customFormat="false" ht="12.75" hidden="false" customHeight="false" outlineLevel="0" collapsed="false">
      <c r="O79" s="103"/>
      <c r="P79" s="103"/>
      <c r="Q79" s="99"/>
    </row>
    <row r="80" customFormat="false" ht="90" hidden="false" customHeight="true" outlineLevel="0" collapsed="false"/>
    <row r="81" s="124" customFormat="true" ht="13.5" hidden="false" customHeight="false" outlineLevel="0" collapsed="false">
      <c r="N81" s="151"/>
      <c r="O81" s="10"/>
      <c r="P81" s="10"/>
      <c r="Q81" s="10"/>
      <c r="R81" s="125"/>
      <c r="AF81" s="10"/>
      <c r="AG81" s="10"/>
    </row>
    <row r="82" s="124" customFormat="true" ht="18" hidden="false" customHeight="false" outlineLevel="0" collapsed="false">
      <c r="A82" s="23" t="s">
        <v>150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26" t="s">
        <v>1</v>
      </c>
      <c r="O82" s="10"/>
      <c r="P82" s="10"/>
      <c r="Q82" s="10"/>
      <c r="R82" s="125"/>
      <c r="AF82" s="10"/>
      <c r="AG82" s="10"/>
    </row>
    <row r="83" s="124" customFormat="true" ht="18" hidden="false" customHeight="false" outlineLevel="0" collapsed="false">
      <c r="A83" s="68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30" t="s">
        <v>43</v>
      </c>
      <c r="O83" s="10"/>
      <c r="P83" s="10"/>
      <c r="Q83" s="10"/>
      <c r="R83" s="125"/>
      <c r="AF83" s="10"/>
      <c r="AG83" s="10"/>
    </row>
    <row r="84" s="124" customFormat="true" ht="12.75" hidden="false" customHeight="false" outlineLevel="0" collapsed="false">
      <c r="A84" s="127"/>
      <c r="B84" s="88" t="s">
        <v>45</v>
      </c>
      <c r="C84" s="88" t="s">
        <v>46</v>
      </c>
      <c r="D84" s="88" t="s">
        <v>47</v>
      </c>
      <c r="E84" s="88" t="s">
        <v>48</v>
      </c>
      <c r="F84" s="88" t="s">
        <v>49</v>
      </c>
      <c r="G84" s="88" t="s">
        <v>50</v>
      </c>
      <c r="H84" s="88" t="s">
        <v>51</v>
      </c>
      <c r="I84" s="88" t="s">
        <v>52</v>
      </c>
      <c r="J84" s="88" t="s">
        <v>53</v>
      </c>
      <c r="K84" s="88" t="s">
        <v>54</v>
      </c>
      <c r="L84" s="88" t="s">
        <v>55</v>
      </c>
      <c r="M84" s="88" t="s">
        <v>56</v>
      </c>
      <c r="N84" s="89" t="s">
        <v>57</v>
      </c>
      <c r="O84" s="10"/>
      <c r="P84" s="10"/>
      <c r="Q84" s="10"/>
    </row>
    <row r="85" s="124" customFormat="true" ht="11.25" hidden="false" customHeight="false" outlineLevel="0" collapsed="false">
      <c r="A85" s="128" t="s">
        <v>92</v>
      </c>
      <c r="B85" s="129" t="n">
        <v>440226.61555</v>
      </c>
      <c r="C85" s="129" t="n">
        <v>338595.31498</v>
      </c>
      <c r="D85" s="129" t="n">
        <v>328801.67793</v>
      </c>
      <c r="E85" s="129" t="n">
        <v>279829.94268</v>
      </c>
      <c r="F85" s="129" t="n">
        <v>356167.57781</v>
      </c>
      <c r="G85" s="129" t="n">
        <v>0</v>
      </c>
      <c r="H85" s="129" t="n">
        <v>0</v>
      </c>
      <c r="I85" s="129" t="n">
        <v>0</v>
      </c>
      <c r="J85" s="129" t="n">
        <v>0</v>
      </c>
      <c r="K85" s="129" t="n">
        <v>0</v>
      </c>
      <c r="L85" s="129" t="n">
        <v>0</v>
      </c>
      <c r="M85" s="129" t="n">
        <v>0</v>
      </c>
      <c r="N85" s="130" t="n">
        <v>1743621.12895</v>
      </c>
    </row>
    <row r="86" s="124" customFormat="true" ht="11.25" hidden="false" customHeight="false" outlineLevel="0" collapsed="false">
      <c r="A86" s="128" t="s">
        <v>93</v>
      </c>
      <c r="B86" s="129" t="n">
        <v>248994.57253</v>
      </c>
      <c r="C86" s="129" t="n">
        <v>258135.62873</v>
      </c>
      <c r="D86" s="129" t="n">
        <v>379227.72352</v>
      </c>
      <c r="E86" s="129" t="n">
        <v>401082.63849</v>
      </c>
      <c r="F86" s="129" t="n">
        <v>328647.89454</v>
      </c>
      <c r="G86" s="129" t="n">
        <v>250042.1385</v>
      </c>
      <c r="H86" s="129" t="n">
        <v>296819.06546</v>
      </c>
      <c r="I86" s="129" t="n">
        <v>327837.82448</v>
      </c>
      <c r="J86" s="129" t="n">
        <v>281933.19218</v>
      </c>
      <c r="K86" s="129" t="n">
        <v>325688.19293</v>
      </c>
      <c r="L86" s="129" t="n">
        <v>340435.86716</v>
      </c>
      <c r="M86" s="129" t="n">
        <v>667748.62731</v>
      </c>
      <c r="N86" s="130" t="n">
        <v>4106593.36583</v>
      </c>
    </row>
    <row r="87" s="124" customFormat="true" ht="13.5" hidden="false" customHeight="false" outlineLevel="0" collapsed="false">
      <c r="A87" s="131" t="s">
        <v>94</v>
      </c>
      <c r="B87" s="132" t="n">
        <v>0.768016913288178</v>
      </c>
      <c r="C87" s="132" t="n">
        <v>0.311695393022084</v>
      </c>
      <c r="D87" s="132" t="n">
        <v>-0.132970356497</v>
      </c>
      <c r="E87" s="132" t="n">
        <v>-0.302313498949976</v>
      </c>
      <c r="F87" s="132" t="n">
        <v>0.0837360705094996</v>
      </c>
      <c r="G87" s="132"/>
      <c r="H87" s="132"/>
      <c r="I87" s="132"/>
      <c r="J87" s="132"/>
      <c r="K87" s="132"/>
      <c r="L87" s="132"/>
      <c r="M87" s="132"/>
      <c r="N87" s="133"/>
      <c r="O87" s="10"/>
      <c r="P87" s="125"/>
    </row>
    <row r="88" s="124" customFormat="true" ht="12.75" hidden="false" customHeight="false" outlineLevel="0" collapsed="false">
      <c r="O88" s="10"/>
      <c r="Q88" s="125"/>
    </row>
    <row r="89" s="124" customFormat="true" ht="18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0"/>
    </row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8" hidden="false" customHeight="false" outlineLevel="0" collapsed="false">
      <c r="O92" s="136"/>
    </row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>
      <c r="P109" s="124" t="s">
        <v>144</v>
      </c>
    </row>
    <row r="110" s="124" customFormat="true" ht="11.25" hidden="false" customHeight="false" outlineLevel="0" collapsed="false">
      <c r="P110" s="124" t="s">
        <v>145</v>
      </c>
    </row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AF119" s="124"/>
      <c r="AG119" s="124"/>
      <c r="AN119" s="124"/>
      <c r="AO119" s="124"/>
    </row>
    <row r="120" customFormat="fals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AF120" s="124"/>
      <c r="AG120" s="124"/>
    </row>
    <row r="121" customFormat="false" ht="12.75" hidden="false" customHeight="false" outlineLevel="0" collapsed="false">
      <c r="O121" s="124"/>
      <c r="P121" s="124"/>
      <c r="Q121" s="124"/>
      <c r="AF121" s="124"/>
      <c r="AG121" s="124"/>
    </row>
    <row r="122" customFormat="false" ht="12.75" hidden="false" customHeight="false" outlineLevel="0" collapsed="false">
      <c r="O122" s="124"/>
      <c r="P122" s="124"/>
      <c r="Q122" s="124"/>
      <c r="AF122" s="124"/>
      <c r="AG122" s="124"/>
    </row>
  </sheetData>
  <mergeCells count="1">
    <mergeCell ref="A89:N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4" min="2" style="10" width="10.71"/>
    <col collapsed="false" customWidth="false" hidden="false" outlineLevel="0" max="5" min="5" style="10" width="9.14"/>
    <col collapsed="false" customWidth="true" hidden="false" outlineLevel="0" max="12" min="6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5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5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4</v>
      </c>
      <c r="B5" s="88" t="s">
        <v>154</v>
      </c>
      <c r="C5" s="88" t="s">
        <v>155</v>
      </c>
      <c r="D5" s="88" t="s">
        <v>156</v>
      </c>
      <c r="E5" s="88" t="s">
        <v>157</v>
      </c>
      <c r="F5" s="88" t="s">
        <v>158</v>
      </c>
      <c r="G5" s="88" t="s">
        <v>159</v>
      </c>
      <c r="H5" s="88" t="s">
        <v>160</v>
      </c>
      <c r="I5" s="88" t="s">
        <v>161</v>
      </c>
      <c r="J5" s="88" t="s">
        <v>162</v>
      </c>
      <c r="K5" s="88" t="s">
        <v>163</v>
      </c>
      <c r="L5" s="89" t="s">
        <v>57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96" customFormat="true" ht="12.75" hidden="false" customHeight="true" outlineLevel="0" collapsed="false">
      <c r="A6" s="153" t="s">
        <v>58</v>
      </c>
      <c r="B6" s="106" t="n">
        <v>0</v>
      </c>
      <c r="C6" s="106" t="n">
        <v>0</v>
      </c>
      <c r="D6" s="106" t="n">
        <v>0</v>
      </c>
      <c r="E6" s="106" t="n">
        <v>320.78627</v>
      </c>
      <c r="F6" s="106" t="n">
        <v>3.0627</v>
      </c>
      <c r="G6" s="106" t="n">
        <v>0</v>
      </c>
      <c r="H6" s="106" t="n">
        <v>0</v>
      </c>
      <c r="I6" s="106" t="n">
        <v>6.0072</v>
      </c>
      <c r="J6" s="106" t="n">
        <v>0</v>
      </c>
      <c r="K6" s="106" t="n">
        <v>0</v>
      </c>
      <c r="L6" s="141" t="n">
        <v>329.85617</v>
      </c>
      <c r="M6" s="10"/>
      <c r="N6" s="140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9"/>
    </row>
    <row r="7" s="96" customFormat="true" ht="12.75" hidden="false" customHeight="true" outlineLevel="0" collapsed="false">
      <c r="A7" s="153" t="s">
        <v>59</v>
      </c>
      <c r="B7" s="106" t="n">
        <v>4666.04797</v>
      </c>
      <c r="C7" s="106" t="n">
        <v>1392.11169</v>
      </c>
      <c r="D7" s="106" t="n">
        <v>2149.87359</v>
      </c>
      <c r="E7" s="106" t="n">
        <v>2823.34575</v>
      </c>
      <c r="F7" s="106" t="n">
        <v>1106.78892</v>
      </c>
      <c r="G7" s="106" t="n">
        <v>946.31552</v>
      </c>
      <c r="H7" s="106" t="n">
        <v>552.41236</v>
      </c>
      <c r="I7" s="106" t="n">
        <v>484.67981</v>
      </c>
      <c r="J7" s="106" t="n">
        <v>482.57116</v>
      </c>
      <c r="K7" s="106" t="n">
        <v>6413.43296</v>
      </c>
      <c r="L7" s="141" t="n">
        <v>21017.57973</v>
      </c>
      <c r="M7" s="10"/>
      <c r="N7" s="140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9"/>
    </row>
    <row r="8" s="96" customFormat="true" ht="12.75" hidden="false" customHeight="true" outlineLevel="0" collapsed="false">
      <c r="A8" s="153" t="s">
        <v>60</v>
      </c>
      <c r="B8" s="106" t="n">
        <v>2.23596</v>
      </c>
      <c r="C8" s="106" t="n">
        <v>157.588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159.82396</v>
      </c>
      <c r="M8" s="10"/>
      <c r="N8" s="140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9"/>
    </row>
    <row r="9" s="96" customFormat="true" ht="12.75" hidden="false" customHeight="true" outlineLevel="0" collapsed="false">
      <c r="A9" s="153" t="s">
        <v>61</v>
      </c>
      <c r="B9" s="106" t="n">
        <v>12.8007</v>
      </c>
      <c r="C9" s="106" t="n">
        <v>2.1384</v>
      </c>
      <c r="D9" s="106" t="n">
        <v>3.45479</v>
      </c>
      <c r="E9" s="106" t="n">
        <v>1.50366</v>
      </c>
      <c r="F9" s="106" t="n">
        <v>1.28454</v>
      </c>
      <c r="G9" s="106" t="n">
        <v>0.09124</v>
      </c>
      <c r="H9" s="106" t="n">
        <v>0</v>
      </c>
      <c r="I9" s="106" t="n">
        <v>2.1385</v>
      </c>
      <c r="J9" s="106" t="n">
        <v>0</v>
      </c>
      <c r="K9" s="106" t="n">
        <v>10.58271</v>
      </c>
      <c r="L9" s="141" t="n">
        <v>33.99454</v>
      </c>
      <c r="M9" s="10"/>
      <c r="N9" s="140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9"/>
    </row>
    <row r="10" s="96" customFormat="true" ht="12.75" hidden="false" customHeight="true" outlineLevel="0" collapsed="false">
      <c r="A10" s="153" t="s">
        <v>62</v>
      </c>
      <c r="B10" s="106" t="n">
        <v>0</v>
      </c>
      <c r="C10" s="106" t="n">
        <v>0</v>
      </c>
      <c r="D10" s="106" t="n">
        <v>0</v>
      </c>
      <c r="E10" s="106" t="n">
        <v>1660.27584</v>
      </c>
      <c r="F10" s="106" t="n">
        <v>1.34</v>
      </c>
      <c r="G10" s="106" t="n">
        <v>0</v>
      </c>
      <c r="H10" s="106" t="n">
        <v>0</v>
      </c>
      <c r="I10" s="106" t="n">
        <v>1.555</v>
      </c>
      <c r="J10" s="106" t="n">
        <v>0</v>
      </c>
      <c r="K10" s="106" t="n">
        <v>0</v>
      </c>
      <c r="L10" s="141" t="n">
        <v>1663.17084</v>
      </c>
      <c r="M10" s="10"/>
      <c r="N10" s="140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9"/>
    </row>
    <row r="11" s="96" customFormat="true" ht="12.75" hidden="false" customHeight="true" outlineLevel="0" collapsed="false">
      <c r="A11" s="153" t="s">
        <v>63</v>
      </c>
      <c r="B11" s="106" t="n">
        <v>10.65186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10.65186</v>
      </c>
      <c r="M11" s="10"/>
      <c r="N11" s="140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9"/>
    </row>
    <row r="12" s="96" customFormat="true" ht="12.75" hidden="false" customHeight="true" outlineLevel="0" collapsed="false">
      <c r="A12" s="153" t="s">
        <v>64</v>
      </c>
      <c r="B12" s="106" t="n">
        <v>10997.652</v>
      </c>
      <c r="C12" s="106" t="n">
        <v>21751.86514</v>
      </c>
      <c r="D12" s="106" t="n">
        <v>12553.74634</v>
      </c>
      <c r="E12" s="106" t="n">
        <v>5832.4327</v>
      </c>
      <c r="F12" s="106" t="n">
        <v>2470.60581</v>
      </c>
      <c r="G12" s="106" t="n">
        <v>5345.38167</v>
      </c>
      <c r="H12" s="106" t="n">
        <v>4253.90828</v>
      </c>
      <c r="I12" s="106" t="n">
        <v>1746.04467</v>
      </c>
      <c r="J12" s="106" t="n">
        <v>3617.50567</v>
      </c>
      <c r="K12" s="106" t="n">
        <v>21167.30261</v>
      </c>
      <c r="L12" s="141" t="n">
        <v>89736.44489</v>
      </c>
      <c r="M12" s="10"/>
      <c r="N12" s="140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9"/>
    </row>
    <row r="13" s="96" customFormat="true" ht="12.75" hidden="false" customHeight="true" outlineLevel="0" collapsed="false">
      <c r="A13" s="153" t="s">
        <v>65</v>
      </c>
      <c r="B13" s="106" t="n">
        <v>0</v>
      </c>
      <c r="C13" s="106" t="n">
        <v>0</v>
      </c>
      <c r="D13" s="106" t="n">
        <v>0</v>
      </c>
      <c r="E13" s="106" t="n">
        <v>168.324</v>
      </c>
      <c r="F13" s="106" t="n">
        <v>0.92</v>
      </c>
      <c r="G13" s="106" t="n">
        <v>0</v>
      </c>
      <c r="H13" s="106" t="n">
        <v>0</v>
      </c>
      <c r="I13" s="106" t="n">
        <v>0.699</v>
      </c>
      <c r="J13" s="106" t="n">
        <v>0</v>
      </c>
      <c r="K13" s="106" t="n">
        <v>0</v>
      </c>
      <c r="L13" s="141" t="n">
        <v>169.943</v>
      </c>
      <c r="M13" s="10"/>
      <c r="N13" s="140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9"/>
    </row>
    <row r="14" s="96" customFormat="true" ht="12.75" hidden="false" customHeight="true" outlineLevel="0" collapsed="false">
      <c r="A14" s="153" t="s">
        <v>66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27.54201</v>
      </c>
      <c r="H14" s="106" t="n">
        <v>4.76994</v>
      </c>
      <c r="I14" s="106" t="n">
        <v>0</v>
      </c>
      <c r="J14" s="106" t="n">
        <v>5.78077</v>
      </c>
      <c r="K14" s="106" t="n">
        <v>332.40602</v>
      </c>
      <c r="L14" s="141" t="n">
        <v>370.49874</v>
      </c>
      <c r="M14" s="10"/>
      <c r="N14" s="140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9"/>
    </row>
    <row r="15" s="96" customFormat="true" ht="12.75" hidden="false" customHeight="true" outlineLevel="0" collapsed="false">
      <c r="A15" s="153" t="s">
        <v>67</v>
      </c>
      <c r="B15" s="106" t="n">
        <v>115.70906</v>
      </c>
      <c r="C15" s="106" t="n">
        <v>213.1381</v>
      </c>
      <c r="D15" s="106" t="n">
        <v>41.58903</v>
      </c>
      <c r="E15" s="106" t="n">
        <v>32.4352</v>
      </c>
      <c r="F15" s="106" t="n">
        <v>6.3214</v>
      </c>
      <c r="G15" s="106" t="n">
        <v>52.0428</v>
      </c>
      <c r="H15" s="106" t="n">
        <v>57.2845</v>
      </c>
      <c r="I15" s="106" t="n">
        <v>15.12542</v>
      </c>
      <c r="J15" s="106" t="n">
        <v>49.0826</v>
      </c>
      <c r="K15" s="106" t="n">
        <v>339.98109</v>
      </c>
      <c r="L15" s="141" t="n">
        <v>922.7092</v>
      </c>
      <c r="M15" s="10"/>
      <c r="N15" s="140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9"/>
    </row>
    <row r="16" s="96" customFormat="true" ht="12.75" hidden="false" customHeight="true" outlineLevel="0" collapsed="false">
      <c r="A16" s="153" t="s">
        <v>68</v>
      </c>
      <c r="B16" s="106" t="n">
        <v>3149.45959</v>
      </c>
      <c r="C16" s="106" t="n">
        <v>8049.01528</v>
      </c>
      <c r="D16" s="106" t="n">
        <v>3324.93891</v>
      </c>
      <c r="E16" s="106" t="n">
        <v>11852.62998</v>
      </c>
      <c r="F16" s="106" t="n">
        <v>1486.19516</v>
      </c>
      <c r="G16" s="106" t="n">
        <v>1039.74632</v>
      </c>
      <c r="H16" s="106" t="n">
        <v>1989.7069</v>
      </c>
      <c r="I16" s="106" t="n">
        <v>999.3254</v>
      </c>
      <c r="J16" s="106" t="n">
        <v>1265.97916</v>
      </c>
      <c r="K16" s="106" t="n">
        <v>5305.45535</v>
      </c>
      <c r="L16" s="141" t="n">
        <v>38462.45205</v>
      </c>
      <c r="M16" s="10"/>
      <c r="N16" s="140"/>
      <c r="O16" s="143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9"/>
    </row>
    <row r="17" s="96" customFormat="true" ht="12.75" hidden="false" customHeight="true" outlineLevel="0" collapsed="false">
      <c r="A17" s="153" t="s">
        <v>69</v>
      </c>
      <c r="B17" s="106" t="n">
        <v>39.14577</v>
      </c>
      <c r="C17" s="106" t="n">
        <v>0</v>
      </c>
      <c r="D17" s="106" t="n">
        <v>0</v>
      </c>
      <c r="E17" s="106" t="n">
        <v>753.5242</v>
      </c>
      <c r="F17" s="106" t="n">
        <v>52.8968</v>
      </c>
      <c r="G17" s="106" t="n">
        <v>0</v>
      </c>
      <c r="H17" s="106" t="n">
        <v>0</v>
      </c>
      <c r="I17" s="106" t="n">
        <v>174.00529</v>
      </c>
      <c r="J17" s="106" t="n">
        <v>0</v>
      </c>
      <c r="K17" s="106" t="n">
        <v>28.90356</v>
      </c>
      <c r="L17" s="141" t="n">
        <v>1048.47562</v>
      </c>
      <c r="M17" s="10"/>
      <c r="N17" s="140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9"/>
    </row>
    <row r="18" s="96" customFormat="true" ht="12.75" hidden="false" customHeight="true" outlineLevel="0" collapsed="false">
      <c r="A18" s="153" t="s">
        <v>70</v>
      </c>
      <c r="B18" s="106" t="n">
        <v>0</v>
      </c>
      <c r="C18" s="106" t="n">
        <v>88.54753</v>
      </c>
      <c r="D18" s="106" t="n">
        <v>0</v>
      </c>
      <c r="E18" s="106" t="n">
        <v>3726.71471</v>
      </c>
      <c r="F18" s="106" t="n">
        <v>63.93741</v>
      </c>
      <c r="G18" s="106" t="n">
        <v>106.04155</v>
      </c>
      <c r="H18" s="106" t="n">
        <v>15.26513</v>
      </c>
      <c r="I18" s="106" t="n">
        <v>56.00527</v>
      </c>
      <c r="J18" s="106" t="n">
        <v>9.73342</v>
      </c>
      <c r="K18" s="106" t="n">
        <v>474.70366</v>
      </c>
      <c r="L18" s="141" t="n">
        <v>4540.94868</v>
      </c>
      <c r="M18" s="10"/>
      <c r="N18" s="140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9"/>
    </row>
    <row r="19" s="96" customFormat="true" ht="12.75" hidden="false" customHeight="true" outlineLevel="0" collapsed="false">
      <c r="A19" s="153" t="s">
        <v>71</v>
      </c>
      <c r="B19" s="106" t="n">
        <v>2140.60029</v>
      </c>
      <c r="C19" s="106" t="n">
        <v>5739.2978</v>
      </c>
      <c r="D19" s="106" t="n">
        <v>1323.99607</v>
      </c>
      <c r="E19" s="106" t="n">
        <v>455.84983</v>
      </c>
      <c r="F19" s="106" t="n">
        <v>814.38069</v>
      </c>
      <c r="G19" s="106" t="n">
        <v>743.53013</v>
      </c>
      <c r="H19" s="106" t="n">
        <v>966.19609</v>
      </c>
      <c r="I19" s="106" t="n">
        <v>543.67431</v>
      </c>
      <c r="J19" s="106" t="n">
        <v>983.8749</v>
      </c>
      <c r="K19" s="106" t="n">
        <v>3352.3313</v>
      </c>
      <c r="L19" s="141" t="n">
        <v>17063.73141</v>
      </c>
      <c r="M19" s="10"/>
      <c r="N19" s="140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9"/>
    </row>
    <row r="20" s="96" customFormat="true" ht="12.75" hidden="false" customHeight="true" outlineLevel="0" collapsed="false">
      <c r="A20" s="153" t="s">
        <v>72</v>
      </c>
      <c r="B20" s="106" t="n">
        <v>1685.69362</v>
      </c>
      <c r="C20" s="106" t="n">
        <v>1.1</v>
      </c>
      <c r="D20" s="106" t="n">
        <v>5.6</v>
      </c>
      <c r="E20" s="106" t="n">
        <v>0.1</v>
      </c>
      <c r="F20" s="106" t="n">
        <v>7.164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1.8</v>
      </c>
      <c r="L20" s="141" t="n">
        <v>1701.45762</v>
      </c>
      <c r="M20" s="10"/>
      <c r="N20" s="140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9"/>
    </row>
    <row r="21" s="96" customFormat="true" ht="12.75" hidden="false" customHeight="true" outlineLevel="0" collapsed="false">
      <c r="A21" s="153" t="s">
        <v>73</v>
      </c>
      <c r="B21" s="106" t="n">
        <v>0</v>
      </c>
      <c r="C21" s="106" t="n">
        <v>491.3995</v>
      </c>
      <c r="D21" s="106" t="n">
        <v>85.33048</v>
      </c>
      <c r="E21" s="106" t="n">
        <v>0</v>
      </c>
      <c r="F21" s="106" t="n">
        <v>0</v>
      </c>
      <c r="G21" s="106" t="n">
        <v>246.69737</v>
      </c>
      <c r="H21" s="106" t="n">
        <v>111.35379</v>
      </c>
      <c r="I21" s="106" t="n">
        <v>0</v>
      </c>
      <c r="J21" s="106" t="n">
        <v>112.8975</v>
      </c>
      <c r="K21" s="106" t="n">
        <v>879.41092</v>
      </c>
      <c r="L21" s="141" t="n">
        <v>1927.08956</v>
      </c>
      <c r="M21" s="10"/>
      <c r="N21" s="140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9"/>
    </row>
    <row r="22" s="96" customFormat="true" ht="12.75" hidden="false" customHeight="true" outlineLevel="0" collapsed="false">
      <c r="A22" s="153" t="s">
        <v>74</v>
      </c>
      <c r="B22" s="106" t="n">
        <v>4.35451</v>
      </c>
      <c r="C22" s="106" t="n">
        <v>62.11522</v>
      </c>
      <c r="D22" s="106" t="n">
        <v>4.02696</v>
      </c>
      <c r="E22" s="106" t="n">
        <v>4.96863</v>
      </c>
      <c r="F22" s="106" t="n">
        <v>1.3943</v>
      </c>
      <c r="G22" s="106" t="n">
        <v>14.4245</v>
      </c>
      <c r="H22" s="106" t="n">
        <v>59.67733</v>
      </c>
      <c r="I22" s="106" t="n">
        <v>1.99909</v>
      </c>
      <c r="J22" s="106" t="n">
        <v>63.53491</v>
      </c>
      <c r="K22" s="106" t="n">
        <v>469.10802</v>
      </c>
      <c r="L22" s="141" t="n">
        <v>685.60347</v>
      </c>
      <c r="M22" s="10"/>
      <c r="N22" s="140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9"/>
    </row>
    <row r="23" s="96" customFormat="true" ht="12.75" hidden="false" customHeight="true" outlineLevel="0" collapsed="false">
      <c r="A23" s="153" t="s">
        <v>75</v>
      </c>
      <c r="B23" s="106" t="n">
        <v>0</v>
      </c>
      <c r="C23" s="106" t="n">
        <v>179.23213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41" t="n">
        <v>179.23213</v>
      </c>
      <c r="M23" s="10"/>
      <c r="N23" s="140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9"/>
    </row>
    <row r="24" s="96" customFormat="true" ht="12.75" hidden="false" customHeight="true" outlineLevel="0" collapsed="false">
      <c r="A24" s="153" t="s">
        <v>76</v>
      </c>
      <c r="B24" s="106" t="n">
        <v>0</v>
      </c>
      <c r="C24" s="106" t="n">
        <v>10.8274</v>
      </c>
      <c r="D24" s="106" t="n">
        <v>0</v>
      </c>
      <c r="E24" s="106" t="n">
        <v>0</v>
      </c>
      <c r="F24" s="106" t="n">
        <v>0</v>
      </c>
      <c r="G24" s="106" t="n">
        <v>107.062</v>
      </c>
      <c r="H24" s="106" t="n">
        <v>0</v>
      </c>
      <c r="I24" s="106" t="n">
        <v>0</v>
      </c>
      <c r="J24" s="106" t="n">
        <v>0.825</v>
      </c>
      <c r="K24" s="106" t="n">
        <v>6.375</v>
      </c>
      <c r="L24" s="141" t="n">
        <v>125.0894</v>
      </c>
      <c r="M24" s="10"/>
      <c r="N24" s="140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9"/>
    </row>
    <row r="25" s="96" customFormat="true" ht="12.75" hidden="false" customHeight="true" outlineLevel="0" collapsed="false">
      <c r="A25" s="153" t="s">
        <v>77</v>
      </c>
      <c r="B25" s="106" t="n">
        <v>48.19202</v>
      </c>
      <c r="C25" s="106" t="n">
        <v>715.67142</v>
      </c>
      <c r="D25" s="106" t="n">
        <v>93.62839</v>
      </c>
      <c r="E25" s="106" t="n">
        <v>11.29992</v>
      </c>
      <c r="F25" s="106" t="n">
        <v>10.54943</v>
      </c>
      <c r="G25" s="106" t="n">
        <v>38.90464</v>
      </c>
      <c r="H25" s="106" t="n">
        <v>87.82263</v>
      </c>
      <c r="I25" s="106" t="n">
        <v>0</v>
      </c>
      <c r="J25" s="106" t="n">
        <v>163.50383</v>
      </c>
      <c r="K25" s="106" t="n">
        <v>195.98647</v>
      </c>
      <c r="L25" s="141" t="n">
        <v>1365.55875</v>
      </c>
      <c r="M25" s="10"/>
      <c r="N25" s="140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9"/>
    </row>
    <row r="26" s="96" customFormat="true" ht="12.75" hidden="false" customHeight="true" outlineLevel="0" collapsed="false">
      <c r="A26" s="153" t="s">
        <v>78</v>
      </c>
      <c r="B26" s="106" t="n">
        <v>192.8959</v>
      </c>
      <c r="C26" s="106" t="n">
        <v>834.57779</v>
      </c>
      <c r="D26" s="106" t="n">
        <v>45.85647</v>
      </c>
      <c r="E26" s="106" t="n">
        <v>37.26769</v>
      </c>
      <c r="F26" s="106" t="n">
        <v>20.82901</v>
      </c>
      <c r="G26" s="106" t="n">
        <v>31.58791</v>
      </c>
      <c r="H26" s="106" t="n">
        <v>48.41496</v>
      </c>
      <c r="I26" s="106" t="n">
        <v>53.37631</v>
      </c>
      <c r="J26" s="106" t="n">
        <v>65.11419</v>
      </c>
      <c r="K26" s="106" t="n">
        <v>326.71275</v>
      </c>
      <c r="L26" s="141" t="n">
        <v>1656.63298</v>
      </c>
      <c r="M26" s="10"/>
      <c r="N26" s="140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9"/>
    </row>
    <row r="27" s="96" customFormat="true" ht="12.75" hidden="false" customHeight="true" outlineLevel="0" collapsed="false">
      <c r="A27" s="153" t="s">
        <v>79</v>
      </c>
      <c r="B27" s="106" t="n">
        <v>590.27062</v>
      </c>
      <c r="C27" s="106" t="n">
        <v>629.15148</v>
      </c>
      <c r="D27" s="106" t="n">
        <v>276.47298</v>
      </c>
      <c r="E27" s="106" t="n">
        <v>426.01403</v>
      </c>
      <c r="F27" s="106" t="n">
        <v>212.69244</v>
      </c>
      <c r="G27" s="106" t="n">
        <v>126.94693</v>
      </c>
      <c r="H27" s="106" t="n">
        <v>900.44226</v>
      </c>
      <c r="I27" s="106" t="n">
        <v>118.15868</v>
      </c>
      <c r="J27" s="106" t="n">
        <v>133.05143</v>
      </c>
      <c r="K27" s="106" t="n">
        <v>2225.32553</v>
      </c>
      <c r="L27" s="141" t="n">
        <v>5638.52638</v>
      </c>
      <c r="M27" s="10"/>
      <c r="N27" s="140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9"/>
    </row>
    <row r="28" s="96" customFormat="true" ht="12.75" hidden="false" customHeight="true" outlineLevel="0" collapsed="false">
      <c r="A28" s="153" t="s">
        <v>80</v>
      </c>
      <c r="B28" s="106" t="n">
        <v>0.93621</v>
      </c>
      <c r="C28" s="106" t="n">
        <v>41.75128</v>
      </c>
      <c r="D28" s="106" t="n">
        <v>0.43256</v>
      </c>
      <c r="E28" s="106" t="n">
        <v>5.77516</v>
      </c>
      <c r="F28" s="106" t="n">
        <v>0.40313</v>
      </c>
      <c r="G28" s="106" t="n">
        <v>6.34135</v>
      </c>
      <c r="H28" s="106" t="n">
        <v>212.23536</v>
      </c>
      <c r="I28" s="106" t="n">
        <v>1.02308</v>
      </c>
      <c r="J28" s="106" t="n">
        <v>11.86799</v>
      </c>
      <c r="K28" s="106" t="n">
        <v>67.55322</v>
      </c>
      <c r="L28" s="141" t="n">
        <v>348.31934</v>
      </c>
      <c r="M28" s="10"/>
      <c r="N28" s="140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9"/>
    </row>
    <row r="29" s="96" customFormat="true" ht="12.75" hidden="false" customHeight="true" outlineLevel="0" collapsed="false">
      <c r="A29" s="153" t="s">
        <v>81</v>
      </c>
      <c r="B29" s="106" t="n">
        <v>0</v>
      </c>
      <c r="C29" s="106" t="n">
        <v>0</v>
      </c>
      <c r="D29" s="106" t="n">
        <v>439.137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439.137</v>
      </c>
      <c r="M29" s="10"/>
      <c r="N29" s="140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9"/>
    </row>
    <row r="30" s="96" customFormat="true" ht="12.75" hidden="false" customHeight="true" outlineLevel="0" collapsed="false">
      <c r="A30" s="153" t="s">
        <v>82</v>
      </c>
      <c r="B30" s="106" t="n">
        <v>0.133</v>
      </c>
      <c r="C30" s="106" t="n">
        <v>0.93184</v>
      </c>
      <c r="D30" s="106" t="n">
        <v>0.0342</v>
      </c>
      <c r="E30" s="106" t="n">
        <v>44.67509</v>
      </c>
      <c r="F30" s="106" t="n">
        <v>0.15386</v>
      </c>
      <c r="G30" s="106" t="n">
        <v>0.5244</v>
      </c>
      <c r="H30" s="106" t="n">
        <v>0.2451</v>
      </c>
      <c r="I30" s="106" t="n">
        <v>0.77555</v>
      </c>
      <c r="J30" s="106" t="n">
        <v>0.96577</v>
      </c>
      <c r="K30" s="106" t="n">
        <v>1.9342</v>
      </c>
      <c r="L30" s="141" t="n">
        <v>50.37301</v>
      </c>
      <c r="M30" s="10"/>
      <c r="N30" s="140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9"/>
    </row>
    <row r="31" s="96" customFormat="true" ht="12.75" hidden="false" customHeight="true" outlineLevel="0" collapsed="false">
      <c r="A31" s="153" t="s">
        <v>83</v>
      </c>
      <c r="B31" s="106" t="n">
        <v>3.57405</v>
      </c>
      <c r="C31" s="106" t="n">
        <v>2.25433</v>
      </c>
      <c r="D31" s="106" t="n">
        <v>2.18287</v>
      </c>
      <c r="E31" s="106" t="n">
        <v>205.67821</v>
      </c>
      <c r="F31" s="106" t="n">
        <v>46.17735</v>
      </c>
      <c r="G31" s="106" t="n">
        <v>0.58711</v>
      </c>
      <c r="H31" s="106" t="n">
        <v>0</v>
      </c>
      <c r="I31" s="106" t="n">
        <v>14.5678</v>
      </c>
      <c r="J31" s="106" t="n">
        <v>0.15576</v>
      </c>
      <c r="K31" s="106" t="n">
        <v>0.75032</v>
      </c>
      <c r="L31" s="141" t="n">
        <v>275.9278</v>
      </c>
      <c r="M31" s="10"/>
      <c r="N31" s="140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9"/>
    </row>
    <row r="32" s="96" customFormat="true" ht="12.75" hidden="false" customHeight="true" outlineLevel="0" collapsed="false">
      <c r="A32" s="153" t="s">
        <v>84</v>
      </c>
      <c r="B32" s="106" t="n">
        <v>23.18071</v>
      </c>
      <c r="C32" s="106" t="n">
        <v>738.963</v>
      </c>
      <c r="D32" s="106" t="n">
        <v>131.81826</v>
      </c>
      <c r="E32" s="106" t="n">
        <v>0</v>
      </c>
      <c r="F32" s="106" t="n">
        <v>0</v>
      </c>
      <c r="G32" s="106" t="n">
        <v>328.58945</v>
      </c>
      <c r="H32" s="106" t="n">
        <v>298.39034</v>
      </c>
      <c r="I32" s="106" t="n">
        <v>100.18341</v>
      </c>
      <c r="J32" s="106" t="n">
        <v>0</v>
      </c>
      <c r="K32" s="106" t="n">
        <v>631.72558</v>
      </c>
      <c r="L32" s="141" t="n">
        <v>2252.85075</v>
      </c>
      <c r="M32" s="10"/>
      <c r="N32" s="140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9"/>
    </row>
    <row r="33" s="96" customFormat="true" ht="12.75" hidden="false" customHeight="true" outlineLevel="0" collapsed="false">
      <c r="A33" s="153" t="s">
        <v>85</v>
      </c>
      <c r="B33" s="106" t="n">
        <v>117.22751</v>
      </c>
      <c r="C33" s="106" t="n">
        <v>165.05959</v>
      </c>
      <c r="D33" s="106" t="n">
        <v>2.69016</v>
      </c>
      <c r="E33" s="106" t="n">
        <v>13.3745</v>
      </c>
      <c r="F33" s="106" t="n">
        <v>3.23742</v>
      </c>
      <c r="G33" s="106" t="n">
        <v>80.85312</v>
      </c>
      <c r="H33" s="106" t="n">
        <v>4.93545</v>
      </c>
      <c r="I33" s="106" t="n">
        <v>3.29436</v>
      </c>
      <c r="J33" s="106" t="n">
        <v>17.76189</v>
      </c>
      <c r="K33" s="106" t="n">
        <v>901.37517</v>
      </c>
      <c r="L33" s="141" t="n">
        <v>1309.80917</v>
      </c>
      <c r="M33" s="10"/>
      <c r="N33" s="140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9"/>
    </row>
    <row r="34" s="96" customFormat="true" ht="13.5" hidden="false" customHeight="true" outlineLevel="0" collapsed="false">
      <c r="A34" s="153" t="s">
        <v>86</v>
      </c>
      <c r="B34" s="106" t="n">
        <v>1.21629</v>
      </c>
      <c r="C34" s="106" t="n">
        <v>207.01743</v>
      </c>
      <c r="D34" s="106" t="n">
        <v>0</v>
      </c>
      <c r="E34" s="106" t="n">
        <v>0</v>
      </c>
      <c r="F34" s="106" t="n">
        <v>172.34662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26.81778</v>
      </c>
      <c r="L34" s="141" t="n">
        <v>407.39812</v>
      </c>
      <c r="M34" s="10"/>
      <c r="N34" s="140"/>
      <c r="O34" s="143"/>
      <c r="P34" s="143"/>
      <c r="Q34" s="143"/>
      <c r="R34" s="143"/>
      <c r="S34" s="120"/>
      <c r="T34" s="120"/>
      <c r="U34" s="120"/>
      <c r="V34" s="120"/>
      <c r="W34" s="120"/>
      <c r="X34" s="120"/>
      <c r="Y34" s="120"/>
      <c r="Z34" s="120"/>
      <c r="AA34" s="120"/>
      <c r="AB34" s="99"/>
    </row>
    <row r="35" customFormat="false" ht="13.5" hidden="false" customHeight="false" outlineLevel="0" collapsed="false">
      <c r="A35" s="146" t="s">
        <v>57</v>
      </c>
      <c r="B35" s="147" t="n">
        <v>23801.97764</v>
      </c>
      <c r="C35" s="147" t="n">
        <v>41473.75435</v>
      </c>
      <c r="D35" s="147" t="n">
        <v>20484.80906</v>
      </c>
      <c r="E35" s="147" t="n">
        <v>28376.97537</v>
      </c>
      <c r="F35" s="147" t="n">
        <v>6482.68099</v>
      </c>
      <c r="G35" s="147" t="n">
        <v>9243.21002</v>
      </c>
      <c r="H35" s="147" t="n">
        <v>9563.06042</v>
      </c>
      <c r="I35" s="147" t="n">
        <v>4322.63815</v>
      </c>
      <c r="J35" s="147" t="n">
        <v>6984.20595</v>
      </c>
      <c r="K35" s="147" t="n">
        <v>43159.97422</v>
      </c>
      <c r="L35" s="148" t="n">
        <v>193893.28617</v>
      </c>
      <c r="M35" s="96"/>
      <c r="N35" s="145"/>
      <c r="O35" s="84"/>
      <c r="P35" s="84"/>
      <c r="Q35" s="84"/>
      <c r="R35" s="84"/>
      <c r="S35" s="120"/>
      <c r="T35" s="84"/>
      <c r="U35" s="84"/>
      <c r="V35" s="84"/>
      <c r="W35" s="84"/>
      <c r="X35" s="84"/>
      <c r="Y35" s="84"/>
      <c r="Z35" s="84"/>
      <c r="AA35" s="84"/>
      <c r="AB35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3.41"/>
    <col collapsed="false" customWidth="true" hidden="false" outlineLevel="0" max="11" min="3" style="10" width="10.71"/>
    <col collapsed="false" customWidth="true" hidden="false" outlineLevel="0" max="12" min="12" style="10" width="12.28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8" hidden="false" customHeight="false" outlineLevel="0" collapsed="false">
      <c r="A3" s="23" t="s">
        <v>16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</row>
    <row r="4" customFormat="false" ht="18" hidden="false" customHeight="true" outlineLevel="0" collapsed="false">
      <c r="A4" s="27" t="s">
        <v>16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</row>
    <row r="5" customFormat="false" ht="11.1" hidden="false" customHeight="true" outlineLevel="0" collapsed="false">
      <c r="A5" s="87" t="s">
        <v>44</v>
      </c>
      <c r="B5" s="88" t="s">
        <v>154</v>
      </c>
      <c r="C5" s="88" t="s">
        <v>155</v>
      </c>
      <c r="D5" s="88" t="s">
        <v>156</v>
      </c>
      <c r="E5" s="88" t="s">
        <v>157</v>
      </c>
      <c r="F5" s="88" t="s">
        <v>158</v>
      </c>
      <c r="G5" s="88" t="s">
        <v>159</v>
      </c>
      <c r="H5" s="88" t="s">
        <v>160</v>
      </c>
      <c r="I5" s="88" t="s">
        <v>161</v>
      </c>
      <c r="J5" s="88" t="s">
        <v>162</v>
      </c>
      <c r="K5" s="88" t="s">
        <v>163</v>
      </c>
      <c r="L5" s="89" t="s">
        <v>57</v>
      </c>
      <c r="N5" s="90"/>
      <c r="O5" s="90"/>
      <c r="P5" s="90"/>
      <c r="Q5" s="91"/>
      <c r="R5" s="91"/>
      <c r="S5" s="91"/>
      <c r="T5" s="92"/>
      <c r="U5" s="90"/>
      <c r="V5" s="90"/>
      <c r="W5" s="84"/>
      <c r="X5" s="90"/>
      <c r="Y5" s="90"/>
      <c r="Z5" s="90"/>
      <c r="AA5" s="84"/>
      <c r="AB5" s="84"/>
      <c r="AC5" s="84"/>
      <c r="AD5" s="84"/>
      <c r="AE5" s="84"/>
      <c r="AF5" s="84"/>
      <c r="AG5" s="84"/>
      <c r="AH5" s="84"/>
      <c r="AI5" s="90"/>
      <c r="AJ5" s="90"/>
      <c r="AK5" s="84"/>
      <c r="AL5" s="84"/>
      <c r="AM5" s="84"/>
      <c r="AN5" s="84"/>
      <c r="AO5" s="84"/>
    </row>
    <row r="6" s="96" customFormat="true" ht="11.1" hidden="false" customHeight="true" outlineLevel="0" collapsed="false">
      <c r="A6" s="153" t="s">
        <v>99</v>
      </c>
      <c r="B6" s="106" t="n">
        <v>35566.10362</v>
      </c>
      <c r="C6" s="106" t="n">
        <v>5209.83309</v>
      </c>
      <c r="D6" s="106" t="n">
        <v>2457.28476</v>
      </c>
      <c r="E6" s="106" t="n">
        <v>2792.37992</v>
      </c>
      <c r="F6" s="106" t="n">
        <v>1920.46029</v>
      </c>
      <c r="G6" s="106" t="n">
        <v>999.55755</v>
      </c>
      <c r="H6" s="106" t="n">
        <v>367.87171</v>
      </c>
      <c r="I6" s="106" t="n">
        <v>4056.81848</v>
      </c>
      <c r="J6" s="106" t="n">
        <v>714.92833</v>
      </c>
      <c r="K6" s="106" t="n">
        <v>2770.31558</v>
      </c>
      <c r="L6" s="141" t="n">
        <v>56855.55333</v>
      </c>
      <c r="M6" s="10"/>
      <c r="N6" s="90"/>
      <c r="O6" s="90"/>
      <c r="P6" s="98"/>
      <c r="Q6" s="98"/>
      <c r="R6" s="84"/>
      <c r="S6" s="84"/>
      <c r="T6" s="99"/>
      <c r="U6" s="100"/>
      <c r="V6" s="84"/>
      <c r="W6" s="101"/>
      <c r="X6" s="100"/>
      <c r="Y6" s="97"/>
      <c r="Z6" s="100"/>
      <c r="AA6" s="99"/>
      <c r="AB6" s="102"/>
      <c r="AC6" s="99"/>
      <c r="AD6" s="103"/>
      <c r="AE6" s="99"/>
      <c r="AF6" s="99"/>
      <c r="AG6" s="99"/>
      <c r="AH6" s="99"/>
      <c r="AI6" s="97"/>
      <c r="AJ6" s="104"/>
      <c r="AK6" s="103"/>
      <c r="AL6" s="103"/>
      <c r="AM6" s="103"/>
      <c r="AN6" s="99"/>
      <c r="AO6" s="99"/>
    </row>
    <row r="7" s="96" customFormat="true" ht="11.1" hidden="false" customHeight="true" outlineLevel="0" collapsed="false">
      <c r="A7" s="153" t="s">
        <v>100</v>
      </c>
      <c r="B7" s="106" t="n">
        <v>7623.08343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41" t="n">
        <v>7623.08343</v>
      </c>
      <c r="M7" s="10"/>
      <c r="N7" s="90"/>
      <c r="O7" s="90"/>
      <c r="P7" s="98"/>
      <c r="Q7" s="98"/>
      <c r="R7" s="84"/>
      <c r="S7" s="99"/>
      <c r="T7" s="99"/>
      <c r="U7" s="100"/>
      <c r="V7" s="84"/>
      <c r="W7" s="101"/>
      <c r="X7" s="100"/>
      <c r="Y7" s="97"/>
      <c r="Z7" s="100"/>
      <c r="AA7" s="99"/>
      <c r="AB7" s="108"/>
      <c r="AC7" s="99"/>
      <c r="AD7" s="103"/>
      <c r="AE7" s="99"/>
      <c r="AF7" s="99"/>
      <c r="AG7" s="99"/>
      <c r="AH7" s="99"/>
      <c r="AI7" s="97"/>
      <c r="AJ7" s="100"/>
      <c r="AK7" s="103"/>
      <c r="AL7" s="103"/>
      <c r="AM7" s="103"/>
      <c r="AN7" s="99"/>
      <c r="AO7" s="99"/>
    </row>
    <row r="8" s="96" customFormat="true" ht="11.1" hidden="false" customHeight="true" outlineLevel="0" collapsed="false">
      <c r="A8" s="153" t="s">
        <v>101</v>
      </c>
      <c r="B8" s="106" t="n">
        <v>0</v>
      </c>
      <c r="C8" s="106" t="n">
        <v>214.95994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214.95994</v>
      </c>
      <c r="M8" s="10"/>
      <c r="N8" s="90"/>
      <c r="O8" s="90"/>
      <c r="P8" s="98"/>
      <c r="Q8" s="98"/>
      <c r="R8" s="84"/>
      <c r="S8" s="99"/>
      <c r="T8" s="99"/>
      <c r="U8" s="100"/>
      <c r="V8" s="84"/>
      <c r="W8" s="101"/>
      <c r="X8" s="100"/>
      <c r="Y8" s="97"/>
      <c r="Z8" s="100"/>
      <c r="AA8" s="99"/>
      <c r="AB8" s="108"/>
      <c r="AC8" s="99"/>
      <c r="AD8" s="103"/>
      <c r="AE8" s="99"/>
      <c r="AF8" s="99"/>
      <c r="AG8" s="99"/>
      <c r="AH8" s="99"/>
      <c r="AI8" s="97"/>
      <c r="AJ8" s="100"/>
      <c r="AK8" s="103"/>
      <c r="AL8" s="103"/>
      <c r="AM8" s="103"/>
      <c r="AN8" s="99"/>
      <c r="AO8" s="99"/>
    </row>
    <row r="9" s="96" customFormat="true" ht="11.1" hidden="false" customHeight="true" outlineLevel="0" collapsed="false">
      <c r="A9" s="153" t="s">
        <v>102</v>
      </c>
      <c r="B9" s="106" t="n">
        <v>489109.24678</v>
      </c>
      <c r="C9" s="106" t="n">
        <v>61398.34959</v>
      </c>
      <c r="D9" s="106" t="n">
        <v>54501.08768</v>
      </c>
      <c r="E9" s="106" t="n">
        <v>34761.01762</v>
      </c>
      <c r="F9" s="106" t="n">
        <v>34575.7825</v>
      </c>
      <c r="G9" s="106" t="n">
        <v>33046.09998</v>
      </c>
      <c r="H9" s="106" t="n">
        <v>9540.6142</v>
      </c>
      <c r="I9" s="106" t="n">
        <v>25584.06653</v>
      </c>
      <c r="J9" s="106" t="n">
        <v>15231.30361</v>
      </c>
      <c r="K9" s="106" t="n">
        <v>110268.23527</v>
      </c>
      <c r="L9" s="141" t="n">
        <v>868015.80376</v>
      </c>
      <c r="M9" s="10"/>
      <c r="N9" s="90"/>
      <c r="O9" s="90"/>
      <c r="P9" s="98"/>
      <c r="Q9" s="98"/>
      <c r="R9" s="84"/>
      <c r="S9" s="99"/>
      <c r="T9" s="99"/>
      <c r="U9" s="100"/>
      <c r="V9" s="84"/>
      <c r="W9" s="101"/>
      <c r="X9" s="100"/>
      <c r="Y9" s="97"/>
      <c r="Z9" s="100"/>
      <c r="AA9" s="99"/>
      <c r="AB9" s="108"/>
      <c r="AC9" s="99"/>
      <c r="AD9" s="103"/>
      <c r="AE9" s="99"/>
      <c r="AF9" s="99"/>
      <c r="AG9" s="99"/>
      <c r="AH9" s="99"/>
      <c r="AI9" s="97"/>
      <c r="AJ9" s="100"/>
      <c r="AK9" s="103"/>
      <c r="AL9" s="103"/>
      <c r="AM9" s="103"/>
      <c r="AN9" s="99"/>
      <c r="AO9" s="99"/>
    </row>
    <row r="10" s="96" customFormat="true" ht="11.1" hidden="false" customHeight="true" outlineLevel="0" collapsed="false">
      <c r="A10" s="153" t="s">
        <v>103</v>
      </c>
      <c r="B10" s="106" t="n">
        <v>154620.06307</v>
      </c>
      <c r="C10" s="106" t="n">
        <v>85384.39828</v>
      </c>
      <c r="D10" s="106" t="n">
        <v>52221.0071</v>
      </c>
      <c r="E10" s="106" t="n">
        <v>45928.23466</v>
      </c>
      <c r="F10" s="106" t="n">
        <v>38071.05139</v>
      </c>
      <c r="G10" s="106" t="n">
        <v>22016.01788</v>
      </c>
      <c r="H10" s="106" t="n">
        <v>17782.2488</v>
      </c>
      <c r="I10" s="106" t="n">
        <v>21858.20783</v>
      </c>
      <c r="J10" s="106" t="n">
        <v>15784.91324</v>
      </c>
      <c r="K10" s="106" t="n">
        <v>102820.9126</v>
      </c>
      <c r="L10" s="141" t="n">
        <v>556487.05485</v>
      </c>
      <c r="M10" s="10"/>
      <c r="N10" s="90"/>
      <c r="O10" s="90"/>
      <c r="P10" s="98"/>
      <c r="Q10" s="98"/>
      <c r="R10" s="84"/>
      <c r="S10" s="99"/>
      <c r="T10" s="99"/>
      <c r="U10" s="100"/>
      <c r="V10" s="84"/>
      <c r="W10" s="101"/>
      <c r="X10" s="100"/>
      <c r="Y10" s="97"/>
      <c r="Z10" s="100"/>
      <c r="AA10" s="99"/>
      <c r="AB10" s="108"/>
      <c r="AC10" s="99"/>
      <c r="AD10" s="103"/>
      <c r="AE10" s="99"/>
      <c r="AF10" s="99"/>
      <c r="AG10" s="99"/>
      <c r="AH10" s="99"/>
      <c r="AI10" s="97"/>
      <c r="AJ10" s="100"/>
      <c r="AK10" s="103"/>
      <c r="AL10" s="103"/>
      <c r="AM10" s="103"/>
      <c r="AN10" s="99"/>
      <c r="AO10" s="99"/>
    </row>
    <row r="11" s="96" customFormat="true" ht="11.1" hidden="false" customHeight="true" outlineLevel="0" collapsed="false">
      <c r="A11" s="153" t="s">
        <v>104</v>
      </c>
      <c r="B11" s="106" t="n">
        <v>34744.00566</v>
      </c>
      <c r="C11" s="106" t="n">
        <v>15328.60591</v>
      </c>
      <c r="D11" s="106" t="n">
        <v>18459.97726</v>
      </c>
      <c r="E11" s="106" t="n">
        <v>14730.40292</v>
      </c>
      <c r="F11" s="106" t="n">
        <v>12574.3999</v>
      </c>
      <c r="G11" s="106" t="n">
        <v>5797.75584</v>
      </c>
      <c r="H11" s="106" t="n">
        <v>5795.57432</v>
      </c>
      <c r="I11" s="106" t="n">
        <v>8773.43029</v>
      </c>
      <c r="J11" s="106" t="n">
        <v>4234.24859</v>
      </c>
      <c r="K11" s="106" t="n">
        <v>28295.10272</v>
      </c>
      <c r="L11" s="141" t="n">
        <v>148733.50341</v>
      </c>
      <c r="M11" s="10"/>
      <c r="N11" s="90"/>
      <c r="O11" s="90"/>
      <c r="P11" s="98"/>
      <c r="Q11" s="98"/>
      <c r="R11" s="84"/>
      <c r="S11" s="99"/>
      <c r="T11" s="99"/>
      <c r="U11" s="100"/>
      <c r="V11" s="84"/>
      <c r="W11" s="101"/>
      <c r="X11" s="100"/>
      <c r="Y11" s="97"/>
      <c r="Z11" s="100"/>
      <c r="AA11" s="99"/>
      <c r="AB11" s="108"/>
      <c r="AC11" s="99"/>
      <c r="AD11" s="103"/>
      <c r="AE11" s="99"/>
      <c r="AF11" s="99"/>
      <c r="AG11" s="99"/>
      <c r="AH11" s="99"/>
      <c r="AI11" s="97"/>
      <c r="AJ11" s="100"/>
      <c r="AK11" s="103"/>
      <c r="AL11" s="103"/>
      <c r="AM11" s="103"/>
      <c r="AN11" s="99"/>
      <c r="AO11" s="99"/>
    </row>
    <row r="12" s="96" customFormat="true" ht="11.1" hidden="false" customHeight="true" outlineLevel="0" collapsed="false">
      <c r="A12" s="153" t="s">
        <v>105</v>
      </c>
      <c r="B12" s="106" t="n">
        <v>8600.1921</v>
      </c>
      <c r="C12" s="106" t="n">
        <v>6971.42041</v>
      </c>
      <c r="D12" s="106" t="n">
        <v>88.15857</v>
      </c>
      <c r="E12" s="106" t="n">
        <v>14.73509</v>
      </c>
      <c r="F12" s="106" t="n">
        <v>15.68065</v>
      </c>
      <c r="G12" s="106" t="n">
        <v>14.30434</v>
      </c>
      <c r="H12" s="106" t="n">
        <v>238.225</v>
      </c>
      <c r="I12" s="106" t="n">
        <v>1.15</v>
      </c>
      <c r="J12" s="106" t="n">
        <v>11.49104</v>
      </c>
      <c r="K12" s="106" t="n">
        <v>127.78492</v>
      </c>
      <c r="L12" s="141" t="n">
        <v>16083.14212</v>
      </c>
      <c r="M12" s="10"/>
      <c r="N12" s="90"/>
      <c r="O12" s="90"/>
      <c r="P12" s="98"/>
      <c r="Q12" s="98"/>
      <c r="R12" s="84"/>
      <c r="S12" s="99"/>
      <c r="T12" s="99"/>
      <c r="U12" s="100"/>
      <c r="V12" s="84"/>
      <c r="W12" s="101"/>
      <c r="X12" s="100"/>
      <c r="Y12" s="97"/>
      <c r="Z12" s="100"/>
      <c r="AA12" s="99"/>
      <c r="AB12" s="108"/>
      <c r="AC12" s="99"/>
      <c r="AD12" s="103"/>
      <c r="AE12" s="99"/>
      <c r="AF12" s="99"/>
      <c r="AG12" s="99"/>
      <c r="AH12" s="99"/>
      <c r="AI12" s="97"/>
      <c r="AJ12" s="100"/>
      <c r="AK12" s="103"/>
      <c r="AL12" s="103"/>
      <c r="AM12" s="103"/>
      <c r="AN12" s="99"/>
      <c r="AO12" s="99"/>
    </row>
    <row r="13" s="96" customFormat="true" ht="11.1" hidden="false" customHeight="true" outlineLevel="0" collapsed="false">
      <c r="A13" s="153" t="s">
        <v>106</v>
      </c>
      <c r="B13" s="106" t="n">
        <v>1633.41825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41" t="n">
        <v>1633.41825</v>
      </c>
      <c r="M13" s="10"/>
      <c r="N13" s="90"/>
      <c r="O13" s="90"/>
      <c r="P13" s="98"/>
      <c r="Q13" s="98"/>
      <c r="R13" s="84"/>
      <c r="S13" s="99"/>
      <c r="T13" s="99"/>
      <c r="U13" s="100"/>
      <c r="V13" s="84"/>
      <c r="W13" s="101"/>
      <c r="X13" s="100"/>
      <c r="Y13" s="97"/>
      <c r="Z13" s="100"/>
      <c r="AA13" s="99"/>
      <c r="AB13" s="108"/>
      <c r="AC13" s="99"/>
      <c r="AD13" s="103"/>
      <c r="AE13" s="99"/>
      <c r="AF13" s="99"/>
      <c r="AG13" s="99"/>
      <c r="AH13" s="99"/>
      <c r="AI13" s="97"/>
      <c r="AJ13" s="100"/>
      <c r="AK13" s="103"/>
      <c r="AL13" s="103"/>
      <c r="AM13" s="103"/>
      <c r="AN13" s="99"/>
      <c r="AO13" s="99"/>
    </row>
    <row r="14" s="96" customFormat="true" ht="11.1" hidden="false" customHeight="true" outlineLevel="0" collapsed="false">
      <c r="A14" s="153" t="s">
        <v>107</v>
      </c>
      <c r="B14" s="106" t="n">
        <v>5.7944</v>
      </c>
      <c r="C14" s="106" t="n">
        <v>0</v>
      </c>
      <c r="D14" s="106" t="n">
        <v>0</v>
      </c>
      <c r="E14" s="106" t="n">
        <v>2.64371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41" t="n">
        <v>8.43811</v>
      </c>
      <c r="M14" s="10"/>
      <c r="N14" s="90"/>
      <c r="O14" s="90"/>
      <c r="P14" s="98"/>
      <c r="Q14" s="98"/>
      <c r="R14" s="84"/>
      <c r="S14" s="99"/>
      <c r="T14" s="99"/>
      <c r="U14" s="100"/>
      <c r="V14" s="84"/>
      <c r="W14" s="101"/>
      <c r="X14" s="100"/>
      <c r="Y14" s="97"/>
      <c r="Z14" s="100"/>
      <c r="AA14" s="99"/>
      <c r="AB14" s="108"/>
      <c r="AC14" s="99"/>
      <c r="AD14" s="103"/>
      <c r="AE14" s="99"/>
      <c r="AF14" s="99"/>
      <c r="AG14" s="99"/>
      <c r="AH14" s="99"/>
      <c r="AI14" s="97"/>
      <c r="AJ14" s="100"/>
      <c r="AK14" s="103"/>
      <c r="AL14" s="103"/>
      <c r="AM14" s="103"/>
      <c r="AN14" s="99"/>
      <c r="AO14" s="99"/>
    </row>
    <row r="15" s="96" customFormat="true" ht="11.1" hidden="false" customHeight="true" outlineLevel="0" collapsed="false">
      <c r="A15" s="153" t="s">
        <v>108</v>
      </c>
      <c r="B15" s="106" t="n">
        <v>1728.1956</v>
      </c>
      <c r="C15" s="106" t="n">
        <v>290.03076</v>
      </c>
      <c r="D15" s="106" t="n">
        <v>2588.64839</v>
      </c>
      <c r="E15" s="106" t="n">
        <v>158.87937</v>
      </c>
      <c r="F15" s="106" t="n">
        <v>239.98898</v>
      </c>
      <c r="G15" s="106" t="n">
        <v>142.85079</v>
      </c>
      <c r="H15" s="106" t="n">
        <v>117.41335</v>
      </c>
      <c r="I15" s="106" t="n">
        <v>175.76824</v>
      </c>
      <c r="J15" s="106" t="n">
        <v>72.88401</v>
      </c>
      <c r="K15" s="106" t="n">
        <v>303.72212</v>
      </c>
      <c r="L15" s="141" t="n">
        <v>5818.38161</v>
      </c>
      <c r="M15" s="10"/>
      <c r="N15" s="90"/>
      <c r="O15" s="90"/>
      <c r="P15" s="98"/>
      <c r="Q15" s="98"/>
      <c r="R15" s="84"/>
      <c r="S15" s="99"/>
      <c r="T15" s="99"/>
      <c r="U15" s="100"/>
      <c r="V15" s="84"/>
      <c r="W15" s="101"/>
      <c r="X15" s="100"/>
      <c r="Y15" s="97"/>
      <c r="Z15" s="100"/>
      <c r="AA15" s="99"/>
      <c r="AB15" s="108"/>
      <c r="AC15" s="99"/>
      <c r="AD15" s="103"/>
      <c r="AE15" s="99"/>
      <c r="AF15" s="99"/>
      <c r="AG15" s="99"/>
      <c r="AH15" s="99"/>
      <c r="AI15" s="97"/>
      <c r="AJ15" s="100"/>
      <c r="AK15" s="103"/>
      <c r="AL15" s="103"/>
      <c r="AM15" s="103"/>
      <c r="AN15" s="99"/>
      <c r="AO15" s="99"/>
    </row>
    <row r="16" s="96" customFormat="true" ht="11.1" hidden="false" customHeight="true" outlineLevel="0" collapsed="false">
      <c r="A16" s="153" t="s">
        <v>137</v>
      </c>
      <c r="B16" s="106" t="n">
        <v>6E-005</v>
      </c>
      <c r="C16" s="106" t="n">
        <v>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41" t="n">
        <v>6E-005</v>
      </c>
      <c r="M16" s="10"/>
      <c r="N16" s="90"/>
      <c r="O16" s="90"/>
      <c r="P16" s="98"/>
      <c r="Q16" s="98"/>
      <c r="R16" s="84"/>
      <c r="S16" s="99"/>
      <c r="T16" s="99"/>
      <c r="U16" s="100"/>
      <c r="V16" s="84"/>
      <c r="W16" s="101"/>
      <c r="X16" s="100"/>
      <c r="Y16" s="97"/>
      <c r="Z16" s="100"/>
      <c r="AA16" s="99"/>
      <c r="AB16" s="108"/>
      <c r="AC16" s="99"/>
      <c r="AD16" s="103"/>
      <c r="AE16" s="99"/>
      <c r="AF16" s="99"/>
      <c r="AG16" s="99"/>
      <c r="AH16" s="99"/>
      <c r="AI16" s="97"/>
      <c r="AJ16" s="100"/>
      <c r="AK16" s="103"/>
      <c r="AL16" s="103"/>
      <c r="AM16" s="103"/>
      <c r="AN16" s="99"/>
      <c r="AO16" s="99"/>
    </row>
    <row r="17" s="96" customFormat="true" ht="11.1" hidden="false" customHeight="true" outlineLevel="0" collapsed="false">
      <c r="A17" s="153" t="s">
        <v>109</v>
      </c>
      <c r="B17" s="106" t="n">
        <v>13267.49119</v>
      </c>
      <c r="C17" s="106" t="n">
        <v>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41" t="n">
        <v>13267.49119</v>
      </c>
      <c r="M17" s="10"/>
      <c r="N17" s="90"/>
      <c r="O17" s="90"/>
      <c r="P17" s="98"/>
      <c r="Q17" s="98"/>
      <c r="R17" s="84"/>
      <c r="S17" s="99"/>
      <c r="T17" s="99"/>
      <c r="U17" s="100"/>
      <c r="V17" s="84"/>
      <c r="W17" s="101"/>
      <c r="X17" s="100"/>
      <c r="Y17" s="97"/>
      <c r="Z17" s="100"/>
      <c r="AA17" s="99"/>
      <c r="AB17" s="108"/>
      <c r="AC17" s="99"/>
      <c r="AD17" s="103"/>
      <c r="AE17" s="99"/>
      <c r="AF17" s="99"/>
      <c r="AG17" s="99"/>
      <c r="AH17" s="99"/>
      <c r="AI17" s="97"/>
      <c r="AJ17" s="100"/>
      <c r="AK17" s="103"/>
      <c r="AL17" s="103"/>
      <c r="AM17" s="103"/>
      <c r="AN17" s="99"/>
      <c r="AO17" s="99"/>
    </row>
    <row r="18" s="96" customFormat="true" ht="11.1" hidden="false" customHeight="true" outlineLevel="0" collapsed="false">
      <c r="A18" s="153" t="s">
        <v>110</v>
      </c>
      <c r="B18" s="106" t="n">
        <v>65105.63173</v>
      </c>
      <c r="C18" s="106" t="n">
        <v>18818.06305</v>
      </c>
      <c r="D18" s="106" t="n">
        <v>7729.53226</v>
      </c>
      <c r="E18" s="106" t="n">
        <v>8154.12476</v>
      </c>
      <c r="F18" s="106" t="n">
        <v>24549.79288</v>
      </c>
      <c r="G18" s="106" t="n">
        <v>3540.28884</v>
      </c>
      <c r="H18" s="106" t="n">
        <v>1268.67985</v>
      </c>
      <c r="I18" s="106" t="n">
        <v>6554.03271</v>
      </c>
      <c r="J18" s="106" t="n">
        <v>1365.39301</v>
      </c>
      <c r="K18" s="106" t="n">
        <v>23343.93965</v>
      </c>
      <c r="L18" s="141" t="n">
        <v>160429.47874</v>
      </c>
      <c r="M18" s="10"/>
      <c r="N18" s="90"/>
      <c r="O18" s="90"/>
      <c r="P18" s="98"/>
      <c r="Q18" s="98"/>
      <c r="R18" s="84"/>
      <c r="S18" s="99"/>
      <c r="T18" s="99"/>
      <c r="U18" s="100"/>
      <c r="V18" s="84"/>
      <c r="W18" s="101"/>
      <c r="X18" s="100"/>
      <c r="Y18" s="97"/>
      <c r="Z18" s="100"/>
      <c r="AA18" s="99"/>
      <c r="AB18" s="108"/>
      <c r="AC18" s="99"/>
      <c r="AD18" s="103"/>
      <c r="AE18" s="99"/>
      <c r="AF18" s="99"/>
      <c r="AG18" s="99"/>
      <c r="AH18" s="99"/>
      <c r="AI18" s="97"/>
      <c r="AJ18" s="100"/>
      <c r="AK18" s="103"/>
      <c r="AL18" s="103"/>
      <c r="AM18" s="103"/>
      <c r="AN18" s="99"/>
      <c r="AO18" s="99"/>
    </row>
    <row r="19" s="96" customFormat="true" ht="11.1" hidden="false" customHeight="true" outlineLevel="0" collapsed="false">
      <c r="A19" s="153" t="s">
        <v>111</v>
      </c>
      <c r="B19" s="106" t="n">
        <v>29524.0556</v>
      </c>
      <c r="C19" s="106" t="n">
        <v>54784.89923</v>
      </c>
      <c r="D19" s="106" t="n">
        <v>12689.62673</v>
      </c>
      <c r="E19" s="106" t="n">
        <v>2860.41058</v>
      </c>
      <c r="F19" s="106" t="n">
        <v>2315.1446</v>
      </c>
      <c r="G19" s="106" t="n">
        <v>6087.19378</v>
      </c>
      <c r="H19" s="106" t="n">
        <v>2365.50789</v>
      </c>
      <c r="I19" s="106" t="n">
        <v>85.65249</v>
      </c>
      <c r="J19" s="106" t="n">
        <v>3240.69955</v>
      </c>
      <c r="K19" s="106" t="n">
        <v>1381.02731</v>
      </c>
      <c r="L19" s="141" t="n">
        <v>115334.21776</v>
      </c>
      <c r="M19" s="10"/>
      <c r="N19" s="90"/>
      <c r="O19" s="90"/>
      <c r="P19" s="98"/>
      <c r="Q19" s="98"/>
      <c r="R19" s="84"/>
      <c r="S19" s="99"/>
      <c r="T19" s="99"/>
      <c r="U19" s="100"/>
      <c r="V19" s="84"/>
      <c r="W19" s="101"/>
      <c r="X19" s="100"/>
      <c r="Y19" s="97"/>
      <c r="Z19" s="100"/>
      <c r="AA19" s="99"/>
      <c r="AB19" s="108"/>
      <c r="AC19" s="99"/>
      <c r="AD19" s="103"/>
      <c r="AE19" s="99"/>
      <c r="AF19" s="99"/>
      <c r="AG19" s="99"/>
      <c r="AH19" s="99"/>
      <c r="AI19" s="97"/>
      <c r="AJ19" s="100"/>
      <c r="AK19" s="103"/>
      <c r="AL19" s="103"/>
      <c r="AM19" s="103"/>
      <c r="AN19" s="99"/>
      <c r="AO19" s="99"/>
    </row>
    <row r="20" s="96" customFormat="true" ht="11.1" hidden="false" customHeight="true" outlineLevel="0" collapsed="false">
      <c r="A20" s="153" t="s">
        <v>112</v>
      </c>
      <c r="B20" s="106" t="n">
        <v>0</v>
      </c>
      <c r="C20" s="106" t="n">
        <v>0</v>
      </c>
      <c r="D20" s="106" t="n">
        <v>9880.30894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41" t="n">
        <v>9880.30894</v>
      </c>
      <c r="M20" s="10"/>
      <c r="N20" s="90"/>
      <c r="O20" s="90"/>
      <c r="P20" s="98"/>
      <c r="Q20" s="98"/>
      <c r="R20" s="84"/>
      <c r="S20" s="99"/>
      <c r="T20" s="99"/>
      <c r="U20" s="100"/>
      <c r="V20" s="84"/>
      <c r="W20" s="101"/>
      <c r="X20" s="100"/>
      <c r="Y20" s="97"/>
      <c r="Z20" s="100"/>
      <c r="AA20" s="99"/>
      <c r="AB20" s="108"/>
      <c r="AC20" s="99"/>
      <c r="AD20" s="103"/>
      <c r="AE20" s="99"/>
      <c r="AF20" s="99"/>
      <c r="AG20" s="99"/>
      <c r="AH20" s="99"/>
      <c r="AI20" s="97"/>
      <c r="AJ20" s="100"/>
      <c r="AK20" s="103"/>
      <c r="AL20" s="103"/>
      <c r="AM20" s="103"/>
      <c r="AN20" s="99"/>
      <c r="AO20" s="99"/>
    </row>
    <row r="21" s="96" customFormat="true" ht="11.1" hidden="false" customHeight="true" outlineLevel="0" collapsed="false">
      <c r="A21" s="153" t="s">
        <v>113</v>
      </c>
      <c r="B21" s="106" t="n">
        <v>173786.41377</v>
      </c>
      <c r="C21" s="106" t="n">
        <v>42407.73912</v>
      </c>
      <c r="D21" s="106" t="n">
        <v>14807.21081</v>
      </c>
      <c r="E21" s="106" t="n">
        <v>6957.34834</v>
      </c>
      <c r="F21" s="106" t="n">
        <v>9669.39804</v>
      </c>
      <c r="G21" s="106" t="n">
        <v>5491.77022</v>
      </c>
      <c r="H21" s="106" t="n">
        <v>1430.18859</v>
      </c>
      <c r="I21" s="106" t="n">
        <v>3031.13741</v>
      </c>
      <c r="J21" s="106" t="n">
        <v>3089.05718</v>
      </c>
      <c r="K21" s="106" t="n">
        <v>14256.42985</v>
      </c>
      <c r="L21" s="141" t="n">
        <v>274926.69333</v>
      </c>
      <c r="M21" s="10"/>
      <c r="N21" s="90"/>
      <c r="O21" s="90"/>
      <c r="P21" s="98"/>
      <c r="Q21" s="98"/>
      <c r="R21" s="84"/>
      <c r="S21" s="99"/>
      <c r="T21" s="99"/>
      <c r="U21" s="100"/>
      <c r="V21" s="84"/>
      <c r="W21" s="101"/>
      <c r="X21" s="100"/>
      <c r="Y21" s="97"/>
      <c r="Z21" s="100"/>
      <c r="AA21" s="109"/>
      <c r="AB21" s="108"/>
      <c r="AC21" s="99"/>
      <c r="AD21" s="103"/>
      <c r="AE21" s="99"/>
      <c r="AF21" s="99"/>
      <c r="AG21" s="99"/>
      <c r="AH21" s="99"/>
      <c r="AI21" s="97"/>
      <c r="AJ21" s="100"/>
      <c r="AK21" s="103"/>
      <c r="AL21" s="103"/>
      <c r="AM21" s="103"/>
      <c r="AN21" s="99"/>
      <c r="AO21" s="99"/>
    </row>
    <row r="22" s="96" customFormat="true" ht="11.1" hidden="false" customHeight="true" outlineLevel="0" collapsed="false">
      <c r="A22" s="153" t="s">
        <v>114</v>
      </c>
      <c r="B22" s="106" t="n">
        <v>2913.78471</v>
      </c>
      <c r="C22" s="106" t="n">
        <v>203.80959</v>
      </c>
      <c r="D22" s="106" t="n">
        <v>96.34195</v>
      </c>
      <c r="E22" s="106" t="n">
        <v>2.72899</v>
      </c>
      <c r="F22" s="106" t="n">
        <v>199.63855</v>
      </c>
      <c r="G22" s="106" t="n">
        <v>2.22902</v>
      </c>
      <c r="H22" s="106" t="n">
        <v>3.73359</v>
      </c>
      <c r="I22" s="106" t="n">
        <v>9.08403</v>
      </c>
      <c r="J22" s="106" t="n">
        <v>13.87384</v>
      </c>
      <c r="K22" s="106" t="n">
        <v>39.47209</v>
      </c>
      <c r="L22" s="141" t="n">
        <v>3484.69636</v>
      </c>
      <c r="M22" s="10"/>
      <c r="N22" s="90"/>
      <c r="O22" s="90"/>
      <c r="P22" s="98"/>
      <c r="Q22" s="98"/>
      <c r="R22" s="84"/>
      <c r="S22" s="99"/>
      <c r="T22" s="99"/>
      <c r="U22" s="100"/>
      <c r="V22" s="84"/>
      <c r="W22" s="101"/>
      <c r="X22" s="100"/>
      <c r="Y22" s="97"/>
      <c r="Z22" s="100"/>
      <c r="AA22" s="99"/>
      <c r="AB22" s="108"/>
      <c r="AC22" s="99"/>
      <c r="AD22" s="103"/>
      <c r="AE22" s="99"/>
      <c r="AF22" s="99"/>
      <c r="AG22" s="99"/>
      <c r="AH22" s="99"/>
      <c r="AI22" s="97"/>
      <c r="AJ22" s="100"/>
      <c r="AK22" s="103"/>
      <c r="AL22" s="103"/>
      <c r="AM22" s="103"/>
      <c r="AN22" s="99"/>
      <c r="AO22" s="99"/>
    </row>
    <row r="23" s="96" customFormat="true" ht="11.1" hidden="false" customHeight="true" outlineLevel="0" collapsed="false">
      <c r="A23" s="153" t="s">
        <v>115</v>
      </c>
      <c r="B23" s="106" t="n">
        <v>1417.43198</v>
      </c>
      <c r="C23" s="106" t="n">
        <v>3596.0682</v>
      </c>
      <c r="D23" s="106" t="n">
        <v>876.946</v>
      </c>
      <c r="E23" s="106" t="n">
        <v>307.32856</v>
      </c>
      <c r="F23" s="106" t="n">
        <v>551.00988</v>
      </c>
      <c r="G23" s="106" t="n">
        <v>486.21978</v>
      </c>
      <c r="H23" s="106" t="n">
        <v>683.14277</v>
      </c>
      <c r="I23" s="106" t="n">
        <v>395.3695</v>
      </c>
      <c r="J23" s="106" t="n">
        <v>656.97551</v>
      </c>
      <c r="K23" s="106" t="n">
        <v>2210.52954</v>
      </c>
      <c r="L23" s="141" t="n">
        <v>11181.02172</v>
      </c>
      <c r="M23" s="10"/>
      <c r="N23" s="90"/>
      <c r="O23" s="90"/>
      <c r="P23" s="98"/>
      <c r="Q23" s="98"/>
      <c r="R23" s="84"/>
      <c r="S23" s="99"/>
      <c r="T23" s="99"/>
      <c r="U23" s="100"/>
      <c r="V23" s="84"/>
      <c r="W23" s="101"/>
      <c r="X23" s="100"/>
      <c r="Y23" s="97"/>
      <c r="Z23" s="100"/>
      <c r="AA23" s="99"/>
      <c r="AB23" s="108"/>
      <c r="AC23" s="99"/>
      <c r="AD23" s="103"/>
      <c r="AE23" s="99"/>
      <c r="AF23" s="99"/>
      <c r="AG23" s="99"/>
      <c r="AH23" s="99"/>
      <c r="AI23" s="97"/>
      <c r="AJ23" s="100"/>
      <c r="AK23" s="103"/>
      <c r="AL23" s="103"/>
      <c r="AM23" s="103"/>
      <c r="AN23" s="99"/>
      <c r="AO23" s="99"/>
    </row>
    <row r="24" s="96" customFormat="true" ht="11.1" hidden="false" customHeight="true" outlineLevel="0" collapsed="false">
      <c r="A24" s="153" t="s">
        <v>116</v>
      </c>
      <c r="B24" s="106" t="n">
        <v>5449.50915</v>
      </c>
      <c r="C24" s="106" t="n">
        <v>10191.33052</v>
      </c>
      <c r="D24" s="106" t="n">
        <v>723.41524</v>
      </c>
      <c r="E24" s="106" t="n">
        <v>2021.5332</v>
      </c>
      <c r="F24" s="106" t="n">
        <v>1474.53566</v>
      </c>
      <c r="G24" s="106" t="n">
        <v>36.11865</v>
      </c>
      <c r="H24" s="106" t="n">
        <v>156.97566</v>
      </c>
      <c r="I24" s="106" t="n">
        <v>309.73172</v>
      </c>
      <c r="J24" s="106" t="n">
        <v>71.31035</v>
      </c>
      <c r="K24" s="106" t="n">
        <v>497.31175</v>
      </c>
      <c r="L24" s="141" t="n">
        <v>20931.7719</v>
      </c>
      <c r="M24" s="10"/>
      <c r="N24" s="90"/>
      <c r="O24" s="90"/>
      <c r="P24" s="98"/>
      <c r="Q24" s="98"/>
      <c r="R24" s="84"/>
      <c r="S24" s="99"/>
      <c r="T24" s="99"/>
      <c r="U24" s="100"/>
      <c r="V24" s="84"/>
      <c r="W24" s="101"/>
      <c r="X24" s="100"/>
      <c r="Y24" s="97"/>
      <c r="Z24" s="100"/>
      <c r="AA24" s="99"/>
      <c r="AB24" s="108"/>
      <c r="AC24" s="99"/>
      <c r="AD24" s="103"/>
      <c r="AE24" s="99"/>
      <c r="AF24" s="99"/>
      <c r="AG24" s="99"/>
      <c r="AH24" s="99"/>
      <c r="AI24" s="97"/>
      <c r="AJ24" s="100"/>
      <c r="AK24" s="103"/>
      <c r="AL24" s="103"/>
      <c r="AM24" s="103"/>
      <c r="AN24" s="99"/>
      <c r="AO24" s="99"/>
    </row>
    <row r="25" s="96" customFormat="true" ht="11.1" hidden="false" customHeight="true" outlineLevel="0" collapsed="false">
      <c r="A25" s="153" t="s">
        <v>117</v>
      </c>
      <c r="B25" s="106" t="n">
        <v>28831.26416</v>
      </c>
      <c r="C25" s="106" t="n">
        <v>2898.03622</v>
      </c>
      <c r="D25" s="106" t="n">
        <v>830.62647</v>
      </c>
      <c r="E25" s="106" t="n">
        <v>513.89707</v>
      </c>
      <c r="F25" s="106" t="n">
        <v>1284.41121</v>
      </c>
      <c r="G25" s="106" t="n">
        <v>2110.78156</v>
      </c>
      <c r="H25" s="106" t="n">
        <v>718.82375</v>
      </c>
      <c r="I25" s="106" t="n">
        <v>206.69557</v>
      </c>
      <c r="J25" s="106" t="n">
        <v>125.15165</v>
      </c>
      <c r="K25" s="106" t="n">
        <v>1184.20803</v>
      </c>
      <c r="L25" s="141" t="n">
        <v>38703.89569</v>
      </c>
      <c r="M25" s="10"/>
      <c r="N25" s="90"/>
      <c r="O25" s="90"/>
      <c r="P25" s="98"/>
      <c r="Q25" s="98"/>
      <c r="R25" s="84"/>
      <c r="S25" s="99"/>
      <c r="T25" s="99"/>
      <c r="U25" s="100"/>
      <c r="V25" s="84"/>
      <c r="W25" s="101"/>
      <c r="X25" s="100"/>
      <c r="Y25" s="97"/>
      <c r="Z25" s="100"/>
      <c r="AA25" s="99"/>
      <c r="AB25" s="108"/>
      <c r="AC25" s="99"/>
      <c r="AD25" s="103"/>
      <c r="AE25" s="99"/>
      <c r="AF25" s="99"/>
      <c r="AG25" s="99"/>
      <c r="AH25" s="99"/>
      <c r="AI25" s="97"/>
      <c r="AJ25" s="100"/>
      <c r="AK25" s="103"/>
      <c r="AL25" s="103"/>
      <c r="AM25" s="103"/>
      <c r="AN25" s="99"/>
      <c r="AO25" s="99"/>
    </row>
    <row r="26" s="96" customFormat="true" ht="11.1" hidden="false" customHeight="true" outlineLevel="0" collapsed="false">
      <c r="A26" s="153" t="s">
        <v>118</v>
      </c>
      <c r="B26" s="106" t="n">
        <v>32713.74852</v>
      </c>
      <c r="C26" s="106" t="n">
        <v>11469.14651</v>
      </c>
      <c r="D26" s="106" t="n">
        <v>7089.32221</v>
      </c>
      <c r="E26" s="106" t="n">
        <v>2614.43429</v>
      </c>
      <c r="F26" s="106" t="n">
        <v>2228.92125</v>
      </c>
      <c r="G26" s="106" t="n">
        <v>785.68166</v>
      </c>
      <c r="H26" s="106" t="n">
        <v>728.28302</v>
      </c>
      <c r="I26" s="106" t="n">
        <v>840.05264</v>
      </c>
      <c r="J26" s="106" t="n">
        <v>592.92722</v>
      </c>
      <c r="K26" s="106" t="n">
        <v>4042.69786</v>
      </c>
      <c r="L26" s="141" t="n">
        <v>63105.21518</v>
      </c>
      <c r="M26" s="10"/>
      <c r="N26" s="90"/>
      <c r="O26" s="90"/>
      <c r="P26" s="98"/>
      <c r="Q26" s="98"/>
      <c r="R26" s="84"/>
      <c r="S26" s="99"/>
      <c r="T26" s="99"/>
      <c r="U26" s="100"/>
      <c r="V26" s="84"/>
      <c r="W26" s="101"/>
      <c r="X26" s="100"/>
      <c r="Y26" s="97"/>
      <c r="Z26" s="100"/>
      <c r="AA26" s="99"/>
      <c r="AB26" s="108"/>
      <c r="AC26" s="99"/>
      <c r="AD26" s="103"/>
      <c r="AE26" s="99"/>
      <c r="AF26" s="99"/>
      <c r="AG26" s="99"/>
      <c r="AH26" s="99"/>
      <c r="AI26" s="97"/>
      <c r="AJ26" s="100"/>
      <c r="AK26" s="103"/>
      <c r="AL26" s="103"/>
      <c r="AM26" s="103"/>
      <c r="AN26" s="99"/>
      <c r="AO26" s="99"/>
    </row>
    <row r="27" s="96" customFormat="true" ht="11.1" hidden="false" customHeight="true" outlineLevel="0" collapsed="false">
      <c r="A27" s="153" t="s">
        <v>119</v>
      </c>
      <c r="B27" s="106" t="n">
        <v>2.44989</v>
      </c>
      <c r="C27" s="106" t="n">
        <v>1.69491</v>
      </c>
      <c r="D27" s="106" t="n">
        <v>0.29765</v>
      </c>
      <c r="E27" s="106" t="n">
        <v>0.05105</v>
      </c>
      <c r="F27" s="106" t="n">
        <v>0.4674</v>
      </c>
      <c r="G27" s="106" t="n">
        <v>2.59877</v>
      </c>
      <c r="H27" s="106" t="n">
        <v>17.63716</v>
      </c>
      <c r="I27" s="106" t="n">
        <v>0</v>
      </c>
      <c r="J27" s="106" t="n">
        <v>6.81668</v>
      </c>
      <c r="K27" s="106" t="n">
        <v>2.23186</v>
      </c>
      <c r="L27" s="141" t="n">
        <v>34.24537</v>
      </c>
      <c r="M27" s="10"/>
      <c r="N27" s="90"/>
      <c r="O27" s="90"/>
      <c r="P27" s="98"/>
      <c r="Q27" s="98"/>
      <c r="R27" s="84"/>
      <c r="S27" s="99"/>
      <c r="T27" s="99"/>
      <c r="U27" s="100"/>
      <c r="V27" s="84"/>
      <c r="W27" s="101"/>
      <c r="X27" s="100"/>
      <c r="Y27" s="97"/>
      <c r="Z27" s="100"/>
      <c r="AA27" s="99"/>
      <c r="AB27" s="108"/>
      <c r="AC27" s="99"/>
      <c r="AD27" s="103"/>
      <c r="AE27" s="99"/>
      <c r="AF27" s="99"/>
      <c r="AG27" s="99"/>
      <c r="AH27" s="99"/>
      <c r="AI27" s="97"/>
      <c r="AJ27" s="100"/>
      <c r="AK27" s="103"/>
      <c r="AL27" s="103"/>
      <c r="AM27" s="103"/>
      <c r="AN27" s="99"/>
      <c r="AO27" s="99"/>
    </row>
    <row r="28" s="96" customFormat="true" ht="11.1" hidden="false" customHeight="true" outlineLevel="0" collapsed="false">
      <c r="A28" s="153" t="s">
        <v>120</v>
      </c>
      <c r="B28" s="106" t="n">
        <v>4378.55066</v>
      </c>
      <c r="C28" s="106" t="n">
        <v>1038.15075</v>
      </c>
      <c r="D28" s="106" t="n">
        <v>114.54878</v>
      </c>
      <c r="E28" s="106" t="n">
        <v>483.89751</v>
      </c>
      <c r="F28" s="106" t="n">
        <v>224.70862</v>
      </c>
      <c r="G28" s="106" t="n">
        <v>57.24893</v>
      </c>
      <c r="H28" s="106" t="n">
        <v>14.76875</v>
      </c>
      <c r="I28" s="106" t="n">
        <v>476.30084</v>
      </c>
      <c r="J28" s="106" t="n">
        <v>51.17655</v>
      </c>
      <c r="K28" s="106" t="n">
        <v>805.60871</v>
      </c>
      <c r="L28" s="141" t="n">
        <v>7644.9601</v>
      </c>
      <c r="M28" s="10"/>
      <c r="N28" s="90"/>
      <c r="O28" s="90"/>
      <c r="P28" s="98"/>
      <c r="Q28" s="98"/>
      <c r="R28" s="84"/>
      <c r="S28" s="99"/>
      <c r="T28" s="99"/>
      <c r="U28" s="100"/>
      <c r="V28" s="84"/>
      <c r="W28" s="101"/>
      <c r="X28" s="100"/>
      <c r="Y28" s="97"/>
      <c r="Z28" s="100"/>
      <c r="AA28" s="99"/>
      <c r="AB28" s="108"/>
      <c r="AC28" s="99"/>
      <c r="AD28" s="103"/>
      <c r="AE28" s="99"/>
      <c r="AF28" s="99"/>
      <c r="AG28" s="99"/>
      <c r="AH28" s="99"/>
      <c r="AI28" s="97"/>
      <c r="AJ28" s="100"/>
      <c r="AK28" s="103"/>
      <c r="AL28" s="103"/>
      <c r="AM28" s="103"/>
      <c r="AN28" s="99"/>
      <c r="AO28" s="99"/>
    </row>
    <row r="29" s="96" customFormat="true" ht="11.1" hidden="false" customHeight="true" outlineLevel="0" collapsed="false">
      <c r="A29" s="153" t="s">
        <v>121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168.04378</v>
      </c>
      <c r="J29" s="106" t="n">
        <v>0</v>
      </c>
      <c r="K29" s="106" t="n">
        <v>0</v>
      </c>
      <c r="L29" s="141" t="n">
        <v>168.04378</v>
      </c>
      <c r="M29" s="10"/>
      <c r="N29" s="90"/>
      <c r="O29" s="90"/>
      <c r="P29" s="98"/>
      <c r="Q29" s="98"/>
      <c r="R29" s="84"/>
      <c r="S29" s="99"/>
      <c r="T29" s="99"/>
      <c r="U29" s="100"/>
      <c r="V29" s="84"/>
      <c r="W29" s="101"/>
      <c r="X29" s="100"/>
      <c r="Y29" s="97"/>
      <c r="Z29" s="100"/>
      <c r="AA29" s="99"/>
      <c r="AB29" s="108"/>
      <c r="AC29" s="99"/>
      <c r="AD29" s="103"/>
      <c r="AE29" s="99"/>
      <c r="AF29" s="99"/>
      <c r="AG29" s="99"/>
      <c r="AH29" s="99"/>
      <c r="AI29" s="97"/>
      <c r="AJ29" s="100"/>
      <c r="AK29" s="103"/>
      <c r="AL29" s="103"/>
      <c r="AM29" s="103"/>
      <c r="AN29" s="99"/>
      <c r="AO29" s="99"/>
    </row>
    <row r="30" s="96" customFormat="true" ht="11.1" hidden="false" customHeight="true" outlineLevel="0" collapsed="false">
      <c r="A30" s="153" t="s">
        <v>122</v>
      </c>
      <c r="B30" s="106" t="n">
        <v>194230.60365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41" t="n">
        <v>194230.60365</v>
      </c>
      <c r="M30" s="10"/>
      <c r="N30" s="90"/>
      <c r="O30" s="90"/>
      <c r="P30" s="98"/>
      <c r="Q30" s="98"/>
      <c r="R30" s="84"/>
      <c r="S30" s="99"/>
      <c r="T30" s="99"/>
      <c r="U30" s="100"/>
      <c r="V30" s="84"/>
      <c r="W30" s="101"/>
      <c r="X30" s="100"/>
      <c r="Y30" s="97"/>
      <c r="Z30" s="100"/>
      <c r="AA30" s="99"/>
      <c r="AB30" s="108"/>
      <c r="AC30" s="99"/>
      <c r="AD30" s="103"/>
      <c r="AE30" s="99"/>
      <c r="AF30" s="99"/>
      <c r="AG30" s="99"/>
      <c r="AH30" s="99"/>
      <c r="AI30" s="97"/>
      <c r="AJ30" s="100"/>
      <c r="AK30" s="103"/>
      <c r="AL30" s="103"/>
      <c r="AM30" s="103"/>
      <c r="AN30" s="99"/>
      <c r="AO30" s="99"/>
    </row>
    <row r="31" s="96" customFormat="true" ht="11.1" hidden="false" customHeight="true" outlineLevel="0" collapsed="false">
      <c r="A31" s="153" t="s">
        <v>123</v>
      </c>
      <c r="B31" s="106" t="n">
        <v>704.56579</v>
      </c>
      <c r="C31" s="106" t="n">
        <v>7.9855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.3833</v>
      </c>
      <c r="J31" s="106" t="n">
        <v>0</v>
      </c>
      <c r="K31" s="106" t="n">
        <v>0</v>
      </c>
      <c r="L31" s="141" t="n">
        <v>712.93459</v>
      </c>
      <c r="M31" s="10"/>
      <c r="N31" s="90"/>
      <c r="O31" s="90"/>
      <c r="P31" s="98"/>
      <c r="Q31" s="98"/>
      <c r="R31" s="84"/>
      <c r="S31" s="99"/>
      <c r="T31" s="99"/>
      <c r="U31" s="100"/>
      <c r="V31" s="84"/>
      <c r="W31" s="101"/>
      <c r="X31" s="100"/>
      <c r="Y31" s="97"/>
      <c r="Z31" s="100"/>
      <c r="AA31" s="99"/>
      <c r="AB31" s="108"/>
      <c r="AC31" s="99"/>
      <c r="AD31" s="103"/>
      <c r="AE31" s="99"/>
      <c r="AF31" s="99"/>
      <c r="AG31" s="99"/>
      <c r="AH31" s="99"/>
      <c r="AI31" s="97"/>
      <c r="AJ31" s="100"/>
      <c r="AK31" s="103"/>
      <c r="AL31" s="103"/>
      <c r="AM31" s="103"/>
      <c r="AN31" s="99"/>
      <c r="AO31" s="99"/>
    </row>
    <row r="32" s="96" customFormat="true" ht="11.1" hidden="false" customHeight="true" outlineLevel="0" collapsed="false">
      <c r="A32" s="153" t="s">
        <v>124</v>
      </c>
      <c r="B32" s="106" t="n">
        <v>18.0528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41" t="n">
        <v>18.0528</v>
      </c>
      <c r="M32" s="10"/>
      <c r="N32" s="90"/>
      <c r="O32" s="90"/>
      <c r="P32" s="98"/>
      <c r="Q32" s="98"/>
      <c r="R32" s="84"/>
      <c r="S32" s="99"/>
      <c r="T32" s="99"/>
      <c r="U32" s="100"/>
      <c r="V32" s="84"/>
      <c r="W32" s="101"/>
      <c r="X32" s="100"/>
      <c r="Y32" s="97"/>
      <c r="Z32" s="100"/>
      <c r="AA32" s="99"/>
      <c r="AB32" s="108"/>
      <c r="AC32" s="99"/>
      <c r="AD32" s="103"/>
      <c r="AE32" s="99"/>
      <c r="AF32" s="99"/>
      <c r="AG32" s="99"/>
      <c r="AH32" s="99"/>
      <c r="AI32" s="97"/>
      <c r="AJ32" s="100"/>
      <c r="AK32" s="103"/>
      <c r="AL32" s="103"/>
      <c r="AM32" s="103"/>
      <c r="AN32" s="99"/>
      <c r="AO32" s="99"/>
    </row>
    <row r="33" s="96" customFormat="true" ht="11.1" hidden="false" customHeight="true" outlineLevel="0" collapsed="false">
      <c r="A33" s="153" t="s">
        <v>125</v>
      </c>
      <c r="B33" s="106" t="n">
        <v>12628.99777</v>
      </c>
      <c r="C33" s="106" t="n">
        <v>2795.66796</v>
      </c>
      <c r="D33" s="106" t="n">
        <v>1768.5942</v>
      </c>
      <c r="E33" s="106" t="n">
        <v>762.86888</v>
      </c>
      <c r="F33" s="106" t="n">
        <v>737.62716</v>
      </c>
      <c r="G33" s="106" t="n">
        <v>217.33084</v>
      </c>
      <c r="H33" s="106" t="n">
        <v>98.72645</v>
      </c>
      <c r="I33" s="106" t="n">
        <v>212.57913</v>
      </c>
      <c r="J33" s="106" t="n">
        <v>117.17656</v>
      </c>
      <c r="K33" s="106" t="n">
        <v>1581.19192</v>
      </c>
      <c r="L33" s="141" t="n">
        <v>20920.76087</v>
      </c>
      <c r="M33" s="10"/>
      <c r="N33" s="90"/>
      <c r="O33" s="90"/>
      <c r="P33" s="98"/>
      <c r="Q33" s="98"/>
      <c r="R33" s="84"/>
      <c r="S33" s="99"/>
      <c r="T33" s="99"/>
      <c r="U33" s="100"/>
      <c r="V33" s="84"/>
      <c r="W33" s="101"/>
      <c r="X33" s="100"/>
      <c r="Y33" s="97"/>
      <c r="Z33" s="100"/>
      <c r="AA33" s="99"/>
      <c r="AB33" s="108"/>
      <c r="AC33" s="99"/>
      <c r="AD33" s="103"/>
      <c r="AE33" s="99"/>
      <c r="AF33" s="99"/>
      <c r="AG33" s="99"/>
      <c r="AH33" s="99"/>
      <c r="AI33" s="97"/>
      <c r="AJ33" s="100"/>
      <c r="AK33" s="103"/>
      <c r="AL33" s="103"/>
      <c r="AM33" s="103"/>
      <c r="AN33" s="99"/>
      <c r="AO33" s="99"/>
    </row>
    <row r="34" s="96" customFormat="true" ht="11.1" hidden="false" customHeight="true" outlineLevel="0" collapsed="false">
      <c r="A34" s="153" t="s">
        <v>126</v>
      </c>
      <c r="B34" s="106" t="n">
        <v>12699.52578</v>
      </c>
      <c r="C34" s="106" t="n">
        <v>26733.87682</v>
      </c>
      <c r="D34" s="106" t="n">
        <v>1528.22204</v>
      </c>
      <c r="E34" s="106" t="n">
        <v>4846.62898</v>
      </c>
      <c r="F34" s="106" t="n">
        <v>1315.42008</v>
      </c>
      <c r="G34" s="106" t="n">
        <v>650.00197</v>
      </c>
      <c r="H34" s="106" t="n">
        <v>1104.93029</v>
      </c>
      <c r="I34" s="106" t="n">
        <v>411.31899</v>
      </c>
      <c r="J34" s="106" t="n">
        <v>511.35833</v>
      </c>
      <c r="K34" s="106" t="n">
        <v>2576.95885</v>
      </c>
      <c r="L34" s="141" t="n">
        <v>52378.24213</v>
      </c>
      <c r="M34" s="10"/>
      <c r="N34" s="90"/>
      <c r="O34" s="90"/>
      <c r="P34" s="98"/>
      <c r="Q34" s="98"/>
      <c r="R34" s="84"/>
      <c r="S34" s="99"/>
      <c r="T34" s="99"/>
      <c r="U34" s="100"/>
      <c r="V34" s="84"/>
      <c r="W34" s="101"/>
      <c r="X34" s="100"/>
      <c r="Y34" s="97"/>
      <c r="Z34" s="100"/>
      <c r="AA34" s="99"/>
      <c r="AB34" s="108"/>
      <c r="AC34" s="99"/>
      <c r="AD34" s="103"/>
      <c r="AE34" s="99"/>
      <c r="AF34" s="99"/>
      <c r="AG34" s="99"/>
      <c r="AH34" s="99"/>
      <c r="AI34" s="97"/>
      <c r="AJ34" s="100"/>
      <c r="AK34" s="103"/>
      <c r="AL34" s="103"/>
      <c r="AM34" s="103"/>
      <c r="AN34" s="99"/>
      <c r="AO34" s="99"/>
    </row>
    <row r="35" s="96" customFormat="true" ht="11.1" hidden="false" customHeight="true" outlineLevel="0" collapsed="false">
      <c r="A35" s="153" t="s">
        <v>127</v>
      </c>
      <c r="B35" s="106" t="n">
        <v>357991.56652</v>
      </c>
      <c r="C35" s="106" t="n">
        <v>90767.26511</v>
      </c>
      <c r="D35" s="106" t="n">
        <v>29018.20624</v>
      </c>
      <c r="E35" s="106" t="n">
        <v>10303.31559</v>
      </c>
      <c r="F35" s="106" t="n">
        <v>13716.06637</v>
      </c>
      <c r="G35" s="106" t="n">
        <v>8315.28971</v>
      </c>
      <c r="H35" s="106" t="n">
        <v>2952.21624</v>
      </c>
      <c r="I35" s="106" t="n">
        <v>4899.23224</v>
      </c>
      <c r="J35" s="106" t="n">
        <v>3201.18064</v>
      </c>
      <c r="K35" s="106" t="n">
        <v>11681.7069</v>
      </c>
      <c r="L35" s="141" t="n">
        <v>532846.04556</v>
      </c>
      <c r="M35" s="10"/>
      <c r="N35" s="90"/>
      <c r="O35" s="90"/>
      <c r="P35" s="98"/>
      <c r="Q35" s="98"/>
      <c r="R35" s="84"/>
      <c r="S35" s="99"/>
      <c r="T35" s="99"/>
      <c r="U35" s="100"/>
      <c r="V35" s="84"/>
      <c r="W35" s="101"/>
      <c r="X35" s="100"/>
      <c r="Y35" s="97"/>
      <c r="Z35" s="100"/>
      <c r="AA35" s="99"/>
      <c r="AB35" s="108"/>
      <c r="AC35" s="99"/>
      <c r="AD35" s="103"/>
      <c r="AE35" s="99"/>
      <c r="AF35" s="99"/>
      <c r="AG35" s="99"/>
      <c r="AH35" s="99"/>
      <c r="AI35" s="97"/>
      <c r="AJ35" s="100"/>
      <c r="AK35" s="103"/>
      <c r="AL35" s="103"/>
      <c r="AM35" s="103"/>
      <c r="AN35" s="99"/>
      <c r="AO35" s="99"/>
    </row>
    <row r="36" s="96" customFormat="true" ht="11.1" hidden="false" customHeight="true" outlineLevel="0" collapsed="false">
      <c r="A36" s="153" t="s">
        <v>128</v>
      </c>
      <c r="B36" s="106" t="n">
        <v>2553.90591</v>
      </c>
      <c r="C36" s="106" t="n">
        <v>568.71611</v>
      </c>
      <c r="D36" s="106" t="n">
        <v>1457.35213</v>
      </c>
      <c r="E36" s="106" t="n">
        <v>1085.28889</v>
      </c>
      <c r="F36" s="106" t="n">
        <v>326.66739</v>
      </c>
      <c r="G36" s="106" t="n">
        <v>152.42297</v>
      </c>
      <c r="H36" s="106" t="n">
        <v>106.81559</v>
      </c>
      <c r="I36" s="106" t="n">
        <v>591.02866</v>
      </c>
      <c r="J36" s="106" t="n">
        <v>118.34601</v>
      </c>
      <c r="K36" s="106" t="n">
        <v>3069.60535</v>
      </c>
      <c r="L36" s="141" t="n">
        <v>10030.14901</v>
      </c>
      <c r="M36" s="10"/>
      <c r="N36" s="90"/>
      <c r="O36" s="90"/>
      <c r="P36" s="98"/>
      <c r="Q36" s="98"/>
      <c r="R36" s="84"/>
      <c r="S36" s="99"/>
      <c r="T36" s="99"/>
      <c r="U36" s="100"/>
      <c r="V36" s="84"/>
      <c r="W36" s="101"/>
      <c r="X36" s="100"/>
      <c r="Y36" s="97"/>
      <c r="Z36" s="100"/>
      <c r="AA36" s="99"/>
      <c r="AB36" s="108"/>
      <c r="AC36" s="99"/>
      <c r="AD36" s="103"/>
      <c r="AE36" s="99"/>
      <c r="AF36" s="99"/>
      <c r="AG36" s="99"/>
      <c r="AH36" s="99"/>
      <c r="AI36" s="97"/>
      <c r="AJ36" s="100"/>
      <c r="AK36" s="103"/>
      <c r="AL36" s="103"/>
      <c r="AM36" s="103"/>
      <c r="AN36" s="99"/>
      <c r="AO36" s="99"/>
    </row>
    <row r="37" s="96" customFormat="true" ht="11.1" hidden="false" customHeight="true" outlineLevel="0" collapsed="false">
      <c r="A37" s="153" t="s">
        <v>129</v>
      </c>
      <c r="B37" s="106" t="n">
        <v>19858.84464</v>
      </c>
      <c r="C37" s="106" t="n">
        <v>327.22868</v>
      </c>
      <c r="D37" s="106" t="n">
        <v>423.0076</v>
      </c>
      <c r="E37" s="106" t="n">
        <v>1451.74173</v>
      </c>
      <c r="F37" s="106" t="n">
        <v>259.37982</v>
      </c>
      <c r="G37" s="106" t="n">
        <v>173.00644</v>
      </c>
      <c r="H37" s="106" t="n">
        <v>118.4114</v>
      </c>
      <c r="I37" s="106" t="n">
        <v>1612.9577</v>
      </c>
      <c r="J37" s="106" t="n">
        <v>236.65757</v>
      </c>
      <c r="K37" s="106" t="n">
        <v>381.30019</v>
      </c>
      <c r="L37" s="141" t="n">
        <v>24842.53577</v>
      </c>
      <c r="M37" s="10"/>
      <c r="N37" s="90"/>
      <c r="O37" s="90"/>
      <c r="P37" s="98"/>
      <c r="Q37" s="98"/>
      <c r="R37" s="84"/>
      <c r="S37" s="99"/>
      <c r="T37" s="99"/>
      <c r="U37" s="100"/>
      <c r="V37" s="84"/>
      <c r="W37" s="101"/>
      <c r="X37" s="100"/>
      <c r="Y37" s="97"/>
      <c r="Z37" s="100"/>
      <c r="AA37" s="99"/>
      <c r="AB37" s="108"/>
      <c r="AC37" s="99"/>
      <c r="AD37" s="103"/>
      <c r="AE37" s="99"/>
      <c r="AF37" s="99"/>
      <c r="AG37" s="99"/>
      <c r="AH37" s="99"/>
      <c r="AI37" s="97"/>
      <c r="AJ37" s="100"/>
      <c r="AK37" s="103"/>
      <c r="AL37" s="103"/>
      <c r="AM37" s="103"/>
      <c r="AN37" s="99"/>
      <c r="AO37" s="99"/>
    </row>
    <row r="38" customFormat="false" ht="11.1" hidden="false" customHeight="true" outlineLevel="0" collapsed="false">
      <c r="A38" s="146" t="s">
        <v>57</v>
      </c>
      <c r="B38" s="149" t="n">
        <v>1691706.49719</v>
      </c>
      <c r="C38" s="149" t="n">
        <v>441407.27626</v>
      </c>
      <c r="D38" s="149" t="n">
        <v>219349.72301</v>
      </c>
      <c r="E38" s="149" t="n">
        <v>140753.89171</v>
      </c>
      <c r="F38" s="149" t="n">
        <v>146250.55262</v>
      </c>
      <c r="G38" s="149" t="n">
        <v>90124.76952</v>
      </c>
      <c r="H38" s="149" t="n">
        <v>45610.78838</v>
      </c>
      <c r="I38" s="149" t="n">
        <v>80253.04208</v>
      </c>
      <c r="J38" s="149" t="n">
        <v>49447.86947</v>
      </c>
      <c r="K38" s="149" t="n">
        <v>311640.29307</v>
      </c>
      <c r="L38" s="154" t="n">
        <v>3216544.70331</v>
      </c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99"/>
      <c r="AB38" s="113"/>
      <c r="AC38" s="84"/>
      <c r="AD38" s="84"/>
      <c r="AE38" s="84"/>
      <c r="AF38" s="84"/>
      <c r="AG38" s="84"/>
      <c r="AH38" s="84"/>
      <c r="AI38" s="97"/>
      <c r="AJ38" s="100"/>
      <c r="AK38" s="103"/>
      <c r="AL38" s="103"/>
      <c r="AM38" s="103"/>
      <c r="AN38" s="84"/>
      <c r="AO38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6</v>
      </c>
      <c r="C3" s="59"/>
      <c r="D3" s="59"/>
      <c r="E3" s="59"/>
      <c r="F3" s="67" t="s">
        <v>1</v>
      </c>
    </row>
    <row r="4" customFormat="false" ht="18" hidden="false" customHeight="false" outlineLevel="0" collapsed="false">
      <c r="B4" s="68" t="s">
        <v>167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6" t="s">
        <v>168</v>
      </c>
      <c r="C5" s="157" t="s">
        <v>169</v>
      </c>
      <c r="D5" s="158" t="s">
        <v>170</v>
      </c>
      <c r="E5" s="159" t="s">
        <v>171</v>
      </c>
      <c r="F5" s="160" t="s">
        <v>172</v>
      </c>
    </row>
    <row r="6" customFormat="false" ht="12.75" hidden="false" customHeight="false" outlineLevel="0" collapsed="false">
      <c r="B6" s="156"/>
      <c r="C6" s="157"/>
      <c r="D6" s="161"/>
      <c r="E6" s="162" t="s">
        <v>173</v>
      </c>
      <c r="F6" s="163" t="s">
        <v>173</v>
      </c>
    </row>
    <row r="7" customFormat="false" ht="12.75" hidden="false" customHeight="false" outlineLevel="0" collapsed="false">
      <c r="B7" s="164" t="s">
        <v>155</v>
      </c>
      <c r="C7" s="165" t="s">
        <v>174</v>
      </c>
      <c r="D7" s="166" t="n">
        <v>41473.75435</v>
      </c>
      <c r="E7" s="167" t="n">
        <v>21.3899899110674</v>
      </c>
      <c r="F7" s="168" t="n">
        <v>21.3899899110674</v>
      </c>
    </row>
    <row r="8" customFormat="false" ht="12.75" hidden="false" customHeight="false" outlineLevel="0" collapsed="false">
      <c r="B8" s="169" t="s">
        <v>157</v>
      </c>
      <c r="C8" s="165" t="s">
        <v>175</v>
      </c>
      <c r="D8" s="170" t="n">
        <v>28376.97537</v>
      </c>
      <c r="E8" s="171" t="n">
        <v>14.6353573816475</v>
      </c>
      <c r="F8" s="172" t="n">
        <v>36.0253472927149</v>
      </c>
    </row>
    <row r="9" customFormat="false" ht="12.75" hidden="false" customHeight="false" outlineLevel="0" collapsed="false">
      <c r="B9" s="169" t="s">
        <v>154</v>
      </c>
      <c r="C9" s="165" t="s">
        <v>176</v>
      </c>
      <c r="D9" s="170" t="n">
        <v>23801.97764</v>
      </c>
      <c r="E9" s="171" t="n">
        <v>12.2758132115679</v>
      </c>
      <c r="F9" s="172" t="n">
        <v>48.3011605042828</v>
      </c>
    </row>
    <row r="10" customFormat="false" ht="12.75" hidden="false" customHeight="false" outlineLevel="0" collapsed="false">
      <c r="B10" s="169" t="s">
        <v>156</v>
      </c>
      <c r="C10" s="165" t="s">
        <v>177</v>
      </c>
      <c r="D10" s="170" t="n">
        <v>20484.80906</v>
      </c>
      <c r="E10" s="171" t="n">
        <v>10.5649914262836</v>
      </c>
      <c r="F10" s="172" t="n">
        <v>58.8661519305663</v>
      </c>
    </row>
    <row r="11" customFormat="false" ht="12.75" hidden="false" customHeight="false" outlineLevel="0" collapsed="false">
      <c r="B11" s="169" t="s">
        <v>160</v>
      </c>
      <c r="C11" s="165" t="s">
        <v>178</v>
      </c>
      <c r="D11" s="170" t="n">
        <v>9563.06042</v>
      </c>
      <c r="E11" s="171" t="n">
        <v>4.93212560831806</v>
      </c>
      <c r="F11" s="172" t="n">
        <v>63.7982775388844</v>
      </c>
    </row>
    <row r="12" customFormat="false" ht="12.75" hidden="false" customHeight="false" outlineLevel="0" collapsed="false">
      <c r="B12" s="169" t="s">
        <v>159</v>
      </c>
      <c r="C12" s="165" t="s">
        <v>179</v>
      </c>
      <c r="D12" s="170" t="n">
        <v>9243.21002</v>
      </c>
      <c r="E12" s="171" t="n">
        <v>4.76716352720734</v>
      </c>
      <c r="F12" s="172" t="n">
        <v>68.5654410660918</v>
      </c>
    </row>
    <row r="13" customFormat="false" ht="12.75" hidden="false" customHeight="false" outlineLevel="0" collapsed="false">
      <c r="B13" s="169" t="s">
        <v>162</v>
      </c>
      <c r="C13" s="165" t="s">
        <v>180</v>
      </c>
      <c r="D13" s="170" t="n">
        <v>6984.20595</v>
      </c>
      <c r="E13" s="171" t="n">
        <v>3.60208756474242</v>
      </c>
      <c r="F13" s="172" t="n">
        <v>72.1675286308342</v>
      </c>
    </row>
    <row r="14" customFormat="false" ht="12.75" hidden="false" customHeight="false" outlineLevel="0" collapsed="false">
      <c r="B14" s="169" t="s">
        <v>158</v>
      </c>
      <c r="C14" s="165" t="s">
        <v>181</v>
      </c>
      <c r="D14" s="170" t="n">
        <v>6482.68099</v>
      </c>
      <c r="E14" s="171" t="n">
        <v>3.34342726251809</v>
      </c>
      <c r="F14" s="172" t="n">
        <v>75.5109558933523</v>
      </c>
    </row>
    <row r="15" customFormat="false" ht="12.75" hidden="false" customHeight="false" outlineLevel="0" collapsed="false">
      <c r="B15" s="169" t="s">
        <v>182</v>
      </c>
      <c r="C15" s="165" t="s">
        <v>183</v>
      </c>
      <c r="D15" s="170" t="n">
        <v>6480.03817</v>
      </c>
      <c r="E15" s="171" t="n">
        <v>3.34206423440494</v>
      </c>
      <c r="F15" s="172" t="n">
        <v>78.8530201277572</v>
      </c>
    </row>
    <row r="16" customFormat="false" ht="12.75" hidden="false" customHeight="false" outlineLevel="0" collapsed="false">
      <c r="B16" s="169" t="s">
        <v>184</v>
      </c>
      <c r="C16" s="165" t="s">
        <v>185</v>
      </c>
      <c r="D16" s="170" t="n">
        <v>5496.78877</v>
      </c>
      <c r="E16" s="171" t="n">
        <v>2.83495570093158</v>
      </c>
      <c r="F16" s="172" t="n">
        <v>81.6879758286888</v>
      </c>
    </row>
    <row r="17" customFormat="false" ht="12.75" hidden="false" customHeight="false" outlineLevel="0" collapsed="false">
      <c r="B17" s="169" t="s">
        <v>161</v>
      </c>
      <c r="C17" s="165" t="s">
        <v>186</v>
      </c>
      <c r="D17" s="170" t="n">
        <v>4322.63815</v>
      </c>
      <c r="E17" s="171" t="n">
        <v>2.22939031845076</v>
      </c>
      <c r="F17" s="172" t="n">
        <v>83.9173661471396</v>
      </c>
    </row>
    <row r="18" customFormat="false" ht="12.75" hidden="false" customHeight="false" outlineLevel="0" collapsed="false">
      <c r="B18" s="169" t="s">
        <v>187</v>
      </c>
      <c r="C18" s="165" t="s">
        <v>188</v>
      </c>
      <c r="D18" s="170" t="n">
        <v>3460.41058</v>
      </c>
      <c r="E18" s="171" t="n">
        <v>1.78469850522107</v>
      </c>
      <c r="F18" s="172" t="n">
        <v>85.7020646523606</v>
      </c>
    </row>
    <row r="19" customFormat="false" ht="12.75" hidden="false" customHeight="false" outlineLevel="0" collapsed="false">
      <c r="B19" s="169" t="s">
        <v>189</v>
      </c>
      <c r="C19" s="165" t="s">
        <v>190</v>
      </c>
      <c r="D19" s="170" t="n">
        <v>3419.07954</v>
      </c>
      <c r="E19" s="171" t="n">
        <v>1.76338211989571</v>
      </c>
      <c r="F19" s="172" t="n">
        <v>87.4654467722563</v>
      </c>
    </row>
    <row r="20" customFormat="false" ht="12.75" hidden="false" customHeight="false" outlineLevel="0" collapsed="false">
      <c r="B20" s="169" t="s">
        <v>191</v>
      </c>
      <c r="C20" s="165" t="s">
        <v>192</v>
      </c>
      <c r="D20" s="170" t="n">
        <v>3126.98193</v>
      </c>
      <c r="E20" s="171" t="n">
        <v>1.61273347405044</v>
      </c>
      <c r="F20" s="172" t="n">
        <v>89.0781802463068</v>
      </c>
    </row>
    <row r="21" customFormat="false" ht="12.75" hidden="false" customHeight="false" outlineLevel="0" collapsed="false">
      <c r="B21" s="169" t="s">
        <v>193</v>
      </c>
      <c r="C21" s="165" t="s">
        <v>194</v>
      </c>
      <c r="D21" s="170" t="n">
        <v>3093.06041</v>
      </c>
      <c r="E21" s="171" t="n">
        <v>1.59523853099694</v>
      </c>
      <c r="F21" s="172" t="n">
        <v>90.6734187773037</v>
      </c>
    </row>
    <row r="22" customFormat="false" ht="12.75" hidden="false" customHeight="false" outlineLevel="0" collapsed="false">
      <c r="B22" s="169" t="s">
        <v>195</v>
      </c>
      <c r="C22" s="165" t="s">
        <v>196</v>
      </c>
      <c r="D22" s="170" t="n">
        <v>2962.12789</v>
      </c>
      <c r="E22" s="171" t="n">
        <v>1.52771039601799</v>
      </c>
      <c r="F22" s="172" t="n">
        <v>92.2011291733217</v>
      </c>
    </row>
    <row r="23" customFormat="false" ht="12.75" hidden="false" customHeight="false" outlineLevel="0" collapsed="false">
      <c r="B23" s="169" t="s">
        <v>197</v>
      </c>
      <c r="C23" s="165" t="s">
        <v>198</v>
      </c>
      <c r="D23" s="170" t="n">
        <v>2586.77682</v>
      </c>
      <c r="E23" s="171" t="n">
        <v>1.33412397669716</v>
      </c>
      <c r="F23" s="172" t="n">
        <v>93.5352531500189</v>
      </c>
    </row>
    <row r="24" customFormat="false" ht="12.75" hidden="false" customHeight="false" outlineLevel="0" collapsed="false">
      <c r="B24" s="169" t="s">
        <v>199</v>
      </c>
      <c r="C24" s="165" t="s">
        <v>200</v>
      </c>
      <c r="D24" s="170" t="n">
        <v>2571.37979</v>
      </c>
      <c r="E24" s="171" t="n">
        <v>1.32618299518916</v>
      </c>
      <c r="F24" s="172" t="n">
        <v>94.861436145208</v>
      </c>
    </row>
    <row r="25" customFormat="false" ht="12.75" hidden="false" customHeight="false" outlineLevel="0" collapsed="false">
      <c r="B25" s="169" t="s">
        <v>201</v>
      </c>
      <c r="C25" s="165" t="s">
        <v>202</v>
      </c>
      <c r="D25" s="170" t="n">
        <v>2039.17511</v>
      </c>
      <c r="E25" s="171" t="n">
        <v>1.0516997005312</v>
      </c>
      <c r="F25" s="172" t="n">
        <v>95.9131358457392</v>
      </c>
    </row>
    <row r="26" customFormat="false" ht="12.75" hidden="false" customHeight="false" outlineLevel="0" collapsed="false">
      <c r="B26" s="169" t="s">
        <v>203</v>
      </c>
      <c r="C26" s="165" t="s">
        <v>204</v>
      </c>
      <c r="D26" s="170" t="n">
        <v>1939.68508</v>
      </c>
      <c r="E26" s="171" t="n">
        <v>1.00038795479455</v>
      </c>
      <c r="F26" s="172" t="n">
        <v>96.9135238005338</v>
      </c>
    </row>
    <row r="27" customFormat="false" ht="12.75" hidden="false" customHeight="false" outlineLevel="0" collapsed="false">
      <c r="B27" s="169" t="s">
        <v>205</v>
      </c>
      <c r="C27" s="165" t="s">
        <v>206</v>
      </c>
      <c r="D27" s="170" t="n">
        <v>1670.06488</v>
      </c>
      <c r="E27" s="171" t="n">
        <v>0.86133197955897</v>
      </c>
      <c r="F27" s="172" t="n">
        <v>97.7748557800927</v>
      </c>
    </row>
    <row r="28" customFormat="false" ht="12.75" hidden="false" customHeight="false" outlineLevel="0" collapsed="false">
      <c r="B28" s="169" t="s">
        <v>207</v>
      </c>
      <c r="C28" s="165" t="s">
        <v>208</v>
      </c>
      <c r="D28" s="170" t="n">
        <v>1189.0585</v>
      </c>
      <c r="E28" s="171" t="n">
        <v>0.613254086042705</v>
      </c>
      <c r="F28" s="172" t="n">
        <v>98.3881098661354</v>
      </c>
    </row>
    <row r="29" customFormat="false" ht="12.75" hidden="false" customHeight="false" outlineLevel="0" collapsed="false">
      <c r="B29" s="169" t="s">
        <v>209</v>
      </c>
      <c r="C29" s="165" t="s">
        <v>210</v>
      </c>
      <c r="D29" s="170" t="n">
        <v>1125.28717</v>
      </c>
      <c r="E29" s="171" t="n">
        <v>0.580364174659137</v>
      </c>
      <c r="F29" s="172" t="n">
        <v>98.9684740407946</v>
      </c>
    </row>
    <row r="30" customFormat="false" ht="12.75" hidden="false" customHeight="false" outlineLevel="0" collapsed="false">
      <c r="B30" s="169" t="s">
        <v>211</v>
      </c>
      <c r="C30" s="165" t="s">
        <v>212</v>
      </c>
      <c r="D30" s="170" t="n">
        <v>955.52062</v>
      </c>
      <c r="E30" s="171" t="n">
        <v>0.49280748130816</v>
      </c>
      <c r="F30" s="172" t="n">
        <v>99.4612815221027</v>
      </c>
    </row>
    <row r="31" customFormat="false" ht="12.75" hidden="false" customHeight="false" outlineLevel="0" collapsed="false">
      <c r="B31" s="169" t="s">
        <v>213</v>
      </c>
      <c r="C31" s="165" t="s">
        <v>214</v>
      </c>
      <c r="D31" s="170" t="n">
        <v>599.74922</v>
      </c>
      <c r="E31" s="171" t="n">
        <v>0.309319230101736</v>
      </c>
      <c r="F31" s="172" t="n">
        <v>99.7706007522045</v>
      </c>
    </row>
    <row r="32" customFormat="false" ht="12.75" hidden="false" customHeight="false" outlineLevel="0" collapsed="false">
      <c r="B32" s="169" t="s">
        <v>215</v>
      </c>
      <c r="C32" s="165" t="s">
        <v>216</v>
      </c>
      <c r="D32" s="170" t="n">
        <v>226.69935</v>
      </c>
      <c r="E32" s="171" t="n">
        <v>0.116919649193648</v>
      </c>
      <c r="F32" s="172" t="n">
        <v>99.8875204013981</v>
      </c>
    </row>
    <row r="33" customFormat="false" ht="12.75" hidden="false" customHeight="false" outlineLevel="0" collapsed="false">
      <c r="B33" s="173" t="s">
        <v>217</v>
      </c>
      <c r="C33" s="165" t="s">
        <v>218</v>
      </c>
      <c r="D33" s="174" t="n">
        <v>218.09039</v>
      </c>
      <c r="E33" s="171" t="n">
        <v>0.112479598601875</v>
      </c>
      <c r="F33" s="175" t="n">
        <v>100</v>
      </c>
    </row>
    <row r="34" customFormat="false" ht="13.5" hidden="false" customHeight="false" outlineLevel="0" collapsed="false">
      <c r="B34" s="176" t="s">
        <v>219</v>
      </c>
      <c r="C34" s="177"/>
      <c r="D34" s="178" t="n">
        <v>193893.28617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0</v>
      </c>
      <c r="C3" s="182"/>
      <c r="D3" s="182"/>
      <c r="E3" s="182"/>
      <c r="F3" s="67" t="s">
        <v>1</v>
      </c>
    </row>
    <row r="4" customFormat="false" ht="18" hidden="false" customHeight="false" outlineLevel="0" collapsed="false">
      <c r="B4" s="183" t="s">
        <v>221</v>
      </c>
      <c r="C4" s="184"/>
      <c r="D4" s="184"/>
      <c r="E4" s="184"/>
      <c r="F4" s="30" t="s">
        <v>43</v>
      </c>
    </row>
    <row r="5" customFormat="false" ht="12.75" hidden="false" customHeight="false" outlineLevel="0" collapsed="false">
      <c r="B5" s="156" t="s">
        <v>168</v>
      </c>
      <c r="C5" s="157" t="s">
        <v>169</v>
      </c>
      <c r="D5" s="158" t="s">
        <v>170</v>
      </c>
      <c r="E5" s="159" t="s">
        <v>171</v>
      </c>
      <c r="F5" s="160" t="s">
        <v>172</v>
      </c>
    </row>
    <row r="6" customFormat="false" ht="12.75" hidden="false" customHeight="false" outlineLevel="0" collapsed="false">
      <c r="B6" s="156"/>
      <c r="C6" s="157"/>
      <c r="D6" s="161"/>
      <c r="E6" s="162" t="s">
        <v>173</v>
      </c>
      <c r="F6" s="163" t="s">
        <v>173</v>
      </c>
    </row>
    <row r="7" customFormat="false" ht="12.75" hidden="false" customHeight="false" outlineLevel="0" collapsed="false">
      <c r="B7" s="185" t="s">
        <v>154</v>
      </c>
      <c r="C7" s="186" t="s">
        <v>176</v>
      </c>
      <c r="D7" s="187" t="n">
        <v>1691706.49719</v>
      </c>
      <c r="E7" s="188" t="n">
        <v>52.5939059839318</v>
      </c>
      <c r="F7" s="189" t="n">
        <v>52.5939059839318</v>
      </c>
    </row>
    <row r="8" customFormat="false" ht="12.75" hidden="false" customHeight="false" outlineLevel="0" collapsed="false">
      <c r="B8" s="190" t="s">
        <v>155</v>
      </c>
      <c r="C8" s="165" t="s">
        <v>174</v>
      </c>
      <c r="D8" s="191" t="n">
        <v>441407.27626</v>
      </c>
      <c r="E8" s="192" t="n">
        <v>13.723026320939</v>
      </c>
      <c r="F8" s="193" t="n">
        <v>66.3169323048708</v>
      </c>
    </row>
    <row r="9" customFormat="false" ht="12.75" hidden="false" customHeight="false" outlineLevel="0" collapsed="false">
      <c r="B9" s="190" t="s">
        <v>156</v>
      </c>
      <c r="C9" s="165" t="s">
        <v>177</v>
      </c>
      <c r="D9" s="191" t="n">
        <v>219349.72301</v>
      </c>
      <c r="E9" s="192" t="n">
        <v>6.81942093900567</v>
      </c>
      <c r="F9" s="193" t="n">
        <v>73.1363532438765</v>
      </c>
    </row>
    <row r="10" customFormat="false" ht="12.75" hidden="false" customHeight="false" outlineLevel="0" collapsed="false">
      <c r="B10" s="190" t="s">
        <v>158</v>
      </c>
      <c r="C10" s="165" t="s">
        <v>181</v>
      </c>
      <c r="D10" s="191" t="n">
        <v>146250.55262</v>
      </c>
      <c r="E10" s="192" t="n">
        <v>4.54682170185604</v>
      </c>
      <c r="F10" s="193" t="n">
        <v>77.6831749457326</v>
      </c>
    </row>
    <row r="11" customFormat="false" ht="12.75" hidden="false" customHeight="false" outlineLevel="0" collapsed="false">
      <c r="B11" s="190" t="s">
        <v>157</v>
      </c>
      <c r="C11" s="165" t="s">
        <v>175</v>
      </c>
      <c r="D11" s="191" t="n">
        <v>140753.89171</v>
      </c>
      <c r="E11" s="192" t="n">
        <v>4.37593457243596</v>
      </c>
      <c r="F11" s="193" t="n">
        <v>82.0591095181685</v>
      </c>
    </row>
    <row r="12" customFormat="false" ht="12.75" hidden="false" customHeight="false" outlineLevel="0" collapsed="false">
      <c r="B12" s="190" t="s">
        <v>159</v>
      </c>
      <c r="C12" s="165" t="s">
        <v>179</v>
      </c>
      <c r="D12" s="191" t="n">
        <v>90124.76952</v>
      </c>
      <c r="E12" s="192" t="n">
        <v>2.80191254383179</v>
      </c>
      <c r="F12" s="193" t="n">
        <v>84.8610220620003</v>
      </c>
    </row>
    <row r="13" customFormat="false" ht="12.75" hidden="false" customHeight="false" outlineLevel="0" collapsed="false">
      <c r="B13" s="190" t="s">
        <v>161</v>
      </c>
      <c r="C13" s="165" t="s">
        <v>186</v>
      </c>
      <c r="D13" s="191" t="n">
        <v>80253.04208</v>
      </c>
      <c r="E13" s="192" t="n">
        <v>2.49500782617494</v>
      </c>
      <c r="F13" s="193" t="n">
        <v>87.3560298881752</v>
      </c>
    </row>
    <row r="14" customFormat="false" ht="12.75" hidden="false" customHeight="false" outlineLevel="0" collapsed="false">
      <c r="B14" s="190" t="s">
        <v>162</v>
      </c>
      <c r="C14" s="165" t="s">
        <v>180</v>
      </c>
      <c r="D14" s="191" t="n">
        <v>49447.86947</v>
      </c>
      <c r="E14" s="192" t="n">
        <v>1.53729775367696</v>
      </c>
      <c r="F14" s="193" t="n">
        <v>88.8933276418522</v>
      </c>
    </row>
    <row r="15" customFormat="false" ht="12.75" hidden="false" customHeight="false" outlineLevel="0" collapsed="false">
      <c r="B15" s="190" t="s">
        <v>160</v>
      </c>
      <c r="C15" s="165" t="s">
        <v>178</v>
      </c>
      <c r="D15" s="191" t="n">
        <v>45610.78838</v>
      </c>
      <c r="E15" s="192" t="n">
        <v>1.41800573556662</v>
      </c>
      <c r="F15" s="193" t="n">
        <v>90.3113333774188</v>
      </c>
    </row>
    <row r="16" customFormat="false" ht="12.75" hidden="false" customHeight="false" outlineLevel="0" collapsed="false">
      <c r="B16" s="190" t="s">
        <v>189</v>
      </c>
      <c r="C16" s="165" t="s">
        <v>190</v>
      </c>
      <c r="D16" s="191" t="n">
        <v>41391.51208</v>
      </c>
      <c r="E16" s="192" t="n">
        <v>1.28683155055815</v>
      </c>
      <c r="F16" s="193" t="n">
        <v>91.598164927977</v>
      </c>
    </row>
    <row r="17" customFormat="false" ht="12.75" hidden="false" customHeight="false" outlineLevel="0" collapsed="false">
      <c r="B17" s="190" t="s">
        <v>182</v>
      </c>
      <c r="C17" s="165" t="s">
        <v>183</v>
      </c>
      <c r="D17" s="191" t="n">
        <v>37904.97405</v>
      </c>
      <c r="E17" s="192" t="n">
        <v>1.1784376573717</v>
      </c>
      <c r="F17" s="193" t="n">
        <v>92.7766025853487</v>
      </c>
    </row>
    <row r="18" customFormat="false" ht="12.75" hidden="false" customHeight="false" outlineLevel="0" collapsed="false">
      <c r="B18" s="190" t="s">
        <v>201</v>
      </c>
      <c r="C18" s="165" t="s">
        <v>202</v>
      </c>
      <c r="D18" s="191" t="n">
        <v>36344.44922</v>
      </c>
      <c r="E18" s="192" t="n">
        <v>1.12992209256721</v>
      </c>
      <c r="F18" s="193" t="n">
        <v>93.9065246779159</v>
      </c>
    </row>
    <row r="19" customFormat="false" ht="12.75" hidden="false" customHeight="false" outlineLevel="0" collapsed="false">
      <c r="B19" s="190" t="s">
        <v>199</v>
      </c>
      <c r="C19" s="165" t="s">
        <v>200</v>
      </c>
      <c r="D19" s="191" t="n">
        <v>31047.39477</v>
      </c>
      <c r="E19" s="192" t="n">
        <v>0.965240580615918</v>
      </c>
      <c r="F19" s="193" t="n">
        <v>94.8717652585318</v>
      </c>
    </row>
    <row r="20" customFormat="false" ht="12.75" hidden="false" customHeight="false" outlineLevel="0" collapsed="false">
      <c r="B20" s="190" t="s">
        <v>184</v>
      </c>
      <c r="C20" s="165" t="s">
        <v>185</v>
      </c>
      <c r="D20" s="191" t="n">
        <v>29219.09655</v>
      </c>
      <c r="E20" s="192" t="n">
        <v>0.908400138817656</v>
      </c>
      <c r="F20" s="193" t="n">
        <v>95.7801653973495</v>
      </c>
    </row>
    <row r="21" customFormat="false" ht="12.75" hidden="false" customHeight="false" outlineLevel="0" collapsed="false">
      <c r="B21" s="190" t="s">
        <v>197</v>
      </c>
      <c r="C21" s="165" t="s">
        <v>198</v>
      </c>
      <c r="D21" s="191" t="n">
        <v>25828.40321</v>
      </c>
      <c r="E21" s="192" t="n">
        <v>0.802985986279661</v>
      </c>
      <c r="F21" s="193" t="n">
        <v>96.5831513836291</v>
      </c>
    </row>
    <row r="22" customFormat="false" ht="12.75" hidden="false" customHeight="false" outlineLevel="0" collapsed="false">
      <c r="B22" s="190" t="s">
        <v>191</v>
      </c>
      <c r="C22" s="165" t="s">
        <v>192</v>
      </c>
      <c r="D22" s="191" t="n">
        <v>20852.56657</v>
      </c>
      <c r="E22" s="192" t="n">
        <v>0.648290898881075</v>
      </c>
      <c r="F22" s="193" t="n">
        <v>97.2314422825102</v>
      </c>
    </row>
    <row r="23" customFormat="false" ht="12.75" hidden="false" customHeight="false" outlineLevel="0" collapsed="false">
      <c r="B23" s="190" t="s">
        <v>195</v>
      </c>
      <c r="C23" s="165" t="s">
        <v>196</v>
      </c>
      <c r="D23" s="191" t="n">
        <v>20177.33402</v>
      </c>
      <c r="E23" s="192" t="n">
        <v>0.627298417436463</v>
      </c>
      <c r="F23" s="193" t="n">
        <v>97.8587406999467</v>
      </c>
    </row>
    <row r="24" customFormat="false" ht="12.75" hidden="false" customHeight="false" outlineLevel="0" collapsed="false">
      <c r="B24" s="190" t="s">
        <v>187</v>
      </c>
      <c r="C24" s="165" t="s">
        <v>188</v>
      </c>
      <c r="D24" s="191" t="n">
        <v>18002.68088</v>
      </c>
      <c r="E24" s="192" t="n">
        <v>0.559690056894725</v>
      </c>
      <c r="F24" s="193" t="n">
        <v>98.4184307568414</v>
      </c>
    </row>
    <row r="25" customFormat="false" ht="12.75" hidden="false" customHeight="false" outlineLevel="0" collapsed="false">
      <c r="B25" s="190" t="s">
        <v>205</v>
      </c>
      <c r="C25" s="165" t="s">
        <v>206</v>
      </c>
      <c r="D25" s="191" t="n">
        <v>13909.25991</v>
      </c>
      <c r="E25" s="192" t="n">
        <v>0.432428621174971</v>
      </c>
      <c r="F25" s="193" t="n">
        <v>98.8508593780164</v>
      </c>
    </row>
    <row r="26" customFormat="false" ht="12.75" hidden="false" customHeight="false" outlineLevel="0" collapsed="false">
      <c r="B26" s="190" t="s">
        <v>193</v>
      </c>
      <c r="C26" s="165" t="s">
        <v>194</v>
      </c>
      <c r="D26" s="191" t="n">
        <v>11834.91409</v>
      </c>
      <c r="E26" s="192" t="n">
        <v>0.36793874115355</v>
      </c>
      <c r="F26" s="193" t="n">
        <v>99.2187981191699</v>
      </c>
    </row>
    <row r="27" customFormat="false" ht="12.75" hidden="false" customHeight="false" outlineLevel="0" collapsed="false">
      <c r="B27" s="190" t="s">
        <v>203</v>
      </c>
      <c r="C27" s="165" t="s">
        <v>204</v>
      </c>
      <c r="D27" s="191" t="n">
        <v>6699.0858</v>
      </c>
      <c r="E27" s="192" t="n">
        <v>0.208269631480833</v>
      </c>
      <c r="F27" s="193" t="n">
        <v>99.4270677506508</v>
      </c>
    </row>
    <row r="28" customFormat="false" ht="12.75" hidden="false" customHeight="false" outlineLevel="0" collapsed="false">
      <c r="B28" s="190" t="s">
        <v>207</v>
      </c>
      <c r="C28" s="165" t="s">
        <v>208</v>
      </c>
      <c r="D28" s="191" t="n">
        <v>6532.97511</v>
      </c>
      <c r="E28" s="192" t="n">
        <v>0.203105372770887</v>
      </c>
      <c r="F28" s="193" t="n">
        <v>99.6301731234216</v>
      </c>
    </row>
    <row r="29" customFormat="false" ht="12.75" hidden="false" customHeight="false" outlineLevel="0" collapsed="false">
      <c r="B29" s="190" t="s">
        <v>209</v>
      </c>
      <c r="C29" s="165" t="s">
        <v>210</v>
      </c>
      <c r="D29" s="191" t="n">
        <v>4103.51043</v>
      </c>
      <c r="E29" s="192" t="n">
        <v>0.127575109581946</v>
      </c>
      <c r="F29" s="193" t="n">
        <v>99.7577482330036</v>
      </c>
    </row>
    <row r="30" customFormat="false" ht="12.75" hidden="false" customHeight="false" outlineLevel="0" collapsed="false">
      <c r="B30" s="190" t="s">
        <v>217</v>
      </c>
      <c r="C30" s="165" t="s">
        <v>218</v>
      </c>
      <c r="D30" s="191" t="n">
        <v>2990.5667</v>
      </c>
      <c r="E30" s="192" t="n">
        <v>0.0929745107202317</v>
      </c>
      <c r="F30" s="193" t="n">
        <v>99.8507227437238</v>
      </c>
    </row>
    <row r="31" customFormat="false" ht="12.75" hidden="false" customHeight="false" outlineLevel="0" collapsed="false">
      <c r="B31" s="190" t="s">
        <v>215</v>
      </c>
      <c r="C31" s="165" t="s">
        <v>216</v>
      </c>
      <c r="D31" s="191" t="n">
        <v>1927.92066</v>
      </c>
      <c r="E31" s="192" t="n">
        <v>0.0599376299050365</v>
      </c>
      <c r="F31" s="193" t="n">
        <v>99.9106603736288</v>
      </c>
    </row>
    <row r="32" customFormat="false" ht="12.75" hidden="false" customHeight="false" outlineLevel="0" collapsed="false">
      <c r="B32" s="190" t="s">
        <v>211</v>
      </c>
      <c r="C32" s="165" t="s">
        <v>212</v>
      </c>
      <c r="D32" s="191" t="n">
        <v>1583.84929</v>
      </c>
      <c r="E32" s="192" t="n">
        <v>0.0492407050450794</v>
      </c>
      <c r="F32" s="193" t="n">
        <v>99.9599010786739</v>
      </c>
    </row>
    <row r="33" customFormat="false" ht="12.75" hidden="false" customHeight="false" outlineLevel="0" collapsed="false">
      <c r="B33" s="190" t="s">
        <v>213</v>
      </c>
      <c r="C33" s="165" t="s">
        <v>214</v>
      </c>
      <c r="D33" s="191" t="n">
        <v>1289.79973</v>
      </c>
      <c r="E33" s="192" t="n">
        <v>0.0400989213261276</v>
      </c>
      <c r="F33" s="193" t="n">
        <v>100</v>
      </c>
    </row>
    <row r="34" customFormat="false" ht="13.5" hidden="false" customHeight="false" outlineLevel="0" collapsed="false">
      <c r="B34" s="176" t="s">
        <v>219</v>
      </c>
      <c r="C34" s="177"/>
      <c r="D34" s="178" t="n">
        <v>3216544.70331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7-07T17:41:19Z</cp:lastPrinted>
  <cp:revision>0</cp:revision>
  <dc:subject/>
  <dc:title/>
</cp:coreProperties>
</file>