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EAPP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EAPP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55</definedName>
    <definedName function="false" hidden="false" localSheetId="16" name="_xlnm.Print_Area" vbProcedure="false">Ben_PGBL!$A$1:$N$22</definedName>
    <definedName function="false" hidden="false" localSheetId="14" name="_xlnm.Print_Area" vbProcedure="false">'Beneficios_ Pagos_SF'!$A$1:$N$33</definedName>
    <definedName function="false" hidden="false" localSheetId="15" name="_xlnm.Print_Area" vbProcedure="false">Beneficios_Pagos_Seg!$A$1:$N$30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5</definedName>
    <definedName function="false" hidden="false" localSheetId="6" name="_xlnm.Print_Area" vbProcedure="false">Cont_Seg_UF!$A$1:$L$38</definedName>
    <definedName function="false" hidden="false" localSheetId="26" name="_xlnm.Print_Area" vbProcedure="false">'Contas Patrimoniais'!$A$1:$L$36</definedName>
    <definedName function="false" hidden="false" localSheetId="4" name="_xlnm.Print_Area" vbProcedure="false">Contr_PGBL!$A$1:$N$79</definedName>
    <definedName function="false" hidden="false" localSheetId="2" name="_xlnm.Print_Area" vbProcedure="false">Contrib_EAPP!$A$1:$N$78</definedName>
    <definedName function="false" hidden="false" localSheetId="3" name="_xlnm.Print_Area" vbProcedure="false">Contrib_Seg!$A$1:$N$82</definedName>
    <definedName function="false" hidden="false" localSheetId="12" name="_xlnm.Print_Area" vbProcedure="false">Fundos_PGBL!$A$1:$M$35</definedName>
    <definedName function="false" hidden="false" localSheetId="17" name="_xlnm.Print_Area" vbProcedure="false">Planos_EAPP!$A$1:$K$56</definedName>
    <definedName function="false" hidden="false" localSheetId="19" name="_xlnm.Print_Area" vbProcedure="false">Planos_PGBL!$A$1:$C$36</definedName>
    <definedName function="false" hidden="false" localSheetId="18" name="_xlnm.Print_Area" vbProcedure="false">Planos_SEG!$A$1:$K$57</definedName>
    <definedName function="false" hidden="false" localSheetId="9" name="_xlnm.Print_Area" vbProcedure="false">Prov_EAPP!$A$1:$M$74</definedName>
    <definedName function="false" hidden="false" localSheetId="10" name="_xlnm.Print_Area" vbProcedure="false">Prov_Seg!$A$1:$M$80</definedName>
    <definedName function="false" hidden="false" localSheetId="11" name="_xlnm.Print_Area" vbProcedure="false">'Provisões Detalhadas'!$A$1:$J$35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0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99">
  <si>
    <t xml:space="preserve">Mercado Brasileiro de Previdência Privada Aberta</t>
  </si>
  <si>
    <t xml:space="preserve">Julho de 2004</t>
  </si>
  <si>
    <t xml:space="preserve">Sumário</t>
  </si>
  <si>
    <t xml:space="preserve">1. Entidades Abertas de Previdência Privada - Contribuições /  2004</t>
  </si>
  <si>
    <t xml:space="preserve">2. Entidades Abertas de Previdência Privada - Contribuições (Comparativo)</t>
  </si>
  <si>
    <t xml:space="preserve">3. Seguradoras que operaram com Previdência Privada - Contribuições /  2004</t>
  </si>
  <si>
    <t xml:space="preserve">4. Seguradoras que operaram com Previdência Privada - Contribuições (Comparativo)</t>
  </si>
  <si>
    <t xml:space="preserve">5. PGBL - Contribuições /  2004</t>
  </si>
  <si>
    <t xml:space="preserve">6. PGBL - Contribuições (Comparativo)</t>
  </si>
  <si>
    <t xml:space="preserve">7.Entidades Abertas de Previdência Privada - Contribuições por Entidades e UF / 2004</t>
  </si>
  <si>
    <t xml:space="preserve">8.Seguradoras que operaram com Previdência Privada - Contribuições por Cias e UF / 2004</t>
  </si>
  <si>
    <t xml:space="preserve">9. Entidades Abertas de Previdência Privada - Contribuições por UF</t>
  </si>
  <si>
    <t xml:space="preserve">10.Seguradoras que operam com Previdência Privada - Contribuições por UF</t>
  </si>
  <si>
    <t xml:space="preserve">11. Entidades Abertas de Previdência Privada - Provisões /  2004</t>
  </si>
  <si>
    <t xml:space="preserve">12. Entidades Abertas de Previdência Privada - Provisões (Comparativo)</t>
  </si>
  <si>
    <t xml:space="preserve">13. Seguradoras que operaram com Previdência Privada - Provisões /  2004</t>
  </si>
  <si>
    <t xml:space="preserve">14. Seguradoras que operaram com Previdência Privada - Provisões (Comparativo)</t>
  </si>
  <si>
    <t xml:space="preserve">15. Provisões Detalhadas</t>
  </si>
  <si>
    <t xml:space="preserve">16. PGBL - Provisão Mat. de Benefícios a Conceder (Patrimônio Líquido dos Fundos)</t>
  </si>
  <si>
    <t xml:space="preserve">17. Consolidado dos anos 2002, 2003 e 2004</t>
  </si>
  <si>
    <t xml:space="preserve">18. Entidades Abertas de Previdência Privada Sem Fins Lucrativos - Beneficios pagos /  2004</t>
  </si>
  <si>
    <t xml:space="preserve">19. Seguradoras que operaram com Previdência Privada - Beneficios Pagos /  2004</t>
  </si>
  <si>
    <t xml:space="preserve">20. PGBL - Benefícios Pagos / 2004</t>
  </si>
  <si>
    <t xml:space="preserve">21. Entidades Abertas de Previdência Privada - Quantidade de Participantes / Beneficiários</t>
  </si>
  <si>
    <t xml:space="preserve">22. Seguradoras que operam com Previdência Privada - Quantidade de Participantes / Beneficiários </t>
  </si>
  <si>
    <t xml:space="preserve">23. PGBL - Quantidade de Planos / Quantidade de Participantes / Beneficiários </t>
  </si>
  <si>
    <t xml:space="preserve">24. Entidades Abertas de Previdência Privada Sem Fins Lucrativos - Resgates Totais /  2004</t>
  </si>
  <si>
    <t xml:space="preserve">25. Seguradoras que operaram com Previdência Privada - Resgates Totais /  2004</t>
  </si>
  <si>
    <t xml:space="preserve">26. PGBL - Resgates Totais /  2004</t>
  </si>
  <si>
    <t xml:space="preserve">27. Entidades Abertas de Previdência Privada Sem Fins Lucrativos - Resgates Parciais /  2004</t>
  </si>
  <si>
    <t xml:space="preserve">28. Seguradoras que operaram com Previdência Privada - Resgates Parciais /  2004</t>
  </si>
  <si>
    <t xml:space="preserve">29. PGBL - Resgates Parciais /  2004</t>
  </si>
  <si>
    <t xml:space="preserve">30. Contas Patrimoniais</t>
  </si>
  <si>
    <t xml:space="preserve">31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- Contribuições (todos planos) / 2004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NOSSA CAIXA PREVIDÊNCIA S/A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-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Comparativo</t>
  </si>
  <si>
    <t xml:space="preserve">Total  Ano 2004</t>
  </si>
  <si>
    <t xml:space="preserve">Total  Ano 2003</t>
  </si>
  <si>
    <t xml:space="preserve">Evolução 2004 x 2003</t>
  </si>
  <si>
    <t xml:space="preserve">Ano 2003 </t>
  </si>
  <si>
    <t xml:space="preserve">Ano 2004 </t>
  </si>
  <si>
    <t xml:space="preserve">EAPP - Contribuições (todos os planos) / 2003</t>
  </si>
  <si>
    <t xml:space="preserve">3. Mercado Brasileiro de Previdência Privada Aberta</t>
  </si>
  <si>
    <t xml:space="preserve">Seguradoras que operam com Prev. Privada - Contribuições (todos os planos) / 2004</t>
  </si>
  <si>
    <t xml:space="preserve">AGF VIDA E PREVIDÊNCIA S.A.</t>
  </si>
  <si>
    <t xml:space="preserve">ALFA SEGURADORA S/A "EM APROVAÇÃO"( ANTIGA ALFA SEGUROS E PREVIDÊNCIA S.A.)</t>
  </si>
  <si>
    <t xml:space="preserve">AMIL SEGURADORA S/A</t>
  </si>
  <si>
    <t xml:space="preserve">BRADESCO VIDA E PREVIDÊNCIA S.A.</t>
  </si>
  <si>
    <t xml:space="preserve">BRASILPREV SEGUROS E PREVIDÊNCI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TIINSURANCE DO BRASIL VIDA E PREVIDÊNCIA S/A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"EM APROVAÇÃO"(ANTIGA ITAÚ PREVIDÊNCIA E SEGUROS S/A)</t>
  </si>
  <si>
    <t xml:space="preserve">METROPOLITAN LIFE SEGUROS E PREVIDÊNCIA S/A</t>
  </si>
  <si>
    <t xml:space="preserve">MONGERAL S/A SEGUROS E PREVIDÊNCI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VIDA E PREVIDÊNCIA S/A "EM APROVAÇÃO" (ANTIGA SAFRA SEGUROS S.A.)</t>
  </si>
  <si>
    <t xml:space="preserve">SANTA CATARINA SEGUROS E PREVIDÊNCIA S.A</t>
  </si>
  <si>
    <t xml:space="preserve">SANTANDER SEGUROS S/A</t>
  </si>
  <si>
    <t xml:space="preserve">SANTOS SEGURADORA S.A.</t>
  </si>
  <si>
    <t xml:space="preserve">SOMA SEGURADORA S/A</t>
  </si>
  <si>
    <t xml:space="preserve">SUDAMERIS GENERALI CIA. NACIONAL DE SEGUROS  E PREVIDÊNCIA</t>
  </si>
  <si>
    <t xml:space="preserve">SUL AMÉRICA SEGUROS DE VIDA E PREVIDÊNCIA S/A</t>
  </si>
  <si>
    <t xml:space="preserve">UNIBANCO AIG PREVIDÊNCIA S/A</t>
  </si>
  <si>
    <t xml:space="preserve">UNIMED SEGURADORA S/A</t>
  </si>
  <si>
    <t xml:space="preserve">VERA CRUZ VIDA E PREVIDÊNCIA S.A</t>
  </si>
  <si>
    <t xml:space="preserve">4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Ano 2004</t>
  </si>
  <si>
    <t xml:space="preserve">5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LVORADA VIDA S/A "EM APROVAÇÃO"( ANTIGA BBV PREVIDÊNCIA E SEGURADORA BRASIL S/A)</t>
  </si>
  <si>
    <t xml:space="preserve">AXA SEGUROS BRASIL S/A.</t>
  </si>
  <si>
    <t xml:space="preserve">BRADESCO SEGUROS S.A</t>
  </si>
  <si>
    <t xml:space="preserve">CAIXA SEGURADORA S/A</t>
  </si>
  <si>
    <t xml:space="preserve">CIGNA SEGURADORA S.A.</t>
  </si>
  <si>
    <t xml:space="preserve">GENERALI DO BRASIL CIA NACIONAL DE SEGUROS</t>
  </si>
  <si>
    <t xml:space="preserve">HSBC SEGUROS (BRASIL)  S.A.</t>
  </si>
  <si>
    <t xml:space="preserve">SEGURADORA SEASUL S.A.</t>
  </si>
  <si>
    <t xml:space="preserve">ZURICH BRASIL SEGUROS S/A</t>
  </si>
  <si>
    <t xml:space="preserve">PGBL - Contribuições / 2004</t>
  </si>
  <si>
    <t xml:space="preserve">6. Mercado Brasileiro de Previdência Privada Aberta</t>
  </si>
  <si>
    <t xml:space="preserve">PGBL - Contribuições / Comparativo</t>
  </si>
  <si>
    <t xml:space="preserve">8. Mercado Brasileiro de Previdência Privada Aberta</t>
  </si>
  <si>
    <t xml:space="preserve">PGBL - Contribuições / 2003</t>
  </si>
  <si>
    <t xml:space="preserve">ASSURANT SEGURADORA S/A</t>
  </si>
  <si>
    <t xml:space="preserve">BRASILPREV PREVIDÊNCIA PRIVADA S/A.</t>
  </si>
  <si>
    <t xml:space="preserve">CCF BRASIL SEGUROS S/A   (HSBC SEGURO SAÚDE S/A)</t>
  </si>
  <si>
    <t xml:space="preserve">COMPANHIA DE SEGUROS GRALHA AZUL</t>
  </si>
  <si>
    <t xml:space="preserve">MERIDIONAL COMPANHIA DE SEGUROS GERAIS</t>
  </si>
  <si>
    <t xml:space="preserve">REAL SEGUROS S/A</t>
  </si>
  <si>
    <t xml:space="preserve">SANTANDER BRASIL SEGUROS S/A</t>
  </si>
  <si>
    <t xml:space="preserve">SUL AMÉRICA AETNA SEGUROS E PREVIDÊNCIA S/A</t>
  </si>
  <si>
    <t xml:space="preserve">TREVO SEGURADORA S/A</t>
  </si>
  <si>
    <t xml:space="preserve">7. Mercado Brasileiro de Previdência Privada Aberta</t>
  </si>
  <si>
    <t xml:space="preserve">EAPP - Contribuições por Entidades e UF (todos os planos) / 2004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Seguradoras que operam com Prev. Privada - Contribuições por Cias e UF (todos os planos) / 2004</t>
  </si>
  <si>
    <t xml:space="preserve">9. Mercado Brasileiro de Previdência Privada Aberta</t>
  </si>
  <si>
    <t xml:space="preserve">EAPP - Contribuições por UF (todos os planos) / 2004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MA</t>
  </si>
  <si>
    <t xml:space="preserve">  Maranhão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T</t>
  </si>
  <si>
    <t xml:space="preserve">  Mato Grosso</t>
  </si>
  <si>
    <t xml:space="preserve">MS</t>
  </si>
  <si>
    <t xml:space="preserve">  Mato Grosso do Sul</t>
  </si>
  <si>
    <t xml:space="preserve">AL</t>
  </si>
  <si>
    <t xml:space="preserve">  Alagoas</t>
  </si>
  <si>
    <t xml:space="preserve">ES</t>
  </si>
  <si>
    <t xml:space="preserve">  Espírito Sant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AC</t>
  </si>
  <si>
    <t xml:space="preserve">  Acre</t>
  </si>
  <si>
    <t xml:space="preserve">TO</t>
  </si>
  <si>
    <t xml:space="preserve">  Tocantins</t>
  </si>
  <si>
    <t xml:space="preserve">Total Geral</t>
  </si>
  <si>
    <t xml:space="preserve">10. Mercado Brasileiro de Previdência Privada Aberta</t>
  </si>
  <si>
    <t xml:space="preserve">Seg. operam com Prev. Priv. - Contrib. por UF (todos os planos) / 2004</t>
  </si>
  <si>
    <t xml:space="preserve">11. Mercado Brasileiro de Previdência Privada Aberta</t>
  </si>
  <si>
    <t xml:space="preserve">EAPP - Provisões (todos os planos) / 2004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2. Mercado Brasileiro de Previdência Privada Aberta</t>
  </si>
  <si>
    <t xml:space="preserve">EAPP - Provisões / Comparativo</t>
  </si>
  <si>
    <t xml:space="preserve">INCLUIR BRASIL PREVI</t>
  </si>
  <si>
    <t xml:space="preserve">15. Mercado Brasileiro de Previdência Privada Aberta</t>
  </si>
  <si>
    <t xml:space="preserve">EAPP - Provisões (todos os planos) / 2003</t>
  </si>
  <si>
    <t xml:space="preserve">Empresas </t>
  </si>
  <si>
    <t xml:space="preserve">13. Mercado Brasileiro de Previdência Privada Aberta</t>
  </si>
  <si>
    <t xml:space="preserve">Seguradoras que operam com Prev. Privada - Provisões (todos os planos) / 2004</t>
  </si>
  <si>
    <t xml:space="preserve">MBM SEGURADORA S/A</t>
  </si>
  <si>
    <t xml:space="preserve">PANAMERICANA DE SEGUROS S-A</t>
  </si>
  <si>
    <t xml:space="preserve">VANGUARDA COMPANHIA DE SEGUROS GERAIS</t>
  </si>
  <si>
    <t xml:space="preserve">14. Mercado Brasileiro de Previdência Privada Aberta</t>
  </si>
  <si>
    <t xml:space="preserve">Seguradoras que operam com Prev. Privada - Provisões / Comparativo</t>
  </si>
  <si>
    <t xml:space="preserve">18. Mercado Brasileiro de Previdência Privada Aberta</t>
  </si>
  <si>
    <t xml:space="preserve">Seguradoras que operam com Prev. Privada - Provisões (todos os planos) / 2003</t>
  </si>
  <si>
    <t xml:space="preserve">BRADESCO AUTO/RE CIA DE SEGUROS"EM APROVAÇÃO" (ANTIGA UNIÃO NOVO HAMBURGO SEGUROS S/A)</t>
  </si>
  <si>
    <t xml:space="preserve">PORTO SEGURO CIA DE SEGUROS GERAIS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16. Mercado Brasileiro de Previdência Privada Aberta</t>
  </si>
  <si>
    <t xml:space="preserve">PGBL - Provisão Mat. de Benefícios a Conceder (Patrimônio Líquido dos Fundos)</t>
  </si>
  <si>
    <t xml:space="preserve">17. Mercado Brasileiro de Previdência Privada Aberta</t>
  </si>
  <si>
    <t xml:space="preserve">Consolidado de 2002, 2003 e 2004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EAPP Sem Fins Lucrativos - Benefícios Pagos (todos os planos) / 2004</t>
  </si>
  <si>
    <t xml:space="preserve">19. Mercado Brasileiro de Previdência Privada Aberta</t>
  </si>
  <si>
    <t xml:space="preserve">Seguradoras que operam com Prev. Priv. - Benefícios Pagos (todos os planos) / 2004</t>
  </si>
  <si>
    <t xml:space="preserve">20. Mercado Brasileiro de Previdência Privada Aberta</t>
  </si>
  <si>
    <t xml:space="preserve">PGBL - Benefícios Pagos / 2004</t>
  </si>
  <si>
    <t xml:space="preserve">21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2. Mercado Brasileiro de Previdência Privada Aberta</t>
  </si>
  <si>
    <t xml:space="preserve">Seguradoras que operam com Prev. Priv. - Quantidade de Participantes / Beneficiários (planos tradicionais)</t>
  </si>
  <si>
    <t xml:space="preserve">23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4. Mercado Brasileiro de Previdência Privada Aberta</t>
  </si>
  <si>
    <t xml:space="preserve">EAPP Sem Fins Lucrativos - Resgates Totais (todos os planos) / 2004</t>
  </si>
  <si>
    <t xml:space="preserve">25. Mercado Brasileiro de Previdência Privada Aberta</t>
  </si>
  <si>
    <t xml:space="preserve">Seguradoras que operam com Prev. Priv. - Resgates Totais (todos os planos) / 2004</t>
  </si>
  <si>
    <t xml:space="preserve">26. Mercado Brasileiro de Previdência Privada Aberta</t>
  </si>
  <si>
    <t xml:space="preserve">PGBL - Resgates Totais / 2004</t>
  </si>
  <si>
    <t xml:space="preserve">27. Mercado Brasileiro de Previdência Privada Aberta</t>
  </si>
  <si>
    <t xml:space="preserve">EAPP Sem Fins Lucrativos - Resgates Parciais ( todos os planos) / 2004</t>
  </si>
  <si>
    <t xml:space="preserve">28. Mercado Brasileiro de Previdência Privada Aberta</t>
  </si>
  <si>
    <t xml:space="preserve">Seguradoras que operam com Prev. Priv. - Resgates Parciais (todos os planos) / 2004</t>
  </si>
  <si>
    <t xml:space="preserve">29. Mercado Brasileiro de Previdência Privada Aberta</t>
  </si>
  <si>
    <t xml:space="preserve">PGBL - Resgates Parciais / 2004</t>
  </si>
  <si>
    <t xml:space="preserve">30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31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DB/RDB/CETIP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ISOMA</t>
  </si>
  <si>
    <t xml:space="preserve">Ações do Novo Mercado</t>
  </si>
  <si>
    <t xml:space="preserve">AÇÕES SUSEP</t>
  </si>
  <si>
    <t xml:space="preserve">Ações SUSEP 1</t>
  </si>
  <si>
    <t xml:space="preserve">Bônus,Recibos,Cert Dep Ações</t>
  </si>
  <si>
    <t xml:space="preserve">Fundo Aplic Quota FITVM - CA</t>
  </si>
  <si>
    <t xml:space="preserve">Não Aceita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[$-409]#,##0_);\(#,##0\)"/>
    <numFmt numFmtId="184" formatCode="#,##0.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602977181471"/>
          <c:y val="0.204822292674787"/>
          <c:w val="0.9864198739921"/>
          <c:h val="0.778658434840648"/>
        </c:manualLayout>
      </c:layout>
      <c:lineChart>
        <c:grouping val="standard"/>
        <c:varyColors val="0"/>
        <c:ser>
          <c:idx val="0"/>
          <c:order val="0"/>
          <c:tx>
            <c:strRef>
              <c:f>Contrib_EAPP!$P$68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EAPP!$B$41:$J$41,Contrib_EAPP!$K$41,Contrib_EAPP!$L$41,Contrib_EAPP!$M$4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EAPP!$B$43:$M$43</c:f>
              <c:numCache>
                <c:formatCode>General</c:formatCode>
                <c:ptCount val="12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  <c:pt idx="6">
                  <c:v>39191.4375</c:v>
                </c:pt>
                <c:pt idx="7">
                  <c:v>39403.95902</c:v>
                </c:pt>
                <c:pt idx="8">
                  <c:v>40066.94449</c:v>
                </c:pt>
                <c:pt idx="9">
                  <c:v>41697.14279</c:v>
                </c:pt>
                <c:pt idx="10">
                  <c:v>40373.99814</c:v>
                </c:pt>
                <c:pt idx="11">
                  <c:v>42562.92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EAPP!$P$69</c:f>
              <c:strCache>
                <c:ptCount val="1"/>
                <c:pt idx="0">
                  <c:v> Ano 2004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EAPP!$B$41:$J$41,Contrib_EAPP!$K$41,Contrib_EAPP!$L$41,Contrib_EAPP!$M$4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EAPP!$B$42:$H$42</c:f>
              <c:numCache>
                <c:formatCode>General</c:formatCode>
                <c:ptCount val="7"/>
                <c:pt idx="0">
                  <c:v>39556.95796</c:v>
                </c:pt>
                <c:pt idx="1">
                  <c:v>39596.68663</c:v>
                </c:pt>
                <c:pt idx="2">
                  <c:v>42069.90025</c:v>
                </c:pt>
                <c:pt idx="3">
                  <c:v>36345.54395</c:v>
                </c:pt>
                <c:pt idx="4">
                  <c:v>36361.24073</c:v>
                </c:pt>
                <c:pt idx="5">
                  <c:v>37681.97991</c:v>
                </c:pt>
                <c:pt idx="6">
                  <c:v>35342.29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453"/>
        <c:axId val="49994993"/>
      </c:lineChart>
      <c:catAx>
        <c:axId val="387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993"/>
        <c:crossesAt val="0"/>
        <c:auto val="1"/>
        <c:lblAlgn val="ctr"/>
        <c:lblOffset val="100"/>
        <c:noMultiLvlLbl val="0"/>
      </c:catAx>
      <c:valAx>
        <c:axId val="499949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086410080632"/>
          <c:y val="0.791590188553312"/>
          <c:w val="0.127835993862828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860858257477"/>
          <c:y val="0.343528578176665"/>
          <c:w val="0.640731108221355"/>
          <c:h val="0.468941898913557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3:$F$33</c:f>
              <c:numCache>
                <c:formatCode>General</c:formatCode>
                <c:ptCount val="4"/>
                <c:pt idx="0">
                  <c:v>149515</c:v>
                </c:pt>
                <c:pt idx="1">
                  <c:v>1129918</c:v>
                </c:pt>
                <c:pt idx="2">
                  <c:v>148789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3:$K$33</c:f>
              <c:numCache>
                <c:formatCode>General</c:formatCode>
                <c:ptCount val="4"/>
                <c:pt idx="0">
                  <c:v>42472</c:v>
                </c:pt>
                <c:pt idx="1">
                  <c:v>24385</c:v>
                </c:pt>
                <c:pt idx="2">
                  <c:v>11164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34:$F$34</c:f>
              <c:numCache>
                <c:formatCode>General</c:formatCode>
                <c:ptCount val="4"/>
                <c:pt idx="0">
                  <c:v>1655757</c:v>
                </c:pt>
                <c:pt idx="1">
                  <c:v>1091377</c:v>
                </c:pt>
                <c:pt idx="2">
                  <c:v>932783</c:v>
                </c:pt>
                <c:pt idx="3">
                  <c:v>652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271186440678"/>
          <c:y val="0.3171941426547"/>
          <c:w val="0.846359070935342"/>
          <c:h val="0.498819083608881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34:$K$34</c:f>
              <c:numCache>
                <c:formatCode>General</c:formatCode>
                <c:ptCount val="4"/>
                <c:pt idx="0">
                  <c:v>155867</c:v>
                </c:pt>
                <c:pt idx="1">
                  <c:v>5605</c:v>
                </c:pt>
                <c:pt idx="2">
                  <c:v>13576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9195286534394"/>
          <c:y val="0.334902296391385"/>
          <c:w val="0.389364487863833"/>
          <c:h val="0.365996291541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65.5407267808461</c:v>
                </c:pt>
                <c:pt idx="1">
                  <c:v>0.646171925419991</c:v>
                </c:pt>
                <c:pt idx="2">
                  <c:v>0.562868277291737</c:v>
                </c:pt>
                <c:pt idx="3">
                  <c:v>33.25023301644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96068604521662"/>
          <c:y val="0.218573926559161"/>
          <c:w val="0.990561309722686"/>
          <c:h val="0.779677482028366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70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5:$L$45,Contrib_Seg!$M$4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47:$M$47</c:f>
              <c:numCache>
                <c:formatCode>General</c:formatCode>
                <c:ptCount val="12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10.2814</c:v>
                </c:pt>
                <c:pt idx="6">
                  <c:v>515744.06717</c:v>
                </c:pt>
                <c:pt idx="7">
                  <c:v>522021.61385</c:v>
                </c:pt>
                <c:pt idx="8">
                  <c:v>474521.17277</c:v>
                </c:pt>
                <c:pt idx="9">
                  <c:v>514438.83584</c:v>
                </c:pt>
                <c:pt idx="10">
                  <c:v>535608.3572</c:v>
                </c:pt>
                <c:pt idx="11">
                  <c:v>970591.204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71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5:$L$45,Contrib_Seg!$M$4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46:$H$46</c:f>
              <c:numCache>
                <c:formatCode>General</c:formatCode>
                <c:ptCount val="7"/>
                <c:pt idx="0">
                  <c:v>784355.09688</c:v>
                </c:pt>
                <c:pt idx="1">
                  <c:v>573118.84058</c:v>
                </c:pt>
                <c:pt idx="2">
                  <c:v>588996.39121</c:v>
                </c:pt>
                <c:pt idx="3">
                  <c:v>531262.12513</c:v>
                </c:pt>
                <c:pt idx="4">
                  <c:v>737956.37576</c:v>
                </c:pt>
                <c:pt idx="5">
                  <c:v>670278.7547</c:v>
                </c:pt>
                <c:pt idx="6">
                  <c:v>625338.69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2385"/>
        <c:axId val="81369907"/>
      </c:lineChart>
      <c:catAx>
        <c:axId val="2091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907"/>
        <c:crossesAt val="0"/>
        <c:auto val="1"/>
        <c:lblAlgn val="ctr"/>
        <c:lblOffset val="100"/>
        <c:noMultiLvlLbl val="0"/>
      </c:catAx>
      <c:valAx>
        <c:axId val="813699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23900211605"/>
          <c:y val="0.789683310666408"/>
          <c:w val="0.109032186212273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s Contribuições PGBL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128026893055"/>
          <c:y val="0.229308138962701"/>
          <c:w val="0.989687197310695"/>
          <c:h val="0.7706918610373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6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5:$L$45,Contrib_Seg!$M$4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45:$M$45</c:f>
              <c:numCache>
                <c:formatCode>General</c:formatCode>
                <c:ptCount val="12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  <c:pt idx="6">
                  <c:v>296819.06546</c:v>
                </c:pt>
                <c:pt idx="7">
                  <c:v>327837.82448</c:v>
                </c:pt>
                <c:pt idx="8">
                  <c:v>281933.19218</c:v>
                </c:pt>
                <c:pt idx="9">
                  <c:v>325688.19293</c:v>
                </c:pt>
                <c:pt idx="10">
                  <c:v>340435.86716</c:v>
                </c:pt>
                <c:pt idx="11">
                  <c:v>667748.62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69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5:$L$45,Contrib_Seg!$M$4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44:$H$44</c:f>
              <c:numCache>
                <c:formatCode>General</c:formatCode>
                <c:ptCount val="7"/>
                <c:pt idx="0">
                  <c:v>440226.61555</c:v>
                </c:pt>
                <c:pt idx="1">
                  <c:v>338595.31498</c:v>
                </c:pt>
                <c:pt idx="2">
                  <c:v>326163.75034</c:v>
                </c:pt>
                <c:pt idx="3">
                  <c:v>279829.94271</c:v>
                </c:pt>
                <c:pt idx="4">
                  <c:v>356167.57781</c:v>
                </c:pt>
                <c:pt idx="5">
                  <c:v>302714.74367</c:v>
                </c:pt>
                <c:pt idx="6">
                  <c:v>309397.2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0007"/>
        <c:axId val="78876248"/>
      </c:lineChart>
      <c:catAx>
        <c:axId val="3438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248"/>
        <c:crossesAt val="0"/>
        <c:auto val="1"/>
        <c:lblAlgn val="ctr"/>
        <c:lblOffset val="100"/>
        <c:noMultiLvlLbl val="0"/>
      </c:catAx>
      <c:valAx>
        <c:axId val="788762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258560765768"/>
          <c:y val="0.764294852868812"/>
          <c:w val="0.111560594837901"/>
          <c:h val="0.1215431552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9490305059054"/>
          <c:y val="0.218697993147332"/>
          <c:w val="0.986926040548222"/>
          <c:h val="0.76436612824278"/>
        </c:manualLayout>
      </c:layout>
      <c:lineChart>
        <c:grouping val="standard"/>
        <c:varyColors val="0"/>
        <c:ser>
          <c:idx val="0"/>
          <c:order val="0"/>
          <c:tx>
            <c:strRef>
              <c:f>Prov_EAPP!$O$66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EAPP!$B$42:$J$42,Prov_EAPP!$K$42,Prov_EAPP!$L$42,Prov_EAPP!$M$4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EAPP!$B$44:$M$44</c:f>
              <c:numCache>
                <c:formatCode>General</c:formatCode>
                <c:ptCount val="12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  <c:pt idx="6">
                  <c:v>730882.79468</c:v>
                </c:pt>
                <c:pt idx="7">
                  <c:v>737735.19313</c:v>
                </c:pt>
                <c:pt idx="8">
                  <c:v>747657.37162</c:v>
                </c:pt>
                <c:pt idx="9">
                  <c:v>761870.92513</c:v>
                </c:pt>
                <c:pt idx="10">
                  <c:v>777291.92114</c:v>
                </c:pt>
                <c:pt idx="11">
                  <c:v>790009.12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EAPP!$O$67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EAPP!$B$42:$J$42,Prov_EAPP!$K$42,Prov_EAPP!$L$42,Prov_EAPP!$M$4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EAPP!$B$43:$H$43</c:f>
              <c:numCache>
                <c:formatCode>General</c:formatCode>
                <c:ptCount val="7"/>
                <c:pt idx="0">
                  <c:v>795444.99465</c:v>
                </c:pt>
                <c:pt idx="1">
                  <c:v>803636.92198</c:v>
                </c:pt>
                <c:pt idx="2">
                  <c:v>816856.57216</c:v>
                </c:pt>
                <c:pt idx="3">
                  <c:v>760178.13123</c:v>
                </c:pt>
                <c:pt idx="4">
                  <c:v>769943.68238</c:v>
                </c:pt>
                <c:pt idx="5">
                  <c:v>779121.86876</c:v>
                </c:pt>
                <c:pt idx="6">
                  <c:v>747849.01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71303"/>
        <c:axId val="63104078"/>
      </c:lineChart>
      <c:catAx>
        <c:axId val="6527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078"/>
        <c:crossesAt val="0"/>
        <c:auto val="1"/>
        <c:lblAlgn val="ctr"/>
        <c:lblOffset val="100"/>
        <c:noMultiLvlLbl val="0"/>
      </c:catAx>
      <c:valAx>
        <c:axId val="631040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070927809007"/>
          <c:y val="0.771806167400881"/>
          <c:w val="0.0969178298490495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4704714121459"/>
          <c:y val="0.22768192048012"/>
          <c:w val="0.990252952858786"/>
          <c:h val="0.77231807951988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74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47:$L$47,Prov_Seg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49:$M$49</c:f>
              <c:numCache>
                <c:formatCode>General</c:formatCode>
                <c:ptCount val="12"/>
                <c:pt idx="0">
                  <c:v>27087673.18872</c:v>
                </c:pt>
                <c:pt idx="1">
                  <c:v>27890849.66609</c:v>
                </c:pt>
                <c:pt idx="2">
                  <c:v>28809127.41253</c:v>
                </c:pt>
                <c:pt idx="3">
                  <c:v>29520118.95978</c:v>
                </c:pt>
                <c:pt idx="4">
                  <c:v>30098716.50607</c:v>
                </c:pt>
                <c:pt idx="5">
                  <c:v>30486791.81394</c:v>
                </c:pt>
                <c:pt idx="6">
                  <c:v>30969792.48959</c:v>
                </c:pt>
                <c:pt idx="7">
                  <c:v>31500516.77757</c:v>
                </c:pt>
                <c:pt idx="8">
                  <c:v>32140806.23264</c:v>
                </c:pt>
                <c:pt idx="9">
                  <c:v>32415351.22494</c:v>
                </c:pt>
                <c:pt idx="10">
                  <c:v>33045840.60526</c:v>
                </c:pt>
                <c:pt idx="11">
                  <c:v>33875468.01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7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47:$L$47,Prov_Seg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48:$H$48</c:f>
              <c:numCache>
                <c:formatCode>General</c:formatCode>
                <c:ptCount val="7"/>
                <c:pt idx="0">
                  <c:v>34627382.89165</c:v>
                </c:pt>
                <c:pt idx="1">
                  <c:v>35154383.81531</c:v>
                </c:pt>
                <c:pt idx="2">
                  <c:v>35702533.03719</c:v>
                </c:pt>
                <c:pt idx="3">
                  <c:v>36269381.61393</c:v>
                </c:pt>
                <c:pt idx="4">
                  <c:v>36960396.81774</c:v>
                </c:pt>
                <c:pt idx="5">
                  <c:v>37716901.94357</c:v>
                </c:pt>
                <c:pt idx="6">
                  <c:v>38449948.52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2588"/>
        <c:axId val="70876987"/>
      </c:lineChart>
      <c:catAx>
        <c:axId val="8743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987"/>
        <c:crossesAt val="0"/>
        <c:auto val="1"/>
        <c:lblAlgn val="ctr"/>
        <c:lblOffset val="100"/>
        <c:noMultiLvlLbl val="0"/>
      </c:catAx>
      <c:valAx>
        <c:axId val="708769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923905090415"/>
          <c:y val="0.794073518379595"/>
          <c:w val="0.086652033030208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182025584617"/>
          <c:y val="0.233265720081136"/>
          <c:w val="0.699014095983052"/>
          <c:h val="0.6671292836553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6.53896786284678E-005</c:v>
                </c:pt>
                <c:pt idx="1">
                  <c:v>0.0597064414728907</c:v>
                </c:pt>
                <c:pt idx="2">
                  <c:v>0.940228168848481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3839842468"/>
          <c:y val="0.215330415287712"/>
          <c:w val="0.698227765014769"/>
          <c:h val="0.6961673961780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4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252911813644"/>
          <c:y val="0.217159889291037"/>
          <c:w val="0.697171381031614"/>
          <c:h val="0.6900149031296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00617147958368216</c:v>
                </c:pt>
                <c:pt idx="1">
                  <c:v>0.0552514233587498</c:v>
                </c:pt>
                <c:pt idx="2">
                  <c:v>0.9441314286828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2 a 2004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6544708866224"/>
          <c:y val="0.192253188474256"/>
          <c:w val="0.761669634666235"/>
          <c:h val="0.7405762871988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1">
                  <c:v>472.67491</c:v>
                </c:pt>
                <c:pt idx="2">
                  <c:v>3357.57045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645664.45938</c:v>
                </c:pt>
                <c:pt idx="1">
                  <c:v>789536.44656</c:v>
                </c:pt>
                <c:pt idx="2">
                  <c:v>744491.44752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26108663.73312</c:v>
                </c:pt>
                <c:pt idx="1">
                  <c:v>33875468.01078</c:v>
                </c:pt>
                <c:pt idx="2">
                  <c:v>38449948.52908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6754328.1925</c:v>
                </c:pt>
                <c:pt idx="1">
                  <c:v>34665477.13225</c:v>
                </c:pt>
                <c:pt idx="2">
                  <c:v>39266805.10124</c:v>
                </c:pt>
              </c:numCache>
            </c:numRef>
          </c:val>
        </c:ser>
        <c:gapWidth val="150"/>
        <c:shape val="box"/>
        <c:axId val="94935919"/>
        <c:axId val="17862437"/>
        <c:axId val="0"/>
      </c:bar3DChart>
      <c:catAx>
        <c:axId val="9493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437"/>
        <c:crossesAt val="0"/>
        <c:auto val="1"/>
        <c:lblAlgn val="ctr"/>
        <c:lblOffset val="100"/>
        <c:noMultiLvlLbl val="0"/>
      </c:catAx>
      <c:valAx>
        <c:axId val="1786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9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8543521666397"/>
          <c:y val="0.159376476145489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04400</xdr:rowOff>
    </xdr:from>
    <xdr:to>
      <xdr:col>12</xdr:col>
      <xdr:colOff>655200</xdr:colOff>
      <xdr:row>72</xdr:row>
      <xdr:rowOff>123840</xdr:rowOff>
    </xdr:to>
    <xdr:graphicFrame>
      <xdr:nvGraphicFramePr>
        <xdr:cNvPr id="33" name="Chart 7"/>
        <xdr:cNvGraphicFramePr/>
      </xdr:nvGraphicFramePr>
      <xdr:xfrm>
        <a:off x="0" y="9360720"/>
        <a:ext cx="1139940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80</xdr:row>
      <xdr:rowOff>115920</xdr:rowOff>
    </xdr:from>
    <xdr:to>
      <xdr:col>8</xdr:col>
      <xdr:colOff>202320</xdr:colOff>
      <xdr:row>80</xdr:row>
      <xdr:rowOff>848160</xdr:rowOff>
    </xdr:to>
    <xdr:sp>
      <xdr:nvSpPr>
        <xdr:cNvPr id="35" name="Texto 5"/>
        <xdr:cNvSpPr/>
      </xdr:nvSpPr>
      <xdr:spPr>
        <a:xfrm>
          <a:off x="3070080" y="1426824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7</xdr:row>
      <xdr:rowOff>84600</xdr:rowOff>
    </xdr:from>
    <xdr:to>
      <xdr:col>8</xdr:col>
      <xdr:colOff>202320</xdr:colOff>
      <xdr:row>37</xdr:row>
      <xdr:rowOff>790200</xdr:rowOff>
    </xdr:to>
    <xdr:sp>
      <xdr:nvSpPr>
        <xdr:cNvPr id="36" name="Texto 5"/>
        <xdr:cNvSpPr/>
      </xdr:nvSpPr>
      <xdr:spPr>
        <a:xfrm>
          <a:off x="3070080" y="6588360"/>
          <a:ext cx="50202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9000</xdr:rowOff>
    </xdr:from>
    <xdr:to>
      <xdr:col>1</xdr:col>
      <xdr:colOff>312480</xdr:colOff>
      <xdr:row>80</xdr:row>
      <xdr:rowOff>95976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416132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9000</xdr:rowOff>
    </xdr:from>
    <xdr:to>
      <xdr:col>1</xdr:col>
      <xdr:colOff>292680</xdr:colOff>
      <xdr:row>37</xdr:row>
      <xdr:rowOff>95976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6512760"/>
          <a:ext cx="308088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13</xdr:col>
      <xdr:colOff>10440</xdr:colOff>
      <xdr:row>79</xdr:row>
      <xdr:rowOff>105120</xdr:rowOff>
    </xdr:to>
    <xdr:graphicFrame>
      <xdr:nvGraphicFramePr>
        <xdr:cNvPr id="40" name="Chart 7"/>
        <xdr:cNvGraphicFramePr/>
      </xdr:nvGraphicFramePr>
      <xdr:xfrm>
        <a:off x="0" y="10102320"/>
        <a:ext cx="137761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720</xdr:colOff>
      <xdr:row>0</xdr:row>
      <xdr:rowOff>115920</xdr:rowOff>
    </xdr:from>
    <xdr:to>
      <xdr:col>7</xdr:col>
      <xdr:colOff>463320</xdr:colOff>
      <xdr:row>0</xdr:row>
      <xdr:rowOff>781200</xdr:rowOff>
    </xdr:to>
    <xdr:sp>
      <xdr:nvSpPr>
        <xdr:cNvPr id="41" name="Texto 5"/>
        <xdr:cNvSpPr/>
      </xdr:nvSpPr>
      <xdr:spPr>
        <a:xfrm>
          <a:off x="3332520" y="115920"/>
          <a:ext cx="5463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88</xdr:row>
      <xdr:rowOff>66960</xdr:rowOff>
    </xdr:from>
    <xdr:to>
      <xdr:col>7</xdr:col>
      <xdr:colOff>423720</xdr:colOff>
      <xdr:row>88</xdr:row>
      <xdr:rowOff>790200</xdr:rowOff>
    </xdr:to>
    <xdr:sp>
      <xdr:nvSpPr>
        <xdr:cNvPr id="42" name="Texto 5"/>
        <xdr:cNvSpPr/>
      </xdr:nvSpPr>
      <xdr:spPr>
        <a:xfrm>
          <a:off x="3292200" y="15360480"/>
          <a:ext cx="54640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42</xdr:row>
      <xdr:rowOff>106200</xdr:rowOff>
    </xdr:from>
    <xdr:to>
      <xdr:col>7</xdr:col>
      <xdr:colOff>201960</xdr:colOff>
      <xdr:row>42</xdr:row>
      <xdr:rowOff>810360</xdr:rowOff>
    </xdr:to>
    <xdr:sp>
      <xdr:nvSpPr>
        <xdr:cNvPr id="43" name="Texto 5"/>
        <xdr:cNvSpPr/>
      </xdr:nvSpPr>
      <xdr:spPr>
        <a:xfrm>
          <a:off x="3070080" y="7284240"/>
          <a:ext cx="546444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52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8640</xdr:rowOff>
    </xdr:from>
    <xdr:to>
      <xdr:col>1</xdr:col>
      <xdr:colOff>474480</xdr:colOff>
      <xdr:row>88</xdr:row>
      <xdr:rowOff>8481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5302160"/>
          <a:ext cx="329328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9000</xdr:rowOff>
    </xdr:from>
    <xdr:to>
      <xdr:col>1</xdr:col>
      <xdr:colOff>272520</xdr:colOff>
      <xdr:row>42</xdr:row>
      <xdr:rowOff>95184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7187040"/>
          <a:ext cx="30913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352800</xdr:colOff>
      <xdr:row>0</xdr:row>
      <xdr:rowOff>960120</xdr:rowOff>
    </xdr:to>
    <xdr:sp>
      <xdr:nvSpPr>
        <xdr:cNvPr id="48" name="Texto 5"/>
        <xdr:cNvSpPr/>
      </xdr:nvSpPr>
      <xdr:spPr>
        <a:xfrm>
          <a:off x="3090240" y="124920"/>
          <a:ext cx="3039120" cy="83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32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545400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90240" y="84960"/>
          <a:ext cx="492912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284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428436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63" name="Texto 5"/>
        <xdr:cNvSpPr/>
      </xdr:nvSpPr>
      <xdr:spPr>
        <a:xfrm>
          <a:off x="307044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38160</xdr:rowOff>
    </xdr:from>
    <xdr:to>
      <xdr:col>3</xdr:col>
      <xdr:colOff>755640</xdr:colOff>
      <xdr:row>55</xdr:row>
      <xdr:rowOff>9720</xdr:rowOff>
    </xdr:to>
    <xdr:graphicFrame>
      <xdr:nvGraphicFramePr>
        <xdr:cNvPr id="65" name="Chart 8"/>
        <xdr:cNvGraphicFramePr/>
      </xdr:nvGraphicFramePr>
      <xdr:xfrm>
        <a:off x="0" y="706752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6</xdr:row>
      <xdr:rowOff>38160</xdr:rowOff>
    </xdr:from>
    <xdr:to>
      <xdr:col>11</xdr:col>
      <xdr:colOff>720</xdr:colOff>
      <xdr:row>55</xdr:row>
      <xdr:rowOff>28440</xdr:rowOff>
    </xdr:to>
    <xdr:graphicFrame>
      <xdr:nvGraphicFramePr>
        <xdr:cNvPr id="66" name="Chart 9"/>
        <xdr:cNvGraphicFramePr/>
      </xdr:nvGraphicFramePr>
      <xdr:xfrm>
        <a:off x="5052600" y="7067520"/>
        <a:ext cx="50306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3372120" y="106200"/>
          <a:ext cx="514224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66600</xdr:rowOff>
    </xdr:from>
    <xdr:to>
      <xdr:col>4</xdr:col>
      <xdr:colOff>720</xdr:colOff>
      <xdr:row>56</xdr:row>
      <xdr:rowOff>38160</xdr:rowOff>
    </xdr:to>
    <xdr:graphicFrame>
      <xdr:nvGraphicFramePr>
        <xdr:cNvPr id="69" name="Chart 8"/>
        <xdr:cNvGraphicFramePr/>
      </xdr:nvGraphicFramePr>
      <xdr:xfrm>
        <a:off x="0" y="7200720"/>
        <a:ext cx="54763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37</xdr:row>
      <xdr:rowOff>66600</xdr:rowOff>
    </xdr:from>
    <xdr:to>
      <xdr:col>11</xdr:col>
      <xdr:colOff>360</xdr:colOff>
      <xdr:row>56</xdr:row>
      <xdr:rowOff>38160</xdr:rowOff>
    </xdr:to>
    <xdr:graphicFrame>
      <xdr:nvGraphicFramePr>
        <xdr:cNvPr id="70" name="Chart 9"/>
        <xdr:cNvGraphicFramePr/>
      </xdr:nvGraphicFramePr>
      <xdr:xfrm>
        <a:off x="5677200" y="7200720"/>
        <a:ext cx="4587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4120</xdr:rowOff>
    </xdr:from>
    <xdr:to>
      <xdr:col>7</xdr:col>
      <xdr:colOff>443160</xdr:colOff>
      <xdr:row>0</xdr:row>
      <xdr:rowOff>790560</xdr:rowOff>
    </xdr:to>
    <xdr:sp>
      <xdr:nvSpPr>
        <xdr:cNvPr id="73" name="Texto 5"/>
        <xdr:cNvSpPr/>
      </xdr:nvSpPr>
      <xdr:spPr>
        <a:xfrm>
          <a:off x="3110400" y="114120"/>
          <a:ext cx="387396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7720</xdr:rowOff>
    </xdr:from>
    <xdr:to>
      <xdr:col>1</xdr:col>
      <xdr:colOff>443520</xdr:colOff>
      <xdr:row>0</xdr:row>
      <xdr:rowOff>79056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7720"/>
          <a:ext cx="3100320" cy="76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332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616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16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960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102600</xdr:rowOff>
    </xdr:from>
    <xdr:to>
      <xdr:col>7</xdr:col>
      <xdr:colOff>422640</xdr:colOff>
      <xdr:row>0</xdr:row>
      <xdr:rowOff>857160</xdr:rowOff>
    </xdr:to>
    <xdr:sp>
      <xdr:nvSpPr>
        <xdr:cNvPr id="81" name="Texto 5"/>
        <xdr:cNvSpPr/>
      </xdr:nvSpPr>
      <xdr:spPr>
        <a:xfrm>
          <a:off x="3110040" y="102600"/>
          <a:ext cx="45270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320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2469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1</xdr:row>
      <xdr:rowOff>86040</xdr:rowOff>
    </xdr:from>
    <xdr:to>
      <xdr:col>2</xdr:col>
      <xdr:colOff>1975320</xdr:colOff>
      <xdr:row>57</xdr:row>
      <xdr:rowOff>19080</xdr:rowOff>
    </xdr:to>
    <xdr:graphicFrame>
      <xdr:nvGraphicFramePr>
        <xdr:cNvPr id="87" name="Chart 1"/>
        <xdr:cNvGraphicFramePr/>
      </xdr:nvGraphicFramePr>
      <xdr:xfrm>
        <a:off x="31320" y="9201600"/>
        <a:ext cx="714852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56768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13</xdr:col>
      <xdr:colOff>674640</xdr:colOff>
      <xdr:row>77</xdr:row>
      <xdr:rowOff>28440</xdr:rowOff>
    </xdr:to>
    <xdr:graphicFrame>
      <xdr:nvGraphicFramePr>
        <xdr:cNvPr id="5" name="Chart 10"/>
        <xdr:cNvGraphicFramePr/>
      </xdr:nvGraphicFramePr>
      <xdr:xfrm>
        <a:off x="0" y="9934560"/>
        <a:ext cx="110275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85</xdr:row>
      <xdr:rowOff>142920</xdr:rowOff>
    </xdr:from>
    <xdr:to>
      <xdr:col>8</xdr:col>
      <xdr:colOff>473040</xdr:colOff>
      <xdr:row>85</xdr:row>
      <xdr:rowOff>897480</xdr:rowOff>
    </xdr:to>
    <xdr:sp>
      <xdr:nvSpPr>
        <xdr:cNvPr id="6" name="Texto 5"/>
        <xdr:cNvSpPr/>
      </xdr:nvSpPr>
      <xdr:spPr>
        <a:xfrm>
          <a:off x="3080160" y="15621120"/>
          <a:ext cx="49093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85</xdr:row>
      <xdr:rowOff>48960</xdr:rowOff>
    </xdr:from>
    <xdr:to>
      <xdr:col>1</xdr:col>
      <xdr:colOff>433080</xdr:colOff>
      <xdr:row>85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1552716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560</xdr:colOff>
      <xdr:row>36</xdr:row>
      <xdr:rowOff>142920</xdr:rowOff>
    </xdr:from>
    <xdr:to>
      <xdr:col>8</xdr:col>
      <xdr:colOff>473040</xdr:colOff>
      <xdr:row>36</xdr:row>
      <xdr:rowOff>897480</xdr:rowOff>
    </xdr:to>
    <xdr:sp>
      <xdr:nvSpPr>
        <xdr:cNvPr id="8" name="Texto 5"/>
        <xdr:cNvSpPr/>
      </xdr:nvSpPr>
      <xdr:spPr>
        <a:xfrm>
          <a:off x="3090240" y="7134120"/>
          <a:ext cx="48992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6</xdr:row>
      <xdr:rowOff>66960</xdr:rowOff>
    </xdr:from>
    <xdr:to>
      <xdr:col>1</xdr:col>
      <xdr:colOff>433080</xdr:colOff>
      <xdr:row>36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705816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50</xdr:row>
      <xdr:rowOff>190080</xdr:rowOff>
    </xdr:from>
    <xdr:to>
      <xdr:col>13</xdr:col>
      <xdr:colOff>916560</xdr:colOff>
      <xdr:row>76</xdr:row>
      <xdr:rowOff>9360</xdr:rowOff>
    </xdr:to>
    <xdr:graphicFrame>
      <xdr:nvGraphicFramePr>
        <xdr:cNvPr id="11" name="Chart 7"/>
        <xdr:cNvGraphicFramePr/>
      </xdr:nvGraphicFramePr>
      <xdr:xfrm>
        <a:off x="31320" y="9873360"/>
        <a:ext cx="129294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0</xdr:colOff>
      <xdr:row>0</xdr:row>
      <xdr:rowOff>115920</xdr:rowOff>
    </xdr:from>
    <xdr:to>
      <xdr:col>7</xdr:col>
      <xdr:colOff>392760</xdr:colOff>
      <xdr:row>0</xdr:row>
      <xdr:rowOff>790200</xdr:rowOff>
    </xdr:to>
    <xdr:sp>
      <xdr:nvSpPr>
        <xdr:cNvPr id="12" name="Texto 5"/>
        <xdr:cNvSpPr/>
      </xdr:nvSpPr>
      <xdr:spPr>
        <a:xfrm>
          <a:off x="3130920" y="115920"/>
          <a:ext cx="512136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83</xdr:row>
      <xdr:rowOff>125280</xdr:rowOff>
    </xdr:from>
    <xdr:to>
      <xdr:col>7</xdr:col>
      <xdr:colOff>343080</xdr:colOff>
      <xdr:row>83</xdr:row>
      <xdr:rowOff>830520</xdr:rowOff>
    </xdr:to>
    <xdr:sp>
      <xdr:nvSpPr>
        <xdr:cNvPr id="13" name="Texto 5"/>
        <xdr:cNvSpPr/>
      </xdr:nvSpPr>
      <xdr:spPr>
        <a:xfrm>
          <a:off x="3079800" y="14751720"/>
          <a:ext cx="51228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40</xdr:row>
      <xdr:rowOff>66960</xdr:rowOff>
    </xdr:from>
    <xdr:to>
      <xdr:col>7</xdr:col>
      <xdr:colOff>382680</xdr:colOff>
      <xdr:row>40</xdr:row>
      <xdr:rowOff>830520</xdr:rowOff>
    </xdr:to>
    <xdr:sp>
      <xdr:nvSpPr>
        <xdr:cNvPr id="14" name="Texto 5"/>
        <xdr:cNvSpPr/>
      </xdr:nvSpPr>
      <xdr:spPr>
        <a:xfrm>
          <a:off x="3120480" y="7035480"/>
          <a:ext cx="512172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9000</xdr:rowOff>
    </xdr:from>
    <xdr:to>
      <xdr:col>1</xdr:col>
      <xdr:colOff>171720</xdr:colOff>
      <xdr:row>83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463544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9000</xdr:rowOff>
    </xdr:from>
    <xdr:to>
      <xdr:col>1</xdr:col>
      <xdr:colOff>171720</xdr:colOff>
      <xdr:row>40</xdr:row>
      <xdr:rowOff>95976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6977520"/>
          <a:ext cx="3101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6642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8</xdr:row>
      <xdr:rowOff>0</xdr:rowOff>
    </xdr:from>
    <xdr:to>
      <xdr:col>13</xdr:col>
      <xdr:colOff>795240</xdr:colOff>
      <xdr:row>72</xdr:row>
      <xdr:rowOff>142920</xdr:rowOff>
    </xdr:to>
    <xdr:graphicFrame>
      <xdr:nvGraphicFramePr>
        <xdr:cNvPr id="20" name="Chart 12"/>
        <xdr:cNvGraphicFramePr/>
      </xdr:nvGraphicFramePr>
      <xdr:xfrm>
        <a:off x="10440" y="10105920"/>
        <a:ext cx="126363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82</xdr:row>
      <xdr:rowOff>115200</xdr:rowOff>
    </xdr:from>
    <xdr:to>
      <xdr:col>7</xdr:col>
      <xdr:colOff>543960</xdr:colOff>
      <xdr:row>82</xdr:row>
      <xdr:rowOff>819000</xdr:rowOff>
    </xdr:to>
    <xdr:sp>
      <xdr:nvSpPr>
        <xdr:cNvPr id="21" name="Texto 5"/>
        <xdr:cNvSpPr/>
      </xdr:nvSpPr>
      <xdr:spPr>
        <a:xfrm>
          <a:off x="3049920" y="15260040"/>
          <a:ext cx="493992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38</xdr:row>
      <xdr:rowOff>125280</xdr:rowOff>
    </xdr:from>
    <xdr:to>
      <xdr:col>7</xdr:col>
      <xdr:colOff>584640</xdr:colOff>
      <xdr:row>38</xdr:row>
      <xdr:rowOff>884160</xdr:rowOff>
    </xdr:to>
    <xdr:sp>
      <xdr:nvSpPr>
        <xdr:cNvPr id="22" name="Texto 5"/>
        <xdr:cNvSpPr/>
      </xdr:nvSpPr>
      <xdr:spPr>
        <a:xfrm>
          <a:off x="3090600" y="7449840"/>
          <a:ext cx="493992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2</xdr:row>
      <xdr:rowOff>8640</xdr:rowOff>
    </xdr:from>
    <xdr:to>
      <xdr:col>1</xdr:col>
      <xdr:colOff>362520</xdr:colOff>
      <xdr:row>82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5153480"/>
          <a:ext cx="30607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000</xdr:rowOff>
    </xdr:from>
    <xdr:to>
      <xdr:col>1</xdr:col>
      <xdr:colOff>393120</xdr:colOff>
      <xdr:row>38</xdr:row>
      <xdr:rowOff>95112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733356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92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18148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720</xdr:colOff>
      <xdr:row>0</xdr:row>
      <xdr:rowOff>772560</xdr:rowOff>
    </xdr:to>
    <xdr:sp>
      <xdr:nvSpPr>
        <xdr:cNvPr id="27" name="Texto 5"/>
        <xdr:cNvSpPr/>
      </xdr:nvSpPr>
      <xdr:spPr>
        <a:xfrm>
          <a:off x="3080160" y="84960"/>
          <a:ext cx="47682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1.28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48"/>
      <c r="N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8" hidden="false" customHeight="false" outlineLevel="0" collapsed="false">
      <c r="A3" s="23" t="s">
        <v>223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59" t="s">
        <v>1</v>
      </c>
      <c r="N3" s="17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</row>
    <row r="4" customFormat="false" ht="18" hidden="false" customHeight="false" outlineLevel="0" collapsed="false">
      <c r="A4" s="27" t="s">
        <v>224</v>
      </c>
      <c r="B4" s="28"/>
      <c r="C4" s="28"/>
      <c r="D4" s="28"/>
      <c r="E4" s="28"/>
      <c r="F4" s="28"/>
      <c r="G4" s="28"/>
      <c r="H4" s="28"/>
      <c r="I4" s="28"/>
      <c r="J4" s="28"/>
      <c r="K4" s="81"/>
      <c r="L4" s="28"/>
      <c r="M4" s="30" t="s">
        <v>38</v>
      </c>
      <c r="N4" s="17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</row>
    <row r="5" customFormat="false" ht="11.1" hidden="false" customHeight="true" outlineLevel="0" collapsed="false">
      <c r="A5" s="86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8" t="s">
        <v>51</v>
      </c>
      <c r="N5" s="194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C5" s="196" t="s">
        <v>225</v>
      </c>
    </row>
    <row r="6" s="95" customFormat="true" ht="11.1" hidden="false" customHeight="true" outlineLevel="0" collapsed="false">
      <c r="A6" s="92" t="s">
        <v>53</v>
      </c>
      <c r="B6" s="93" t="n">
        <v>249.6596</v>
      </c>
      <c r="C6" s="93" t="n">
        <v>262.59234</v>
      </c>
      <c r="D6" s="93" t="n">
        <v>265.61288</v>
      </c>
      <c r="E6" s="93" t="n">
        <v>272.57428</v>
      </c>
      <c r="F6" s="93" t="n">
        <v>283.0325</v>
      </c>
      <c r="G6" s="93" t="n">
        <v>291.12018</v>
      </c>
      <c r="H6" s="93" t="n">
        <v>266.30047</v>
      </c>
      <c r="I6" s="93" t="n">
        <v>0</v>
      </c>
      <c r="J6" s="93" t="n">
        <v>0</v>
      </c>
      <c r="K6" s="93" t="n">
        <v>0</v>
      </c>
      <c r="L6" s="93" t="n">
        <v>0</v>
      </c>
      <c r="M6" s="197" t="n">
        <v>0</v>
      </c>
      <c r="O6" s="198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C6" s="200" t="s">
        <v>226</v>
      </c>
    </row>
    <row r="7" s="95" customFormat="true" ht="11.1" hidden="false" customHeight="true" outlineLevel="0" collapsed="false">
      <c r="A7" s="104" t="s">
        <v>54</v>
      </c>
      <c r="B7" s="105" t="n">
        <v>172041.91036</v>
      </c>
      <c r="C7" s="105" t="n">
        <v>173010.51754</v>
      </c>
      <c r="D7" s="105" t="n">
        <v>174338.72372</v>
      </c>
      <c r="E7" s="105" t="n">
        <v>175279.04442</v>
      </c>
      <c r="F7" s="105" t="n">
        <v>176362.0551</v>
      </c>
      <c r="G7" s="105" t="n">
        <v>176627.26583</v>
      </c>
      <c r="H7" s="105" t="n">
        <v>177449.34603</v>
      </c>
      <c r="I7" s="105" t="n">
        <v>0</v>
      </c>
      <c r="J7" s="105" t="n">
        <v>0</v>
      </c>
      <c r="K7" s="105" t="n">
        <v>0</v>
      </c>
      <c r="L7" s="105" t="n">
        <v>0</v>
      </c>
      <c r="M7" s="140" t="n">
        <v>0</v>
      </c>
      <c r="O7" s="198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C7" s="200" t="s">
        <v>227</v>
      </c>
    </row>
    <row r="8" s="95" customFormat="true" ht="11.1" hidden="false" customHeight="true" outlineLevel="0" collapsed="false">
      <c r="A8" s="104" t="s">
        <v>55</v>
      </c>
      <c r="B8" s="105" t="n">
        <v>1445.60224</v>
      </c>
      <c r="C8" s="105" t="n">
        <v>1429.51177</v>
      </c>
      <c r="D8" s="105" t="n">
        <v>1423.93192</v>
      </c>
      <c r="E8" s="105" t="n">
        <v>1410.61019</v>
      </c>
      <c r="F8" s="105" t="n">
        <v>1404.89411</v>
      </c>
      <c r="G8" s="105" t="n">
        <v>1406.72722</v>
      </c>
      <c r="H8" s="105" t="n">
        <v>1461.43235</v>
      </c>
      <c r="I8" s="105" t="n">
        <v>0</v>
      </c>
      <c r="J8" s="105" t="n">
        <v>0</v>
      </c>
      <c r="K8" s="105" t="n">
        <v>0</v>
      </c>
      <c r="L8" s="105" t="n">
        <v>0</v>
      </c>
      <c r="M8" s="140" t="n">
        <v>0</v>
      </c>
      <c r="O8" s="198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C8" s="200" t="s">
        <v>228</v>
      </c>
    </row>
    <row r="9" s="95" customFormat="true" ht="11.1" hidden="false" customHeight="true" outlineLevel="0" collapsed="false">
      <c r="A9" s="104" t="s">
        <v>56</v>
      </c>
      <c r="B9" s="105" t="n">
        <v>26.81517</v>
      </c>
      <c r="C9" s="105" t="n">
        <v>21.62751</v>
      </c>
      <c r="D9" s="105" t="n">
        <v>21.36369</v>
      </c>
      <c r="E9" s="105" t="n">
        <v>21.24566</v>
      </c>
      <c r="F9" s="105" t="n">
        <v>21.68577</v>
      </c>
      <c r="G9" s="105" t="n">
        <v>22.0789</v>
      </c>
      <c r="H9" s="105" t="n">
        <v>21.6165</v>
      </c>
      <c r="I9" s="105" t="n">
        <v>0</v>
      </c>
      <c r="J9" s="105" t="n">
        <v>0</v>
      </c>
      <c r="K9" s="105" t="n">
        <v>0</v>
      </c>
      <c r="L9" s="105" t="n">
        <v>0</v>
      </c>
      <c r="M9" s="140" t="n">
        <v>0</v>
      </c>
      <c r="O9" s="198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C9" s="200" t="s">
        <v>229</v>
      </c>
    </row>
    <row r="10" s="95" customFormat="true" ht="11.1" hidden="false" customHeight="true" outlineLevel="0" collapsed="false">
      <c r="A10" s="104" t="s">
        <v>57</v>
      </c>
      <c r="B10" s="105" t="n">
        <v>302.21064</v>
      </c>
      <c r="C10" s="105" t="n">
        <v>311.93567</v>
      </c>
      <c r="D10" s="105" t="n">
        <v>271.03281</v>
      </c>
      <c r="E10" s="105" t="n">
        <v>308.50485</v>
      </c>
      <c r="F10" s="105" t="n">
        <v>291.81001</v>
      </c>
      <c r="G10" s="105" t="n">
        <v>314.1792</v>
      </c>
      <c r="H10" s="105" t="n">
        <v>307.98408</v>
      </c>
      <c r="I10" s="105" t="n">
        <v>0</v>
      </c>
      <c r="J10" s="105" t="n">
        <v>0</v>
      </c>
      <c r="K10" s="105" t="n">
        <v>0</v>
      </c>
      <c r="L10" s="105" t="n">
        <v>0</v>
      </c>
      <c r="M10" s="140" t="n">
        <v>0</v>
      </c>
      <c r="O10" s="198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C10" s="200" t="s">
        <v>230</v>
      </c>
    </row>
    <row r="11" s="95" customFormat="true" ht="11.1" hidden="false" customHeight="true" outlineLevel="0" collapsed="false">
      <c r="A11" s="104" t="s">
        <v>58</v>
      </c>
      <c r="B11" s="105" t="n">
        <v>1.62565</v>
      </c>
      <c r="C11" s="105" t="n">
        <v>1.76518</v>
      </c>
      <c r="D11" s="105" t="n">
        <v>1.99162</v>
      </c>
      <c r="E11" s="105" t="n">
        <v>2.14809</v>
      </c>
      <c r="F11" s="105" t="n">
        <v>2.20129</v>
      </c>
      <c r="G11" s="105" t="n">
        <v>2.67691</v>
      </c>
      <c r="H11" s="105" t="n">
        <v>2.90533</v>
      </c>
      <c r="I11" s="105" t="n">
        <v>0</v>
      </c>
      <c r="J11" s="105" t="n">
        <v>0</v>
      </c>
      <c r="K11" s="105" t="n">
        <v>0</v>
      </c>
      <c r="L11" s="105" t="n">
        <v>0</v>
      </c>
      <c r="M11" s="140" t="n">
        <v>0</v>
      </c>
      <c r="O11" s="198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C11" s="200" t="s">
        <v>231</v>
      </c>
    </row>
    <row r="12" s="95" customFormat="true" ht="11.1" hidden="false" customHeight="true" outlineLevel="0" collapsed="false">
      <c r="A12" s="104" t="s">
        <v>59</v>
      </c>
      <c r="B12" s="105" t="n">
        <v>408087.94838</v>
      </c>
      <c r="C12" s="105" t="n">
        <v>412585.83917</v>
      </c>
      <c r="D12" s="105" t="n">
        <v>421927.55418</v>
      </c>
      <c r="E12" s="105" t="n">
        <v>428752.42202</v>
      </c>
      <c r="F12" s="105" t="n">
        <v>436311.58962</v>
      </c>
      <c r="G12" s="105" t="n">
        <v>444354.47463</v>
      </c>
      <c r="H12" s="105" t="n">
        <v>447087.15108</v>
      </c>
      <c r="I12" s="105" t="n">
        <v>0</v>
      </c>
      <c r="J12" s="105" t="n">
        <v>0</v>
      </c>
      <c r="K12" s="105" t="n">
        <v>0</v>
      </c>
      <c r="L12" s="105" t="n">
        <v>0</v>
      </c>
      <c r="M12" s="140" t="n">
        <v>0</v>
      </c>
      <c r="O12" s="198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C12" s="200" t="s">
        <v>232</v>
      </c>
    </row>
    <row r="13" s="95" customFormat="true" ht="11.1" hidden="false" customHeight="true" outlineLevel="0" collapsed="false">
      <c r="A13" s="104" t="s">
        <v>60</v>
      </c>
      <c r="B13" s="105" t="n">
        <v>194.677</v>
      </c>
      <c r="C13" s="105" t="n">
        <v>192.757</v>
      </c>
      <c r="D13" s="105" t="n">
        <v>188.738</v>
      </c>
      <c r="E13" s="105" t="n">
        <v>186.217</v>
      </c>
      <c r="F13" s="105" t="n">
        <v>181.18</v>
      </c>
      <c r="G13" s="105" t="n">
        <v>195.416</v>
      </c>
      <c r="H13" s="105" t="n">
        <v>191.029</v>
      </c>
      <c r="I13" s="105" t="n">
        <v>0</v>
      </c>
      <c r="J13" s="105" t="n">
        <v>0</v>
      </c>
      <c r="K13" s="105" t="n">
        <v>0</v>
      </c>
      <c r="L13" s="105" t="n">
        <v>0</v>
      </c>
      <c r="M13" s="140" t="n">
        <v>0</v>
      </c>
      <c r="O13" s="198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C13" s="200" t="s">
        <v>233</v>
      </c>
    </row>
    <row r="14" s="95" customFormat="true" ht="11.1" hidden="false" customHeight="true" outlineLevel="0" collapsed="false">
      <c r="A14" s="104" t="s">
        <v>61</v>
      </c>
      <c r="B14" s="105" t="n">
        <v>165.40298</v>
      </c>
      <c r="C14" s="105" t="n">
        <v>166.39432</v>
      </c>
      <c r="D14" s="105" t="n">
        <v>190.109</v>
      </c>
      <c r="E14" s="105" t="n">
        <v>170.03001</v>
      </c>
      <c r="F14" s="105" t="n">
        <v>171.97922</v>
      </c>
      <c r="G14" s="105" t="n">
        <v>182.77514</v>
      </c>
      <c r="H14" s="105" t="n">
        <v>190.54432</v>
      </c>
      <c r="I14" s="105" t="n">
        <v>0</v>
      </c>
      <c r="J14" s="105" t="n">
        <v>0</v>
      </c>
      <c r="K14" s="105" t="n">
        <v>0</v>
      </c>
      <c r="L14" s="105" t="n">
        <v>0</v>
      </c>
      <c r="M14" s="140" t="n">
        <v>0</v>
      </c>
      <c r="O14" s="198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C14" s="200" t="s">
        <v>234</v>
      </c>
    </row>
    <row r="15" s="95" customFormat="true" ht="11.1" hidden="false" customHeight="true" outlineLevel="0" collapsed="false">
      <c r="A15" s="104" t="s">
        <v>62</v>
      </c>
      <c r="B15" s="105" t="n">
        <v>1227.22919</v>
      </c>
      <c r="C15" s="105" t="n">
        <v>1375.62052</v>
      </c>
      <c r="D15" s="105" t="n">
        <v>1461.14451</v>
      </c>
      <c r="E15" s="105" t="n">
        <v>1425.22643</v>
      </c>
      <c r="F15" s="105" t="n">
        <v>1450.94989</v>
      </c>
      <c r="G15" s="105" t="n">
        <v>1513.56578</v>
      </c>
      <c r="H15" s="105" t="n">
        <v>1531.6253</v>
      </c>
      <c r="I15" s="105" t="n">
        <v>0</v>
      </c>
      <c r="J15" s="105" t="n">
        <v>0</v>
      </c>
      <c r="K15" s="105" t="n">
        <v>0</v>
      </c>
      <c r="L15" s="105" t="n">
        <v>0</v>
      </c>
      <c r="M15" s="140" t="n">
        <v>0</v>
      </c>
      <c r="O15" s="198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C15" s="200" t="s">
        <v>235</v>
      </c>
    </row>
    <row r="16" s="95" customFormat="true" ht="11.1" hidden="false" customHeight="true" outlineLevel="0" collapsed="false">
      <c r="A16" s="104" t="s">
        <v>63</v>
      </c>
      <c r="B16" s="105" t="n">
        <v>23827.14493</v>
      </c>
      <c r="C16" s="105" t="n">
        <v>24447.34422</v>
      </c>
      <c r="D16" s="105" t="n">
        <v>25301.09891</v>
      </c>
      <c r="E16" s="105" t="n">
        <v>26725.98464</v>
      </c>
      <c r="F16" s="105" t="n">
        <v>27006.45146</v>
      </c>
      <c r="G16" s="105" t="n">
        <v>25663.07592</v>
      </c>
      <c r="H16" s="105" t="n">
        <v>26617.42656</v>
      </c>
      <c r="I16" s="105" t="n">
        <v>0</v>
      </c>
      <c r="J16" s="105" t="n">
        <v>0</v>
      </c>
      <c r="K16" s="105" t="n">
        <v>0</v>
      </c>
      <c r="L16" s="105" t="n">
        <v>0</v>
      </c>
      <c r="M16" s="140" t="n">
        <v>0</v>
      </c>
      <c r="O16" s="198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C16" s="200" t="s">
        <v>236</v>
      </c>
    </row>
    <row r="17" s="95" customFormat="true" ht="11.1" hidden="false" customHeight="true" outlineLevel="0" collapsed="false">
      <c r="A17" s="104" t="s">
        <v>64</v>
      </c>
      <c r="B17" s="105" t="n">
        <v>17677.61703</v>
      </c>
      <c r="C17" s="105" t="n">
        <v>18021.4194</v>
      </c>
      <c r="D17" s="105" t="n">
        <v>18466.88849</v>
      </c>
      <c r="E17" s="105" t="n">
        <v>18853.21541</v>
      </c>
      <c r="F17" s="105" t="n">
        <v>19251.80455</v>
      </c>
      <c r="G17" s="105" t="n">
        <v>19754.5193</v>
      </c>
      <c r="H17" s="105" t="n">
        <v>20363.64175</v>
      </c>
      <c r="I17" s="105" t="n">
        <v>0</v>
      </c>
      <c r="J17" s="105" t="n">
        <v>0</v>
      </c>
      <c r="K17" s="105" t="n">
        <v>0</v>
      </c>
      <c r="L17" s="105" t="n">
        <v>0</v>
      </c>
      <c r="M17" s="140" t="n">
        <v>0</v>
      </c>
      <c r="O17" s="198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C17" s="200" t="s">
        <v>237</v>
      </c>
    </row>
    <row r="18" s="95" customFormat="true" ht="11.1" hidden="false" customHeight="true" outlineLevel="0" collapsed="false">
      <c r="A18" s="104" t="s">
        <v>65</v>
      </c>
      <c r="B18" s="105" t="n">
        <v>33436.41505</v>
      </c>
      <c r="C18" s="105" t="n">
        <v>33756.64344</v>
      </c>
      <c r="D18" s="105" t="n">
        <v>33578.27514</v>
      </c>
      <c r="E18" s="105" t="n">
        <v>33494.00752</v>
      </c>
      <c r="F18" s="105" t="n">
        <v>33180.66721</v>
      </c>
      <c r="G18" s="105" t="n">
        <v>33289.15835</v>
      </c>
      <c r="H18" s="105" t="n">
        <v>33456.48606</v>
      </c>
      <c r="I18" s="105" t="n">
        <v>0</v>
      </c>
      <c r="J18" s="105" t="n">
        <v>0</v>
      </c>
      <c r="K18" s="105" t="n">
        <v>0</v>
      </c>
      <c r="L18" s="105" t="n">
        <v>0</v>
      </c>
      <c r="M18" s="140" t="n">
        <v>0</v>
      </c>
      <c r="O18" s="198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C18" s="200" t="s">
        <v>238</v>
      </c>
    </row>
    <row r="19" s="95" customFormat="true" ht="11.1" hidden="false" customHeight="true" outlineLevel="0" collapsed="false">
      <c r="A19" s="104" t="s">
        <v>66</v>
      </c>
      <c r="B19" s="105" t="n">
        <v>66575.24397</v>
      </c>
      <c r="C19" s="105" t="n">
        <v>67163.17239</v>
      </c>
      <c r="D19" s="105" t="n">
        <v>67178.05633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40" t="n">
        <v>0</v>
      </c>
      <c r="O19" s="198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C19" s="200" t="s">
        <v>239</v>
      </c>
    </row>
    <row r="20" s="95" customFormat="true" ht="11.1" hidden="false" customHeight="true" outlineLevel="0" collapsed="false">
      <c r="A20" s="104" t="s">
        <v>67</v>
      </c>
      <c r="B20" s="105" t="n">
        <v>622.07602</v>
      </c>
      <c r="C20" s="105" t="n">
        <v>850.2772</v>
      </c>
      <c r="D20" s="105" t="n">
        <v>1217.32344</v>
      </c>
      <c r="E20" s="105" t="n">
        <v>1617.53056</v>
      </c>
      <c r="F20" s="105" t="n">
        <v>2127.67512</v>
      </c>
      <c r="G20" s="105" t="n">
        <v>2724.27561</v>
      </c>
      <c r="H20" s="105" t="n">
        <v>3354.66512</v>
      </c>
      <c r="I20" s="105" t="n">
        <v>0</v>
      </c>
      <c r="J20" s="105" t="n">
        <v>0</v>
      </c>
      <c r="K20" s="105" t="n">
        <v>0</v>
      </c>
      <c r="L20" s="105" t="n">
        <v>0</v>
      </c>
      <c r="M20" s="140" t="n">
        <v>0</v>
      </c>
      <c r="O20" s="198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C20" s="200" t="s">
        <v>240</v>
      </c>
    </row>
    <row r="21" s="95" customFormat="true" ht="11.1" hidden="false" customHeight="true" outlineLevel="0" collapsed="false">
      <c r="A21" s="104" t="s">
        <v>68</v>
      </c>
      <c r="B21" s="105" t="n">
        <v>7693.86926</v>
      </c>
      <c r="C21" s="105" t="n">
        <v>7751.20153</v>
      </c>
      <c r="D21" s="105" t="n">
        <v>7844.86271</v>
      </c>
      <c r="E21" s="105" t="n">
        <v>7921.01453</v>
      </c>
      <c r="F21" s="105" t="n">
        <v>7732.97663</v>
      </c>
      <c r="G21" s="105" t="n">
        <v>8004.16005</v>
      </c>
      <c r="H21" s="105" t="n">
        <v>8236.74358</v>
      </c>
      <c r="I21" s="105" t="n">
        <v>0</v>
      </c>
      <c r="J21" s="105" t="n">
        <v>0</v>
      </c>
      <c r="K21" s="105" t="n">
        <v>0</v>
      </c>
      <c r="L21" s="105" t="n">
        <v>0</v>
      </c>
      <c r="M21" s="140" t="n">
        <v>0</v>
      </c>
      <c r="O21" s="198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C21" s="200" t="s">
        <v>241</v>
      </c>
    </row>
    <row r="22" s="95" customFormat="true" ht="11.1" hidden="false" customHeight="true" outlineLevel="0" collapsed="false">
      <c r="A22" s="104" t="s">
        <v>69</v>
      </c>
      <c r="B22" s="105" t="n">
        <v>650.45062</v>
      </c>
      <c r="C22" s="105" t="n">
        <v>647.503</v>
      </c>
      <c r="D22" s="105" t="n">
        <v>644.07801</v>
      </c>
      <c r="E22" s="105" t="n">
        <v>633.94869</v>
      </c>
      <c r="F22" s="105" t="n">
        <v>628.46066</v>
      </c>
      <c r="G22" s="105" t="n">
        <v>616.36685</v>
      </c>
      <c r="H22" s="105" t="n">
        <v>615.22141</v>
      </c>
      <c r="I22" s="105" t="n">
        <v>0</v>
      </c>
      <c r="J22" s="105" t="n">
        <v>0</v>
      </c>
      <c r="K22" s="105" t="n">
        <v>0</v>
      </c>
      <c r="L22" s="105" t="n">
        <v>0</v>
      </c>
      <c r="M22" s="140" t="n">
        <v>0</v>
      </c>
      <c r="O22" s="198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C22" s="200" t="s">
        <v>242</v>
      </c>
    </row>
    <row r="23" s="95" customFormat="true" ht="11.1" hidden="false" customHeight="true" outlineLevel="0" collapsed="false">
      <c r="A23" s="104" t="s">
        <v>70</v>
      </c>
      <c r="B23" s="105" t="n">
        <v>1362.34904</v>
      </c>
      <c r="C23" s="105" t="n">
        <v>1375.46521</v>
      </c>
      <c r="D23" s="105" t="n">
        <v>1344.44211</v>
      </c>
      <c r="E23" s="105" t="n">
        <v>1336.09918</v>
      </c>
      <c r="F23" s="105" t="n">
        <v>1340.10004</v>
      </c>
      <c r="G23" s="105" t="n">
        <v>1357.24903</v>
      </c>
      <c r="H23" s="105" t="n">
        <v>1385.97885</v>
      </c>
      <c r="I23" s="105" t="n">
        <v>0</v>
      </c>
      <c r="J23" s="105" t="n">
        <v>0</v>
      </c>
      <c r="K23" s="105" t="n">
        <v>0</v>
      </c>
      <c r="L23" s="105" t="n">
        <v>0</v>
      </c>
      <c r="M23" s="140" t="n">
        <v>0</v>
      </c>
      <c r="O23" s="198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C23" s="200" t="s">
        <v>243</v>
      </c>
    </row>
    <row r="24" s="95" customFormat="true" ht="11.1" hidden="false" customHeight="true" outlineLevel="0" collapsed="false">
      <c r="A24" s="104" t="s">
        <v>71</v>
      </c>
      <c r="B24" s="105" t="n">
        <v>69.97884</v>
      </c>
      <c r="C24" s="105" t="n">
        <v>70.45965</v>
      </c>
      <c r="D24" s="105" t="n">
        <v>74.21478</v>
      </c>
      <c r="E24" s="105" t="n">
        <v>71.18946</v>
      </c>
      <c r="F24" s="105" t="n">
        <v>70.1077</v>
      </c>
      <c r="G24" s="105" t="n">
        <v>69.71128</v>
      </c>
      <c r="H24" s="105" t="n">
        <v>67.60232</v>
      </c>
      <c r="I24" s="105" t="n">
        <v>0</v>
      </c>
      <c r="J24" s="105" t="n">
        <v>0</v>
      </c>
      <c r="K24" s="105" t="n">
        <v>0</v>
      </c>
      <c r="L24" s="105" t="n">
        <v>0</v>
      </c>
      <c r="M24" s="140" t="n">
        <v>0</v>
      </c>
      <c r="O24" s="198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C24" s="200" t="s">
        <v>244</v>
      </c>
    </row>
    <row r="25" s="95" customFormat="true" ht="11.1" hidden="false" customHeight="true" outlineLevel="0" collapsed="false">
      <c r="A25" s="104" t="s">
        <v>72</v>
      </c>
      <c r="B25" s="105" t="n">
        <v>6765.78009</v>
      </c>
      <c r="C25" s="105" t="n">
        <v>6669.25126</v>
      </c>
      <c r="D25" s="105" t="n">
        <v>6444.92109</v>
      </c>
      <c r="E25" s="105" t="n">
        <v>6493.16811</v>
      </c>
      <c r="F25" s="105" t="n">
        <v>6373.79462</v>
      </c>
      <c r="G25" s="105" t="n">
        <v>6356.41796</v>
      </c>
      <c r="H25" s="105" t="n">
        <v>6439.60667</v>
      </c>
      <c r="I25" s="105" t="n">
        <v>0</v>
      </c>
      <c r="J25" s="105" t="n">
        <v>0</v>
      </c>
      <c r="K25" s="105" t="n">
        <v>0</v>
      </c>
      <c r="L25" s="105" t="n">
        <v>0</v>
      </c>
      <c r="M25" s="140" t="n">
        <v>0</v>
      </c>
      <c r="O25" s="198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C25" s="200" t="s">
        <v>245</v>
      </c>
    </row>
    <row r="26" s="95" customFormat="true" ht="11.1" hidden="false" customHeight="true" outlineLevel="0" collapsed="false">
      <c r="A26" s="104" t="s">
        <v>73</v>
      </c>
      <c r="B26" s="105" t="n">
        <v>6700.00319</v>
      </c>
      <c r="C26" s="105" t="n">
        <v>6496.07175</v>
      </c>
      <c r="D26" s="105" t="n">
        <v>6382.61219</v>
      </c>
      <c r="E26" s="105" t="n">
        <v>6760.05924</v>
      </c>
      <c r="F26" s="105" t="n">
        <v>6704.03302</v>
      </c>
      <c r="G26" s="105" t="n">
        <v>6913.92327</v>
      </c>
      <c r="H26" s="105" t="n">
        <v>6791.27463</v>
      </c>
      <c r="I26" s="105" t="n">
        <v>0</v>
      </c>
      <c r="J26" s="105" t="n">
        <v>0</v>
      </c>
      <c r="K26" s="105" t="n">
        <v>0</v>
      </c>
      <c r="L26" s="105" t="n">
        <v>0</v>
      </c>
      <c r="M26" s="140" t="n">
        <v>0</v>
      </c>
      <c r="O26" s="198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C26" s="200" t="s">
        <v>246</v>
      </c>
    </row>
    <row r="27" s="95" customFormat="true" ht="11.1" hidden="false" customHeight="true" outlineLevel="0" collapsed="false">
      <c r="A27" s="104" t="s">
        <v>74</v>
      </c>
      <c r="B27" s="105" t="n">
        <v>35508.36956</v>
      </c>
      <c r="C27" s="105" t="n">
        <v>36032.99628</v>
      </c>
      <c r="D27" s="105" t="n">
        <v>36742.86146</v>
      </c>
      <c r="E27" s="105" t="n">
        <v>36671.99916</v>
      </c>
      <c r="F27" s="105" t="n">
        <v>37099.31851</v>
      </c>
      <c r="G27" s="105" t="n">
        <v>37362.92114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40" t="n">
        <v>0</v>
      </c>
      <c r="O27" s="198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C27" s="200" t="s">
        <v>247</v>
      </c>
    </row>
    <row r="28" s="95" customFormat="true" ht="11.1" hidden="false" customHeight="true" outlineLevel="0" collapsed="false">
      <c r="A28" s="104" t="s">
        <v>75</v>
      </c>
      <c r="B28" s="105" t="n">
        <v>336.56086</v>
      </c>
      <c r="C28" s="105" t="n">
        <v>323.27008</v>
      </c>
      <c r="D28" s="105" t="n">
        <v>329.52864</v>
      </c>
      <c r="E28" s="105" t="n">
        <v>358.83707</v>
      </c>
      <c r="F28" s="105" t="n">
        <v>390.08986</v>
      </c>
      <c r="G28" s="105" t="n">
        <v>383.95852</v>
      </c>
      <c r="H28" s="105" t="n">
        <v>372.23793</v>
      </c>
      <c r="I28" s="105" t="n">
        <v>0</v>
      </c>
      <c r="J28" s="105" t="n">
        <v>0</v>
      </c>
      <c r="K28" s="105" t="n">
        <v>0</v>
      </c>
      <c r="L28" s="105" t="n">
        <v>0</v>
      </c>
      <c r="M28" s="140" t="n">
        <v>0</v>
      </c>
      <c r="O28" s="198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C28" s="200" t="s">
        <v>248</v>
      </c>
    </row>
    <row r="29" s="95" customFormat="true" ht="11.1" hidden="false" customHeight="true" outlineLevel="0" collapsed="false">
      <c r="A29" s="104" t="s">
        <v>76</v>
      </c>
      <c r="B29" s="105" t="n">
        <v>2557.93</v>
      </c>
      <c r="C29" s="105" t="n">
        <v>2575.582</v>
      </c>
      <c r="D29" s="105" t="n">
        <v>2924.022</v>
      </c>
      <c r="E29" s="105" t="n">
        <v>2945.572</v>
      </c>
      <c r="F29" s="105" t="n">
        <v>2972.295</v>
      </c>
      <c r="G29" s="105" t="n">
        <v>2986.13</v>
      </c>
      <c r="H29" s="105" t="n">
        <v>2986.66417</v>
      </c>
      <c r="I29" s="105" t="n">
        <v>0</v>
      </c>
      <c r="J29" s="105" t="n">
        <v>0</v>
      </c>
      <c r="K29" s="105" t="n">
        <v>0</v>
      </c>
      <c r="L29" s="105" t="n">
        <v>0</v>
      </c>
      <c r="M29" s="140" t="n">
        <v>0</v>
      </c>
      <c r="O29" s="198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C29" s="200" t="s">
        <v>249</v>
      </c>
    </row>
    <row r="30" s="95" customFormat="true" ht="11.1" hidden="false" customHeight="true" outlineLevel="0" collapsed="false">
      <c r="A30" s="104" t="s">
        <v>77</v>
      </c>
      <c r="B30" s="105" t="n">
        <v>629.53159</v>
      </c>
      <c r="C30" s="105" t="n">
        <v>632.51216</v>
      </c>
      <c r="D30" s="105" t="n">
        <v>631.21062</v>
      </c>
      <c r="E30" s="105" t="n">
        <v>632.8303</v>
      </c>
      <c r="F30" s="105" t="n">
        <v>636.65927</v>
      </c>
      <c r="G30" s="105" t="n">
        <v>629.6164</v>
      </c>
      <c r="H30" s="105" t="n">
        <v>625.0096</v>
      </c>
      <c r="I30" s="105" t="n">
        <v>0</v>
      </c>
      <c r="J30" s="105" t="n">
        <v>0</v>
      </c>
      <c r="K30" s="105" t="n">
        <v>0</v>
      </c>
      <c r="L30" s="105" t="n">
        <v>0</v>
      </c>
      <c r="M30" s="140" t="n">
        <v>0</v>
      </c>
      <c r="O30" s="198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C30" s="200" t="s">
        <v>250</v>
      </c>
    </row>
    <row r="31" s="95" customFormat="true" ht="11.1" hidden="false" customHeight="true" outlineLevel="0" collapsed="false">
      <c r="A31" s="104" t="s">
        <v>78</v>
      </c>
      <c r="B31" s="105" t="n">
        <v>257.73965</v>
      </c>
      <c r="C31" s="105" t="n">
        <v>234.75846</v>
      </c>
      <c r="D31" s="105" t="n">
        <v>256.70247</v>
      </c>
      <c r="E31" s="105" t="n">
        <v>275.64994</v>
      </c>
      <c r="F31" s="105" t="n">
        <v>271.36571</v>
      </c>
      <c r="G31" s="105" t="n">
        <v>283.60022</v>
      </c>
      <c r="H31" s="105" t="n">
        <v>245.04605</v>
      </c>
      <c r="I31" s="105" t="n">
        <v>0</v>
      </c>
      <c r="J31" s="105" t="n">
        <v>0</v>
      </c>
      <c r="K31" s="105" t="n">
        <v>0</v>
      </c>
      <c r="L31" s="105" t="n">
        <v>0</v>
      </c>
      <c r="M31" s="140" t="n">
        <v>0</v>
      </c>
      <c r="O31" s="198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C31" s="200" t="s">
        <v>251</v>
      </c>
    </row>
    <row r="32" s="95" customFormat="true" ht="11.1" hidden="false" customHeight="true" outlineLevel="0" collapsed="false">
      <c r="A32" s="104" t="s">
        <v>79</v>
      </c>
      <c r="B32" s="105" t="n">
        <v>5714.06835</v>
      </c>
      <c r="C32" s="105" t="n">
        <v>5897.88872</v>
      </c>
      <c r="D32" s="105" t="n">
        <v>6097.37758</v>
      </c>
      <c r="E32" s="105" t="n">
        <v>6239.723</v>
      </c>
      <c r="F32" s="105" t="n">
        <v>6331.28436</v>
      </c>
      <c r="G32" s="105" t="n">
        <v>6481.1925</v>
      </c>
      <c r="H32" s="105" t="n">
        <v>6454.30195</v>
      </c>
      <c r="I32" s="105" t="n">
        <v>0</v>
      </c>
      <c r="J32" s="105" t="n">
        <v>0</v>
      </c>
      <c r="K32" s="105" t="n">
        <v>0</v>
      </c>
      <c r="L32" s="105" t="n">
        <v>0</v>
      </c>
      <c r="M32" s="140" t="n">
        <v>0</v>
      </c>
      <c r="O32" s="198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C32" s="200" t="s">
        <v>252</v>
      </c>
    </row>
    <row r="33" s="95" customFormat="true" ht="11.1" hidden="false" customHeight="true" outlineLevel="0" collapsed="false">
      <c r="A33" s="104" t="s">
        <v>80</v>
      </c>
      <c r="B33" s="105" t="n">
        <v>1022.3614</v>
      </c>
      <c r="C33" s="105" t="n">
        <v>1042.60908</v>
      </c>
      <c r="D33" s="105" t="n">
        <v>1012.85214</v>
      </c>
      <c r="E33" s="105" t="n">
        <v>1024.28375</v>
      </c>
      <c r="F33" s="105" t="n">
        <v>1047.61914</v>
      </c>
      <c r="G33" s="105" t="n">
        <v>1039.73789</v>
      </c>
      <c r="H33" s="105" t="n">
        <v>1027.82275</v>
      </c>
      <c r="I33" s="105" t="n">
        <v>0</v>
      </c>
      <c r="J33" s="105" t="n">
        <v>0</v>
      </c>
      <c r="K33" s="105" t="n">
        <v>0</v>
      </c>
      <c r="L33" s="105" t="n">
        <v>0</v>
      </c>
      <c r="M33" s="140" t="n">
        <v>0</v>
      </c>
      <c r="O33" s="198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C33" s="200" t="s">
        <v>253</v>
      </c>
    </row>
    <row r="34" s="95" customFormat="true" ht="11.1" hidden="false" customHeight="true" outlineLevel="0" collapsed="false">
      <c r="A34" s="104" t="s">
        <v>81</v>
      </c>
      <c r="B34" s="105" t="n">
        <v>294.42399</v>
      </c>
      <c r="C34" s="105" t="n">
        <v>289.93513</v>
      </c>
      <c r="D34" s="105" t="n">
        <v>295.04172</v>
      </c>
      <c r="E34" s="105" t="n">
        <v>294.99572</v>
      </c>
      <c r="F34" s="105" t="n">
        <v>297.60201</v>
      </c>
      <c r="G34" s="105" t="n">
        <v>295.57468</v>
      </c>
      <c r="H34" s="105" t="n">
        <v>299.35411</v>
      </c>
      <c r="I34" s="105" t="n">
        <v>0</v>
      </c>
      <c r="J34" s="105" t="n">
        <v>0</v>
      </c>
      <c r="K34" s="105" t="n">
        <v>0</v>
      </c>
      <c r="L34" s="105" t="n">
        <v>0</v>
      </c>
      <c r="M34" s="140" t="n">
        <v>0</v>
      </c>
      <c r="O34" s="198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C34" s="200" t="s">
        <v>254</v>
      </c>
    </row>
    <row r="35" customFormat="false" ht="11.1" hidden="false" customHeight="true" outlineLevel="0" collapsed="false">
      <c r="A35" s="145" t="s">
        <v>52</v>
      </c>
      <c r="B35" s="149" t="n">
        <v>795444.99465</v>
      </c>
      <c r="C35" s="149" t="n">
        <v>803636.92198</v>
      </c>
      <c r="D35" s="149" t="n">
        <v>816856.57216</v>
      </c>
      <c r="E35" s="149" t="n">
        <v>760178.13123</v>
      </c>
      <c r="F35" s="149" t="n">
        <v>769943.68238</v>
      </c>
      <c r="G35" s="149" t="n">
        <v>779121.86876</v>
      </c>
      <c r="H35" s="149" t="n">
        <v>747849.01797</v>
      </c>
      <c r="I35" s="149" t="n">
        <v>0</v>
      </c>
      <c r="J35" s="149" t="n">
        <v>0</v>
      </c>
      <c r="K35" s="149" t="n">
        <v>0</v>
      </c>
      <c r="L35" s="149" t="n">
        <v>0</v>
      </c>
      <c r="M35" s="153" t="n">
        <v>0</v>
      </c>
      <c r="N35" s="95"/>
      <c r="O35" s="83"/>
      <c r="P35" s="83"/>
      <c r="Q35" s="83"/>
      <c r="R35" s="83"/>
      <c r="S35" s="83"/>
      <c r="T35" s="199"/>
      <c r="U35" s="83"/>
      <c r="V35" s="83"/>
      <c r="W35" s="83"/>
      <c r="X35" s="83"/>
      <c r="Y35" s="199"/>
      <c r="Z35" s="83"/>
      <c r="AA35" s="83"/>
      <c r="AC35" s="200"/>
    </row>
    <row r="37" customFormat="false" ht="12.75" hidden="false" customHeight="true" outlineLevel="0" collapsed="false">
      <c r="A37" s="201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95"/>
      <c r="R37" s="198"/>
      <c r="S37" s="83"/>
      <c r="T37" s="83"/>
      <c r="U37" s="83"/>
      <c r="V37" s="83"/>
      <c r="W37" s="83"/>
      <c r="X37" s="83"/>
      <c r="Y37" s="83"/>
      <c r="Z37" s="83"/>
      <c r="AA37" s="83"/>
      <c r="AB37" s="199"/>
      <c r="AC37" s="83"/>
      <c r="AD37" s="83"/>
    </row>
    <row r="38" customFormat="false" ht="90" hidden="false" customHeight="true" outlineLevel="0" collapsed="false">
      <c r="A38" s="2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95"/>
      <c r="R38" s="198"/>
      <c r="S38" s="83"/>
      <c r="T38" s="83"/>
      <c r="U38" s="83"/>
      <c r="V38" s="83"/>
      <c r="W38" s="83"/>
      <c r="X38" s="83"/>
      <c r="Y38" s="83"/>
      <c r="Z38" s="83"/>
      <c r="AA38" s="83"/>
      <c r="AB38" s="199"/>
      <c r="AC38" s="83"/>
      <c r="AD38" s="83"/>
    </row>
    <row r="39" s="118" customFormat="true" ht="13.5" hidden="false" customHeight="false" outlineLevel="0" collapsed="false">
      <c r="AB39" s="199"/>
    </row>
    <row r="40" s="118" customFormat="true" ht="18" hidden="false" customHeight="false" outlineLevel="0" collapsed="false">
      <c r="A40" s="23" t="s">
        <v>255</v>
      </c>
      <c r="B40" s="183"/>
      <c r="C40" s="183"/>
      <c r="D40" s="183"/>
      <c r="E40" s="183"/>
      <c r="F40" s="183"/>
      <c r="G40" s="183"/>
      <c r="H40" s="183"/>
      <c r="I40" s="183"/>
      <c r="J40" s="183"/>
      <c r="K40" s="183"/>
      <c r="L40" s="183"/>
      <c r="M40" s="59" t="s">
        <v>1</v>
      </c>
      <c r="AB40" s="199"/>
    </row>
    <row r="41" s="118" customFormat="true" ht="17.25" hidden="false" customHeight="true" outlineLevel="0" collapsed="false">
      <c r="A41" s="60" t="s">
        <v>256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30" t="s">
        <v>38</v>
      </c>
      <c r="AB41" s="199"/>
    </row>
    <row r="42" s="118" customFormat="true" ht="12.75" hidden="false" customHeight="false" outlineLevel="0" collapsed="false">
      <c r="A42" s="121"/>
      <c r="B42" s="87" t="s">
        <v>40</v>
      </c>
      <c r="C42" s="87" t="s">
        <v>41</v>
      </c>
      <c r="D42" s="87" t="s">
        <v>42</v>
      </c>
      <c r="E42" s="87" t="s">
        <v>43</v>
      </c>
      <c r="F42" s="87" t="s">
        <v>44</v>
      </c>
      <c r="G42" s="87" t="s">
        <v>45</v>
      </c>
      <c r="H42" s="87" t="s">
        <v>46</v>
      </c>
      <c r="I42" s="87" t="s">
        <v>47</v>
      </c>
      <c r="J42" s="87" t="s">
        <v>48</v>
      </c>
      <c r="K42" s="87" t="s">
        <v>49</v>
      </c>
      <c r="L42" s="87" t="s">
        <v>50</v>
      </c>
      <c r="M42" s="88" t="s">
        <v>51</v>
      </c>
      <c r="O42" s="10"/>
      <c r="P42" s="119"/>
      <c r="AB42" s="83"/>
    </row>
    <row r="43" s="118" customFormat="true" ht="12.75" hidden="false" customHeight="false" outlineLevel="0" collapsed="false">
      <c r="A43" s="122" t="s">
        <v>85</v>
      </c>
      <c r="B43" s="123" t="n">
        <v>795444.99465</v>
      </c>
      <c r="C43" s="123" t="n">
        <v>803636.92198</v>
      </c>
      <c r="D43" s="123" t="n">
        <v>816856.57216</v>
      </c>
      <c r="E43" s="123" t="n">
        <v>760178.13123</v>
      </c>
      <c r="F43" s="123" t="n">
        <v>769943.68238</v>
      </c>
      <c r="G43" s="123" t="n">
        <v>779121.86876</v>
      </c>
      <c r="H43" s="123" t="n">
        <v>747849.01797</v>
      </c>
      <c r="I43" s="123" t="n">
        <v>0</v>
      </c>
      <c r="J43" s="123" t="n">
        <v>0</v>
      </c>
      <c r="K43" s="123" t="n">
        <v>0</v>
      </c>
      <c r="L43" s="123" t="n">
        <v>0</v>
      </c>
      <c r="M43" s="202" t="n">
        <v>0</v>
      </c>
      <c r="O43" s="10"/>
      <c r="S43" s="119"/>
      <c r="T43" s="119"/>
      <c r="U43" s="119"/>
      <c r="V43" s="119"/>
      <c r="W43" s="119"/>
      <c r="X43" s="119"/>
      <c r="Y43" s="119"/>
      <c r="Z43" s="119"/>
      <c r="AA43" s="119"/>
      <c r="AB43" s="83"/>
    </row>
    <row r="44" s="118" customFormat="true" ht="12.75" hidden="false" customHeight="true" outlineLevel="0" collapsed="false">
      <c r="A44" s="122" t="s">
        <v>86</v>
      </c>
      <c r="B44" s="123" t="n">
        <v>657612.92411</v>
      </c>
      <c r="C44" s="123" t="n">
        <v>672105.43169</v>
      </c>
      <c r="D44" s="123" t="n">
        <v>687246.75438</v>
      </c>
      <c r="E44" s="123" t="n">
        <v>699806.20869</v>
      </c>
      <c r="F44" s="123" t="n">
        <v>715814.12012</v>
      </c>
      <c r="G44" s="123" t="n">
        <v>726619.6244</v>
      </c>
      <c r="H44" s="123" t="n">
        <v>730882.79468</v>
      </c>
      <c r="I44" s="123" t="n">
        <v>737735.19313</v>
      </c>
      <c r="J44" s="123" t="n">
        <v>747657.37162</v>
      </c>
      <c r="K44" s="123" t="n">
        <v>761870.92513</v>
      </c>
      <c r="L44" s="123" t="n">
        <v>777291.92114</v>
      </c>
      <c r="M44" s="202" t="n">
        <v>790009.12147</v>
      </c>
      <c r="N44" s="130"/>
      <c r="O44" s="10"/>
      <c r="Q44" s="119"/>
      <c r="R44" s="119"/>
      <c r="AB44" s="83"/>
    </row>
    <row r="45" s="118" customFormat="true" ht="14.25" hidden="false" customHeight="true" outlineLevel="0" collapsed="false">
      <c r="A45" s="125" t="s">
        <v>87</v>
      </c>
      <c r="B45" s="126" t="n">
        <v>0.209594528158855</v>
      </c>
      <c r="C45" s="126" t="n">
        <v>0.195700680411503</v>
      </c>
      <c r="D45" s="126" t="n">
        <v>0.188592840859508</v>
      </c>
      <c r="E45" s="126" t="n">
        <v>0.0862694868812508</v>
      </c>
      <c r="F45" s="126" t="n">
        <v>0.0756195787964142</v>
      </c>
      <c r="G45" s="126" t="n">
        <v>0.0722554725979958</v>
      </c>
      <c r="H45" s="126" t="n">
        <v>0.0232133297068899</v>
      </c>
      <c r="I45" s="126"/>
      <c r="J45" s="126"/>
      <c r="K45" s="126"/>
      <c r="L45" s="126"/>
      <c r="M45" s="203"/>
      <c r="O45" s="10"/>
      <c r="AB45" s="83"/>
    </row>
    <row r="46" s="118" customFormat="true" ht="12.75" hidden="false" customHeight="false" outlineLevel="0" collapsed="false">
      <c r="AB46" s="83"/>
    </row>
    <row r="47" s="118" customFormat="true" ht="12.75" hidden="false" customHeight="false" outlineLevel="0" collapsed="false">
      <c r="AB47" s="83"/>
    </row>
    <row r="48" s="118" customFormat="true" ht="18" hidden="false" customHeight="false" outlineLevel="0" collapsed="false">
      <c r="A48" s="129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O48" s="130"/>
      <c r="AB48" s="83"/>
    </row>
    <row r="49" s="118" customFormat="true" ht="11.25" hidden="false" customHeight="false" outlineLevel="0" collapsed="false"/>
    <row r="50" s="118" customFormat="true" ht="11.25" hidden="false" customHeight="false" outlineLevel="0" collapsed="false"/>
    <row r="51" s="118" customFormat="true" ht="11.25" hidden="false" customHeight="false" outlineLevel="0" collapsed="false"/>
    <row r="52" s="118" customFormat="true" ht="11.25" hidden="false" customHeight="false" outlineLevel="0" collapsed="false"/>
    <row r="53" s="118" customFormat="true" ht="11.25" hidden="false" customHeight="false" outlineLevel="0" collapsed="false"/>
    <row r="54" s="118" customFormat="true" ht="11.25" hidden="false" customHeight="false" outlineLevel="0" collapsed="false"/>
    <row r="55" s="118" customFormat="true" ht="11.25" hidden="false" customHeight="false" outlineLevel="0" collapsed="false"/>
    <row r="56" s="118" customFormat="true" ht="11.25" hidden="false" customHeight="false" outlineLevel="0" collapsed="false"/>
    <row r="57" s="118" customFormat="true" ht="11.25" hidden="false" customHeight="false" outlineLevel="0" collapsed="false"/>
    <row r="58" s="118" customFormat="true" ht="11.25" hidden="false" customHeight="false" outlineLevel="0" collapsed="false"/>
    <row r="59" s="118" customFormat="true" ht="11.25" hidden="false" customHeight="false" outlineLevel="0" collapsed="false"/>
    <row r="60" s="118" customFormat="true" ht="11.25" hidden="false" customHeight="false" outlineLevel="0" collapsed="false"/>
    <row r="61" s="118" customFormat="true" ht="11.25" hidden="false" customHeight="false" outlineLevel="0" collapsed="false"/>
    <row r="62" s="118" customFormat="true" ht="11.25" hidden="false" customHeight="false" outlineLevel="0" collapsed="false"/>
    <row r="63" s="118" customFormat="true" ht="11.25" hidden="false" customHeight="false" outlineLevel="0" collapsed="false"/>
    <row r="64" s="118" customFormat="true" ht="11.25" hidden="false" customHeight="false" outlineLevel="0" collapsed="false"/>
    <row r="65" s="118" customFormat="true" ht="11.25" hidden="false" customHeight="false" outlineLevel="0" collapsed="false"/>
    <row r="66" s="118" customFormat="true" ht="11.25" hidden="false" customHeight="false" outlineLevel="0" collapsed="false">
      <c r="O66" s="118" t="s">
        <v>126</v>
      </c>
    </row>
    <row r="67" s="118" customFormat="true" ht="11.25" hidden="false" customHeight="false" outlineLevel="0" collapsed="false">
      <c r="O67" s="118" t="s">
        <v>127</v>
      </c>
    </row>
    <row r="68" s="118" customFormat="true" ht="11.25" hidden="false" customHeight="false" outlineLevel="0" collapsed="false"/>
    <row r="69" s="118" customFormat="true" ht="11.25" hidden="false" customHeight="false" outlineLevel="0" collapsed="false"/>
    <row r="70" s="118" customFormat="true" ht="11.25" hidden="false" customHeight="false" outlineLevel="0" collapsed="false"/>
    <row r="71" s="118" customFormat="true" ht="11.25" hidden="false" customHeight="fals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</row>
    <row r="77" customFormat="false" ht="12.75" hidden="false" customHeight="false" outlineLevel="0" collapsed="false">
      <c r="AB77" s="118"/>
      <c r="AC77" s="118"/>
    </row>
    <row r="78" customFormat="false" ht="12.75" hidden="false" customHeight="false" outlineLevel="0" collapsed="false">
      <c r="AB78" s="118"/>
    </row>
    <row r="79" customFormat="false" ht="12.75" hidden="false" customHeight="false" outlineLevel="0" collapsed="false">
      <c r="AB79" s="118"/>
    </row>
    <row r="80" customFormat="false" ht="12.75" hidden="false" customHeight="true" outlineLevel="0" collapsed="false">
      <c r="A80" s="201"/>
      <c r="B80" s="83"/>
      <c r="C80" s="83"/>
      <c r="D80" s="83"/>
      <c r="E80" s="102"/>
      <c r="F80" s="102"/>
      <c r="G80" s="102"/>
      <c r="H80" s="102"/>
      <c r="I80" s="102"/>
      <c r="J80" s="204"/>
      <c r="K80" s="204"/>
      <c r="L80" s="204"/>
      <c r="M80" s="204"/>
      <c r="N80" s="204"/>
      <c r="O80" s="204"/>
      <c r="P80" s="204"/>
      <c r="Q80" s="95"/>
      <c r="R80" s="83"/>
      <c r="S80" s="83"/>
      <c r="T80" s="83"/>
      <c r="U80" s="83"/>
      <c r="V80" s="83"/>
      <c r="W80" s="199"/>
      <c r="X80" s="83"/>
      <c r="Y80" s="83"/>
      <c r="Z80" s="83"/>
      <c r="AA80" s="83"/>
      <c r="AB80" s="199"/>
      <c r="AC80" s="83"/>
      <c r="AD80" s="83"/>
      <c r="AF80" s="200"/>
    </row>
    <row r="81" customFormat="false" ht="90" hidden="false" customHeight="true" outlineLevel="0" collapsed="false">
      <c r="A81" s="201"/>
      <c r="B81" s="83"/>
      <c r="C81" s="83"/>
      <c r="D81" s="83"/>
      <c r="E81" s="102"/>
      <c r="F81" s="102"/>
      <c r="G81" s="102"/>
      <c r="H81" s="102"/>
      <c r="I81" s="102"/>
      <c r="J81" s="204"/>
      <c r="K81" s="204"/>
      <c r="L81" s="204"/>
      <c r="M81" s="204"/>
      <c r="N81" s="204"/>
      <c r="O81" s="204"/>
      <c r="P81" s="204"/>
      <c r="Q81" s="95"/>
      <c r="R81" s="83"/>
      <c r="S81" s="83"/>
      <c r="T81" s="83"/>
      <c r="U81" s="83"/>
      <c r="V81" s="83"/>
      <c r="W81" s="199"/>
      <c r="X81" s="83"/>
      <c r="Y81" s="83"/>
      <c r="Z81" s="83"/>
      <c r="AA81" s="83"/>
      <c r="AB81" s="199"/>
      <c r="AC81" s="83"/>
      <c r="AD81" s="83"/>
      <c r="AF81" s="200"/>
    </row>
    <row r="82" customFormat="false" ht="16.5" hidden="false" customHeight="false" outlineLevel="0" collapsed="false">
      <c r="A82" s="205" t="s">
        <v>257</v>
      </c>
      <c r="B82" s="83"/>
      <c r="C82" s="83"/>
      <c r="D82" s="83"/>
      <c r="E82" s="83"/>
      <c r="F82" s="83"/>
      <c r="G82" s="83"/>
      <c r="H82" s="83"/>
      <c r="I82" s="83"/>
      <c r="J82" s="83"/>
      <c r="K82" s="206"/>
      <c r="N82" s="17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199"/>
      <c r="AC82" s="83"/>
      <c r="AD82" s="83"/>
      <c r="AF82" s="200"/>
    </row>
    <row r="83" customFormat="false" ht="18" hidden="false" customHeight="false" outlineLevel="0" collapsed="false">
      <c r="A83" s="23" t="s">
        <v>258</v>
      </c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59"/>
      <c r="N83" s="17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199"/>
      <c r="AC83" s="83"/>
      <c r="AD83" s="83"/>
      <c r="AF83" s="207"/>
    </row>
    <row r="84" customFormat="false" ht="18" hidden="false" customHeight="false" outlineLevel="0" collapsed="false">
      <c r="A84" s="27" t="s">
        <v>259</v>
      </c>
      <c r="B84" s="208"/>
      <c r="C84" s="208"/>
      <c r="D84" s="208"/>
      <c r="E84" s="208"/>
      <c r="F84" s="208"/>
      <c r="G84" s="208"/>
      <c r="H84" s="208"/>
      <c r="I84" s="208"/>
      <c r="J84" s="208"/>
      <c r="K84" s="209"/>
      <c r="L84" s="208"/>
      <c r="M84" s="30" t="s">
        <v>38</v>
      </c>
      <c r="N84" s="17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199"/>
      <c r="AC84" s="83"/>
      <c r="AD84" s="83"/>
      <c r="AF84" s="207"/>
    </row>
    <row r="85" customFormat="false" ht="12.75" hidden="false" customHeight="false" outlineLevel="0" collapsed="false">
      <c r="A85" s="86" t="s">
        <v>260</v>
      </c>
      <c r="B85" s="87" t="s">
        <v>40</v>
      </c>
      <c r="C85" s="87" t="s">
        <v>41</v>
      </c>
      <c r="D85" s="87" t="s">
        <v>42</v>
      </c>
      <c r="E85" s="87" t="s">
        <v>43</v>
      </c>
      <c r="F85" s="87" t="s">
        <v>44</v>
      </c>
      <c r="G85" s="87" t="s">
        <v>45</v>
      </c>
      <c r="H85" s="87" t="s">
        <v>46</v>
      </c>
      <c r="I85" s="87" t="s">
        <v>47</v>
      </c>
      <c r="J85" s="87" t="s">
        <v>48</v>
      </c>
      <c r="K85" s="87" t="s">
        <v>49</v>
      </c>
      <c r="L85" s="87" t="s">
        <v>50</v>
      </c>
      <c r="M85" s="88" t="s">
        <v>51</v>
      </c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9"/>
      <c r="Z85" s="195"/>
      <c r="AA85" s="195"/>
      <c r="AC85" s="200"/>
    </row>
    <row r="86" s="95" customFormat="true" ht="11.1" hidden="false" customHeight="true" outlineLevel="0" collapsed="false">
      <c r="A86" s="92" t="s">
        <v>53</v>
      </c>
      <c r="B86" s="93" t="n">
        <v>309.95197</v>
      </c>
      <c r="C86" s="93" t="n">
        <v>297.809</v>
      </c>
      <c r="D86" s="93" t="n">
        <v>256.50339</v>
      </c>
      <c r="E86" s="93" t="n">
        <v>252.84514</v>
      </c>
      <c r="F86" s="93" t="n">
        <v>246.81682</v>
      </c>
      <c r="G86" s="93" t="n">
        <v>247.6191</v>
      </c>
      <c r="H86" s="93" t="n">
        <v>244.44798</v>
      </c>
      <c r="I86" s="93" t="n">
        <v>220.678</v>
      </c>
      <c r="J86" s="93" t="n">
        <v>229.10905</v>
      </c>
      <c r="K86" s="93" t="n">
        <v>256.02123</v>
      </c>
      <c r="L86" s="93" t="n">
        <v>261.83419</v>
      </c>
      <c r="M86" s="197" t="n">
        <v>240.25795</v>
      </c>
      <c r="O86" s="210"/>
      <c r="P86" s="199"/>
      <c r="Q86" s="199"/>
      <c r="R86" s="199"/>
      <c r="S86" s="199"/>
      <c r="T86" s="199"/>
      <c r="U86" s="199"/>
      <c r="V86" s="199"/>
      <c r="W86" s="199"/>
      <c r="X86" s="199"/>
      <c r="Y86" s="199"/>
      <c r="Z86" s="199"/>
      <c r="AA86" s="199"/>
      <c r="AC86" s="200"/>
    </row>
    <row r="87" s="95" customFormat="true" ht="11.1" hidden="false" customHeight="true" outlineLevel="0" collapsed="false">
      <c r="A87" s="104" t="s">
        <v>54</v>
      </c>
      <c r="B87" s="105" t="n">
        <v>157145.73639</v>
      </c>
      <c r="C87" s="105" t="n">
        <v>160300.83865</v>
      </c>
      <c r="D87" s="105" t="n">
        <v>161491.29227</v>
      </c>
      <c r="E87" s="105" t="n">
        <v>161957.84838</v>
      </c>
      <c r="F87" s="105" t="n">
        <v>163812.01425</v>
      </c>
      <c r="G87" s="105" t="n">
        <v>167740.69886</v>
      </c>
      <c r="H87" s="105" t="n">
        <v>168959.13114</v>
      </c>
      <c r="I87" s="105" t="n">
        <v>169394.20466</v>
      </c>
      <c r="J87" s="105" t="n">
        <v>170138.0261</v>
      </c>
      <c r="K87" s="105" t="n">
        <v>171158.81125</v>
      </c>
      <c r="L87" s="105" t="n">
        <v>172449.04685</v>
      </c>
      <c r="M87" s="140" t="n">
        <v>173835.38919</v>
      </c>
      <c r="O87" s="210"/>
      <c r="P87" s="199"/>
      <c r="Q87" s="199"/>
      <c r="R87" s="199"/>
      <c r="S87" s="199"/>
      <c r="T87" s="199"/>
      <c r="U87" s="199"/>
      <c r="V87" s="199"/>
      <c r="W87" s="199"/>
      <c r="X87" s="199"/>
      <c r="Y87" s="199"/>
      <c r="Z87" s="199"/>
      <c r="AA87" s="199"/>
      <c r="AC87" s="200"/>
    </row>
    <row r="88" s="95" customFormat="true" ht="11.1" hidden="false" customHeight="true" outlineLevel="0" collapsed="false">
      <c r="A88" s="104" t="s">
        <v>55</v>
      </c>
      <c r="B88" s="105" t="n">
        <v>1274.96309</v>
      </c>
      <c r="C88" s="105" t="n">
        <v>1270.0089</v>
      </c>
      <c r="D88" s="105" t="n">
        <v>1250.33794</v>
      </c>
      <c r="E88" s="105" t="n">
        <v>1257.37891</v>
      </c>
      <c r="F88" s="105" t="n">
        <v>1275.02324</v>
      </c>
      <c r="G88" s="105" t="n">
        <v>1261.21595</v>
      </c>
      <c r="H88" s="105" t="n">
        <v>1532.12532</v>
      </c>
      <c r="I88" s="105" t="n">
        <v>1506.87499</v>
      </c>
      <c r="J88" s="105" t="n">
        <v>1524.47086</v>
      </c>
      <c r="K88" s="105" t="n">
        <v>1489.4743</v>
      </c>
      <c r="L88" s="105" t="n">
        <v>1473.27308</v>
      </c>
      <c r="M88" s="140" t="n">
        <v>1462.65882</v>
      </c>
      <c r="O88" s="210"/>
      <c r="P88" s="199"/>
      <c r="Q88" s="199"/>
      <c r="R88" s="199"/>
      <c r="S88" s="199"/>
      <c r="T88" s="199"/>
      <c r="U88" s="199"/>
      <c r="V88" s="199"/>
      <c r="W88" s="199"/>
      <c r="X88" s="199"/>
      <c r="Y88" s="199"/>
      <c r="Z88" s="199"/>
      <c r="AA88" s="199"/>
      <c r="AC88" s="200"/>
    </row>
    <row r="89" s="95" customFormat="true" ht="11.1" hidden="false" customHeight="true" outlineLevel="0" collapsed="false">
      <c r="A89" s="104" t="s">
        <v>56</v>
      </c>
      <c r="B89" s="105" t="n">
        <v>23.87565</v>
      </c>
      <c r="C89" s="105" t="n">
        <v>29.92803</v>
      </c>
      <c r="D89" s="105" t="n">
        <v>29.14892</v>
      </c>
      <c r="E89" s="105" t="n">
        <v>27.64639</v>
      </c>
      <c r="F89" s="105" t="n">
        <v>27.04249</v>
      </c>
      <c r="G89" s="105" t="n">
        <v>25.48107</v>
      </c>
      <c r="H89" s="105" t="n">
        <v>24.43251</v>
      </c>
      <c r="I89" s="105" t="n">
        <v>23.6027</v>
      </c>
      <c r="J89" s="105" t="n">
        <v>23.87609</v>
      </c>
      <c r="K89" s="105" t="n">
        <v>22.4339</v>
      </c>
      <c r="L89" s="105" t="n">
        <v>20.75807</v>
      </c>
      <c r="M89" s="140" t="n">
        <v>22.42641</v>
      </c>
      <c r="O89" s="210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9"/>
      <c r="AA89" s="199"/>
      <c r="AC89" s="200"/>
    </row>
    <row r="90" s="95" customFormat="true" ht="11.1" hidden="false" customHeight="true" outlineLevel="0" collapsed="false">
      <c r="A90" s="104" t="s">
        <v>57</v>
      </c>
      <c r="B90" s="105" t="n">
        <v>289.01193</v>
      </c>
      <c r="C90" s="105" t="n">
        <v>291.53371</v>
      </c>
      <c r="D90" s="105" t="n">
        <v>308.54559</v>
      </c>
      <c r="E90" s="105" t="n">
        <v>292.90254</v>
      </c>
      <c r="F90" s="105" t="n">
        <v>314.71451</v>
      </c>
      <c r="G90" s="105" t="n">
        <v>302.60878</v>
      </c>
      <c r="H90" s="105" t="n">
        <v>345.26142</v>
      </c>
      <c r="I90" s="105" t="n">
        <v>267.38832</v>
      </c>
      <c r="J90" s="105" t="n">
        <v>367.34296</v>
      </c>
      <c r="K90" s="105" t="n">
        <v>340.23183</v>
      </c>
      <c r="L90" s="105" t="n">
        <v>336.57396</v>
      </c>
      <c r="M90" s="140" t="n">
        <v>359.98861</v>
      </c>
      <c r="O90" s="210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C90" s="200"/>
    </row>
    <row r="91" s="95" customFormat="true" ht="11.1" hidden="false" customHeight="true" outlineLevel="0" collapsed="false">
      <c r="A91" s="104" t="s">
        <v>58</v>
      </c>
      <c r="B91" s="105" t="n">
        <v>0</v>
      </c>
      <c r="C91" s="105" t="n">
        <v>0</v>
      </c>
      <c r="D91" s="105" t="n">
        <v>0.0157</v>
      </c>
      <c r="E91" s="105" t="n">
        <v>0.04122</v>
      </c>
      <c r="F91" s="105" t="n">
        <v>0.11468</v>
      </c>
      <c r="G91" s="105" t="n">
        <v>0.54713</v>
      </c>
      <c r="H91" s="105" t="n">
        <v>0.75277</v>
      </c>
      <c r="I91" s="105" t="n">
        <v>0.8136</v>
      </c>
      <c r="J91" s="105" t="n">
        <v>0.90414</v>
      </c>
      <c r="K91" s="105" t="n">
        <v>0.916</v>
      </c>
      <c r="L91" s="105" t="n">
        <v>0.935</v>
      </c>
      <c r="M91" s="140" t="n">
        <v>1.01073</v>
      </c>
      <c r="O91" s="210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C91" s="200"/>
    </row>
    <row r="92" s="95" customFormat="true" ht="11.1" hidden="false" customHeight="true" outlineLevel="0" collapsed="false">
      <c r="A92" s="104" t="s">
        <v>59</v>
      </c>
      <c r="B92" s="105" t="n">
        <v>311967.00034</v>
      </c>
      <c r="C92" s="105" t="n">
        <v>318111.99211</v>
      </c>
      <c r="D92" s="105" t="n">
        <v>327571.43824</v>
      </c>
      <c r="E92" s="105" t="n">
        <v>339308.95267</v>
      </c>
      <c r="F92" s="105" t="n">
        <v>349244.0324</v>
      </c>
      <c r="G92" s="105" t="n">
        <v>354534.02983</v>
      </c>
      <c r="H92" s="105" t="n">
        <v>356251.77033</v>
      </c>
      <c r="I92" s="105" t="n">
        <v>364417.30794</v>
      </c>
      <c r="J92" s="105" t="n">
        <v>372935.75234</v>
      </c>
      <c r="K92" s="105" t="n">
        <v>383526.07012</v>
      </c>
      <c r="L92" s="105" t="n">
        <v>394993.64061</v>
      </c>
      <c r="M92" s="140" t="n">
        <v>399635.174</v>
      </c>
      <c r="O92" s="210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C92" s="200"/>
    </row>
    <row r="93" s="95" customFormat="true" ht="11.1" hidden="false" customHeight="true" outlineLevel="0" collapsed="false">
      <c r="A93" s="104" t="s">
        <v>60</v>
      </c>
      <c r="B93" s="105" t="n">
        <v>187.116</v>
      </c>
      <c r="C93" s="105" t="n">
        <v>196.008</v>
      </c>
      <c r="D93" s="105" t="n">
        <v>200.679</v>
      </c>
      <c r="E93" s="105" t="n">
        <v>195.52</v>
      </c>
      <c r="F93" s="105" t="n">
        <v>196.765</v>
      </c>
      <c r="G93" s="105" t="n">
        <v>202.215</v>
      </c>
      <c r="H93" s="105" t="n">
        <v>220.512</v>
      </c>
      <c r="I93" s="105" t="n">
        <v>212.738</v>
      </c>
      <c r="J93" s="105" t="n">
        <v>207.264</v>
      </c>
      <c r="K93" s="105" t="n">
        <v>208.105</v>
      </c>
      <c r="L93" s="105" t="n">
        <v>206.782</v>
      </c>
      <c r="M93" s="140" t="n">
        <v>202.41</v>
      </c>
      <c r="O93" s="210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C93" s="200"/>
    </row>
    <row r="94" s="95" customFormat="true" ht="11.1" hidden="false" customHeight="true" outlineLevel="0" collapsed="false">
      <c r="A94" s="104" t="s">
        <v>61</v>
      </c>
      <c r="B94" s="105" t="n">
        <v>124.82754</v>
      </c>
      <c r="C94" s="105" t="n">
        <v>152.76194</v>
      </c>
      <c r="D94" s="105" t="n">
        <v>129.24537</v>
      </c>
      <c r="E94" s="105" t="n">
        <v>136.60346</v>
      </c>
      <c r="F94" s="105" t="n">
        <v>165.70482</v>
      </c>
      <c r="G94" s="105" t="n">
        <v>160.1032</v>
      </c>
      <c r="H94" s="105" t="n">
        <v>148.88202</v>
      </c>
      <c r="I94" s="105" t="n">
        <v>167.1464</v>
      </c>
      <c r="J94" s="105" t="n">
        <v>167.65939</v>
      </c>
      <c r="K94" s="105" t="n">
        <v>166.68201</v>
      </c>
      <c r="L94" s="105" t="n">
        <v>177.11452</v>
      </c>
      <c r="M94" s="140" t="n">
        <v>167.52103</v>
      </c>
      <c r="O94" s="210"/>
      <c r="P94" s="199"/>
      <c r="Q94" s="199"/>
      <c r="R94" s="199"/>
      <c r="S94" s="199"/>
      <c r="T94" s="199"/>
      <c r="U94" s="199"/>
      <c r="V94" s="199"/>
      <c r="W94" s="199"/>
      <c r="X94" s="199"/>
      <c r="Y94" s="199"/>
      <c r="Z94" s="199"/>
      <c r="AA94" s="199"/>
      <c r="AC94" s="200"/>
    </row>
    <row r="95" s="95" customFormat="true" ht="11.1" hidden="false" customHeight="true" outlineLevel="0" collapsed="false">
      <c r="A95" s="104" t="s">
        <v>62</v>
      </c>
      <c r="B95" s="105" t="n">
        <v>867.48323</v>
      </c>
      <c r="C95" s="105" t="n">
        <v>873.83538</v>
      </c>
      <c r="D95" s="105" t="n">
        <v>852.09255</v>
      </c>
      <c r="E95" s="105" t="n">
        <v>861.82334</v>
      </c>
      <c r="F95" s="105" t="n">
        <v>932.66339</v>
      </c>
      <c r="G95" s="105" t="n">
        <v>946.2603</v>
      </c>
      <c r="H95" s="105" t="n">
        <v>959.86465</v>
      </c>
      <c r="I95" s="105" t="n">
        <v>987.10713</v>
      </c>
      <c r="J95" s="105" t="n">
        <v>1015.37686</v>
      </c>
      <c r="K95" s="105" t="n">
        <v>1077.42644</v>
      </c>
      <c r="L95" s="105" t="n">
        <v>1151.49754</v>
      </c>
      <c r="M95" s="140" t="n">
        <v>1208.89253</v>
      </c>
      <c r="O95" s="210"/>
      <c r="P95" s="199"/>
      <c r="Q95" s="199"/>
      <c r="R95" s="199"/>
      <c r="S95" s="199"/>
      <c r="T95" s="199"/>
      <c r="U95" s="199"/>
      <c r="V95" s="199"/>
      <c r="W95" s="199"/>
      <c r="X95" s="199"/>
      <c r="Y95" s="199"/>
      <c r="Z95" s="199"/>
      <c r="AA95" s="199"/>
      <c r="AC95" s="200"/>
    </row>
    <row r="96" s="95" customFormat="true" ht="11.1" hidden="false" customHeight="true" outlineLevel="0" collapsed="false">
      <c r="A96" s="104" t="s">
        <v>63</v>
      </c>
      <c r="B96" s="105" t="n">
        <v>26289.54805</v>
      </c>
      <c r="C96" s="105" t="n">
        <v>24777.44012</v>
      </c>
      <c r="D96" s="105" t="n">
        <v>26108.44891</v>
      </c>
      <c r="E96" s="105" t="n">
        <v>26239.82176</v>
      </c>
      <c r="F96" s="105" t="n">
        <v>26659.81301</v>
      </c>
      <c r="G96" s="105" t="n">
        <v>27529.08022</v>
      </c>
      <c r="H96" s="105" t="n">
        <v>28320.7027</v>
      </c>
      <c r="I96" s="105" t="n">
        <v>25352.78532</v>
      </c>
      <c r="J96" s="105" t="n">
        <v>24845.81305</v>
      </c>
      <c r="K96" s="105" t="n">
        <v>25326.44272</v>
      </c>
      <c r="L96" s="105" t="n">
        <v>25537.88774</v>
      </c>
      <c r="M96" s="140" t="n">
        <v>25775.91851</v>
      </c>
      <c r="O96" s="210"/>
      <c r="P96" s="199"/>
      <c r="Q96" s="199"/>
      <c r="R96" s="199"/>
      <c r="S96" s="199"/>
      <c r="T96" s="199"/>
      <c r="U96" s="199"/>
      <c r="V96" s="199"/>
      <c r="W96" s="199"/>
      <c r="X96" s="199"/>
      <c r="Y96" s="199"/>
      <c r="Z96" s="199"/>
      <c r="AA96" s="199"/>
      <c r="AC96" s="200"/>
    </row>
    <row r="97" s="95" customFormat="true" ht="11.1" hidden="false" customHeight="true" outlineLevel="0" collapsed="false">
      <c r="A97" s="104" t="s">
        <v>64</v>
      </c>
      <c r="B97" s="105" t="n">
        <v>13271.67854</v>
      </c>
      <c r="C97" s="105" t="n">
        <v>13857.72223</v>
      </c>
      <c r="D97" s="105" t="n">
        <v>14255.95251</v>
      </c>
      <c r="E97" s="105" t="n">
        <v>14568.19573</v>
      </c>
      <c r="F97" s="105" t="n">
        <v>15058.50295</v>
      </c>
      <c r="G97" s="105" t="n">
        <v>15061.04481</v>
      </c>
      <c r="H97" s="105" t="n">
        <v>15302.60039</v>
      </c>
      <c r="I97" s="105" t="n">
        <v>15720.44068</v>
      </c>
      <c r="J97" s="105" t="n">
        <v>16125.37147</v>
      </c>
      <c r="K97" s="105" t="n">
        <v>16542.77591</v>
      </c>
      <c r="L97" s="105" t="n">
        <v>16744.93576</v>
      </c>
      <c r="M97" s="140" t="n">
        <v>17521.93652</v>
      </c>
      <c r="O97" s="210"/>
      <c r="P97" s="199"/>
      <c r="Q97" s="199"/>
      <c r="R97" s="199"/>
      <c r="S97" s="199"/>
      <c r="T97" s="199"/>
      <c r="U97" s="199"/>
      <c r="V97" s="199"/>
      <c r="W97" s="199"/>
      <c r="X97" s="199"/>
      <c r="Y97" s="199"/>
      <c r="Z97" s="199"/>
      <c r="AA97" s="199"/>
      <c r="AC97" s="200"/>
    </row>
    <row r="98" s="95" customFormat="true" ht="11.1" hidden="false" customHeight="true" outlineLevel="0" collapsed="false">
      <c r="A98" s="104" t="s">
        <v>65</v>
      </c>
      <c r="B98" s="105" t="n">
        <v>25276.45187</v>
      </c>
      <c r="C98" s="105" t="n">
        <v>28521.90861</v>
      </c>
      <c r="D98" s="105" t="n">
        <v>28802.28478</v>
      </c>
      <c r="E98" s="105" t="n">
        <v>28550.81203</v>
      </c>
      <c r="F98" s="105" t="n">
        <v>28593.3079</v>
      </c>
      <c r="G98" s="105" t="n">
        <v>28746.08946</v>
      </c>
      <c r="H98" s="105" t="n">
        <v>29455.0567</v>
      </c>
      <c r="I98" s="105" t="n">
        <v>29940.72091</v>
      </c>
      <c r="J98" s="105" t="n">
        <v>30044.08476</v>
      </c>
      <c r="K98" s="105" t="n">
        <v>29579.47408</v>
      </c>
      <c r="L98" s="105" t="n">
        <v>28828.91142</v>
      </c>
      <c r="M98" s="140" t="n">
        <v>33065.27187</v>
      </c>
      <c r="O98" s="210"/>
      <c r="P98" s="199"/>
      <c r="Q98" s="199"/>
      <c r="R98" s="199"/>
      <c r="S98" s="199"/>
      <c r="T98" s="199"/>
      <c r="U98" s="199"/>
      <c r="V98" s="199"/>
      <c r="W98" s="199"/>
      <c r="X98" s="199"/>
      <c r="Y98" s="199"/>
      <c r="Z98" s="199"/>
      <c r="AA98" s="199"/>
      <c r="AC98" s="200"/>
    </row>
    <row r="99" s="95" customFormat="true" ht="11.1" hidden="false" customHeight="true" outlineLevel="0" collapsed="false">
      <c r="A99" s="104" t="s">
        <v>66</v>
      </c>
      <c r="B99" s="105" t="n">
        <v>58748.30401</v>
      </c>
      <c r="C99" s="105" t="n">
        <v>59866.80162</v>
      </c>
      <c r="D99" s="105" t="n">
        <v>60972.46779</v>
      </c>
      <c r="E99" s="105" t="n">
        <v>60135.14558</v>
      </c>
      <c r="F99" s="105" t="n">
        <v>61108.73383</v>
      </c>
      <c r="G99" s="105" t="n">
        <v>61262.66771</v>
      </c>
      <c r="H99" s="105" t="n">
        <v>61170.43085</v>
      </c>
      <c r="I99" s="105" t="n">
        <v>61424.54201</v>
      </c>
      <c r="J99" s="105" t="n">
        <v>62611.14405</v>
      </c>
      <c r="K99" s="105" t="n">
        <v>63826.41544</v>
      </c>
      <c r="L99" s="105" t="n">
        <v>65967.22431</v>
      </c>
      <c r="M99" s="140" t="n">
        <v>66613.36263</v>
      </c>
      <c r="O99" s="210"/>
      <c r="P99" s="199"/>
      <c r="Q99" s="199"/>
      <c r="R99" s="199"/>
      <c r="S99" s="199"/>
      <c r="T99" s="199"/>
      <c r="U99" s="199"/>
      <c r="V99" s="199"/>
      <c r="W99" s="199"/>
      <c r="X99" s="199"/>
      <c r="Y99" s="199"/>
      <c r="Z99" s="199"/>
      <c r="AA99" s="199"/>
      <c r="AC99" s="200"/>
    </row>
    <row r="100" s="95" customFormat="true" ht="11.1" hidden="false" customHeight="true" outlineLevel="0" collapsed="false">
      <c r="A100" s="104" t="s">
        <v>67</v>
      </c>
      <c r="B100" s="105" t="n">
        <v>0</v>
      </c>
      <c r="C100" s="105" t="n">
        <v>0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.2375</v>
      </c>
      <c r="M100" s="140" t="n">
        <v>471.66418</v>
      </c>
      <c r="O100" s="210"/>
      <c r="P100" s="199"/>
      <c r="Q100" s="199"/>
      <c r="R100" s="199"/>
      <c r="S100" s="199"/>
      <c r="T100" s="199"/>
      <c r="U100" s="199"/>
      <c r="V100" s="199"/>
      <c r="W100" s="199"/>
      <c r="X100" s="199"/>
      <c r="Y100" s="199"/>
      <c r="Z100" s="199"/>
      <c r="AA100" s="199"/>
      <c r="AC100" s="200"/>
    </row>
    <row r="101" s="95" customFormat="true" ht="11.1" hidden="false" customHeight="true" outlineLevel="0" collapsed="false">
      <c r="A101" s="104" t="s">
        <v>68</v>
      </c>
      <c r="B101" s="105" t="n">
        <v>6981.8267</v>
      </c>
      <c r="C101" s="105" t="n">
        <v>7036.36524</v>
      </c>
      <c r="D101" s="105" t="n">
        <v>7313.2701</v>
      </c>
      <c r="E101" s="105" t="n">
        <v>7446.4918</v>
      </c>
      <c r="F101" s="105" t="n">
        <v>7713.57849</v>
      </c>
      <c r="G101" s="105" t="n">
        <v>8128.55673</v>
      </c>
      <c r="H101" s="105" t="n">
        <v>7677.36533</v>
      </c>
      <c r="I101" s="105" t="n">
        <v>7726.15694</v>
      </c>
      <c r="J101" s="105" t="n">
        <v>7781.47618</v>
      </c>
      <c r="K101" s="105" t="n">
        <v>7817.72912</v>
      </c>
      <c r="L101" s="105" t="n">
        <v>7827.11685</v>
      </c>
      <c r="M101" s="140" t="n">
        <v>7681.12726</v>
      </c>
      <c r="O101" s="210"/>
      <c r="P101" s="199"/>
      <c r="Q101" s="199"/>
      <c r="R101" s="199"/>
      <c r="S101" s="199"/>
      <c r="T101" s="199"/>
      <c r="U101" s="199"/>
      <c r="V101" s="199"/>
      <c r="W101" s="199"/>
      <c r="X101" s="199"/>
      <c r="Y101" s="199"/>
      <c r="Z101" s="199"/>
      <c r="AA101" s="199"/>
      <c r="AC101" s="200"/>
    </row>
    <row r="102" s="95" customFormat="true" ht="11.1" hidden="false" customHeight="true" outlineLevel="0" collapsed="false">
      <c r="A102" s="104" t="s">
        <v>69</v>
      </c>
      <c r="B102" s="105" t="n">
        <v>380.43648</v>
      </c>
      <c r="C102" s="105" t="n">
        <v>370.26576</v>
      </c>
      <c r="D102" s="105" t="n">
        <v>340.57774</v>
      </c>
      <c r="E102" s="105" t="n">
        <v>323.6309</v>
      </c>
      <c r="F102" s="105" t="n">
        <v>369.67958</v>
      </c>
      <c r="G102" s="105" t="n">
        <v>370.75652</v>
      </c>
      <c r="H102" s="105" t="n">
        <v>489.69681</v>
      </c>
      <c r="I102" s="105" t="n">
        <v>604.35152</v>
      </c>
      <c r="J102" s="105" t="n">
        <v>634.13362</v>
      </c>
      <c r="K102" s="105" t="n">
        <v>641.67783</v>
      </c>
      <c r="L102" s="105" t="n">
        <v>646.08783</v>
      </c>
      <c r="M102" s="140" t="n">
        <v>649.29287</v>
      </c>
      <c r="O102" s="210"/>
      <c r="P102" s="199"/>
      <c r="Q102" s="199"/>
      <c r="R102" s="199"/>
      <c r="S102" s="199"/>
      <c r="T102" s="199"/>
      <c r="U102" s="199"/>
      <c r="V102" s="199"/>
      <c r="W102" s="199"/>
      <c r="X102" s="199"/>
      <c r="Y102" s="199"/>
      <c r="Z102" s="199"/>
      <c r="AA102" s="199"/>
      <c r="AC102" s="200"/>
    </row>
    <row r="103" s="95" customFormat="true" ht="11.1" hidden="false" customHeight="true" outlineLevel="0" collapsed="false">
      <c r="A103" s="104" t="s">
        <v>70</v>
      </c>
      <c r="B103" s="105" t="n">
        <v>1099.2002</v>
      </c>
      <c r="C103" s="105" t="n">
        <v>1153.64406</v>
      </c>
      <c r="D103" s="105" t="n">
        <v>1190.92131</v>
      </c>
      <c r="E103" s="105" t="n">
        <v>1223.68691</v>
      </c>
      <c r="F103" s="105" t="n">
        <v>1284.14975</v>
      </c>
      <c r="G103" s="105" t="n">
        <v>1298.5147</v>
      </c>
      <c r="H103" s="105" t="n">
        <v>1309.62239</v>
      </c>
      <c r="I103" s="105" t="n">
        <v>1319.73163</v>
      </c>
      <c r="J103" s="105" t="n">
        <v>1338.51191</v>
      </c>
      <c r="K103" s="105" t="n">
        <v>1354.21337</v>
      </c>
      <c r="L103" s="105" t="n">
        <v>1357.7568</v>
      </c>
      <c r="M103" s="140" t="n">
        <v>1355.75197</v>
      </c>
      <c r="O103" s="210"/>
      <c r="P103" s="199"/>
      <c r="Q103" s="199"/>
      <c r="R103" s="199"/>
      <c r="S103" s="199"/>
      <c r="T103" s="199"/>
      <c r="U103" s="199"/>
      <c r="V103" s="199"/>
      <c r="W103" s="199"/>
      <c r="X103" s="199"/>
      <c r="Y103" s="199"/>
      <c r="Z103" s="199"/>
      <c r="AA103" s="199"/>
      <c r="AC103" s="200"/>
    </row>
    <row r="104" s="95" customFormat="true" ht="11.1" hidden="false" customHeight="true" outlineLevel="0" collapsed="false">
      <c r="A104" s="104" t="s">
        <v>71</v>
      </c>
      <c r="B104" s="105" t="n">
        <v>49.84381</v>
      </c>
      <c r="C104" s="105" t="n">
        <v>51.7531</v>
      </c>
      <c r="D104" s="105" t="n">
        <v>54.39057</v>
      </c>
      <c r="E104" s="105" t="n">
        <v>62.67373</v>
      </c>
      <c r="F104" s="105" t="n">
        <v>63.02256</v>
      </c>
      <c r="G104" s="105" t="n">
        <v>67.01596</v>
      </c>
      <c r="H104" s="105" t="n">
        <v>68.17945</v>
      </c>
      <c r="I104" s="105" t="n">
        <v>70.64596</v>
      </c>
      <c r="J104" s="105" t="n">
        <v>70.43347</v>
      </c>
      <c r="K104" s="105" t="n">
        <v>71.25357</v>
      </c>
      <c r="L104" s="105" t="n">
        <v>74.54863</v>
      </c>
      <c r="M104" s="140" t="n">
        <v>76.24203</v>
      </c>
      <c r="O104" s="210"/>
      <c r="P104" s="199"/>
      <c r="Q104" s="199"/>
      <c r="R104" s="199"/>
      <c r="S104" s="199"/>
      <c r="T104" s="199"/>
      <c r="U104" s="199"/>
      <c r="V104" s="199"/>
      <c r="W104" s="199"/>
      <c r="X104" s="199"/>
      <c r="Y104" s="199"/>
      <c r="Z104" s="199"/>
      <c r="AA104" s="199"/>
      <c r="AC104" s="200"/>
    </row>
    <row r="105" s="95" customFormat="true" ht="11.1" hidden="false" customHeight="true" outlineLevel="0" collapsed="false">
      <c r="A105" s="104" t="s">
        <v>72</v>
      </c>
      <c r="B105" s="105" t="n">
        <v>6237.96359</v>
      </c>
      <c r="C105" s="105" t="n">
        <v>6484.73693</v>
      </c>
      <c r="D105" s="105" t="n">
        <v>6704.48045</v>
      </c>
      <c r="E105" s="105" t="n">
        <v>6864.23787</v>
      </c>
      <c r="F105" s="105" t="n">
        <v>6903.74163</v>
      </c>
      <c r="G105" s="105" t="n">
        <v>6653.62834</v>
      </c>
      <c r="H105" s="105" t="n">
        <v>6526.80757</v>
      </c>
      <c r="I105" s="105" t="n">
        <v>6791.88223</v>
      </c>
      <c r="J105" s="105" t="n">
        <v>6919.60216</v>
      </c>
      <c r="K105" s="105" t="n">
        <v>6812.61649</v>
      </c>
      <c r="L105" s="105" t="n">
        <v>6693.52773</v>
      </c>
      <c r="M105" s="140" t="n">
        <v>6808.13538</v>
      </c>
      <c r="O105" s="210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  <c r="AA105" s="199"/>
      <c r="AC105" s="200"/>
    </row>
    <row r="106" s="95" customFormat="true" ht="11.1" hidden="false" customHeight="true" outlineLevel="0" collapsed="false">
      <c r="A106" s="104" t="s">
        <v>73</v>
      </c>
      <c r="B106" s="105" t="n">
        <v>6773.26148</v>
      </c>
      <c r="C106" s="105" t="n">
        <v>6631.70817</v>
      </c>
      <c r="D106" s="105" t="n">
        <v>6891.51928</v>
      </c>
      <c r="E106" s="105" t="n">
        <v>6906.73413</v>
      </c>
      <c r="F106" s="105" t="n">
        <v>7018.46071</v>
      </c>
      <c r="G106" s="105" t="n">
        <v>6882.639</v>
      </c>
      <c r="H106" s="105" t="n">
        <v>6796.7883</v>
      </c>
      <c r="I106" s="105" t="n">
        <v>6573.02109</v>
      </c>
      <c r="J106" s="105" t="n">
        <v>6624.2856</v>
      </c>
      <c r="K106" s="105" t="n">
        <v>6634.10644</v>
      </c>
      <c r="L106" s="105" t="n">
        <v>6814.68036</v>
      </c>
      <c r="M106" s="140" t="n">
        <v>6734.27637</v>
      </c>
      <c r="O106" s="210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  <c r="AA106" s="199"/>
    </row>
    <row r="107" s="95" customFormat="true" ht="11.1" hidden="false" customHeight="true" outlineLevel="0" collapsed="false">
      <c r="A107" s="104" t="s">
        <v>74</v>
      </c>
      <c r="B107" s="105" t="n">
        <v>31619.01377</v>
      </c>
      <c r="C107" s="105" t="n">
        <v>32906.28543</v>
      </c>
      <c r="D107" s="105" t="n">
        <v>33375.30702</v>
      </c>
      <c r="E107" s="105" t="n">
        <v>33960.21267</v>
      </c>
      <c r="F107" s="105" t="n">
        <v>35443.94734</v>
      </c>
      <c r="G107" s="105" t="n">
        <v>35682.85292</v>
      </c>
      <c r="H107" s="105" t="n">
        <v>35394.70177</v>
      </c>
      <c r="I107" s="105" t="n">
        <v>35044.63715</v>
      </c>
      <c r="J107" s="105" t="n">
        <v>33855.27129</v>
      </c>
      <c r="K107" s="105" t="n">
        <v>34657.80077</v>
      </c>
      <c r="L107" s="105" t="n">
        <v>35318.60901</v>
      </c>
      <c r="M107" s="140" t="n">
        <v>35379.89776</v>
      </c>
      <c r="O107" s="210"/>
      <c r="P107" s="199"/>
      <c r="Q107" s="199"/>
      <c r="R107" s="199"/>
      <c r="S107" s="199"/>
      <c r="T107" s="199"/>
      <c r="U107" s="199"/>
      <c r="V107" s="199"/>
      <c r="W107" s="199"/>
      <c r="X107" s="199"/>
      <c r="Y107" s="199"/>
      <c r="Z107" s="199"/>
      <c r="AA107" s="199"/>
    </row>
    <row r="108" s="95" customFormat="true" ht="11.1" hidden="false" customHeight="true" outlineLevel="0" collapsed="false">
      <c r="A108" s="104" t="s">
        <v>75</v>
      </c>
      <c r="B108" s="105" t="n">
        <v>184.15993</v>
      </c>
      <c r="C108" s="105" t="n">
        <v>207.92314</v>
      </c>
      <c r="D108" s="105" t="n">
        <v>225.58529</v>
      </c>
      <c r="E108" s="105" t="n">
        <v>230.93954</v>
      </c>
      <c r="F108" s="105" t="n">
        <v>253.67666</v>
      </c>
      <c r="G108" s="105" t="n">
        <v>284.74853</v>
      </c>
      <c r="H108" s="105" t="n">
        <v>293.58872</v>
      </c>
      <c r="I108" s="105" t="n">
        <v>298.2882</v>
      </c>
      <c r="J108" s="105" t="n">
        <v>319.1177</v>
      </c>
      <c r="K108" s="105" t="n">
        <v>332.41426</v>
      </c>
      <c r="L108" s="105" t="n">
        <v>325.90151</v>
      </c>
      <c r="M108" s="140" t="n">
        <v>348.85375</v>
      </c>
      <c r="O108" s="210"/>
      <c r="P108" s="199"/>
      <c r="Q108" s="199"/>
      <c r="R108" s="199"/>
      <c r="S108" s="199"/>
      <c r="T108" s="199"/>
      <c r="U108" s="199"/>
      <c r="V108" s="199"/>
      <c r="W108" s="199"/>
      <c r="X108" s="199"/>
      <c r="Y108" s="199"/>
      <c r="Z108" s="199"/>
      <c r="AA108" s="199"/>
    </row>
    <row r="109" s="95" customFormat="true" ht="11.1" hidden="false" customHeight="true" outlineLevel="0" collapsed="false">
      <c r="A109" s="104" t="s">
        <v>76</v>
      </c>
      <c r="B109" s="105" t="n">
        <v>2306.149</v>
      </c>
      <c r="C109" s="105" t="n">
        <v>2305.732</v>
      </c>
      <c r="D109" s="105" t="n">
        <v>2347.901</v>
      </c>
      <c r="E109" s="105" t="n">
        <v>2370.178</v>
      </c>
      <c r="F109" s="105" t="n">
        <v>2401.532</v>
      </c>
      <c r="G109" s="105" t="n">
        <v>2425.902</v>
      </c>
      <c r="H109" s="105" t="n">
        <v>2447.22</v>
      </c>
      <c r="I109" s="105" t="n">
        <v>2481.754</v>
      </c>
      <c r="J109" s="105" t="n">
        <v>2498.401</v>
      </c>
      <c r="K109" s="105" t="n">
        <v>2517.317</v>
      </c>
      <c r="L109" s="105" t="n">
        <v>2526.797</v>
      </c>
      <c r="M109" s="140" t="n">
        <v>2551.179</v>
      </c>
      <c r="O109" s="210"/>
      <c r="P109" s="199"/>
      <c r="Q109" s="199"/>
      <c r="R109" s="199"/>
      <c r="S109" s="199"/>
      <c r="T109" s="199"/>
      <c r="U109" s="199"/>
      <c r="V109" s="199"/>
      <c r="W109" s="199"/>
      <c r="X109" s="199"/>
      <c r="Y109" s="199"/>
      <c r="Z109" s="199"/>
      <c r="AA109" s="199"/>
    </row>
    <row r="110" s="95" customFormat="true" ht="11.1" hidden="false" customHeight="true" outlineLevel="0" collapsed="false">
      <c r="A110" s="104" t="s">
        <v>77</v>
      </c>
      <c r="B110" s="105" t="n">
        <v>562.97859</v>
      </c>
      <c r="C110" s="105" t="n">
        <v>565.50754</v>
      </c>
      <c r="D110" s="105" t="n">
        <v>568.74269</v>
      </c>
      <c r="E110" s="105" t="n">
        <v>565.19365</v>
      </c>
      <c r="F110" s="105" t="n">
        <v>565.34506</v>
      </c>
      <c r="G110" s="105" t="n">
        <v>562.14594</v>
      </c>
      <c r="H110" s="105" t="n">
        <v>565.4948</v>
      </c>
      <c r="I110" s="105" t="n">
        <v>566.58362</v>
      </c>
      <c r="J110" s="105" t="n">
        <v>571.94986</v>
      </c>
      <c r="K110" s="105" t="n">
        <v>579.86991</v>
      </c>
      <c r="L110" s="105" t="n">
        <v>576.16304</v>
      </c>
      <c r="M110" s="140" t="n">
        <v>575.91757</v>
      </c>
      <c r="O110" s="210"/>
      <c r="P110" s="199"/>
      <c r="Q110" s="199"/>
      <c r="R110" s="199"/>
      <c r="S110" s="199"/>
      <c r="T110" s="199"/>
      <c r="U110" s="199"/>
      <c r="V110" s="199"/>
      <c r="W110" s="199"/>
      <c r="X110" s="199"/>
      <c r="Y110" s="199"/>
      <c r="Z110" s="199"/>
      <c r="AA110" s="199"/>
    </row>
    <row r="111" s="95" customFormat="true" ht="11.1" hidden="false" customHeight="true" outlineLevel="0" collapsed="false">
      <c r="A111" s="104" t="s">
        <v>78</v>
      </c>
      <c r="B111" s="105" t="n">
        <v>228.3619</v>
      </c>
      <c r="C111" s="105" t="n">
        <v>269.22536</v>
      </c>
      <c r="D111" s="105" t="n">
        <v>251.62715</v>
      </c>
      <c r="E111" s="105" t="n">
        <v>254.21983</v>
      </c>
      <c r="F111" s="105" t="n">
        <v>255.19991</v>
      </c>
      <c r="G111" s="105" t="n">
        <v>238.15604</v>
      </c>
      <c r="H111" s="105" t="n">
        <v>281.94439</v>
      </c>
      <c r="I111" s="105" t="n">
        <v>242.37464</v>
      </c>
      <c r="J111" s="105" t="n">
        <v>255.97189</v>
      </c>
      <c r="K111" s="105" t="n">
        <v>223.07425</v>
      </c>
      <c r="L111" s="105" t="n">
        <v>226.40871</v>
      </c>
      <c r="M111" s="140" t="n">
        <v>231.99198</v>
      </c>
      <c r="O111" s="210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  <c r="AA111" s="199"/>
    </row>
    <row r="112" s="95" customFormat="true" ht="11.1" hidden="false" customHeight="true" outlineLevel="0" collapsed="false">
      <c r="A112" s="104" t="s">
        <v>79</v>
      </c>
      <c r="B112" s="105" t="n">
        <v>4312.75871</v>
      </c>
      <c r="C112" s="105" t="n">
        <v>4449.18606</v>
      </c>
      <c r="D112" s="105" t="n">
        <v>4604.87843</v>
      </c>
      <c r="E112" s="105" t="n">
        <v>4678.3305</v>
      </c>
      <c r="F112" s="105" t="n">
        <v>4714.23753</v>
      </c>
      <c r="G112" s="105" t="n">
        <v>4797.56948</v>
      </c>
      <c r="H112" s="105" t="n">
        <v>4838.39227</v>
      </c>
      <c r="I112" s="105" t="n">
        <v>5073.55031</v>
      </c>
      <c r="J112" s="105" t="n">
        <v>5216.93167</v>
      </c>
      <c r="K112" s="105" t="n">
        <v>5368.79545</v>
      </c>
      <c r="L112" s="105" t="n">
        <v>5407.79126</v>
      </c>
      <c r="M112" s="140" t="n">
        <v>5731.32751</v>
      </c>
      <c r="O112" s="210"/>
      <c r="P112" s="199"/>
      <c r="Q112" s="199"/>
      <c r="R112" s="199"/>
      <c r="S112" s="199"/>
      <c r="T112" s="199"/>
      <c r="U112" s="199"/>
      <c r="V112" s="199"/>
      <c r="W112" s="199"/>
      <c r="X112" s="199"/>
      <c r="Y112" s="199"/>
      <c r="Z112" s="199"/>
      <c r="AA112" s="199"/>
    </row>
    <row r="113" s="95" customFormat="true" ht="11.1" hidden="false" customHeight="true" outlineLevel="0" collapsed="false">
      <c r="A113" s="104" t="s">
        <v>80</v>
      </c>
      <c r="B113" s="105" t="n">
        <v>879.87576</v>
      </c>
      <c r="C113" s="105" t="n">
        <v>901.50584</v>
      </c>
      <c r="D113" s="105" t="n">
        <v>909.86122</v>
      </c>
      <c r="E113" s="105" t="n">
        <v>903.29613</v>
      </c>
      <c r="F113" s="105" t="n">
        <v>931.20725</v>
      </c>
      <c r="G113" s="105" t="n">
        <v>944.21419</v>
      </c>
      <c r="H113" s="105" t="n">
        <v>976.95748</v>
      </c>
      <c r="I113" s="105" t="n">
        <v>1034.19611</v>
      </c>
      <c r="J113" s="105" t="n">
        <v>1043.29999</v>
      </c>
      <c r="K113" s="105" t="n">
        <v>1069.89709</v>
      </c>
      <c r="L113" s="105" t="n">
        <v>1074.10477</v>
      </c>
      <c r="M113" s="140" t="n">
        <v>1018.22788</v>
      </c>
      <c r="O113" s="210"/>
      <c r="P113" s="199"/>
      <c r="Q113" s="199"/>
      <c r="R113" s="199"/>
      <c r="S113" s="199"/>
      <c r="T113" s="199"/>
      <c r="U113" s="199"/>
      <c r="V113" s="199"/>
      <c r="W113" s="199"/>
      <c r="X113" s="199"/>
      <c r="Y113" s="199"/>
      <c r="Z113" s="199"/>
      <c r="AA113" s="199"/>
    </row>
    <row r="114" s="95" customFormat="true" ht="11.1" hidden="false" customHeight="true" outlineLevel="0" collapsed="false">
      <c r="A114" s="104" t="s">
        <v>81</v>
      </c>
      <c r="B114" s="105" t="n">
        <v>221.14558</v>
      </c>
      <c r="C114" s="105" t="n">
        <v>223.00476</v>
      </c>
      <c r="D114" s="105" t="n">
        <v>239.23917</v>
      </c>
      <c r="E114" s="105" t="n">
        <v>230.84588</v>
      </c>
      <c r="F114" s="105" t="n">
        <v>261.09236</v>
      </c>
      <c r="G114" s="105" t="n">
        <v>263.26263</v>
      </c>
      <c r="H114" s="105" t="n">
        <v>280.06462</v>
      </c>
      <c r="I114" s="105" t="n">
        <v>271.66907</v>
      </c>
      <c r="J114" s="105" t="n">
        <v>291.79016</v>
      </c>
      <c r="K114" s="105" t="n">
        <v>268.87935</v>
      </c>
      <c r="L114" s="105" t="n">
        <v>271.77509</v>
      </c>
      <c r="M114" s="140" t="n">
        <v>283.01716</v>
      </c>
      <c r="O114" s="210"/>
      <c r="P114" s="199"/>
      <c r="Q114" s="199"/>
      <c r="R114" s="199"/>
      <c r="S114" s="199"/>
      <c r="T114" s="199"/>
      <c r="U114" s="199"/>
      <c r="V114" s="199"/>
      <c r="W114" s="199"/>
      <c r="X114" s="199"/>
      <c r="Y114" s="199"/>
      <c r="Z114" s="199"/>
      <c r="AA114" s="199"/>
    </row>
    <row r="115" s="95" customFormat="true" ht="11.1" hidden="false" customHeight="true" outlineLevel="0" collapsed="false">
      <c r="A115" s="104" t="n">
        <v>0</v>
      </c>
      <c r="B115" s="105" t="n">
        <v>0</v>
      </c>
      <c r="C115" s="105" t="n">
        <v>0</v>
      </c>
      <c r="D115" s="105" t="n">
        <v>0</v>
      </c>
      <c r="E115" s="105" t="n">
        <v>0</v>
      </c>
      <c r="F115" s="105" t="n">
        <v>0</v>
      </c>
      <c r="G115" s="105" t="n">
        <v>0</v>
      </c>
      <c r="H115" s="105" t="n">
        <v>0</v>
      </c>
      <c r="I115" s="105" t="n">
        <v>0</v>
      </c>
      <c r="J115" s="105" t="n">
        <v>0</v>
      </c>
      <c r="K115" s="105" t="n">
        <v>0</v>
      </c>
      <c r="L115" s="105" t="n">
        <v>0</v>
      </c>
      <c r="M115" s="140" t="n">
        <v>0</v>
      </c>
      <c r="O115" s="210"/>
      <c r="P115" s="199"/>
      <c r="Q115" s="199"/>
      <c r="R115" s="199"/>
      <c r="S115" s="199"/>
      <c r="T115" s="199"/>
      <c r="U115" s="199"/>
      <c r="V115" s="199"/>
      <c r="W115" s="199"/>
      <c r="X115" s="199"/>
      <c r="Y115" s="199"/>
      <c r="Z115" s="199"/>
      <c r="AA115" s="199"/>
    </row>
    <row r="116" s="95" customFormat="true" ht="11.1" hidden="false" customHeight="true" outlineLevel="0" collapsed="false">
      <c r="A116" s="104" t="n">
        <v>0</v>
      </c>
      <c r="B116" s="105" t="n">
        <v>0</v>
      </c>
      <c r="C116" s="105" t="n">
        <v>0</v>
      </c>
      <c r="D116" s="105" t="n">
        <v>0</v>
      </c>
      <c r="E116" s="105" t="n">
        <v>0</v>
      </c>
      <c r="F116" s="105" t="n">
        <v>0</v>
      </c>
      <c r="G116" s="105" t="n">
        <v>0</v>
      </c>
      <c r="H116" s="105" t="n">
        <v>0</v>
      </c>
      <c r="I116" s="105" t="n">
        <v>0</v>
      </c>
      <c r="J116" s="105" t="n">
        <v>0</v>
      </c>
      <c r="K116" s="105" t="n">
        <v>0</v>
      </c>
      <c r="L116" s="105" t="n">
        <v>0</v>
      </c>
      <c r="M116" s="140" t="n">
        <v>0</v>
      </c>
      <c r="O116" s="210"/>
      <c r="P116" s="199"/>
      <c r="Q116" s="199"/>
      <c r="R116" s="199"/>
      <c r="S116" s="199"/>
      <c r="T116" s="199"/>
      <c r="U116" s="199"/>
      <c r="V116" s="199"/>
      <c r="W116" s="199"/>
      <c r="X116" s="199"/>
      <c r="Y116" s="199"/>
      <c r="Z116" s="199"/>
      <c r="AA116" s="199"/>
    </row>
    <row r="117" s="95" customFormat="true" ht="11.1" hidden="false" customHeight="true" outlineLevel="0" collapsed="false">
      <c r="A117" s="104" t="n">
        <v>0</v>
      </c>
      <c r="B117" s="105" t="n">
        <v>0</v>
      </c>
      <c r="C117" s="105" t="n">
        <v>0</v>
      </c>
      <c r="D117" s="105" t="n">
        <v>0</v>
      </c>
      <c r="E117" s="105" t="n">
        <v>0</v>
      </c>
      <c r="F117" s="105" t="n">
        <v>0</v>
      </c>
      <c r="G117" s="105" t="n">
        <v>0</v>
      </c>
      <c r="H117" s="105" t="n">
        <v>0</v>
      </c>
      <c r="I117" s="105" t="n">
        <v>0</v>
      </c>
      <c r="J117" s="105" t="n">
        <v>0</v>
      </c>
      <c r="K117" s="105" t="n">
        <v>0</v>
      </c>
      <c r="L117" s="105" t="n">
        <v>0</v>
      </c>
      <c r="M117" s="140" t="n">
        <v>0</v>
      </c>
      <c r="O117" s="210"/>
      <c r="P117" s="199"/>
      <c r="Q117" s="199"/>
      <c r="R117" s="199"/>
      <c r="S117" s="199"/>
      <c r="T117" s="199"/>
      <c r="U117" s="199"/>
      <c r="V117" s="199"/>
      <c r="W117" s="199"/>
      <c r="X117" s="199"/>
      <c r="Y117" s="199"/>
      <c r="Z117" s="199"/>
      <c r="AA117" s="199"/>
    </row>
    <row r="118" s="95" customFormat="true" ht="11.1" hidden="false" customHeight="true" outlineLevel="0" collapsed="false">
      <c r="A118" s="104" t="n">
        <v>0</v>
      </c>
      <c r="B118" s="105" t="n">
        <v>0</v>
      </c>
      <c r="C118" s="105" t="n">
        <v>0</v>
      </c>
      <c r="D118" s="105" t="n">
        <v>0</v>
      </c>
      <c r="E118" s="105" t="n">
        <v>0</v>
      </c>
      <c r="F118" s="105" t="n">
        <v>0</v>
      </c>
      <c r="G118" s="105" t="n">
        <v>0</v>
      </c>
      <c r="H118" s="105" t="n">
        <v>0</v>
      </c>
      <c r="I118" s="105" t="n">
        <v>0</v>
      </c>
      <c r="J118" s="105" t="n">
        <v>0</v>
      </c>
      <c r="K118" s="105" t="n">
        <v>0</v>
      </c>
      <c r="L118" s="105" t="n">
        <v>0</v>
      </c>
      <c r="M118" s="140" t="n">
        <v>0</v>
      </c>
      <c r="O118" s="210"/>
      <c r="P118" s="199"/>
      <c r="Q118" s="199"/>
      <c r="R118" s="199"/>
      <c r="S118" s="199"/>
      <c r="T118" s="199"/>
      <c r="U118" s="199"/>
      <c r="V118" s="199"/>
      <c r="W118" s="199"/>
      <c r="X118" s="199"/>
      <c r="Y118" s="199"/>
      <c r="Z118" s="199"/>
      <c r="AA118" s="199"/>
    </row>
    <row r="119" s="95" customFormat="true" ht="11.1" hidden="false" customHeight="true" outlineLevel="0" collapsed="false">
      <c r="A119" s="211" t="n">
        <v>0</v>
      </c>
      <c r="B119" s="212" t="n">
        <v>0</v>
      </c>
      <c r="C119" s="212"/>
      <c r="D119" s="212" t="n">
        <v>0</v>
      </c>
      <c r="E119" s="212" t="n">
        <v>0</v>
      </c>
      <c r="F119" s="212" t="n">
        <v>0</v>
      </c>
      <c r="G119" s="212" t="n">
        <v>0</v>
      </c>
      <c r="H119" s="212" t="n">
        <v>0</v>
      </c>
      <c r="I119" s="212" t="n">
        <v>0</v>
      </c>
      <c r="J119" s="212" t="n">
        <v>0</v>
      </c>
      <c r="K119" s="212" t="n">
        <v>0</v>
      </c>
      <c r="L119" s="212" t="n">
        <v>0</v>
      </c>
      <c r="M119" s="213" t="n">
        <v>0</v>
      </c>
      <c r="O119" s="210"/>
      <c r="P119" s="199"/>
      <c r="Q119" s="199"/>
      <c r="R119" s="199"/>
      <c r="S119" s="199"/>
      <c r="T119" s="199"/>
      <c r="U119" s="199"/>
      <c r="V119" s="199"/>
      <c r="W119" s="199"/>
      <c r="X119" s="199"/>
      <c r="Y119" s="199"/>
      <c r="Z119" s="199"/>
      <c r="AA119" s="199"/>
    </row>
    <row r="120" customFormat="false" ht="11.1" hidden="false" customHeight="true" outlineLevel="0" collapsed="false">
      <c r="A120" s="145" t="s">
        <v>52</v>
      </c>
      <c r="B120" s="149" t="n">
        <v>657612.92411</v>
      </c>
      <c r="C120" s="149" t="n">
        <v>672105.43169</v>
      </c>
      <c r="D120" s="149" t="n">
        <v>687246.75438</v>
      </c>
      <c r="E120" s="149" t="n">
        <v>699806.20869</v>
      </c>
      <c r="F120" s="149" t="n">
        <v>715814.12012</v>
      </c>
      <c r="G120" s="149" t="n">
        <v>726619.6244</v>
      </c>
      <c r="H120" s="149" t="n">
        <v>730882.79468</v>
      </c>
      <c r="I120" s="149" t="n">
        <v>737735.19313</v>
      </c>
      <c r="J120" s="149" t="n">
        <v>747657.37162</v>
      </c>
      <c r="K120" s="149" t="n">
        <v>761870.92513</v>
      </c>
      <c r="L120" s="149" t="n">
        <v>777291.92114</v>
      </c>
      <c r="M120" s="153" t="n">
        <v>790009.12147</v>
      </c>
      <c r="N120" s="95"/>
      <c r="O120" s="210"/>
      <c r="P120" s="199"/>
      <c r="Q120" s="199"/>
      <c r="R120" s="199"/>
      <c r="S120" s="199"/>
      <c r="T120" s="199"/>
      <c r="U120" s="199"/>
      <c r="V120" s="199"/>
      <c r="W120" s="199"/>
      <c r="X120" s="199"/>
      <c r="Y120" s="199"/>
      <c r="Z120" s="199"/>
      <c r="AA120" s="199"/>
    </row>
  </sheetData>
  <printOptions headings="false" gridLines="false" gridLinesSet="true" horizontalCentered="true" verticalCentered="false"/>
  <pageMargins left="0.590277777777778" right="0.590277777777778" top="0.590277777777778" bottom="1.47986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28"/>
    <col collapsed="false" customWidth="true" hidden="false" outlineLevel="0" max="4" min="3" style="10" width="12.7"/>
    <col collapsed="false" customWidth="true" hidden="false" outlineLevel="0" max="5" min="5" style="10" width="13.41"/>
    <col collapsed="false" customWidth="true" hidden="false" outlineLevel="0" max="6" min="6" style="10" width="13.28"/>
    <col collapsed="false" customWidth="true" hidden="false" outlineLevel="0" max="7" min="7" style="10" width="12.85"/>
    <col collapsed="false" customWidth="true" hidden="false" outlineLevel="0" max="8" min="8" style="10" width="13.41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</row>
    <row r="3" customFormat="false" ht="18" hidden="false" customHeight="true" outlineLevel="0" collapsed="false">
      <c r="A3" s="23" t="s">
        <v>261</v>
      </c>
      <c r="B3" s="24"/>
      <c r="C3" s="24"/>
      <c r="D3" s="24"/>
      <c r="E3" s="24"/>
      <c r="F3" s="24"/>
      <c r="G3" s="24"/>
      <c r="H3" s="24"/>
      <c r="I3" s="24"/>
      <c r="J3" s="24"/>
      <c r="K3" s="84"/>
      <c r="L3" s="24"/>
      <c r="M3" s="59" t="s">
        <v>1</v>
      </c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</row>
    <row r="4" customFormat="false" ht="18" hidden="false" customHeight="true" outlineLevel="0" collapsed="false">
      <c r="A4" s="27" t="s">
        <v>262</v>
      </c>
      <c r="B4" s="28"/>
      <c r="C4" s="28"/>
      <c r="D4" s="28"/>
      <c r="E4" s="28"/>
      <c r="F4" s="28"/>
      <c r="G4" s="28"/>
      <c r="H4" s="28"/>
      <c r="I4" s="28"/>
      <c r="J4" s="28"/>
      <c r="K4" s="81"/>
      <c r="L4" s="28"/>
      <c r="M4" s="30" t="s">
        <v>38</v>
      </c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</row>
    <row r="5" customFormat="false" ht="11.1" hidden="false" customHeight="true" outlineLevel="0" collapsed="false">
      <c r="A5" s="86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8" t="s">
        <v>51</v>
      </c>
      <c r="N5" s="194"/>
      <c r="O5" s="214"/>
      <c r="P5" s="90"/>
      <c r="Q5" s="90"/>
      <c r="R5" s="90"/>
      <c r="S5" s="90"/>
      <c r="T5" s="214"/>
      <c r="U5" s="215"/>
      <c r="V5" s="214"/>
      <c r="W5" s="214"/>
      <c r="X5" s="214"/>
      <c r="Y5" s="214"/>
      <c r="Z5" s="214"/>
      <c r="AA5" s="214"/>
      <c r="AB5" s="214"/>
      <c r="AC5" s="214"/>
      <c r="AD5" s="214"/>
      <c r="AE5" s="83"/>
    </row>
    <row r="6" s="95" customFormat="true" ht="11.1" hidden="false" customHeight="true" outlineLevel="0" collapsed="false">
      <c r="A6" s="104" t="s">
        <v>93</v>
      </c>
      <c r="B6" s="105" t="n">
        <v>559167.93588</v>
      </c>
      <c r="C6" s="105" t="n">
        <v>567385.85903</v>
      </c>
      <c r="D6" s="105" t="n">
        <v>580233.8517</v>
      </c>
      <c r="E6" s="105" t="n">
        <v>572284.60014</v>
      </c>
      <c r="F6" s="105" t="n">
        <v>581644.79497</v>
      </c>
      <c r="G6" s="105" t="n">
        <v>677501.67067</v>
      </c>
      <c r="H6" s="105" t="n">
        <v>686538.36001</v>
      </c>
      <c r="I6" s="105" t="n">
        <v>0</v>
      </c>
      <c r="J6" s="105" t="n">
        <v>0</v>
      </c>
      <c r="K6" s="105" t="n">
        <v>0</v>
      </c>
      <c r="L6" s="105" t="n">
        <v>0</v>
      </c>
      <c r="M6" s="140" t="n">
        <v>0</v>
      </c>
      <c r="O6" s="216"/>
      <c r="P6" s="97"/>
      <c r="Q6" s="97"/>
      <c r="R6" s="97"/>
      <c r="S6" s="97"/>
      <c r="T6" s="217"/>
      <c r="U6" s="217"/>
      <c r="V6" s="217"/>
      <c r="W6" s="217"/>
      <c r="X6" s="217"/>
      <c r="Y6" s="216"/>
      <c r="Z6" s="217"/>
      <c r="AA6" s="216"/>
      <c r="AB6" s="217"/>
      <c r="AC6" s="216"/>
      <c r="AD6" s="217"/>
      <c r="AE6" s="98"/>
    </row>
    <row r="7" s="95" customFormat="true" ht="11.1" hidden="false" customHeight="true" outlineLevel="0" collapsed="false">
      <c r="A7" s="104" t="s">
        <v>94</v>
      </c>
      <c r="B7" s="105" t="n">
        <v>53328.64746</v>
      </c>
      <c r="C7" s="105" t="n">
        <v>57058.75567</v>
      </c>
      <c r="D7" s="105" t="n">
        <v>56223.83176</v>
      </c>
      <c r="E7" s="105" t="n">
        <v>56869.98181</v>
      </c>
      <c r="F7" s="105" t="n">
        <v>57377.99221</v>
      </c>
      <c r="G7" s="105" t="n">
        <v>58501.30403</v>
      </c>
      <c r="H7" s="105" t="n">
        <v>58977.95161</v>
      </c>
      <c r="I7" s="105" t="n">
        <v>0</v>
      </c>
      <c r="J7" s="105" t="n">
        <v>0</v>
      </c>
      <c r="K7" s="105" t="n">
        <v>0</v>
      </c>
      <c r="L7" s="105" t="n">
        <v>0</v>
      </c>
      <c r="M7" s="140" t="n">
        <v>0</v>
      </c>
      <c r="O7" s="216"/>
      <c r="P7" s="97"/>
      <c r="Q7" s="97"/>
      <c r="R7" s="97"/>
      <c r="S7" s="97"/>
      <c r="T7" s="217"/>
      <c r="U7" s="217"/>
      <c r="V7" s="217"/>
      <c r="W7" s="217"/>
      <c r="X7" s="217"/>
      <c r="Y7" s="216"/>
      <c r="Z7" s="217"/>
      <c r="AA7" s="216"/>
      <c r="AB7" s="217"/>
      <c r="AC7" s="216"/>
      <c r="AD7" s="217"/>
      <c r="AE7" s="98"/>
    </row>
    <row r="8" s="95" customFormat="true" ht="11.1" hidden="false" customHeight="true" outlineLevel="0" collapsed="false">
      <c r="A8" s="104" t="s">
        <v>132</v>
      </c>
      <c r="B8" s="105" t="n">
        <v>880.09862</v>
      </c>
      <c r="C8" s="105" t="n">
        <v>886.14478</v>
      </c>
      <c r="D8" s="105" t="n">
        <v>895.96526</v>
      </c>
      <c r="E8" s="105" t="n">
        <v>906.01396</v>
      </c>
      <c r="F8" s="105" t="n">
        <v>917.80744</v>
      </c>
      <c r="G8" s="105" t="n">
        <v>930.37776</v>
      </c>
      <c r="H8" s="105" t="n">
        <v>941.99473</v>
      </c>
      <c r="I8" s="105" t="n">
        <v>0</v>
      </c>
      <c r="J8" s="105" t="n">
        <v>0</v>
      </c>
      <c r="K8" s="105" t="n">
        <v>0</v>
      </c>
      <c r="L8" s="105" t="n">
        <v>0</v>
      </c>
      <c r="M8" s="140" t="n">
        <v>0</v>
      </c>
      <c r="O8" s="216"/>
      <c r="P8" s="97"/>
      <c r="Q8" s="97"/>
      <c r="R8" s="97"/>
      <c r="S8" s="97"/>
      <c r="T8" s="217"/>
      <c r="U8" s="217"/>
      <c r="V8" s="217"/>
      <c r="W8" s="217"/>
      <c r="X8" s="217"/>
      <c r="Y8" s="216"/>
      <c r="Z8" s="217"/>
      <c r="AA8" s="216"/>
      <c r="AB8" s="217"/>
      <c r="AC8" s="216"/>
      <c r="AD8" s="217"/>
      <c r="AE8" s="98"/>
    </row>
    <row r="9" s="95" customFormat="true" ht="11.1" hidden="false" customHeight="true" outlineLevel="0" collapsed="false">
      <c r="A9" s="104" t="s">
        <v>96</v>
      </c>
      <c r="B9" s="105" t="n">
        <v>16717244.648</v>
      </c>
      <c r="C9" s="105" t="n">
        <v>16880382.26</v>
      </c>
      <c r="D9" s="105" t="n">
        <v>17026689.975</v>
      </c>
      <c r="E9" s="105" t="n">
        <v>17179968.156</v>
      </c>
      <c r="F9" s="105" t="n">
        <v>17389902.199</v>
      </c>
      <c r="G9" s="105" t="n">
        <v>17596517.725</v>
      </c>
      <c r="H9" s="105" t="n">
        <v>17846842.842</v>
      </c>
      <c r="I9" s="105" t="n">
        <v>0</v>
      </c>
      <c r="J9" s="105" t="n">
        <v>0</v>
      </c>
      <c r="K9" s="105" t="n">
        <v>0</v>
      </c>
      <c r="L9" s="105" t="n">
        <v>0</v>
      </c>
      <c r="M9" s="140" t="n">
        <v>0</v>
      </c>
      <c r="O9" s="216"/>
      <c r="P9" s="97"/>
      <c r="Q9" s="97"/>
      <c r="R9" s="97"/>
      <c r="S9" s="97"/>
      <c r="T9" s="217"/>
      <c r="U9" s="217"/>
      <c r="V9" s="217"/>
      <c r="W9" s="217"/>
      <c r="X9" s="217"/>
      <c r="Y9" s="216"/>
      <c r="Z9" s="217"/>
      <c r="AA9" s="216"/>
      <c r="AB9" s="217"/>
      <c r="AC9" s="216"/>
      <c r="AD9" s="217"/>
      <c r="AE9" s="98"/>
    </row>
    <row r="10" s="95" customFormat="true" ht="11.1" hidden="false" customHeight="true" outlineLevel="0" collapsed="false">
      <c r="A10" s="104" t="s">
        <v>97</v>
      </c>
      <c r="B10" s="105" t="n">
        <v>5295549.2372</v>
      </c>
      <c r="C10" s="105" t="n">
        <v>5398090.5336</v>
      </c>
      <c r="D10" s="105" t="n">
        <v>5536133.9448</v>
      </c>
      <c r="E10" s="105" t="n">
        <v>5677512.6978</v>
      </c>
      <c r="F10" s="105" t="n">
        <v>5801974.5771</v>
      </c>
      <c r="G10" s="105" t="n">
        <v>5948302.8244</v>
      </c>
      <c r="H10" s="105" t="n">
        <v>6110304.598</v>
      </c>
      <c r="I10" s="105" t="n">
        <v>0</v>
      </c>
      <c r="J10" s="105" t="n">
        <v>0</v>
      </c>
      <c r="K10" s="105" t="n">
        <v>0</v>
      </c>
      <c r="L10" s="105" t="n">
        <v>0</v>
      </c>
      <c r="M10" s="140" t="n">
        <v>0</v>
      </c>
      <c r="O10" s="216"/>
      <c r="P10" s="97"/>
      <c r="Q10" s="97"/>
      <c r="R10" s="97"/>
      <c r="S10" s="97"/>
      <c r="T10" s="217"/>
      <c r="U10" s="217"/>
      <c r="V10" s="217"/>
      <c r="W10" s="217"/>
      <c r="X10" s="217"/>
      <c r="Y10" s="216"/>
      <c r="Z10" s="217"/>
      <c r="AA10" s="216"/>
      <c r="AB10" s="217"/>
      <c r="AC10" s="216"/>
      <c r="AD10" s="217"/>
      <c r="AE10" s="98"/>
    </row>
    <row r="11" s="95" customFormat="true" ht="11.1" hidden="false" customHeight="true" outlineLevel="0" collapsed="false">
      <c r="A11" s="104" t="s">
        <v>98</v>
      </c>
      <c r="B11" s="105" t="n">
        <v>816593.381</v>
      </c>
      <c r="C11" s="105" t="n">
        <v>837025.323</v>
      </c>
      <c r="D11" s="105" t="n">
        <v>861575.62</v>
      </c>
      <c r="E11" s="105" t="n">
        <v>881194.63546</v>
      </c>
      <c r="F11" s="105" t="n">
        <v>904946.76092</v>
      </c>
      <c r="G11" s="105" t="n">
        <v>936094.47257</v>
      </c>
      <c r="H11" s="105" t="n">
        <v>962243.23991</v>
      </c>
      <c r="I11" s="105" t="n">
        <v>0</v>
      </c>
      <c r="J11" s="105" t="n">
        <v>0</v>
      </c>
      <c r="K11" s="105" t="n">
        <v>0</v>
      </c>
      <c r="L11" s="105" t="n">
        <v>0</v>
      </c>
      <c r="M11" s="140" t="n">
        <v>0</v>
      </c>
      <c r="O11" s="216"/>
      <c r="P11" s="97"/>
      <c r="Q11" s="97"/>
      <c r="R11" s="97"/>
      <c r="S11" s="97"/>
      <c r="T11" s="217"/>
      <c r="U11" s="217"/>
      <c r="V11" s="217"/>
      <c r="W11" s="217"/>
      <c r="X11" s="217"/>
      <c r="Y11" s="216"/>
      <c r="Z11" s="217"/>
      <c r="AA11" s="216"/>
      <c r="AB11" s="217"/>
      <c r="AC11" s="216"/>
      <c r="AD11" s="217"/>
      <c r="AE11" s="98"/>
    </row>
    <row r="12" s="95" customFormat="true" ht="11.1" hidden="false" customHeight="true" outlineLevel="0" collapsed="false">
      <c r="A12" s="104" t="s">
        <v>99</v>
      </c>
      <c r="B12" s="105" t="n">
        <v>60743.11177</v>
      </c>
      <c r="C12" s="105" t="n">
        <v>63555.27999</v>
      </c>
      <c r="D12" s="105" t="n">
        <v>65217.03195</v>
      </c>
      <c r="E12" s="105" t="n">
        <v>66740.25382</v>
      </c>
      <c r="F12" s="105" t="n">
        <v>68733.51473</v>
      </c>
      <c r="G12" s="105" t="n">
        <v>69710.0048</v>
      </c>
      <c r="H12" s="105" t="n">
        <v>70984.76735</v>
      </c>
      <c r="I12" s="105" t="n">
        <v>0</v>
      </c>
      <c r="J12" s="105" t="n">
        <v>0</v>
      </c>
      <c r="K12" s="105" t="n">
        <v>0</v>
      </c>
      <c r="L12" s="105" t="n">
        <v>0</v>
      </c>
      <c r="M12" s="140" t="n">
        <v>0</v>
      </c>
      <c r="O12" s="216"/>
      <c r="P12" s="97"/>
      <c r="Q12" s="97"/>
      <c r="R12" s="97"/>
      <c r="S12" s="97"/>
      <c r="T12" s="217"/>
      <c r="U12" s="217"/>
      <c r="V12" s="217"/>
      <c r="W12" s="217"/>
      <c r="X12" s="217"/>
      <c r="Y12" s="216"/>
      <c r="Z12" s="217"/>
      <c r="AA12" s="216"/>
      <c r="AB12" s="217"/>
      <c r="AC12" s="216"/>
      <c r="AD12" s="217"/>
      <c r="AE12" s="98"/>
    </row>
    <row r="13" s="95" customFormat="true" ht="11.1" hidden="false" customHeight="true" outlineLevel="0" collapsed="false">
      <c r="A13" s="104" t="s">
        <v>100</v>
      </c>
      <c r="B13" s="105" t="n">
        <v>10392.29391</v>
      </c>
      <c r="C13" s="105" t="n">
        <v>10738.66701</v>
      </c>
      <c r="D13" s="105" t="n">
        <v>11004.39761</v>
      </c>
      <c r="E13" s="105" t="n">
        <v>10811.80774</v>
      </c>
      <c r="F13" s="105" t="n">
        <v>10850.67475</v>
      </c>
      <c r="G13" s="105" t="n">
        <v>10882.12725</v>
      </c>
      <c r="H13" s="105" t="n">
        <v>11166.14003</v>
      </c>
      <c r="I13" s="105" t="n">
        <v>0</v>
      </c>
      <c r="J13" s="105" t="n">
        <v>0</v>
      </c>
      <c r="K13" s="105" t="n">
        <v>0</v>
      </c>
      <c r="L13" s="105" t="n">
        <v>0</v>
      </c>
      <c r="M13" s="140" t="n">
        <v>0</v>
      </c>
      <c r="O13" s="216"/>
      <c r="P13" s="97"/>
      <c r="Q13" s="97"/>
      <c r="R13" s="97"/>
      <c r="S13" s="97"/>
      <c r="T13" s="217"/>
      <c r="U13" s="217"/>
      <c r="V13" s="217"/>
      <c r="W13" s="217"/>
      <c r="X13" s="217"/>
      <c r="Y13" s="216"/>
      <c r="Z13" s="217"/>
      <c r="AA13" s="216"/>
      <c r="AB13" s="217"/>
      <c r="AC13" s="216"/>
      <c r="AD13" s="217"/>
      <c r="AE13" s="98"/>
    </row>
    <row r="14" s="95" customFormat="true" ht="11.1" hidden="false" customHeight="true" outlineLevel="0" collapsed="false">
      <c r="A14" s="104" t="s">
        <v>101</v>
      </c>
      <c r="B14" s="105" t="n">
        <v>535.995</v>
      </c>
      <c r="C14" s="105" t="n">
        <v>484.19015</v>
      </c>
      <c r="D14" s="105" t="n">
        <v>443.17887</v>
      </c>
      <c r="E14" s="105" t="n">
        <v>437.1665</v>
      </c>
      <c r="F14" s="105" t="n">
        <v>434.76067</v>
      </c>
      <c r="G14" s="105" t="n">
        <v>409.02669</v>
      </c>
      <c r="H14" s="105" t="n">
        <v>419.49118</v>
      </c>
      <c r="I14" s="105" t="n">
        <v>0</v>
      </c>
      <c r="J14" s="105" t="n">
        <v>0</v>
      </c>
      <c r="K14" s="105" t="n">
        <v>0</v>
      </c>
      <c r="L14" s="105" t="n">
        <v>0</v>
      </c>
      <c r="M14" s="140" t="n">
        <v>0</v>
      </c>
      <c r="O14" s="216"/>
      <c r="P14" s="97"/>
      <c r="Q14" s="97"/>
      <c r="R14" s="97"/>
      <c r="S14" s="97"/>
      <c r="T14" s="217"/>
      <c r="U14" s="217"/>
      <c r="V14" s="217"/>
      <c r="W14" s="217"/>
      <c r="X14" s="217"/>
      <c r="Y14" s="216"/>
      <c r="Z14" s="217"/>
      <c r="AA14" s="216"/>
      <c r="AB14" s="217"/>
      <c r="AC14" s="216"/>
      <c r="AD14" s="217"/>
      <c r="AE14" s="98"/>
    </row>
    <row r="15" s="95" customFormat="true" ht="11.1" hidden="false" customHeight="true" outlineLevel="0" collapsed="false">
      <c r="A15" s="104" t="s">
        <v>102</v>
      </c>
      <c r="B15" s="105" t="n">
        <v>46291.88618</v>
      </c>
      <c r="C15" s="105" t="n">
        <v>46352.00761</v>
      </c>
      <c r="D15" s="105" t="n">
        <v>47430.35341</v>
      </c>
      <c r="E15" s="105" t="n">
        <v>47245.62236</v>
      </c>
      <c r="F15" s="105" t="n">
        <v>47467.09328</v>
      </c>
      <c r="G15" s="105" t="n">
        <v>48225.19205</v>
      </c>
      <c r="H15" s="105" t="n">
        <v>48328.72027</v>
      </c>
      <c r="I15" s="105" t="n">
        <v>0</v>
      </c>
      <c r="J15" s="105" t="n">
        <v>0</v>
      </c>
      <c r="K15" s="105" t="n">
        <v>0</v>
      </c>
      <c r="L15" s="105" t="n">
        <v>0</v>
      </c>
      <c r="M15" s="140" t="n">
        <v>0</v>
      </c>
      <c r="O15" s="216"/>
      <c r="P15" s="97"/>
      <c r="Q15" s="97"/>
      <c r="R15" s="97"/>
      <c r="S15" s="97"/>
      <c r="T15" s="217"/>
      <c r="U15" s="217"/>
      <c r="V15" s="217"/>
      <c r="W15" s="217"/>
      <c r="X15" s="217"/>
      <c r="Y15" s="216"/>
      <c r="Z15" s="217"/>
      <c r="AA15" s="216"/>
      <c r="AB15" s="217"/>
      <c r="AC15" s="216"/>
      <c r="AD15" s="217"/>
      <c r="AE15" s="98"/>
    </row>
    <row r="16" s="95" customFormat="true" ht="11.1" hidden="false" customHeight="true" outlineLevel="0" collapsed="false">
      <c r="A16" s="104" t="s">
        <v>103</v>
      </c>
      <c r="B16" s="105" t="n">
        <v>29156.1779</v>
      </c>
      <c r="C16" s="105" t="n">
        <v>33684.3377</v>
      </c>
      <c r="D16" s="105" t="n">
        <v>35055.34776</v>
      </c>
      <c r="E16" s="105" t="n">
        <v>36027.91793</v>
      </c>
      <c r="F16" s="105" t="n">
        <v>36475.14475</v>
      </c>
      <c r="G16" s="105" t="n">
        <v>36844.56268</v>
      </c>
      <c r="H16" s="105" t="n">
        <v>37872.93398</v>
      </c>
      <c r="I16" s="105" t="n">
        <v>0</v>
      </c>
      <c r="J16" s="105" t="n">
        <v>0</v>
      </c>
      <c r="K16" s="105" t="n">
        <v>0</v>
      </c>
      <c r="L16" s="105" t="n">
        <v>0</v>
      </c>
      <c r="M16" s="140" t="n">
        <v>0</v>
      </c>
      <c r="O16" s="216"/>
      <c r="P16" s="97"/>
      <c r="Q16" s="97"/>
      <c r="R16" s="97"/>
      <c r="S16" s="97"/>
      <c r="T16" s="217"/>
      <c r="U16" s="217"/>
      <c r="V16" s="217"/>
      <c r="W16" s="217"/>
      <c r="X16" s="217"/>
      <c r="Y16" s="216"/>
      <c r="Z16" s="217"/>
      <c r="AA16" s="216"/>
      <c r="AB16" s="217"/>
      <c r="AC16" s="216"/>
      <c r="AD16" s="217"/>
      <c r="AE16" s="98"/>
    </row>
    <row r="17" s="95" customFormat="true" ht="11.1" hidden="false" customHeight="true" outlineLevel="0" collapsed="false">
      <c r="A17" s="104" t="s">
        <v>104</v>
      </c>
      <c r="B17" s="105" t="n">
        <v>811202.09174</v>
      </c>
      <c r="C17" s="105" t="n">
        <v>816129.78871</v>
      </c>
      <c r="D17" s="105" t="n">
        <v>840921.94684</v>
      </c>
      <c r="E17" s="105" t="n">
        <v>855068.68411</v>
      </c>
      <c r="F17" s="105" t="n">
        <v>865901.39428</v>
      </c>
      <c r="G17" s="105" t="n">
        <v>901209.48341</v>
      </c>
      <c r="H17" s="105" t="n">
        <v>927462.52226</v>
      </c>
      <c r="I17" s="105" t="n">
        <v>0</v>
      </c>
      <c r="J17" s="105" t="n">
        <v>0</v>
      </c>
      <c r="K17" s="105" t="n">
        <v>0</v>
      </c>
      <c r="L17" s="105" t="n">
        <v>0</v>
      </c>
      <c r="M17" s="140" t="n">
        <v>0</v>
      </c>
      <c r="O17" s="216"/>
      <c r="P17" s="97"/>
      <c r="Q17" s="97"/>
      <c r="R17" s="97"/>
      <c r="S17" s="97"/>
      <c r="T17" s="217"/>
      <c r="U17" s="98"/>
      <c r="V17" s="217"/>
      <c r="W17" s="217"/>
      <c r="X17" s="217"/>
      <c r="Y17" s="216"/>
      <c r="Z17" s="217"/>
      <c r="AA17" s="216"/>
      <c r="AB17" s="217"/>
      <c r="AC17" s="216"/>
      <c r="AD17" s="217"/>
      <c r="AE17" s="98"/>
    </row>
    <row r="18" s="95" customFormat="true" ht="11.1" hidden="false" customHeight="true" outlineLevel="0" collapsed="false">
      <c r="A18" s="104" t="s">
        <v>105</v>
      </c>
      <c r="B18" s="105" t="n">
        <v>807157.79781</v>
      </c>
      <c r="C18" s="105" t="n">
        <v>816587.02889</v>
      </c>
      <c r="D18" s="105" t="n">
        <v>836391.58288</v>
      </c>
      <c r="E18" s="105" t="n">
        <v>854625.76547</v>
      </c>
      <c r="F18" s="105" t="n">
        <v>865187.35522</v>
      </c>
      <c r="G18" s="105" t="n">
        <v>880394.00799</v>
      </c>
      <c r="H18" s="105" t="n">
        <v>910201.13807</v>
      </c>
      <c r="I18" s="105" t="n">
        <v>0</v>
      </c>
      <c r="J18" s="105" t="n">
        <v>0</v>
      </c>
      <c r="K18" s="105" t="n">
        <v>0</v>
      </c>
      <c r="L18" s="105" t="n">
        <v>0</v>
      </c>
      <c r="M18" s="140" t="n">
        <v>0</v>
      </c>
      <c r="O18" s="216"/>
      <c r="P18" s="97"/>
      <c r="Q18" s="97"/>
      <c r="R18" s="97"/>
      <c r="S18" s="97"/>
      <c r="T18" s="217"/>
      <c r="U18" s="217"/>
      <c r="V18" s="217"/>
      <c r="W18" s="217"/>
      <c r="X18" s="217"/>
      <c r="Y18" s="216"/>
      <c r="Z18" s="217"/>
      <c r="AA18" s="216"/>
      <c r="AB18" s="217"/>
      <c r="AC18" s="216"/>
      <c r="AD18" s="217"/>
      <c r="AE18" s="98"/>
    </row>
    <row r="19" s="95" customFormat="true" ht="11.1" hidden="false" customHeight="true" outlineLevel="0" collapsed="false">
      <c r="A19" s="104" t="s">
        <v>106</v>
      </c>
      <c r="B19" s="105" t="n">
        <v>45021.22706</v>
      </c>
      <c r="C19" s="105" t="n">
        <v>45790.09983</v>
      </c>
      <c r="D19" s="105" t="n">
        <v>48620.08075</v>
      </c>
      <c r="E19" s="105" t="n">
        <v>49724.73574</v>
      </c>
      <c r="F19" s="105" t="n">
        <v>50370.729</v>
      </c>
      <c r="G19" s="105" t="n">
        <v>52051.07553</v>
      </c>
      <c r="H19" s="105" t="n">
        <v>53837.36669</v>
      </c>
      <c r="I19" s="105" t="n">
        <v>0</v>
      </c>
      <c r="J19" s="105" t="n">
        <v>0</v>
      </c>
      <c r="K19" s="105" t="n">
        <v>0</v>
      </c>
      <c r="L19" s="105" t="n">
        <v>0</v>
      </c>
      <c r="M19" s="140" t="n">
        <v>0</v>
      </c>
      <c r="O19" s="216"/>
      <c r="P19" s="97"/>
      <c r="Q19" s="97"/>
      <c r="R19" s="97"/>
      <c r="S19" s="97"/>
      <c r="T19" s="217"/>
      <c r="U19" s="217"/>
      <c r="V19" s="217"/>
      <c r="W19" s="217"/>
      <c r="X19" s="217"/>
      <c r="Y19" s="216"/>
      <c r="Z19" s="217"/>
      <c r="AA19" s="216"/>
      <c r="AB19" s="217"/>
      <c r="AC19" s="216"/>
      <c r="AD19" s="217"/>
      <c r="AE19" s="98"/>
    </row>
    <row r="20" s="95" customFormat="true" ht="11.1" hidden="false" customHeight="true" outlineLevel="0" collapsed="false">
      <c r="A20" s="104" t="s">
        <v>107</v>
      </c>
      <c r="B20" s="105" t="n">
        <v>2660773.2129</v>
      </c>
      <c r="C20" s="105" t="n">
        <v>2741324.8505</v>
      </c>
      <c r="D20" s="105" t="n">
        <v>2796488.4169</v>
      </c>
      <c r="E20" s="105" t="n">
        <v>2832470.5093</v>
      </c>
      <c r="F20" s="105" t="n">
        <v>2885662.4532</v>
      </c>
      <c r="G20" s="105" t="n">
        <v>2958093.086</v>
      </c>
      <c r="H20" s="105" t="n">
        <v>3018248.5321</v>
      </c>
      <c r="I20" s="105" t="n">
        <v>0</v>
      </c>
      <c r="J20" s="105" t="n">
        <v>0</v>
      </c>
      <c r="K20" s="105" t="n">
        <v>0</v>
      </c>
      <c r="L20" s="105" t="n">
        <v>0</v>
      </c>
      <c r="M20" s="140" t="n">
        <v>0</v>
      </c>
      <c r="O20" s="216"/>
      <c r="P20" s="97"/>
      <c r="Q20" s="97"/>
      <c r="R20" s="97"/>
      <c r="S20" s="97"/>
      <c r="T20" s="217"/>
      <c r="U20" s="217"/>
      <c r="V20" s="217"/>
      <c r="W20" s="217"/>
      <c r="X20" s="217"/>
      <c r="Y20" s="216"/>
      <c r="Z20" s="217"/>
      <c r="AA20" s="216"/>
      <c r="AB20" s="217"/>
      <c r="AC20" s="216"/>
      <c r="AD20" s="217"/>
      <c r="AE20" s="98"/>
    </row>
    <row r="21" s="95" customFormat="true" ht="11.1" hidden="false" customHeight="true" outlineLevel="0" collapsed="false">
      <c r="A21" s="104" t="s">
        <v>263</v>
      </c>
      <c r="B21" s="105" t="n">
        <v>43.55201</v>
      </c>
      <c r="C21" s="105" t="n">
        <v>43.57196</v>
      </c>
      <c r="D21" s="105" t="n">
        <v>43.82466</v>
      </c>
      <c r="E21" s="105" t="n">
        <v>43.24326</v>
      </c>
      <c r="F21" s="105" t="n">
        <v>46.48347</v>
      </c>
      <c r="G21" s="105" t="n">
        <v>44.87475</v>
      </c>
      <c r="H21" s="105" t="n">
        <v>42.74166</v>
      </c>
      <c r="I21" s="105" t="n">
        <v>0</v>
      </c>
      <c r="J21" s="105" t="n">
        <v>0</v>
      </c>
      <c r="K21" s="105" t="n">
        <v>0</v>
      </c>
      <c r="L21" s="105" t="n">
        <v>0</v>
      </c>
      <c r="M21" s="140" t="n">
        <v>0</v>
      </c>
      <c r="O21" s="216"/>
      <c r="P21" s="97"/>
      <c r="Q21" s="97"/>
      <c r="R21" s="97"/>
      <c r="S21" s="97"/>
      <c r="T21" s="217"/>
      <c r="U21" s="217"/>
      <c r="V21" s="217"/>
      <c r="W21" s="217"/>
      <c r="X21" s="217"/>
      <c r="Y21" s="216"/>
      <c r="Z21" s="217"/>
      <c r="AA21" s="216"/>
      <c r="AB21" s="217"/>
      <c r="AC21" s="216"/>
      <c r="AD21" s="217"/>
      <c r="AE21" s="98"/>
    </row>
    <row r="22" s="95" customFormat="true" ht="11.1" hidden="false" customHeight="true" outlineLevel="0" collapsed="false">
      <c r="A22" s="104" t="s">
        <v>108</v>
      </c>
      <c r="B22" s="105" t="n">
        <v>44334.34755</v>
      </c>
      <c r="C22" s="105" t="n">
        <v>45058.35513</v>
      </c>
      <c r="D22" s="105" t="n">
        <v>45658.04945</v>
      </c>
      <c r="E22" s="105" t="n">
        <v>46721.66906</v>
      </c>
      <c r="F22" s="105" t="n">
        <v>47133.39068</v>
      </c>
      <c r="G22" s="105" t="n">
        <v>47852.77677</v>
      </c>
      <c r="H22" s="105" t="n">
        <v>48849.89503</v>
      </c>
      <c r="I22" s="105" t="n">
        <v>0</v>
      </c>
      <c r="J22" s="105" t="n">
        <v>0</v>
      </c>
      <c r="K22" s="105" t="n">
        <v>0</v>
      </c>
      <c r="L22" s="105" t="n">
        <v>0</v>
      </c>
      <c r="M22" s="140" t="n">
        <v>0</v>
      </c>
      <c r="O22" s="216"/>
      <c r="P22" s="97"/>
      <c r="Q22" s="97"/>
      <c r="R22" s="97"/>
      <c r="S22" s="97"/>
      <c r="T22" s="217"/>
      <c r="U22" s="217"/>
      <c r="V22" s="217"/>
      <c r="W22" s="217"/>
      <c r="X22" s="217"/>
      <c r="Y22" s="216"/>
      <c r="Z22" s="217"/>
      <c r="AA22" s="216"/>
      <c r="AB22" s="217"/>
      <c r="AC22" s="216"/>
      <c r="AD22" s="217"/>
      <c r="AE22" s="98"/>
    </row>
    <row r="23" s="95" customFormat="true" ht="11.1" hidden="false" customHeight="true" outlineLevel="0" collapsed="false">
      <c r="A23" s="104" t="s">
        <v>109</v>
      </c>
      <c r="B23" s="105" t="n">
        <v>0</v>
      </c>
      <c r="C23" s="105" t="n">
        <v>0</v>
      </c>
      <c r="D23" s="105" t="n">
        <v>0</v>
      </c>
      <c r="E23" s="105" t="n">
        <v>67253.94899</v>
      </c>
      <c r="F23" s="105" t="n">
        <v>66507.48579</v>
      </c>
      <c r="G23" s="105" t="n">
        <v>67169.27593</v>
      </c>
      <c r="H23" s="105" t="n">
        <v>67244.06106</v>
      </c>
      <c r="I23" s="105" t="n">
        <v>0</v>
      </c>
      <c r="J23" s="105" t="n">
        <v>0</v>
      </c>
      <c r="K23" s="105" t="n">
        <v>0</v>
      </c>
      <c r="L23" s="105" t="n">
        <v>0</v>
      </c>
      <c r="M23" s="140" t="n">
        <v>0</v>
      </c>
      <c r="O23" s="216"/>
      <c r="P23" s="97"/>
      <c r="Q23" s="97"/>
      <c r="R23" s="97"/>
      <c r="S23" s="97"/>
      <c r="T23" s="217"/>
      <c r="U23" s="217"/>
      <c r="V23" s="217"/>
      <c r="W23" s="217"/>
      <c r="X23" s="217"/>
      <c r="Y23" s="216"/>
      <c r="Z23" s="217"/>
      <c r="AA23" s="216"/>
      <c r="AB23" s="217"/>
      <c r="AC23" s="216"/>
      <c r="AD23" s="217"/>
      <c r="AE23" s="98"/>
    </row>
    <row r="24" s="95" customFormat="true" ht="11.1" hidden="false" customHeight="true" outlineLevel="0" collapsed="false">
      <c r="A24" s="104" t="s">
        <v>110</v>
      </c>
      <c r="B24" s="105" t="n">
        <v>90172.48276</v>
      </c>
      <c r="C24" s="105" t="n">
        <v>93963.79367</v>
      </c>
      <c r="D24" s="105" t="n">
        <v>96723.24989</v>
      </c>
      <c r="E24" s="105" t="n">
        <v>99793.15918</v>
      </c>
      <c r="F24" s="105" t="n">
        <v>103911.88955</v>
      </c>
      <c r="G24" s="105" t="n">
        <v>111886.67303</v>
      </c>
      <c r="H24" s="105" t="n">
        <v>114839.5941</v>
      </c>
      <c r="I24" s="105" t="n">
        <v>0</v>
      </c>
      <c r="J24" s="105" t="n">
        <v>0</v>
      </c>
      <c r="K24" s="105" t="n">
        <v>0</v>
      </c>
      <c r="L24" s="105" t="n">
        <v>0</v>
      </c>
      <c r="M24" s="140" t="n">
        <v>0</v>
      </c>
      <c r="O24" s="216"/>
      <c r="P24" s="97"/>
      <c r="Q24" s="97"/>
      <c r="R24" s="97"/>
      <c r="S24" s="97"/>
      <c r="T24" s="217"/>
      <c r="U24" s="98"/>
      <c r="V24" s="217"/>
      <c r="W24" s="217"/>
      <c r="X24" s="217"/>
      <c r="Y24" s="216"/>
      <c r="Z24" s="217"/>
      <c r="AA24" s="216"/>
      <c r="AB24" s="217"/>
      <c r="AC24" s="216"/>
      <c r="AD24" s="217"/>
      <c r="AE24" s="98"/>
    </row>
    <row r="25" s="95" customFormat="true" ht="11.1" hidden="false" customHeight="true" outlineLevel="0" collapsed="false">
      <c r="A25" s="104" t="s">
        <v>264</v>
      </c>
      <c r="B25" s="105" t="n">
        <v>91.34182</v>
      </c>
      <c r="C25" s="105" t="n">
        <v>91.99466</v>
      </c>
      <c r="D25" s="105" t="n">
        <v>92.81513</v>
      </c>
      <c r="E25" s="105" t="n">
        <v>92.83202</v>
      </c>
      <c r="F25" s="105" t="n">
        <v>93.27695</v>
      </c>
      <c r="G25" s="105" t="n">
        <v>119.43055</v>
      </c>
      <c r="H25" s="105" t="n">
        <v>119.31112</v>
      </c>
      <c r="I25" s="105" t="n">
        <v>0</v>
      </c>
      <c r="J25" s="105" t="n">
        <v>0</v>
      </c>
      <c r="K25" s="105" t="n">
        <v>0</v>
      </c>
      <c r="L25" s="105" t="n">
        <v>0</v>
      </c>
      <c r="M25" s="140" t="n">
        <v>0</v>
      </c>
      <c r="O25" s="216"/>
      <c r="P25" s="97"/>
      <c r="Q25" s="97"/>
      <c r="R25" s="97"/>
      <c r="S25" s="97"/>
      <c r="T25" s="217"/>
      <c r="U25" s="217"/>
      <c r="V25" s="217"/>
      <c r="W25" s="217"/>
      <c r="X25" s="217"/>
      <c r="Y25" s="216"/>
      <c r="Z25" s="217"/>
      <c r="AA25" s="216"/>
      <c r="AB25" s="217"/>
      <c r="AC25" s="216"/>
      <c r="AD25" s="217"/>
      <c r="AE25" s="98"/>
    </row>
    <row r="26" s="95" customFormat="true" ht="11.1" hidden="false" customHeight="true" outlineLevel="0" collapsed="false">
      <c r="A26" s="104" t="s">
        <v>111</v>
      </c>
      <c r="B26" s="105" t="n">
        <v>289171.22005</v>
      </c>
      <c r="C26" s="105" t="n">
        <v>296596.63838</v>
      </c>
      <c r="D26" s="105" t="n">
        <v>306521.57476</v>
      </c>
      <c r="E26" s="105" t="n">
        <v>315306.83641</v>
      </c>
      <c r="F26" s="105" t="n">
        <v>323761.12304</v>
      </c>
      <c r="G26" s="105" t="n">
        <v>334035.28229</v>
      </c>
      <c r="H26" s="105" t="n">
        <v>342810.18655</v>
      </c>
      <c r="I26" s="105" t="n">
        <v>0</v>
      </c>
      <c r="J26" s="105" t="n">
        <v>0</v>
      </c>
      <c r="K26" s="105" t="n">
        <v>0</v>
      </c>
      <c r="L26" s="105" t="n">
        <v>0</v>
      </c>
      <c r="M26" s="140" t="n">
        <v>0</v>
      </c>
      <c r="O26" s="216"/>
      <c r="P26" s="97"/>
      <c r="Q26" s="97"/>
      <c r="R26" s="97"/>
      <c r="S26" s="97"/>
      <c r="T26" s="217"/>
      <c r="U26" s="217"/>
      <c r="V26" s="217"/>
      <c r="W26" s="217"/>
      <c r="X26" s="217"/>
      <c r="Y26" s="216"/>
      <c r="Z26" s="217"/>
      <c r="AA26" s="216"/>
      <c r="AB26" s="217"/>
      <c r="AC26" s="216"/>
      <c r="AD26" s="217"/>
      <c r="AE26" s="98"/>
    </row>
    <row r="27" s="95" customFormat="true" ht="11.1" hidden="false" customHeight="true" outlineLevel="0" collapsed="false">
      <c r="A27" s="104" t="s">
        <v>112</v>
      </c>
      <c r="B27" s="105" t="n">
        <v>1072733.7622</v>
      </c>
      <c r="C27" s="105" t="n">
        <v>1084641.1907</v>
      </c>
      <c r="D27" s="105" t="n">
        <v>1097202.5386</v>
      </c>
      <c r="E27" s="105" t="n">
        <v>1105765.7987</v>
      </c>
      <c r="F27" s="105" t="n">
        <v>1121131.5996</v>
      </c>
      <c r="G27" s="105" t="n">
        <v>1139427.51</v>
      </c>
      <c r="H27" s="105" t="n">
        <v>1154279.9803</v>
      </c>
      <c r="I27" s="105" t="n">
        <v>0</v>
      </c>
      <c r="J27" s="105" t="n">
        <v>0</v>
      </c>
      <c r="K27" s="105" t="n">
        <v>0</v>
      </c>
      <c r="L27" s="105" t="n">
        <v>0</v>
      </c>
      <c r="M27" s="140" t="n">
        <v>0</v>
      </c>
      <c r="O27" s="216"/>
      <c r="P27" s="97"/>
      <c r="Q27" s="97"/>
      <c r="R27" s="97"/>
      <c r="S27" s="97"/>
      <c r="T27" s="217"/>
      <c r="U27" s="217"/>
      <c r="V27" s="217"/>
      <c r="W27" s="217"/>
      <c r="X27" s="217"/>
      <c r="Y27" s="216"/>
      <c r="Z27" s="217"/>
      <c r="AA27" s="216"/>
      <c r="AB27" s="217"/>
      <c r="AC27" s="216"/>
      <c r="AD27" s="217"/>
      <c r="AE27" s="98"/>
    </row>
    <row r="28" s="95" customFormat="true" ht="11.1" hidden="false" customHeight="true" outlineLevel="0" collapsed="false">
      <c r="A28" s="104" t="s">
        <v>113</v>
      </c>
      <c r="B28" s="105" t="n">
        <v>273.88231</v>
      </c>
      <c r="C28" s="105" t="n">
        <v>273.66955</v>
      </c>
      <c r="D28" s="105" t="n">
        <v>274.87876</v>
      </c>
      <c r="E28" s="105" t="n">
        <v>500.71584</v>
      </c>
      <c r="F28" s="105" t="n">
        <v>367.19043</v>
      </c>
      <c r="G28" s="105" t="n">
        <v>374.78521</v>
      </c>
      <c r="H28" s="105" t="n">
        <v>376.97649</v>
      </c>
      <c r="I28" s="105" t="n">
        <v>0</v>
      </c>
      <c r="J28" s="105" t="n">
        <v>0</v>
      </c>
      <c r="K28" s="105" t="n">
        <v>0</v>
      </c>
      <c r="L28" s="105" t="n">
        <v>0</v>
      </c>
      <c r="M28" s="140" t="n">
        <v>0</v>
      </c>
      <c r="O28" s="216"/>
      <c r="P28" s="97"/>
      <c r="Q28" s="97"/>
      <c r="R28" s="97"/>
      <c r="S28" s="97"/>
      <c r="T28" s="217"/>
      <c r="U28" s="217"/>
      <c r="V28" s="217"/>
      <c r="W28" s="217"/>
      <c r="X28" s="217"/>
      <c r="Y28" s="216"/>
      <c r="Z28" s="217"/>
      <c r="AA28" s="216"/>
      <c r="AB28" s="217"/>
      <c r="AC28" s="216"/>
      <c r="AD28" s="217"/>
      <c r="AE28" s="98"/>
    </row>
    <row r="29" s="95" customFormat="true" ht="11.1" hidden="false" customHeight="true" outlineLevel="0" collapsed="false">
      <c r="A29" s="104" t="s">
        <v>114</v>
      </c>
      <c r="B29" s="105" t="n">
        <v>147826.0437</v>
      </c>
      <c r="C29" s="105" t="n">
        <v>149096.15484</v>
      </c>
      <c r="D29" s="105" t="n">
        <v>150377.6711</v>
      </c>
      <c r="E29" s="105" t="n">
        <v>152096.06855</v>
      </c>
      <c r="F29" s="105" t="n">
        <v>153867.95806</v>
      </c>
      <c r="G29" s="105" t="n">
        <v>155582.30571</v>
      </c>
      <c r="H29" s="105" t="n">
        <v>157809.88142</v>
      </c>
      <c r="I29" s="105" t="n">
        <v>0</v>
      </c>
      <c r="J29" s="105" t="n">
        <v>0</v>
      </c>
      <c r="K29" s="105" t="n">
        <v>0</v>
      </c>
      <c r="L29" s="105" t="n">
        <v>0</v>
      </c>
      <c r="M29" s="140" t="n">
        <v>0</v>
      </c>
      <c r="O29" s="216"/>
      <c r="P29" s="97"/>
      <c r="Q29" s="97"/>
      <c r="R29" s="97"/>
      <c r="S29" s="97"/>
      <c r="T29" s="217"/>
      <c r="U29" s="217"/>
      <c r="V29" s="217"/>
      <c r="W29" s="217"/>
      <c r="X29" s="217"/>
      <c r="Y29" s="216"/>
      <c r="Z29" s="217"/>
      <c r="AA29" s="216"/>
      <c r="AB29" s="217"/>
      <c r="AC29" s="216"/>
      <c r="AD29" s="217"/>
      <c r="AE29" s="98"/>
    </row>
    <row r="30" s="95" customFormat="true" ht="11.1" hidden="false" customHeight="true" outlineLevel="0" collapsed="false">
      <c r="A30" s="104" t="s">
        <v>115</v>
      </c>
      <c r="B30" s="105" t="n">
        <v>4589.59542</v>
      </c>
      <c r="C30" s="105" t="n">
        <v>4632.97898</v>
      </c>
      <c r="D30" s="105" t="n">
        <v>4672.13267</v>
      </c>
      <c r="E30" s="105" t="n">
        <v>4672.08652</v>
      </c>
      <c r="F30" s="105" t="n">
        <v>4704.0279</v>
      </c>
      <c r="G30" s="105" t="n">
        <v>4518.67129</v>
      </c>
      <c r="H30" s="105" t="n">
        <v>3904.87493</v>
      </c>
      <c r="I30" s="105" t="n">
        <v>0</v>
      </c>
      <c r="J30" s="105" t="n">
        <v>0</v>
      </c>
      <c r="K30" s="105" t="n">
        <v>0</v>
      </c>
      <c r="L30" s="105" t="n">
        <v>0</v>
      </c>
      <c r="M30" s="140" t="n">
        <v>0</v>
      </c>
      <c r="O30" s="216"/>
      <c r="P30" s="97"/>
      <c r="Q30" s="97"/>
      <c r="R30" s="97"/>
      <c r="S30" s="97"/>
      <c r="T30" s="217"/>
      <c r="U30" s="217"/>
      <c r="V30" s="217"/>
      <c r="W30" s="217"/>
      <c r="X30" s="217"/>
      <c r="Y30" s="216"/>
      <c r="Z30" s="217"/>
      <c r="AA30" s="216"/>
      <c r="AB30" s="217"/>
      <c r="AC30" s="216"/>
      <c r="AD30" s="217"/>
      <c r="AE30" s="98"/>
    </row>
    <row r="31" s="95" customFormat="true" ht="11.1" hidden="false" customHeight="true" outlineLevel="0" collapsed="false">
      <c r="A31" s="104" t="s">
        <v>116</v>
      </c>
      <c r="B31" s="105" t="n">
        <v>938099.60052</v>
      </c>
      <c r="C31" s="105" t="n">
        <v>941990.39993</v>
      </c>
      <c r="D31" s="105" t="n">
        <v>956551.64166</v>
      </c>
      <c r="E31" s="105" t="n">
        <v>964809.40653</v>
      </c>
      <c r="F31" s="105" t="n">
        <v>977200.69187</v>
      </c>
      <c r="G31" s="105" t="n">
        <v>1003867.445</v>
      </c>
      <c r="H31" s="105" t="n">
        <v>1020417.7049</v>
      </c>
      <c r="I31" s="105" t="n">
        <v>0</v>
      </c>
      <c r="J31" s="105" t="n">
        <v>0</v>
      </c>
      <c r="K31" s="105" t="n">
        <v>0</v>
      </c>
      <c r="L31" s="105" t="n">
        <v>0</v>
      </c>
      <c r="M31" s="140" t="n">
        <v>0</v>
      </c>
      <c r="O31" s="216"/>
      <c r="P31" s="97"/>
      <c r="Q31" s="97"/>
      <c r="R31" s="97"/>
      <c r="S31" s="97"/>
      <c r="T31" s="217"/>
      <c r="U31" s="217"/>
      <c r="V31" s="217"/>
      <c r="W31" s="217"/>
      <c r="X31" s="217"/>
      <c r="Y31" s="216"/>
      <c r="Z31" s="217"/>
      <c r="AA31" s="216"/>
      <c r="AB31" s="217"/>
      <c r="AC31" s="216"/>
      <c r="AD31" s="217"/>
      <c r="AE31" s="98"/>
    </row>
    <row r="32" s="95" customFormat="true" ht="11.1" hidden="false" customHeight="true" outlineLevel="0" collapsed="false">
      <c r="A32" s="104" t="s">
        <v>117</v>
      </c>
      <c r="B32" s="105" t="n">
        <v>9265.08814</v>
      </c>
      <c r="C32" s="105" t="n">
        <v>9368.36765</v>
      </c>
      <c r="D32" s="105" t="n">
        <v>9491.19743</v>
      </c>
      <c r="E32" s="105" t="n">
        <v>9276.96101</v>
      </c>
      <c r="F32" s="105" t="n">
        <v>9273.55198</v>
      </c>
      <c r="G32" s="105" t="n">
        <v>9425.53887</v>
      </c>
      <c r="H32" s="105" t="n">
        <v>9576.89443</v>
      </c>
      <c r="I32" s="105" t="n">
        <v>0</v>
      </c>
      <c r="J32" s="105" t="n">
        <v>0</v>
      </c>
      <c r="K32" s="105" t="n">
        <v>0</v>
      </c>
      <c r="L32" s="105" t="n">
        <v>0</v>
      </c>
      <c r="M32" s="140" t="n">
        <v>0</v>
      </c>
      <c r="O32" s="216"/>
      <c r="P32" s="97"/>
      <c r="Q32" s="97"/>
      <c r="R32" s="97"/>
      <c r="S32" s="97"/>
      <c r="T32" s="217"/>
      <c r="U32" s="217"/>
      <c r="V32" s="217"/>
      <c r="W32" s="217"/>
      <c r="X32" s="217"/>
      <c r="Y32" s="216"/>
      <c r="Z32" s="217"/>
      <c r="AA32" s="216"/>
      <c r="AB32" s="217"/>
      <c r="AC32" s="216"/>
      <c r="AD32" s="217"/>
      <c r="AE32" s="98"/>
    </row>
    <row r="33" s="95" customFormat="true" ht="11.1" hidden="false" customHeight="true" outlineLevel="0" collapsed="false">
      <c r="A33" s="104" t="s">
        <v>118</v>
      </c>
      <c r="B33" s="105" t="n">
        <v>249.42228</v>
      </c>
      <c r="C33" s="105" t="n">
        <v>248.02832</v>
      </c>
      <c r="D33" s="105" t="n">
        <v>249.71904</v>
      </c>
      <c r="E33" s="105" t="n">
        <v>248.74668</v>
      </c>
      <c r="F33" s="105" t="n">
        <v>247.64339</v>
      </c>
      <c r="G33" s="105" t="n">
        <v>247.59903</v>
      </c>
      <c r="H33" s="105" t="n">
        <v>249.913</v>
      </c>
      <c r="I33" s="105" t="n">
        <v>0</v>
      </c>
      <c r="J33" s="105" t="n">
        <v>0</v>
      </c>
      <c r="K33" s="105" t="n">
        <v>0</v>
      </c>
      <c r="L33" s="105" t="n">
        <v>0</v>
      </c>
      <c r="M33" s="140" t="n">
        <v>0</v>
      </c>
      <c r="O33" s="216"/>
      <c r="P33" s="97"/>
      <c r="Q33" s="97"/>
      <c r="R33" s="97"/>
      <c r="S33" s="97"/>
      <c r="T33" s="217"/>
      <c r="U33" s="217"/>
      <c r="V33" s="217"/>
      <c r="W33" s="217"/>
      <c r="X33" s="217"/>
      <c r="Y33" s="216"/>
      <c r="Z33" s="217"/>
      <c r="AA33" s="216"/>
      <c r="AB33" s="217"/>
      <c r="AC33" s="216"/>
      <c r="AD33" s="217"/>
      <c r="AE33" s="98"/>
    </row>
    <row r="34" s="95" customFormat="true" ht="11.1" hidden="false" customHeight="true" outlineLevel="0" collapsed="false">
      <c r="A34" s="104" t="s">
        <v>119</v>
      </c>
      <c r="B34" s="105" t="n">
        <v>256687.154</v>
      </c>
      <c r="C34" s="105" t="n">
        <v>260379.85285</v>
      </c>
      <c r="D34" s="105" t="n">
        <v>265248.45373</v>
      </c>
      <c r="E34" s="105" t="n">
        <v>269306.56437</v>
      </c>
      <c r="F34" s="105" t="n">
        <v>269305.99614</v>
      </c>
      <c r="G34" s="105" t="n">
        <v>274429.37668</v>
      </c>
      <c r="H34" s="105" t="n">
        <v>278426.60276</v>
      </c>
      <c r="I34" s="105" t="n">
        <v>0</v>
      </c>
      <c r="J34" s="105" t="n">
        <v>0</v>
      </c>
      <c r="K34" s="105" t="n">
        <v>0</v>
      </c>
      <c r="L34" s="105" t="n">
        <v>0</v>
      </c>
      <c r="M34" s="140" t="n">
        <v>0</v>
      </c>
      <c r="O34" s="216"/>
      <c r="P34" s="97"/>
      <c r="Q34" s="97"/>
      <c r="R34" s="97"/>
      <c r="S34" s="97"/>
      <c r="T34" s="217"/>
      <c r="U34" s="217"/>
      <c r="V34" s="217"/>
      <c r="W34" s="217"/>
      <c r="X34" s="217"/>
      <c r="Y34" s="216"/>
      <c r="Z34" s="217"/>
      <c r="AA34" s="216"/>
      <c r="AB34" s="217"/>
      <c r="AC34" s="216"/>
      <c r="AD34" s="217"/>
      <c r="AE34" s="98"/>
    </row>
    <row r="35" s="95" customFormat="true" ht="11.1" hidden="false" customHeight="true" outlineLevel="0" collapsed="false">
      <c r="A35" s="104" t="s">
        <v>120</v>
      </c>
      <c r="B35" s="105" t="n">
        <v>791417.61069</v>
      </c>
      <c r="C35" s="105" t="n">
        <v>802744.68788</v>
      </c>
      <c r="D35" s="105" t="n">
        <v>822326.83676</v>
      </c>
      <c r="E35" s="105" t="n">
        <v>835982.67323</v>
      </c>
      <c r="F35" s="105" t="n">
        <v>854860.78446</v>
      </c>
      <c r="G35" s="105" t="n">
        <v>870466.73624</v>
      </c>
      <c r="H35" s="105" t="n">
        <v>886525.68909</v>
      </c>
      <c r="I35" s="105" t="n">
        <v>0</v>
      </c>
      <c r="J35" s="105" t="n">
        <v>0</v>
      </c>
      <c r="K35" s="105" t="n">
        <v>0</v>
      </c>
      <c r="L35" s="105" t="n">
        <v>0</v>
      </c>
      <c r="M35" s="140" t="n">
        <v>0</v>
      </c>
      <c r="O35" s="216"/>
      <c r="P35" s="97"/>
      <c r="Q35" s="97"/>
      <c r="R35" s="97"/>
      <c r="S35" s="97"/>
      <c r="T35" s="217"/>
      <c r="U35" s="217"/>
      <c r="V35" s="217"/>
      <c r="W35" s="217"/>
      <c r="X35" s="217"/>
      <c r="Y35" s="216"/>
      <c r="Z35" s="217"/>
      <c r="AA35" s="216"/>
      <c r="AB35" s="217"/>
      <c r="AC35" s="216"/>
      <c r="AD35" s="217"/>
      <c r="AE35" s="98"/>
    </row>
    <row r="36" s="95" customFormat="true" ht="11.1" hidden="false" customHeight="true" outlineLevel="0" collapsed="false">
      <c r="A36" s="104" t="s">
        <v>121</v>
      </c>
      <c r="B36" s="105" t="n">
        <v>2742727.96</v>
      </c>
      <c r="C36" s="105" t="n">
        <v>2805702.3746</v>
      </c>
      <c r="D36" s="105" t="n">
        <v>2858653.0513</v>
      </c>
      <c r="E36" s="105" t="n">
        <v>2922683.532</v>
      </c>
      <c r="F36" s="105" t="n">
        <v>3110905.8122</v>
      </c>
      <c r="G36" s="105" t="n">
        <v>3166789.1857</v>
      </c>
      <c r="H36" s="105" t="n">
        <v>3258480.8695</v>
      </c>
      <c r="I36" s="105" t="n">
        <v>0</v>
      </c>
      <c r="J36" s="105" t="n">
        <v>0</v>
      </c>
      <c r="K36" s="105" t="n">
        <v>0</v>
      </c>
      <c r="L36" s="105" t="n">
        <v>0</v>
      </c>
      <c r="M36" s="140" t="n">
        <v>0</v>
      </c>
      <c r="O36" s="216"/>
      <c r="P36" s="97"/>
      <c r="Q36" s="97"/>
      <c r="R36" s="97"/>
      <c r="S36" s="97"/>
      <c r="T36" s="217"/>
      <c r="U36" s="217"/>
      <c r="V36" s="217"/>
      <c r="W36" s="217"/>
      <c r="X36" s="217"/>
      <c r="Y36" s="216"/>
      <c r="Z36" s="217"/>
      <c r="AA36" s="216"/>
      <c r="AB36" s="217"/>
      <c r="AC36" s="216"/>
      <c r="AD36" s="217"/>
      <c r="AE36" s="98"/>
    </row>
    <row r="37" s="95" customFormat="true" ht="11.1" hidden="false" customHeight="true" outlineLevel="0" collapsed="false">
      <c r="A37" s="104" t="s">
        <v>122</v>
      </c>
      <c r="B37" s="105" t="n">
        <v>109817.40475</v>
      </c>
      <c r="C37" s="105" t="n">
        <v>111853.0772</v>
      </c>
      <c r="D37" s="105" t="n">
        <v>113779.90717</v>
      </c>
      <c r="E37" s="105" t="n">
        <v>115759.07258</v>
      </c>
      <c r="F37" s="105" t="n">
        <v>117563.44481</v>
      </c>
      <c r="G37" s="105" t="n">
        <v>119820.35214</v>
      </c>
      <c r="H37" s="105" t="n">
        <v>123237.03937</v>
      </c>
      <c r="I37" s="105" t="n">
        <v>0</v>
      </c>
      <c r="J37" s="105" t="n">
        <v>0</v>
      </c>
      <c r="K37" s="105" t="n">
        <v>0</v>
      </c>
      <c r="L37" s="105" t="n">
        <v>0</v>
      </c>
      <c r="M37" s="140" t="n">
        <v>0</v>
      </c>
      <c r="O37" s="216"/>
      <c r="P37" s="97"/>
      <c r="Q37" s="97"/>
      <c r="R37" s="97"/>
      <c r="S37" s="97"/>
      <c r="T37" s="217"/>
      <c r="U37" s="217"/>
      <c r="V37" s="217"/>
      <c r="W37" s="217"/>
      <c r="X37" s="217"/>
      <c r="Y37" s="216"/>
      <c r="Z37" s="217"/>
      <c r="AA37" s="216"/>
      <c r="AB37" s="217"/>
      <c r="AC37" s="216"/>
      <c r="AD37" s="217"/>
      <c r="AE37" s="98"/>
    </row>
    <row r="38" s="95" customFormat="true" ht="11.1" hidden="false" customHeight="true" outlineLevel="0" collapsed="false">
      <c r="A38" s="104" t="s">
        <v>265</v>
      </c>
      <c r="B38" s="105" t="n">
        <v>50.29238</v>
      </c>
      <c r="C38" s="105" t="n">
        <v>50.35214</v>
      </c>
      <c r="D38" s="105" t="n">
        <v>50.56945</v>
      </c>
      <c r="E38" s="105" t="n">
        <v>50.59386</v>
      </c>
      <c r="F38" s="105" t="n">
        <v>50.61948</v>
      </c>
      <c r="G38" s="105" t="n">
        <v>50.64288</v>
      </c>
      <c r="H38" s="105" t="n">
        <v>50.69917</v>
      </c>
      <c r="I38" s="105" t="n">
        <v>0</v>
      </c>
      <c r="J38" s="105" t="n">
        <v>0</v>
      </c>
      <c r="K38" s="105" t="n">
        <v>0</v>
      </c>
      <c r="L38" s="105" t="n">
        <v>0</v>
      </c>
      <c r="M38" s="140" t="n">
        <v>0</v>
      </c>
      <c r="O38" s="216"/>
      <c r="P38" s="97"/>
      <c r="Q38" s="97"/>
      <c r="R38" s="97"/>
      <c r="S38" s="97"/>
      <c r="T38" s="217"/>
      <c r="U38" s="217"/>
      <c r="V38" s="217"/>
      <c r="W38" s="217"/>
      <c r="X38" s="217"/>
      <c r="Y38" s="216"/>
      <c r="Z38" s="217"/>
      <c r="AA38" s="216"/>
      <c r="AB38" s="217"/>
      <c r="AC38" s="216"/>
      <c r="AD38" s="217"/>
      <c r="AE38" s="98"/>
    </row>
    <row r="39" s="95" customFormat="true" ht="11.1" hidden="false" customHeight="true" outlineLevel="0" collapsed="false">
      <c r="A39" s="104" t="s">
        <v>123</v>
      </c>
      <c r="B39" s="105" t="n">
        <v>215794.38864</v>
      </c>
      <c r="C39" s="105" t="n">
        <v>232173.2004</v>
      </c>
      <c r="D39" s="105" t="n">
        <v>231289.40014</v>
      </c>
      <c r="E39" s="105" t="n">
        <v>237129.157</v>
      </c>
      <c r="F39" s="105" t="n">
        <v>231616.59642</v>
      </c>
      <c r="G39" s="105" t="n">
        <v>235126.54067</v>
      </c>
      <c r="H39" s="105" t="n">
        <v>238335.01601</v>
      </c>
      <c r="I39" s="105" t="n">
        <v>0</v>
      </c>
      <c r="J39" s="105" t="n">
        <v>0</v>
      </c>
      <c r="K39" s="105" t="n">
        <v>0</v>
      </c>
      <c r="L39" s="105" t="n">
        <v>0</v>
      </c>
      <c r="M39" s="140" t="n">
        <v>0</v>
      </c>
      <c r="O39" s="216"/>
      <c r="P39" s="97"/>
      <c r="Q39" s="97"/>
      <c r="R39" s="97"/>
      <c r="S39" s="97"/>
      <c r="T39" s="217"/>
      <c r="U39" s="217"/>
      <c r="V39" s="217"/>
      <c r="W39" s="217"/>
      <c r="X39" s="217"/>
      <c r="Y39" s="216"/>
      <c r="Z39" s="217"/>
      <c r="AA39" s="216"/>
      <c r="AB39" s="217"/>
      <c r="AC39" s="216"/>
      <c r="AD39" s="217"/>
      <c r="AE39" s="98"/>
    </row>
    <row r="40" customFormat="false" ht="11.1" hidden="false" customHeight="true" outlineLevel="0" collapsed="false">
      <c r="A40" s="145" t="s">
        <v>52</v>
      </c>
      <c r="B40" s="149" t="n">
        <v>34627382.89165</v>
      </c>
      <c r="C40" s="149" t="n">
        <v>35154383.81531</v>
      </c>
      <c r="D40" s="149" t="n">
        <v>35702533.03719</v>
      </c>
      <c r="E40" s="149" t="n">
        <v>36269381.61393</v>
      </c>
      <c r="F40" s="149" t="n">
        <v>36960396.81774</v>
      </c>
      <c r="G40" s="149" t="n">
        <v>37716901.94357</v>
      </c>
      <c r="H40" s="149" t="n">
        <v>38449948.52908</v>
      </c>
      <c r="I40" s="149" t="n">
        <v>0</v>
      </c>
      <c r="J40" s="149" t="n">
        <v>0</v>
      </c>
      <c r="K40" s="149" t="n">
        <v>0</v>
      </c>
      <c r="L40" s="149" t="n">
        <v>0</v>
      </c>
      <c r="M40" s="153" t="n">
        <v>0</v>
      </c>
      <c r="O40" s="83"/>
      <c r="P40" s="83"/>
      <c r="Q40" s="83"/>
      <c r="R40" s="83"/>
      <c r="S40" s="83"/>
      <c r="T40" s="83"/>
      <c r="U40" s="83"/>
      <c r="V40" s="83"/>
      <c r="W40" s="83"/>
      <c r="X40" s="216"/>
      <c r="Y40" s="216"/>
      <c r="Z40" s="83"/>
      <c r="AA40" s="216"/>
      <c r="AB40" s="217"/>
      <c r="AC40" s="83"/>
      <c r="AD40" s="83"/>
      <c r="AE40" s="83"/>
    </row>
    <row r="42" customFormat="false" ht="11.1" hidden="false" customHeight="true" outlineLevel="0" collapsed="false">
      <c r="A42" s="201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218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219"/>
      <c r="AB42" s="98"/>
      <c r="AC42" s="98"/>
      <c r="AD42" s="98"/>
      <c r="AE42" s="83"/>
    </row>
    <row r="43" customFormat="false" ht="89.25" hidden="false" customHeight="true" outlineLevel="0" collapsed="false">
      <c r="A43" s="201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133"/>
      <c r="AE43" s="98"/>
      <c r="AF43" s="83"/>
      <c r="AG43" s="83"/>
      <c r="AH43" s="83"/>
    </row>
    <row r="44" s="118" customFormat="true" ht="12" hidden="false" customHeight="false" outlineLevel="0" collapsed="false">
      <c r="S44" s="119"/>
      <c r="T44" s="119"/>
      <c r="U44" s="119"/>
      <c r="V44" s="119"/>
      <c r="W44" s="119"/>
      <c r="X44" s="119"/>
      <c r="Y44" s="119"/>
      <c r="Z44" s="119"/>
      <c r="AA44" s="119"/>
    </row>
    <row r="45" s="118" customFormat="true" ht="18" hidden="false" customHeight="true" outlineLevel="0" collapsed="false">
      <c r="A45" s="23" t="s">
        <v>266</v>
      </c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59" t="s">
        <v>1</v>
      </c>
      <c r="S45" s="119"/>
      <c r="T45" s="119"/>
      <c r="U45" s="119"/>
      <c r="V45" s="119"/>
      <c r="W45" s="119"/>
      <c r="X45" s="119"/>
      <c r="Y45" s="119"/>
      <c r="Z45" s="119"/>
      <c r="AA45" s="119"/>
    </row>
    <row r="46" s="118" customFormat="true" ht="18" hidden="false" customHeight="true" outlineLevel="0" collapsed="false">
      <c r="A46" s="60" t="s">
        <v>267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30" t="s">
        <v>38</v>
      </c>
      <c r="S46" s="119"/>
      <c r="T46" s="119"/>
      <c r="U46" s="119"/>
      <c r="V46" s="119"/>
      <c r="W46" s="119"/>
      <c r="X46" s="119"/>
      <c r="Y46" s="119"/>
      <c r="Z46" s="119"/>
      <c r="AA46" s="119"/>
    </row>
    <row r="47" s="118" customFormat="true" ht="14.25" hidden="false" customHeight="true" outlineLevel="0" collapsed="false">
      <c r="A47" s="121"/>
      <c r="B47" s="87" t="s">
        <v>40</v>
      </c>
      <c r="C47" s="87" t="s">
        <v>41</v>
      </c>
      <c r="D47" s="87" t="s">
        <v>42</v>
      </c>
      <c r="E47" s="87" t="s">
        <v>43</v>
      </c>
      <c r="F47" s="87" t="s">
        <v>44</v>
      </c>
      <c r="G47" s="87" t="s">
        <v>45</v>
      </c>
      <c r="H47" s="87" t="s">
        <v>46</v>
      </c>
      <c r="I47" s="87" t="s">
        <v>47</v>
      </c>
      <c r="J47" s="87" t="s">
        <v>48</v>
      </c>
      <c r="K47" s="87" t="s">
        <v>49</v>
      </c>
      <c r="L47" s="87" t="s">
        <v>50</v>
      </c>
      <c r="M47" s="88" t="s">
        <v>51</v>
      </c>
      <c r="O47" s="10"/>
      <c r="P47" s="119"/>
    </row>
    <row r="48" s="118" customFormat="true" ht="12.75" hidden="false" customHeight="false" outlineLevel="0" collapsed="false">
      <c r="A48" s="122" t="s">
        <v>85</v>
      </c>
      <c r="B48" s="123" t="n">
        <v>34627382.89165</v>
      </c>
      <c r="C48" s="123" t="n">
        <v>35154383.81531</v>
      </c>
      <c r="D48" s="123" t="n">
        <v>35702533.03719</v>
      </c>
      <c r="E48" s="123" t="n">
        <v>36269381.61393</v>
      </c>
      <c r="F48" s="123" t="n">
        <v>36960396.81774</v>
      </c>
      <c r="G48" s="123" t="n">
        <v>37716901.94357</v>
      </c>
      <c r="H48" s="123" t="n">
        <v>38449948.52908</v>
      </c>
      <c r="I48" s="123" t="n">
        <v>0</v>
      </c>
      <c r="J48" s="123" t="n">
        <v>0</v>
      </c>
      <c r="K48" s="123" t="n">
        <v>0</v>
      </c>
      <c r="L48" s="123" t="n">
        <v>0</v>
      </c>
      <c r="M48" s="202" t="n">
        <v>0</v>
      </c>
      <c r="O48" s="10"/>
    </row>
    <row r="49" s="118" customFormat="true" ht="12" hidden="false" customHeight="true" outlineLevel="0" collapsed="false">
      <c r="A49" s="122" t="s">
        <v>86</v>
      </c>
      <c r="B49" s="123" t="n">
        <v>27087673.18872</v>
      </c>
      <c r="C49" s="123" t="n">
        <v>27890849.66609</v>
      </c>
      <c r="D49" s="123" t="n">
        <v>28809127.41253</v>
      </c>
      <c r="E49" s="123" t="n">
        <v>29520118.95978</v>
      </c>
      <c r="F49" s="123" t="n">
        <v>30098716.50607</v>
      </c>
      <c r="G49" s="123" t="n">
        <v>30486791.81394</v>
      </c>
      <c r="H49" s="123" t="n">
        <v>30969792.48959</v>
      </c>
      <c r="I49" s="123" t="n">
        <v>31500516.77757</v>
      </c>
      <c r="J49" s="123" t="n">
        <v>32140806.23264</v>
      </c>
      <c r="K49" s="123" t="n">
        <v>32415351.22494</v>
      </c>
      <c r="L49" s="123" t="n">
        <v>33045840.60526</v>
      </c>
      <c r="M49" s="202" t="n">
        <v>33875468.01078</v>
      </c>
      <c r="N49" s="130"/>
      <c r="O49" s="10"/>
    </row>
    <row r="50" s="118" customFormat="true" ht="13.5" hidden="false" customHeight="false" outlineLevel="0" collapsed="false">
      <c r="A50" s="125" t="s">
        <v>87</v>
      </c>
      <c r="B50" s="126" t="n">
        <v>0.278344679160915</v>
      </c>
      <c r="C50" s="126" t="n">
        <v>0.260427137795342</v>
      </c>
      <c r="D50" s="126" t="n">
        <v>0.239278528847835</v>
      </c>
      <c r="E50" s="126" t="n">
        <v>0.228632637400466</v>
      </c>
      <c r="F50" s="126" t="n">
        <v>0.227972522027184</v>
      </c>
      <c r="G50" s="126" t="n">
        <v>0.237155492573805</v>
      </c>
      <c r="H50" s="126" t="n">
        <v>0.241530712290188</v>
      </c>
      <c r="I50" s="126"/>
      <c r="J50" s="126"/>
      <c r="K50" s="126"/>
      <c r="L50" s="126"/>
      <c r="M50" s="203"/>
      <c r="O50" s="10"/>
    </row>
    <row r="51" s="118" customFormat="true" ht="11.25" hidden="false" customHeight="false" outlineLevel="0" collapsed="false"/>
    <row r="52" s="118" customFormat="true" ht="11.25" hidden="false" customHeight="false" outlineLevel="0" collapsed="false">
      <c r="B52" s="221"/>
    </row>
    <row r="53" s="118" customFormat="true" ht="18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/>
    </row>
    <row r="54" s="118" customFormat="true" ht="11.25" hidden="false" customHeight="false" outlineLevel="0" collapsed="false"/>
    <row r="55" s="118" customFormat="true" ht="11.25" hidden="false" customHeight="false" outlineLevel="0" collapsed="false"/>
    <row r="56" s="118" customFormat="true" ht="11.25" hidden="false" customHeight="false" outlineLevel="0" collapsed="false"/>
    <row r="57" s="118" customFormat="true" ht="11.25" hidden="false" customHeight="false" outlineLevel="0" collapsed="false"/>
    <row r="58" s="118" customFormat="true" ht="11.25" hidden="false" customHeight="false" outlineLevel="0" collapsed="false"/>
    <row r="59" s="118" customFormat="true" ht="11.25" hidden="false" customHeight="false" outlineLevel="0" collapsed="false"/>
    <row r="60" s="118" customFormat="true" ht="11.25" hidden="false" customHeight="false" outlineLevel="0" collapsed="false"/>
    <row r="61" s="118" customFormat="true" ht="11.25" hidden="false" customHeight="false" outlineLevel="0" collapsed="false"/>
    <row r="62" s="118" customFormat="true" ht="11.25" hidden="false" customHeight="false" outlineLevel="0" collapsed="false"/>
    <row r="63" s="118" customFormat="true" ht="11.25" hidden="false" customHeight="false" outlineLevel="0" collapsed="false"/>
    <row r="64" s="118" customFormat="true" ht="11.25" hidden="false" customHeight="false" outlineLevel="0" collapsed="false"/>
    <row r="65" s="118" customFormat="true" ht="11.25" hidden="false" customHeight="false" outlineLevel="0" collapsed="false"/>
    <row r="66" s="118" customFormat="true" ht="11.25" hidden="false" customHeight="false" outlineLevel="0" collapsed="false"/>
    <row r="67" s="118" customFormat="true" ht="11.25" hidden="false" customHeight="false" outlineLevel="0" collapsed="false"/>
    <row r="68" s="118" customFormat="true" ht="11.25" hidden="false" customHeight="false" outlineLevel="0" collapsed="false"/>
    <row r="69" s="118" customFormat="true" ht="11.25" hidden="false" customHeight="false" outlineLevel="0" collapsed="false"/>
    <row r="70" s="118" customFormat="true" ht="11.25" hidden="false" customHeight="false" outlineLevel="0" collapsed="false"/>
    <row r="71" s="118" customFormat="true" ht="11.25" hidden="false" customHeight="fals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>
      <c r="O74" s="118" t="s">
        <v>126</v>
      </c>
    </row>
    <row r="75" s="118" customFormat="true" ht="11.25" hidden="false" customHeight="false" outlineLevel="0" collapsed="false">
      <c r="O75" s="118" t="s">
        <v>127</v>
      </c>
    </row>
    <row r="76" s="118" customFormat="true" ht="11.25" hidden="false" customHeight="false" outlineLevel="0" collapsed="false"/>
    <row r="77" s="118" customFormat="true" ht="11.25" hidden="false" customHeight="false" outlineLevel="0" collapsed="false"/>
    <row r="78" s="118" customFormat="true" ht="11.25" hidden="false" customHeight="false" outlineLevel="0" collapsed="false"/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AD79" s="118"/>
      <c r="AE79" s="118"/>
      <c r="AF79" s="118"/>
      <c r="AG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AD80" s="118"/>
      <c r="AE80" s="118"/>
      <c r="AF80" s="118"/>
      <c r="AG80" s="118"/>
    </row>
    <row r="81" customFormat="false" ht="12.75" hidden="false" customHeight="false" outlineLevel="0" collapsed="false">
      <c r="AD81" s="118"/>
      <c r="AE81" s="118"/>
    </row>
    <row r="88" customFormat="false" ht="12.75" hidden="false" customHeight="false" outlineLevel="0" collapsed="false">
      <c r="A88" s="201"/>
      <c r="B88" s="83"/>
      <c r="C88" s="83"/>
      <c r="D88" s="83"/>
      <c r="E88" s="102"/>
      <c r="F88" s="102"/>
      <c r="G88" s="102"/>
      <c r="H88" s="102"/>
      <c r="I88" s="102"/>
      <c r="J88" s="102"/>
      <c r="K88" s="102"/>
      <c r="L88" s="102"/>
      <c r="M88" s="118"/>
      <c r="N88" s="218"/>
      <c r="O88" s="102"/>
      <c r="P88" s="204"/>
      <c r="R88" s="83"/>
      <c r="S88" s="83"/>
      <c r="T88" s="83"/>
      <c r="U88" s="83"/>
      <c r="V88" s="83"/>
      <c r="W88" s="83"/>
      <c r="X88" s="83"/>
      <c r="Y88" s="83"/>
      <c r="Z88" s="83"/>
      <c r="AA88" s="216"/>
      <c r="AB88" s="216"/>
      <c r="AC88" s="83"/>
      <c r="AD88" s="216"/>
      <c r="AE88" s="217"/>
      <c r="AF88" s="83"/>
      <c r="AG88" s="83"/>
      <c r="AH88" s="83"/>
    </row>
    <row r="89" customFormat="false" ht="90" hidden="false" customHeight="true" outlineLevel="0" collapsed="false">
      <c r="A89" s="201"/>
      <c r="B89" s="83"/>
      <c r="C89" s="83"/>
      <c r="D89" s="83"/>
      <c r="E89" s="102"/>
      <c r="F89" s="102"/>
      <c r="G89" s="102"/>
      <c r="H89" s="102"/>
      <c r="I89" s="102"/>
      <c r="J89" s="102"/>
      <c r="K89" s="102"/>
      <c r="L89" s="102"/>
      <c r="M89" s="118"/>
      <c r="N89" s="218"/>
      <c r="O89" s="102"/>
      <c r="P89" s="204"/>
      <c r="R89" s="83"/>
      <c r="S89" s="83"/>
      <c r="T89" s="83"/>
      <c r="U89" s="83"/>
      <c r="V89" s="83"/>
      <c r="W89" s="83"/>
      <c r="X89" s="83"/>
      <c r="Y89" s="83"/>
      <c r="Z89" s="83"/>
      <c r="AA89" s="216"/>
      <c r="AB89" s="216"/>
      <c r="AC89" s="83"/>
      <c r="AD89" s="216"/>
      <c r="AE89" s="217"/>
      <c r="AF89" s="83"/>
      <c r="AG89" s="83"/>
      <c r="AH89" s="83"/>
    </row>
    <row r="90" s="95" customFormat="true" ht="15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7"/>
      <c r="N90" s="10"/>
      <c r="O90" s="10"/>
      <c r="P90" s="10"/>
      <c r="R90" s="222"/>
      <c r="S90" s="219"/>
      <c r="T90" s="219"/>
      <c r="U90" s="219"/>
      <c r="V90" s="219"/>
      <c r="W90" s="223"/>
      <c r="X90" s="219"/>
      <c r="Y90" s="219"/>
      <c r="Z90" s="219"/>
      <c r="AA90" s="219"/>
      <c r="AB90" s="219"/>
      <c r="AC90" s="219"/>
      <c r="AD90" s="139"/>
      <c r="AE90" s="83"/>
      <c r="AF90" s="98"/>
      <c r="AG90" s="98"/>
      <c r="AH90" s="98"/>
    </row>
    <row r="91" s="95" customFormat="true" ht="18" hidden="false" customHeight="true" outlineLevel="0" collapsed="false">
      <c r="A91" s="23" t="s">
        <v>268</v>
      </c>
      <c r="B91" s="24"/>
      <c r="C91" s="24"/>
      <c r="D91" s="24"/>
      <c r="E91" s="24"/>
      <c r="F91" s="24"/>
      <c r="G91" s="24"/>
      <c r="H91" s="24"/>
      <c r="I91" s="24"/>
      <c r="J91" s="24"/>
      <c r="K91" s="84"/>
      <c r="L91" s="24"/>
      <c r="M91" s="59"/>
      <c r="N91" s="10"/>
      <c r="O91" s="10"/>
      <c r="P91" s="10"/>
      <c r="R91" s="222"/>
      <c r="S91" s="219"/>
      <c r="T91" s="219"/>
      <c r="U91" s="219"/>
      <c r="V91" s="219"/>
      <c r="W91" s="223"/>
      <c r="X91" s="219"/>
      <c r="Y91" s="219"/>
      <c r="Z91" s="219"/>
      <c r="AA91" s="219"/>
      <c r="AB91" s="219"/>
      <c r="AC91" s="219"/>
      <c r="AD91" s="139"/>
      <c r="AE91" s="83"/>
      <c r="AF91" s="98"/>
      <c r="AG91" s="98"/>
      <c r="AH91" s="98"/>
    </row>
    <row r="92" s="95" customFormat="true" ht="18" hidden="false" customHeight="true" outlineLevel="0" collapsed="false">
      <c r="A92" s="27" t="s">
        <v>269</v>
      </c>
      <c r="B92" s="28"/>
      <c r="C92" s="28"/>
      <c r="D92" s="28"/>
      <c r="E92" s="28"/>
      <c r="F92" s="28"/>
      <c r="G92" s="28"/>
      <c r="H92" s="28"/>
      <c r="I92" s="28"/>
      <c r="J92" s="28"/>
      <c r="K92" s="81"/>
      <c r="L92" s="135"/>
      <c r="M92" s="30" t="s">
        <v>38</v>
      </c>
      <c r="N92" s="10"/>
      <c r="O92" s="10"/>
      <c r="P92" s="10"/>
      <c r="R92" s="222"/>
      <c r="S92" s="219"/>
      <c r="T92" s="219"/>
      <c r="U92" s="219"/>
      <c r="V92" s="219"/>
      <c r="W92" s="223"/>
      <c r="X92" s="219"/>
      <c r="Y92" s="219"/>
      <c r="Z92" s="219"/>
      <c r="AA92" s="219"/>
      <c r="AB92" s="219"/>
      <c r="AC92" s="219"/>
      <c r="AD92" s="139"/>
      <c r="AE92" s="83"/>
      <c r="AF92" s="98"/>
      <c r="AG92" s="98"/>
      <c r="AH92" s="98"/>
    </row>
    <row r="93" s="95" customFormat="true" ht="11.1" hidden="false" customHeight="true" outlineLevel="0" collapsed="false">
      <c r="A93" s="86" t="s">
        <v>39</v>
      </c>
      <c r="B93" s="87" t="s">
        <v>40</v>
      </c>
      <c r="C93" s="87" t="s">
        <v>41</v>
      </c>
      <c r="D93" s="87" t="s">
        <v>42</v>
      </c>
      <c r="E93" s="87" t="s">
        <v>43</v>
      </c>
      <c r="F93" s="87" t="s">
        <v>44</v>
      </c>
      <c r="G93" s="87" t="s">
        <v>45</v>
      </c>
      <c r="H93" s="87" t="s">
        <v>46</v>
      </c>
      <c r="I93" s="87" t="s">
        <v>47</v>
      </c>
      <c r="J93" s="87" t="s">
        <v>48</v>
      </c>
      <c r="K93" s="87" t="s">
        <v>49</v>
      </c>
      <c r="L93" s="87" t="s">
        <v>50</v>
      </c>
      <c r="M93" s="88" t="s">
        <v>51</v>
      </c>
      <c r="O93" s="222"/>
      <c r="P93" s="219"/>
      <c r="Q93" s="219"/>
      <c r="R93" s="219"/>
      <c r="S93" s="219"/>
      <c r="T93" s="223"/>
      <c r="U93" s="219"/>
      <c r="V93" s="219"/>
      <c r="W93" s="219"/>
      <c r="X93" s="219"/>
      <c r="Y93" s="219"/>
      <c r="Z93" s="219"/>
      <c r="AA93" s="219"/>
      <c r="AB93" s="98"/>
      <c r="AC93" s="98"/>
      <c r="AD93" s="98"/>
      <c r="AE93" s="98"/>
    </row>
    <row r="94" s="95" customFormat="true" ht="11.1" hidden="false" customHeight="true" outlineLevel="0" collapsed="false">
      <c r="A94" s="92" t="s">
        <v>130</v>
      </c>
      <c r="B94" s="93" t="n">
        <v>388465.79651</v>
      </c>
      <c r="C94" s="93" t="n">
        <v>400631.5105</v>
      </c>
      <c r="D94" s="93" t="n">
        <v>416126.32884</v>
      </c>
      <c r="E94" s="93" t="n">
        <v>435666.83271</v>
      </c>
      <c r="F94" s="93" t="n">
        <v>0</v>
      </c>
      <c r="G94" s="93" t="n">
        <v>0</v>
      </c>
      <c r="H94" s="93" t="n">
        <v>0</v>
      </c>
      <c r="I94" s="93" t="n">
        <v>0</v>
      </c>
      <c r="J94" s="93" t="n">
        <v>0</v>
      </c>
      <c r="K94" s="93" t="n">
        <v>0</v>
      </c>
      <c r="L94" s="93" t="n">
        <v>0</v>
      </c>
      <c r="M94" s="197" t="n">
        <v>0</v>
      </c>
      <c r="O94" s="222"/>
      <c r="P94" s="219"/>
      <c r="Q94" s="219"/>
      <c r="R94" s="219"/>
      <c r="S94" s="219"/>
      <c r="T94" s="223"/>
      <c r="U94" s="219"/>
      <c r="V94" s="219"/>
      <c r="W94" s="219"/>
      <c r="X94" s="219"/>
      <c r="Y94" s="219"/>
      <c r="Z94" s="219"/>
      <c r="AA94" s="219"/>
      <c r="AB94" s="98"/>
      <c r="AC94" s="98"/>
      <c r="AD94" s="98"/>
      <c r="AE94" s="98"/>
    </row>
    <row r="95" s="95" customFormat="true" ht="11.1" hidden="false" customHeight="true" outlineLevel="0" collapsed="false">
      <c r="A95" s="104" t="s">
        <v>93</v>
      </c>
      <c r="B95" s="105" t="n">
        <v>8343.41445</v>
      </c>
      <c r="C95" s="105" t="n">
        <v>9758.26553</v>
      </c>
      <c r="D95" s="105" t="n">
        <v>10265.24079</v>
      </c>
      <c r="E95" s="105" t="n">
        <v>10898.89155</v>
      </c>
      <c r="F95" s="105" t="n">
        <v>457544.42518</v>
      </c>
      <c r="G95" s="105" t="n">
        <v>467145.03724</v>
      </c>
      <c r="H95" s="105" t="n">
        <v>480013.9684</v>
      </c>
      <c r="I95" s="105" t="n">
        <v>490715.96369</v>
      </c>
      <c r="J95" s="105" t="n">
        <v>498963.89216</v>
      </c>
      <c r="K95" s="105" t="n">
        <v>511071.73183</v>
      </c>
      <c r="L95" s="105" t="n">
        <v>525779.16496</v>
      </c>
      <c r="M95" s="140" t="n">
        <v>542359.98344</v>
      </c>
      <c r="O95" s="222"/>
      <c r="P95" s="219"/>
      <c r="Q95" s="219"/>
      <c r="R95" s="219"/>
      <c r="S95" s="219"/>
      <c r="T95" s="223"/>
      <c r="U95" s="219"/>
      <c r="V95" s="219"/>
      <c r="W95" s="219"/>
      <c r="X95" s="219"/>
      <c r="Y95" s="219"/>
      <c r="Z95" s="219"/>
      <c r="AA95" s="219"/>
      <c r="AB95" s="98"/>
      <c r="AC95" s="98"/>
      <c r="AD95" s="98"/>
      <c r="AE95" s="98"/>
    </row>
    <row r="96" s="95" customFormat="true" ht="11.1" hidden="false" customHeight="true" outlineLevel="0" collapsed="false">
      <c r="A96" s="104" t="s">
        <v>94</v>
      </c>
      <c r="B96" s="105" t="n">
        <v>31405.2188</v>
      </c>
      <c r="C96" s="105" t="n">
        <v>34652.23258</v>
      </c>
      <c r="D96" s="105" t="n">
        <v>35539.96757</v>
      </c>
      <c r="E96" s="105" t="n">
        <v>37218.45914</v>
      </c>
      <c r="F96" s="105" t="n">
        <v>38027.88008</v>
      </c>
      <c r="G96" s="105" t="n">
        <v>39253.65355</v>
      </c>
      <c r="H96" s="105" t="n">
        <v>43105.01719</v>
      </c>
      <c r="I96" s="105" t="n">
        <v>43719.97227</v>
      </c>
      <c r="J96" s="105" t="n">
        <v>46636.28994</v>
      </c>
      <c r="K96" s="105" t="n">
        <v>47401.57008</v>
      </c>
      <c r="L96" s="105" t="n">
        <v>48466.01983</v>
      </c>
      <c r="M96" s="140" t="n">
        <v>53631.62646</v>
      </c>
      <c r="O96" s="222"/>
      <c r="P96" s="219"/>
      <c r="Q96" s="219"/>
      <c r="R96" s="219"/>
      <c r="S96" s="219"/>
      <c r="T96" s="223"/>
      <c r="U96" s="219"/>
      <c r="V96" s="219"/>
      <c r="W96" s="219"/>
      <c r="X96" s="219"/>
      <c r="Y96" s="219"/>
      <c r="Z96" s="219"/>
      <c r="AA96" s="219"/>
      <c r="AB96" s="98"/>
      <c r="AC96" s="98"/>
      <c r="AD96" s="98"/>
      <c r="AE96" s="98"/>
    </row>
    <row r="97" s="95" customFormat="true" ht="11.1" hidden="false" customHeight="true" outlineLevel="0" collapsed="false">
      <c r="A97" s="104" t="s">
        <v>131</v>
      </c>
      <c r="B97" s="105" t="n">
        <v>49699.30182</v>
      </c>
      <c r="C97" s="105" t="n">
        <v>50542.58953</v>
      </c>
      <c r="D97" s="105" t="n">
        <v>52042.38453</v>
      </c>
      <c r="E97" s="105" t="n">
        <v>52908.26551</v>
      </c>
      <c r="F97" s="105" t="n">
        <v>54074.18963</v>
      </c>
      <c r="G97" s="105" t="n">
        <v>54459.99277</v>
      </c>
      <c r="H97" s="105" t="n">
        <v>55272.78787</v>
      </c>
      <c r="I97" s="105" t="n">
        <v>56237.3487</v>
      </c>
      <c r="J97" s="105" t="n">
        <v>0</v>
      </c>
      <c r="K97" s="105" t="n">
        <v>0</v>
      </c>
      <c r="L97" s="105" t="n">
        <v>0</v>
      </c>
      <c r="M97" s="140" t="n">
        <v>0</v>
      </c>
      <c r="O97" s="222"/>
      <c r="P97" s="219"/>
      <c r="Q97" s="219"/>
      <c r="R97" s="219"/>
      <c r="S97" s="219"/>
      <c r="T97" s="223"/>
      <c r="U97" s="219"/>
      <c r="V97" s="219"/>
      <c r="W97" s="219"/>
      <c r="X97" s="219"/>
      <c r="Y97" s="219"/>
      <c r="Z97" s="219"/>
      <c r="AA97" s="219"/>
      <c r="AB97" s="98"/>
      <c r="AC97" s="98"/>
      <c r="AD97" s="98"/>
      <c r="AE97" s="98"/>
    </row>
    <row r="98" s="95" customFormat="true" ht="11.1" hidden="false" customHeight="true" outlineLevel="0" collapsed="false">
      <c r="A98" s="104" t="s">
        <v>95</v>
      </c>
      <c r="B98" s="105" t="n">
        <v>371.42617</v>
      </c>
      <c r="C98" s="105" t="n">
        <v>430.83632</v>
      </c>
      <c r="D98" s="105" t="n">
        <v>518.79445</v>
      </c>
      <c r="E98" s="105" t="n">
        <v>562.2535</v>
      </c>
      <c r="F98" s="105" t="n">
        <v>632.52585</v>
      </c>
      <c r="G98" s="105" t="n">
        <v>695.70865</v>
      </c>
      <c r="H98" s="105" t="n">
        <v>711.0754</v>
      </c>
      <c r="I98" s="105" t="n">
        <v>782.80985</v>
      </c>
      <c r="J98" s="105" t="n">
        <v>881.39721</v>
      </c>
      <c r="K98" s="105" t="n">
        <v>881.39721</v>
      </c>
      <c r="L98" s="105" t="n">
        <v>881.39721</v>
      </c>
      <c r="M98" s="140" t="n">
        <v>0</v>
      </c>
      <c r="O98" s="222"/>
      <c r="P98" s="219"/>
      <c r="Q98" s="219"/>
      <c r="R98" s="219"/>
      <c r="S98" s="219"/>
      <c r="T98" s="223"/>
      <c r="U98" s="219"/>
      <c r="V98" s="219"/>
      <c r="W98" s="219"/>
      <c r="X98" s="219"/>
      <c r="Y98" s="219"/>
      <c r="Z98" s="219"/>
      <c r="AA98" s="219"/>
      <c r="AB98" s="98"/>
      <c r="AC98" s="98"/>
      <c r="AD98" s="98"/>
      <c r="AE98" s="98"/>
    </row>
    <row r="99" s="95" customFormat="true" ht="11.1" hidden="false" customHeight="true" outlineLevel="0" collapsed="false">
      <c r="A99" s="104" t="s">
        <v>132</v>
      </c>
      <c r="B99" s="105" t="n">
        <v>1272.81632</v>
      </c>
      <c r="C99" s="105" t="n">
        <v>1292.95859</v>
      </c>
      <c r="D99" s="105" t="n">
        <v>1308.36839</v>
      </c>
      <c r="E99" s="105" t="n">
        <v>76.25383</v>
      </c>
      <c r="F99" s="105" t="n">
        <v>55.6364</v>
      </c>
      <c r="G99" s="105" t="n">
        <v>848.04806</v>
      </c>
      <c r="H99" s="105" t="n">
        <v>848.25217</v>
      </c>
      <c r="I99" s="105" t="n">
        <v>851.68829</v>
      </c>
      <c r="J99" s="105" t="n">
        <v>861.77182</v>
      </c>
      <c r="K99" s="105" t="n">
        <v>864.88866</v>
      </c>
      <c r="L99" s="105" t="n">
        <v>868.19944</v>
      </c>
      <c r="M99" s="140" t="n">
        <v>872.45983</v>
      </c>
      <c r="O99" s="222"/>
      <c r="P99" s="219"/>
      <c r="Q99" s="219"/>
      <c r="R99" s="219"/>
      <c r="S99" s="219"/>
      <c r="T99" s="223"/>
      <c r="U99" s="219"/>
      <c r="V99" s="219"/>
      <c r="W99" s="219"/>
      <c r="X99" s="219"/>
      <c r="Y99" s="219"/>
      <c r="Z99" s="219"/>
      <c r="AA99" s="219"/>
      <c r="AB99" s="98"/>
      <c r="AC99" s="98"/>
      <c r="AD99" s="98"/>
      <c r="AE99" s="98"/>
    </row>
    <row r="100" s="95" customFormat="true" ht="11.1" hidden="false" customHeight="true" outlineLevel="0" collapsed="false">
      <c r="A100" s="104" t="s">
        <v>270</v>
      </c>
      <c r="B100" s="105" t="n">
        <v>0</v>
      </c>
      <c r="C100" s="105" t="n">
        <v>6.096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40" t="n">
        <v>0</v>
      </c>
      <c r="O100" s="222"/>
      <c r="P100" s="219"/>
      <c r="Q100" s="219"/>
      <c r="R100" s="219"/>
      <c r="S100" s="219"/>
      <c r="T100" s="223"/>
      <c r="U100" s="219"/>
      <c r="V100" s="219"/>
      <c r="W100" s="219"/>
      <c r="X100" s="219"/>
      <c r="Y100" s="219"/>
      <c r="Z100" s="219"/>
      <c r="AA100" s="219"/>
      <c r="AB100" s="98"/>
      <c r="AC100" s="98"/>
      <c r="AD100" s="98"/>
      <c r="AE100" s="98"/>
    </row>
    <row r="101" s="95" customFormat="true" ht="11.1" hidden="false" customHeight="true" outlineLevel="0" collapsed="false">
      <c r="A101" s="104" t="s">
        <v>133</v>
      </c>
      <c r="B101" s="105" t="n">
        <v>1397.733</v>
      </c>
      <c r="C101" s="105" t="n">
        <v>1421.572</v>
      </c>
      <c r="D101" s="105" t="n">
        <v>1441.86</v>
      </c>
      <c r="E101" s="105" t="n">
        <v>1451.641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40" t="n">
        <v>0</v>
      </c>
      <c r="O101" s="222"/>
      <c r="P101" s="219"/>
      <c r="Q101" s="219"/>
      <c r="R101" s="219"/>
      <c r="S101" s="219"/>
      <c r="T101" s="223"/>
      <c r="U101" s="219"/>
      <c r="V101" s="219"/>
      <c r="W101" s="219"/>
      <c r="X101" s="219"/>
      <c r="Y101" s="219"/>
      <c r="Z101" s="219"/>
      <c r="AA101" s="219"/>
      <c r="AB101" s="98"/>
      <c r="AC101" s="98"/>
      <c r="AD101" s="98"/>
      <c r="AE101" s="98"/>
    </row>
    <row r="102" s="95" customFormat="true" ht="11.1" hidden="false" customHeight="true" outlineLevel="0" collapsed="false">
      <c r="A102" s="104" t="s">
        <v>96</v>
      </c>
      <c r="B102" s="105" t="n">
        <v>13963171.743</v>
      </c>
      <c r="C102" s="105" t="n">
        <v>14291405.536</v>
      </c>
      <c r="D102" s="105" t="n">
        <v>14660287.919</v>
      </c>
      <c r="E102" s="105" t="n">
        <v>14930850.799</v>
      </c>
      <c r="F102" s="105" t="n">
        <v>15195773.682</v>
      </c>
      <c r="G102" s="105" t="n">
        <v>15353120.489</v>
      </c>
      <c r="H102" s="105" t="n">
        <v>15527191.458</v>
      </c>
      <c r="I102" s="105" t="n">
        <v>15726595.195</v>
      </c>
      <c r="J102" s="105" t="n">
        <v>16008126.856</v>
      </c>
      <c r="K102" s="105" t="n">
        <v>16187258.851</v>
      </c>
      <c r="L102" s="105" t="n">
        <v>16399635.27</v>
      </c>
      <c r="M102" s="140" t="n">
        <v>16491330.622</v>
      </c>
      <c r="O102" s="222"/>
      <c r="P102" s="219"/>
      <c r="Q102" s="219"/>
      <c r="R102" s="219"/>
      <c r="S102" s="219"/>
      <c r="T102" s="223"/>
      <c r="U102" s="219"/>
      <c r="V102" s="219"/>
      <c r="W102" s="219"/>
      <c r="X102" s="219"/>
      <c r="Y102" s="219"/>
      <c r="Z102" s="219"/>
      <c r="AA102" s="219"/>
      <c r="AB102" s="98"/>
      <c r="AC102" s="98"/>
      <c r="AD102" s="98"/>
      <c r="AE102" s="98"/>
    </row>
    <row r="103" s="95" customFormat="true" ht="11.1" hidden="false" customHeight="true" outlineLevel="0" collapsed="false">
      <c r="A103" s="104" t="s">
        <v>97</v>
      </c>
      <c r="B103" s="105" t="n">
        <v>3810956.8347</v>
      </c>
      <c r="C103" s="105" t="n">
        <v>3943677.3783</v>
      </c>
      <c r="D103" s="105" t="n">
        <v>4086816.4079</v>
      </c>
      <c r="E103" s="105" t="n">
        <v>4210064.9003</v>
      </c>
      <c r="F103" s="105" t="n">
        <v>4299226.7625</v>
      </c>
      <c r="G103" s="105" t="n">
        <v>4359837.1634</v>
      </c>
      <c r="H103" s="105" t="n">
        <v>4461789.8126</v>
      </c>
      <c r="I103" s="105" t="n">
        <v>4570721.0458</v>
      </c>
      <c r="J103" s="105" t="n">
        <v>4721517.8005</v>
      </c>
      <c r="K103" s="105" t="n">
        <v>4862149.4852</v>
      </c>
      <c r="L103" s="105" t="n">
        <v>4998184.0666</v>
      </c>
      <c r="M103" s="140" t="n">
        <v>5164518.4425</v>
      </c>
      <c r="O103" s="222"/>
      <c r="P103" s="219"/>
      <c r="Q103" s="219"/>
      <c r="R103" s="219"/>
      <c r="S103" s="219"/>
      <c r="T103" s="223"/>
      <c r="U103" s="219"/>
      <c r="V103" s="219"/>
      <c r="W103" s="219"/>
      <c r="X103" s="219"/>
      <c r="Y103" s="219"/>
      <c r="Z103" s="219"/>
      <c r="AA103" s="219"/>
      <c r="AB103" s="98"/>
      <c r="AC103" s="98"/>
      <c r="AD103" s="98"/>
      <c r="AE103" s="98"/>
    </row>
    <row r="104" s="95" customFormat="true" ht="11.1" hidden="false" customHeight="true" outlineLevel="0" collapsed="false">
      <c r="A104" s="104" t="s">
        <v>134</v>
      </c>
      <c r="B104" s="105" t="n">
        <v>211116.73</v>
      </c>
      <c r="C104" s="105" t="n">
        <v>218190.252</v>
      </c>
      <c r="D104" s="105" t="n">
        <v>224961.012</v>
      </c>
      <c r="E104" s="105" t="n">
        <v>231205.522</v>
      </c>
      <c r="F104" s="105" t="n">
        <v>0</v>
      </c>
      <c r="G104" s="105" t="n">
        <v>0</v>
      </c>
      <c r="H104" s="105" t="n">
        <v>0</v>
      </c>
      <c r="I104" s="105" t="n">
        <v>0</v>
      </c>
      <c r="J104" s="105" t="n">
        <v>0</v>
      </c>
      <c r="K104" s="105" t="n">
        <v>0</v>
      </c>
      <c r="L104" s="105" t="n">
        <v>0</v>
      </c>
      <c r="M104" s="140" t="n">
        <v>0</v>
      </c>
      <c r="O104" s="222"/>
      <c r="P104" s="219"/>
      <c r="Q104" s="219"/>
      <c r="R104" s="219"/>
      <c r="S104" s="219"/>
      <c r="T104" s="223"/>
      <c r="U104" s="219"/>
      <c r="V104" s="219"/>
      <c r="W104" s="219"/>
      <c r="X104" s="219"/>
      <c r="Y104" s="219"/>
      <c r="Z104" s="219"/>
      <c r="AA104" s="219"/>
      <c r="AB104" s="98"/>
      <c r="AC104" s="98"/>
      <c r="AD104" s="98"/>
      <c r="AE104" s="98"/>
    </row>
    <row r="105" s="95" customFormat="true" ht="11.1" hidden="false" customHeight="true" outlineLevel="0" collapsed="false">
      <c r="A105" s="104" t="s">
        <v>98</v>
      </c>
      <c r="B105" s="105" t="n">
        <v>306326.852</v>
      </c>
      <c r="C105" s="105" t="n">
        <v>324758.462</v>
      </c>
      <c r="D105" s="105" t="n">
        <v>339757.88</v>
      </c>
      <c r="E105" s="105" t="n">
        <v>350493.496</v>
      </c>
      <c r="F105" s="105" t="n">
        <v>608526.586</v>
      </c>
      <c r="G105" s="105" t="n">
        <v>628591.931</v>
      </c>
      <c r="H105" s="105" t="n">
        <v>649250.47</v>
      </c>
      <c r="I105" s="105" t="n">
        <v>666623.947</v>
      </c>
      <c r="J105" s="105" t="n">
        <v>693632.505</v>
      </c>
      <c r="K105" s="105" t="n">
        <v>720273.783</v>
      </c>
      <c r="L105" s="105" t="n">
        <v>745631.586</v>
      </c>
      <c r="M105" s="140" t="n">
        <v>782736.235</v>
      </c>
      <c r="O105" s="222"/>
      <c r="P105" s="219"/>
      <c r="Q105" s="219"/>
      <c r="R105" s="219"/>
      <c r="S105" s="219"/>
      <c r="T105" s="223"/>
      <c r="U105" s="219"/>
      <c r="V105" s="219"/>
      <c r="W105" s="219"/>
      <c r="X105" s="219"/>
      <c r="Y105" s="219"/>
      <c r="Z105" s="219"/>
      <c r="AA105" s="219"/>
      <c r="AB105" s="98"/>
      <c r="AC105" s="98"/>
      <c r="AD105" s="98"/>
      <c r="AE105" s="98"/>
    </row>
    <row r="106" s="95" customFormat="true" ht="11.1" hidden="false" customHeight="true" outlineLevel="0" collapsed="false">
      <c r="A106" s="104" t="s">
        <v>99</v>
      </c>
      <c r="B106" s="105" t="n">
        <v>37569.79892</v>
      </c>
      <c r="C106" s="105" t="n">
        <v>39310.91681</v>
      </c>
      <c r="D106" s="105" t="n">
        <v>40713.19161</v>
      </c>
      <c r="E106" s="105" t="n">
        <v>41311.84705</v>
      </c>
      <c r="F106" s="105" t="n">
        <v>41629.47255</v>
      </c>
      <c r="G106" s="105" t="n">
        <v>42687.25161</v>
      </c>
      <c r="H106" s="105" t="n">
        <v>44435.15117</v>
      </c>
      <c r="I106" s="105" t="n">
        <v>46177.36459</v>
      </c>
      <c r="J106" s="105" t="n">
        <v>49591.36387</v>
      </c>
      <c r="K106" s="105" t="n">
        <v>51921.33993</v>
      </c>
      <c r="L106" s="105" t="n">
        <v>53501.07331</v>
      </c>
      <c r="M106" s="140" t="n">
        <v>58753.40034</v>
      </c>
      <c r="O106" s="222"/>
      <c r="P106" s="219"/>
      <c r="Q106" s="219"/>
      <c r="R106" s="219"/>
      <c r="S106" s="219"/>
      <c r="T106" s="223"/>
      <c r="U106" s="219"/>
      <c r="V106" s="219"/>
      <c r="W106" s="219"/>
      <c r="X106" s="219"/>
      <c r="Y106" s="219"/>
      <c r="Z106" s="219"/>
      <c r="AA106" s="219"/>
      <c r="AB106" s="98"/>
      <c r="AC106" s="98"/>
      <c r="AD106" s="98"/>
      <c r="AE106" s="98"/>
    </row>
    <row r="107" s="95" customFormat="true" ht="11.1" hidden="false" customHeight="true" outlineLevel="0" collapsed="false">
      <c r="A107" s="104" t="s">
        <v>100</v>
      </c>
      <c r="B107" s="105" t="n">
        <v>7168.34178</v>
      </c>
      <c r="C107" s="105" t="n">
        <v>8389.71669</v>
      </c>
      <c r="D107" s="105" t="n">
        <v>8708.80974</v>
      </c>
      <c r="E107" s="105" t="n">
        <v>9223.21493</v>
      </c>
      <c r="F107" s="105" t="n">
        <v>7134.65562</v>
      </c>
      <c r="G107" s="105" t="n">
        <v>7246.51325</v>
      </c>
      <c r="H107" s="105" t="n">
        <v>7337.93481</v>
      </c>
      <c r="I107" s="105" t="n">
        <v>7313.13069</v>
      </c>
      <c r="J107" s="105" t="n">
        <v>7558.81804</v>
      </c>
      <c r="K107" s="105" t="n">
        <v>7848.36565</v>
      </c>
      <c r="L107" s="105" t="n">
        <v>9500.54938</v>
      </c>
      <c r="M107" s="140" t="n">
        <v>10312.98787</v>
      </c>
      <c r="O107" s="222"/>
      <c r="P107" s="219"/>
      <c r="Q107" s="219"/>
      <c r="R107" s="219"/>
      <c r="S107" s="219"/>
      <c r="T107" s="223"/>
      <c r="U107" s="219"/>
      <c r="V107" s="219"/>
      <c r="W107" s="219"/>
      <c r="X107" s="219"/>
      <c r="Y107" s="219"/>
      <c r="Z107" s="219"/>
      <c r="AA107" s="219"/>
      <c r="AB107" s="98"/>
      <c r="AC107" s="98"/>
      <c r="AD107" s="98"/>
      <c r="AE107" s="98"/>
    </row>
    <row r="108" s="95" customFormat="true" ht="11.1" hidden="false" customHeight="true" outlineLevel="0" collapsed="false">
      <c r="A108" s="104" t="s">
        <v>101</v>
      </c>
      <c r="B108" s="105" t="n">
        <v>2225.96132</v>
      </c>
      <c r="C108" s="105" t="n">
        <v>2275.78702</v>
      </c>
      <c r="D108" s="105" t="n">
        <v>2227.52952</v>
      </c>
      <c r="E108" s="105" t="n">
        <v>2192.82716</v>
      </c>
      <c r="F108" s="105" t="n">
        <v>2055.2832</v>
      </c>
      <c r="G108" s="105" t="n">
        <v>1982.08187</v>
      </c>
      <c r="H108" s="105" t="n">
        <v>1940.92054</v>
      </c>
      <c r="I108" s="105" t="n">
        <v>1931.06529</v>
      </c>
      <c r="J108" s="105" t="n">
        <v>1936.9953</v>
      </c>
      <c r="K108" s="105" t="n">
        <v>1947.15864</v>
      </c>
      <c r="L108" s="105" t="n">
        <v>1943.78075</v>
      </c>
      <c r="M108" s="140" t="n">
        <v>753.08032</v>
      </c>
      <c r="O108" s="222"/>
      <c r="P108" s="219"/>
      <c r="Q108" s="219"/>
      <c r="R108" s="219"/>
      <c r="S108" s="219"/>
      <c r="T108" s="223"/>
      <c r="U108" s="219"/>
      <c r="V108" s="219"/>
      <c r="W108" s="219"/>
      <c r="X108" s="219"/>
      <c r="Y108" s="219"/>
      <c r="Z108" s="219"/>
      <c r="AA108" s="219"/>
      <c r="AB108" s="98"/>
      <c r="AC108" s="98"/>
      <c r="AD108" s="98"/>
      <c r="AE108" s="98"/>
    </row>
    <row r="109" s="95" customFormat="true" ht="11.1" hidden="false" customHeight="true" outlineLevel="0" collapsed="false">
      <c r="A109" s="104" t="s">
        <v>102</v>
      </c>
      <c r="B109" s="105" t="n">
        <v>35660.45284</v>
      </c>
      <c r="C109" s="105" t="n">
        <v>36176.04634</v>
      </c>
      <c r="D109" s="105" t="n">
        <v>37434.48339</v>
      </c>
      <c r="E109" s="105" t="n">
        <v>37865.15392</v>
      </c>
      <c r="F109" s="105" t="n">
        <v>38520.45225</v>
      </c>
      <c r="G109" s="105" t="n">
        <v>39349.01915</v>
      </c>
      <c r="H109" s="105" t="n">
        <v>39986.61512</v>
      </c>
      <c r="I109" s="105" t="n">
        <v>41154.9364</v>
      </c>
      <c r="J109" s="105" t="n">
        <v>42860.86547</v>
      </c>
      <c r="K109" s="105" t="n">
        <v>43310.32352</v>
      </c>
      <c r="L109" s="105" t="n">
        <v>43929.46149</v>
      </c>
      <c r="M109" s="140" t="n">
        <v>46080.2044</v>
      </c>
      <c r="O109" s="222"/>
      <c r="P109" s="219"/>
      <c r="Q109" s="219"/>
      <c r="R109" s="219"/>
      <c r="S109" s="219"/>
      <c r="T109" s="223"/>
      <c r="U109" s="219"/>
      <c r="V109" s="219"/>
      <c r="W109" s="219"/>
      <c r="X109" s="219"/>
      <c r="Y109" s="219"/>
      <c r="Z109" s="219"/>
      <c r="AA109" s="219"/>
      <c r="AB109" s="98"/>
      <c r="AC109" s="98"/>
      <c r="AD109" s="98"/>
      <c r="AE109" s="98"/>
    </row>
    <row r="110" s="95" customFormat="true" ht="11.1" hidden="false" customHeight="true" outlineLevel="0" collapsed="false">
      <c r="A110" s="104" t="s">
        <v>135</v>
      </c>
      <c r="B110" s="105" t="n">
        <v>137740.92962</v>
      </c>
      <c r="C110" s="105" t="n">
        <v>147065.76185</v>
      </c>
      <c r="D110" s="105" t="n">
        <v>149910.03352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40" t="n">
        <v>0</v>
      </c>
      <c r="O110" s="222"/>
      <c r="P110" s="219"/>
      <c r="Q110" s="219"/>
      <c r="R110" s="219"/>
      <c r="S110" s="219"/>
      <c r="T110" s="223"/>
      <c r="U110" s="219"/>
      <c r="V110" s="219"/>
      <c r="W110" s="219"/>
      <c r="X110" s="219"/>
      <c r="Y110" s="219"/>
      <c r="Z110" s="219"/>
      <c r="AA110" s="219"/>
      <c r="AB110" s="98"/>
      <c r="AC110" s="98"/>
      <c r="AD110" s="98"/>
      <c r="AE110" s="98"/>
    </row>
    <row r="111" s="95" customFormat="true" ht="11.1" hidden="false" customHeight="true" outlineLevel="0" collapsed="false">
      <c r="A111" s="104" t="s">
        <v>103</v>
      </c>
      <c r="B111" s="105" t="n">
        <v>890.45589</v>
      </c>
      <c r="C111" s="105" t="n">
        <v>7181.39867</v>
      </c>
      <c r="D111" s="105" t="n">
        <v>7632.96701</v>
      </c>
      <c r="E111" s="105" t="n">
        <v>13934.83004</v>
      </c>
      <c r="F111" s="105" t="n">
        <v>14082.02482</v>
      </c>
      <c r="G111" s="105" t="n">
        <v>14284.63657</v>
      </c>
      <c r="H111" s="105" t="n">
        <v>14451.38867</v>
      </c>
      <c r="I111" s="105" t="n">
        <v>17383.97454</v>
      </c>
      <c r="J111" s="105" t="n">
        <v>18490.24416</v>
      </c>
      <c r="K111" s="105" t="n">
        <v>19252.14308</v>
      </c>
      <c r="L111" s="105" t="n">
        <v>20622.68875</v>
      </c>
      <c r="M111" s="140" t="n">
        <v>23911.49288</v>
      </c>
      <c r="O111" s="222"/>
      <c r="P111" s="219"/>
      <c r="Q111" s="219"/>
      <c r="R111" s="219"/>
      <c r="S111" s="219"/>
      <c r="T111" s="223"/>
      <c r="U111" s="219"/>
      <c r="V111" s="219"/>
      <c r="W111" s="219"/>
      <c r="X111" s="219"/>
      <c r="Y111" s="219"/>
      <c r="Z111" s="219"/>
      <c r="AA111" s="219"/>
      <c r="AB111" s="98"/>
      <c r="AC111" s="98"/>
      <c r="AD111" s="98"/>
      <c r="AE111" s="98"/>
    </row>
    <row r="112" s="95" customFormat="true" ht="11.1" hidden="false" customHeight="true" outlineLevel="0" collapsed="false">
      <c r="A112" s="104" t="s">
        <v>136</v>
      </c>
      <c r="B112" s="105" t="n">
        <v>18696.89194</v>
      </c>
      <c r="C112" s="105" t="n">
        <v>19016.61115</v>
      </c>
      <c r="D112" s="105" t="n">
        <v>19338.18237</v>
      </c>
      <c r="E112" s="105" t="n">
        <v>19222.79013</v>
      </c>
      <c r="F112" s="105" t="n">
        <v>20312.77525</v>
      </c>
      <c r="G112" s="105" t="n">
        <v>20634.33298</v>
      </c>
      <c r="H112" s="105" t="n">
        <v>19265.84262</v>
      </c>
      <c r="I112" s="105" t="n">
        <v>19655.64827</v>
      </c>
      <c r="J112" s="105" t="n">
        <v>0</v>
      </c>
      <c r="K112" s="105" t="n">
        <v>0</v>
      </c>
      <c r="L112" s="105" t="n">
        <v>0</v>
      </c>
      <c r="M112" s="140" t="n">
        <v>0</v>
      </c>
      <c r="O112" s="222"/>
      <c r="P112" s="219"/>
      <c r="Q112" s="219"/>
      <c r="R112" s="219"/>
      <c r="S112" s="219"/>
      <c r="T112" s="223"/>
      <c r="U112" s="219"/>
      <c r="V112" s="219"/>
      <c r="W112" s="219"/>
      <c r="X112" s="219"/>
      <c r="Y112" s="219"/>
      <c r="Z112" s="219"/>
      <c r="AA112" s="219"/>
      <c r="AB112" s="98"/>
      <c r="AC112" s="98"/>
      <c r="AD112" s="98"/>
      <c r="AE112" s="98"/>
    </row>
    <row r="113" s="95" customFormat="true" ht="11.1" hidden="false" customHeight="true" outlineLevel="0" collapsed="false">
      <c r="A113" s="104" t="s">
        <v>137</v>
      </c>
      <c r="B113" s="105" t="n">
        <v>760219.29769</v>
      </c>
      <c r="C113" s="105" t="n">
        <v>786197.61941</v>
      </c>
      <c r="D113" s="105" t="n">
        <v>819175.48899</v>
      </c>
      <c r="E113" s="105" t="n">
        <v>842962.3901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40" t="n">
        <v>0</v>
      </c>
      <c r="O113" s="222"/>
      <c r="P113" s="219"/>
      <c r="Q113" s="219"/>
      <c r="R113" s="219"/>
      <c r="S113" s="219"/>
      <c r="T113" s="223"/>
      <c r="U113" s="219"/>
      <c r="V113" s="219"/>
      <c r="W113" s="219"/>
      <c r="X113" s="219"/>
      <c r="Y113" s="219"/>
      <c r="Z113" s="219"/>
      <c r="AA113" s="219"/>
      <c r="AB113" s="98"/>
      <c r="AC113" s="98"/>
      <c r="AD113" s="98"/>
      <c r="AE113" s="98"/>
    </row>
    <row r="114" s="95" customFormat="true" ht="11.1" hidden="false" customHeight="true" outlineLevel="0" collapsed="false">
      <c r="A114" s="104" t="s">
        <v>104</v>
      </c>
      <c r="B114" s="105" t="n">
        <v>0</v>
      </c>
      <c r="C114" s="105" t="n">
        <v>0</v>
      </c>
      <c r="D114" s="105" t="n">
        <v>0</v>
      </c>
      <c r="E114" s="105" t="n">
        <v>0</v>
      </c>
      <c r="F114" s="105" t="n">
        <v>862705.97716</v>
      </c>
      <c r="G114" s="105" t="n">
        <v>873050.53311</v>
      </c>
      <c r="H114" s="105" t="n">
        <v>891261.84471</v>
      </c>
      <c r="I114" s="105" t="n">
        <v>935347.33526</v>
      </c>
      <c r="J114" s="105" t="n">
        <v>955107.81995</v>
      </c>
      <c r="K114" s="105" t="n">
        <v>701351.84858</v>
      </c>
      <c r="L114" s="105" t="n">
        <v>724759.96385</v>
      </c>
      <c r="M114" s="140" t="n">
        <v>763624.24281</v>
      </c>
      <c r="O114" s="222"/>
      <c r="P114" s="219"/>
      <c r="Q114" s="219"/>
      <c r="R114" s="219"/>
      <c r="S114" s="219"/>
      <c r="T114" s="223"/>
      <c r="U114" s="219"/>
      <c r="V114" s="219"/>
      <c r="W114" s="219"/>
      <c r="X114" s="219"/>
      <c r="Y114" s="219"/>
      <c r="Z114" s="219"/>
      <c r="AA114" s="219"/>
      <c r="AB114" s="98"/>
      <c r="AC114" s="98"/>
      <c r="AD114" s="98"/>
      <c r="AE114" s="98"/>
    </row>
    <row r="115" s="95" customFormat="true" ht="11.1" hidden="false" customHeight="true" outlineLevel="0" collapsed="false">
      <c r="A115" s="104" t="s">
        <v>105</v>
      </c>
      <c r="B115" s="105" t="n">
        <v>619713.00909</v>
      </c>
      <c r="C115" s="105" t="n">
        <v>636198.58275</v>
      </c>
      <c r="D115" s="105" t="n">
        <v>650444.10706</v>
      </c>
      <c r="E115" s="105" t="n">
        <v>711991.52366</v>
      </c>
      <c r="F115" s="105" t="n">
        <v>725027.67555</v>
      </c>
      <c r="G115" s="105" t="n">
        <v>732483.69378</v>
      </c>
      <c r="H115" s="105" t="n">
        <v>744301.80224</v>
      </c>
      <c r="I115" s="105" t="n">
        <v>751389.20933</v>
      </c>
      <c r="J115" s="105" t="n">
        <v>758968.20647</v>
      </c>
      <c r="K115" s="105" t="n">
        <v>769385.2478</v>
      </c>
      <c r="L115" s="105" t="n">
        <v>780910.94831</v>
      </c>
      <c r="M115" s="140" t="n">
        <v>800053.26723</v>
      </c>
      <c r="O115" s="222"/>
      <c r="P115" s="219"/>
      <c r="Q115" s="219"/>
      <c r="R115" s="219"/>
      <c r="S115" s="219"/>
      <c r="T115" s="223"/>
      <c r="U115" s="219"/>
      <c r="V115" s="219"/>
      <c r="W115" s="219"/>
      <c r="X115" s="219"/>
      <c r="Y115" s="219"/>
      <c r="Z115" s="219"/>
      <c r="AA115" s="219"/>
      <c r="AB115" s="98"/>
      <c r="AC115" s="98"/>
      <c r="AD115" s="98"/>
      <c r="AE115" s="98"/>
    </row>
    <row r="116" s="95" customFormat="true" ht="11.1" hidden="false" customHeight="true" outlineLevel="0" collapsed="false">
      <c r="A116" s="104" t="s">
        <v>106</v>
      </c>
      <c r="B116" s="105" t="n">
        <v>25634.96071</v>
      </c>
      <c r="C116" s="105" t="n">
        <v>27986.42452</v>
      </c>
      <c r="D116" s="105" t="n">
        <v>28320.31309</v>
      </c>
      <c r="E116" s="105" t="n">
        <v>29258.48411</v>
      </c>
      <c r="F116" s="105" t="n">
        <v>30516.06813</v>
      </c>
      <c r="G116" s="105" t="n">
        <v>33017.59939</v>
      </c>
      <c r="H116" s="105" t="n">
        <v>32446.466</v>
      </c>
      <c r="I116" s="105" t="n">
        <v>34607.10846</v>
      </c>
      <c r="J116" s="105" t="n">
        <v>35816.15502</v>
      </c>
      <c r="K116" s="105" t="n">
        <v>37035.65161</v>
      </c>
      <c r="L116" s="105" t="n">
        <v>40143.03641</v>
      </c>
      <c r="M116" s="140" t="n">
        <v>43421.53559</v>
      </c>
      <c r="O116" s="222"/>
      <c r="P116" s="219"/>
      <c r="Q116" s="219"/>
      <c r="R116" s="219"/>
      <c r="S116" s="219"/>
      <c r="T116" s="223"/>
      <c r="U116" s="219"/>
      <c r="V116" s="219"/>
      <c r="W116" s="219"/>
      <c r="X116" s="219"/>
      <c r="Y116" s="219"/>
      <c r="Z116" s="219"/>
      <c r="AA116" s="219"/>
      <c r="AB116" s="98"/>
      <c r="AC116" s="98"/>
      <c r="AD116" s="98"/>
      <c r="AE116" s="98"/>
    </row>
    <row r="117" s="95" customFormat="true" ht="11.1" hidden="false" customHeight="true" outlineLevel="0" collapsed="false">
      <c r="A117" s="104" t="s">
        <v>107</v>
      </c>
      <c r="B117" s="105" t="n">
        <v>1962910.3177</v>
      </c>
      <c r="C117" s="105" t="n">
        <v>2034621.2203</v>
      </c>
      <c r="D117" s="105" t="n">
        <v>2085079.036</v>
      </c>
      <c r="E117" s="105" t="n">
        <v>2133926.3628</v>
      </c>
      <c r="F117" s="105" t="n">
        <v>2181442.9922</v>
      </c>
      <c r="G117" s="105" t="n">
        <v>2216143.3708</v>
      </c>
      <c r="H117" s="105" t="n">
        <v>2271599.6409</v>
      </c>
      <c r="I117" s="105" t="n">
        <v>2330615.6571</v>
      </c>
      <c r="J117" s="105" t="n">
        <v>2398880.3319</v>
      </c>
      <c r="K117" s="105" t="n">
        <v>2447800.6085</v>
      </c>
      <c r="L117" s="105" t="n">
        <v>2505386.6133</v>
      </c>
      <c r="M117" s="140" t="n">
        <v>2623645.7468</v>
      </c>
      <c r="O117" s="222"/>
      <c r="P117" s="219"/>
      <c r="Q117" s="219"/>
      <c r="R117" s="219"/>
      <c r="S117" s="219"/>
      <c r="T117" s="223"/>
      <c r="U117" s="219"/>
      <c r="V117" s="219"/>
      <c r="W117" s="219"/>
      <c r="X117" s="219"/>
      <c r="Y117" s="219"/>
      <c r="Z117" s="219"/>
      <c r="AA117" s="219"/>
      <c r="AB117" s="98"/>
      <c r="AC117" s="98"/>
      <c r="AD117" s="98"/>
      <c r="AE117" s="98"/>
    </row>
    <row r="118" s="95" customFormat="true" ht="11.1" hidden="false" customHeight="true" outlineLevel="0" collapsed="false">
      <c r="A118" s="104" t="s">
        <v>263</v>
      </c>
      <c r="B118" s="105" t="n">
        <v>45.10852</v>
      </c>
      <c r="C118" s="105" t="n">
        <v>45.29419</v>
      </c>
      <c r="D118" s="105" t="n">
        <v>45.46549</v>
      </c>
      <c r="E118" s="105" t="n">
        <v>46.90604</v>
      </c>
      <c r="F118" s="105" t="n">
        <v>45.61719</v>
      </c>
      <c r="G118" s="105" t="n">
        <v>45.80722</v>
      </c>
      <c r="H118" s="105" t="n">
        <v>46.05756</v>
      </c>
      <c r="I118" s="105" t="n">
        <v>46.24354</v>
      </c>
      <c r="J118" s="105" t="n">
        <v>46.50233</v>
      </c>
      <c r="K118" s="105" t="n">
        <v>45.26748</v>
      </c>
      <c r="L118" s="105" t="n">
        <v>43.6139</v>
      </c>
      <c r="M118" s="140" t="n">
        <v>43.49634</v>
      </c>
      <c r="O118" s="222"/>
      <c r="P118" s="219"/>
      <c r="Q118" s="219"/>
      <c r="R118" s="219"/>
      <c r="S118" s="219"/>
      <c r="T118" s="223"/>
      <c r="U118" s="219"/>
      <c r="V118" s="219"/>
      <c r="W118" s="219"/>
      <c r="X118" s="219"/>
      <c r="Y118" s="219"/>
      <c r="Z118" s="219"/>
      <c r="AA118" s="219"/>
      <c r="AB118" s="98"/>
      <c r="AC118" s="98"/>
      <c r="AD118" s="98"/>
      <c r="AE118" s="98"/>
    </row>
    <row r="119" s="95" customFormat="true" ht="11.1" hidden="false" customHeight="true" outlineLevel="0" collapsed="false">
      <c r="A119" s="104" t="s">
        <v>108</v>
      </c>
      <c r="B119" s="105" t="n">
        <v>2017.24643</v>
      </c>
      <c r="C119" s="105" t="n">
        <v>2093.70028</v>
      </c>
      <c r="D119" s="105" t="n">
        <v>2376.55118</v>
      </c>
      <c r="E119" s="105" t="n">
        <v>2673.51624</v>
      </c>
      <c r="F119" s="105" t="n">
        <v>3483.86094</v>
      </c>
      <c r="G119" s="105" t="n">
        <v>3780.21002</v>
      </c>
      <c r="H119" s="105" t="n">
        <v>4325.84806</v>
      </c>
      <c r="I119" s="105" t="n">
        <v>4523.77323</v>
      </c>
      <c r="J119" s="105" t="n">
        <v>41926.83987</v>
      </c>
      <c r="K119" s="105" t="n">
        <v>41821.62079</v>
      </c>
      <c r="L119" s="105" t="n">
        <v>41314.58791</v>
      </c>
      <c r="M119" s="140" t="n">
        <v>43855.37615</v>
      </c>
      <c r="O119" s="222"/>
      <c r="P119" s="219"/>
      <c r="Q119" s="219"/>
      <c r="R119" s="219"/>
      <c r="S119" s="219"/>
      <c r="T119" s="223"/>
      <c r="U119" s="219"/>
      <c r="V119" s="219"/>
      <c r="W119" s="219"/>
      <c r="X119" s="219"/>
      <c r="Y119" s="219"/>
      <c r="Z119" s="219"/>
      <c r="AA119" s="219"/>
      <c r="AB119" s="98"/>
      <c r="AC119" s="98"/>
      <c r="AD119" s="98"/>
      <c r="AE119" s="98"/>
    </row>
    <row r="120" s="95" customFormat="true" ht="11.1" hidden="false" customHeight="true" outlineLevel="0" collapsed="false">
      <c r="A120" s="104" t="s">
        <v>110</v>
      </c>
      <c r="B120" s="105" t="n">
        <v>50373.11152</v>
      </c>
      <c r="C120" s="105" t="n">
        <v>52835.23682</v>
      </c>
      <c r="D120" s="105" t="n">
        <v>55445.23623</v>
      </c>
      <c r="E120" s="105" t="n">
        <v>58164.02888</v>
      </c>
      <c r="F120" s="105" t="n">
        <v>60857.50412</v>
      </c>
      <c r="G120" s="105" t="n">
        <v>63665.9699</v>
      </c>
      <c r="H120" s="105" t="n">
        <v>66620.85599</v>
      </c>
      <c r="I120" s="105" t="n">
        <v>70148.10843</v>
      </c>
      <c r="J120" s="105" t="n">
        <v>72967.89735</v>
      </c>
      <c r="K120" s="105" t="n">
        <v>76069.91546</v>
      </c>
      <c r="L120" s="105" t="n">
        <v>78909.17752</v>
      </c>
      <c r="M120" s="140" t="n">
        <v>86314.80356</v>
      </c>
      <c r="O120" s="222"/>
      <c r="P120" s="219"/>
      <c r="Q120" s="219"/>
      <c r="R120" s="219"/>
      <c r="S120" s="219"/>
      <c r="T120" s="223"/>
      <c r="U120" s="219"/>
      <c r="V120" s="219"/>
      <c r="W120" s="219"/>
      <c r="X120" s="219"/>
      <c r="Y120" s="219"/>
      <c r="Z120" s="219"/>
      <c r="AA120" s="219"/>
      <c r="AB120" s="98"/>
      <c r="AC120" s="98"/>
      <c r="AD120" s="98"/>
      <c r="AE120" s="98"/>
    </row>
    <row r="121" s="95" customFormat="true" ht="11.1" hidden="false" customHeight="true" outlineLevel="0" collapsed="false">
      <c r="A121" s="104" t="s">
        <v>264</v>
      </c>
      <c r="B121" s="105" t="n">
        <v>0</v>
      </c>
      <c r="C121" s="105" t="n">
        <v>100.63064</v>
      </c>
      <c r="D121" s="105" t="n">
        <v>141.32316</v>
      </c>
      <c r="E121" s="105" t="n">
        <v>154.39466</v>
      </c>
      <c r="F121" s="105" t="n">
        <v>154.39466</v>
      </c>
      <c r="G121" s="105" t="n">
        <v>229.80894</v>
      </c>
      <c r="H121" s="105" t="n">
        <v>222.90266</v>
      </c>
      <c r="I121" s="105" t="n">
        <v>246.15266</v>
      </c>
      <c r="J121" s="105" t="n">
        <v>206.86444</v>
      </c>
      <c r="K121" s="105" t="n">
        <v>90.41016</v>
      </c>
      <c r="L121" s="105" t="n">
        <v>91.00835</v>
      </c>
      <c r="M121" s="140" t="n">
        <v>92.26446</v>
      </c>
      <c r="O121" s="222"/>
      <c r="P121" s="219"/>
      <c r="Q121" s="219"/>
      <c r="R121" s="219"/>
      <c r="S121" s="219"/>
      <c r="T121" s="223"/>
      <c r="U121" s="219"/>
      <c r="V121" s="219"/>
      <c r="W121" s="219"/>
      <c r="X121" s="219"/>
      <c r="Y121" s="219"/>
      <c r="Z121" s="219"/>
      <c r="AA121" s="219"/>
      <c r="AB121" s="98"/>
      <c r="AC121" s="98"/>
      <c r="AD121" s="98"/>
      <c r="AE121" s="98"/>
    </row>
    <row r="122" s="95" customFormat="true" ht="11.1" hidden="false" customHeight="true" outlineLevel="0" collapsed="false">
      <c r="A122" s="104" t="s">
        <v>271</v>
      </c>
      <c r="B122" s="105" t="n">
        <v>0</v>
      </c>
      <c r="C122" s="105" t="n">
        <v>0</v>
      </c>
      <c r="D122" s="105" t="n">
        <v>0</v>
      </c>
      <c r="E122" s="105" t="n">
        <v>0</v>
      </c>
      <c r="F122" s="105" t="n">
        <v>0</v>
      </c>
      <c r="G122" s="105" t="n">
        <v>0</v>
      </c>
      <c r="H122" s="105" t="n">
        <v>0</v>
      </c>
      <c r="I122" s="105" t="n">
        <v>46.43633</v>
      </c>
      <c r="J122" s="105" t="n">
        <v>0</v>
      </c>
      <c r="K122" s="105" t="n">
        <v>0</v>
      </c>
      <c r="L122" s="105" t="n">
        <v>0</v>
      </c>
      <c r="M122" s="140" t="n">
        <v>0</v>
      </c>
      <c r="O122" s="222"/>
      <c r="P122" s="219"/>
      <c r="Q122" s="219"/>
      <c r="R122" s="219"/>
      <c r="S122" s="219"/>
      <c r="T122" s="223"/>
      <c r="U122" s="219"/>
      <c r="V122" s="219"/>
      <c r="W122" s="219"/>
      <c r="X122" s="219"/>
      <c r="Y122" s="219"/>
      <c r="Z122" s="219"/>
      <c r="AA122" s="219"/>
      <c r="AB122" s="98"/>
      <c r="AC122" s="98"/>
      <c r="AD122" s="98"/>
      <c r="AE122" s="98"/>
    </row>
    <row r="123" s="95" customFormat="true" ht="11.1" hidden="false" customHeight="true" outlineLevel="0" collapsed="false">
      <c r="A123" s="104" t="s">
        <v>111</v>
      </c>
      <c r="B123" s="105" t="n">
        <v>192794.68348</v>
      </c>
      <c r="C123" s="105" t="n">
        <v>200790.9173</v>
      </c>
      <c r="D123" s="105" t="n">
        <v>212890.6048</v>
      </c>
      <c r="E123" s="105" t="n">
        <v>220683.51148</v>
      </c>
      <c r="F123" s="105" t="n">
        <v>229065.65185</v>
      </c>
      <c r="G123" s="105" t="n">
        <v>233085.90341</v>
      </c>
      <c r="H123" s="105" t="n">
        <v>237008.4276</v>
      </c>
      <c r="I123" s="105" t="n">
        <v>241345.56189</v>
      </c>
      <c r="J123" s="105" t="n">
        <v>251978.54988</v>
      </c>
      <c r="K123" s="105" t="n">
        <v>260656.93923</v>
      </c>
      <c r="L123" s="105" t="n">
        <v>269063.98769</v>
      </c>
      <c r="M123" s="140" t="n">
        <v>280723.03671</v>
      </c>
      <c r="O123" s="222"/>
      <c r="P123" s="219"/>
      <c r="Q123" s="219"/>
      <c r="R123" s="219"/>
      <c r="S123" s="219"/>
      <c r="T123" s="223"/>
      <c r="U123" s="219"/>
      <c r="V123" s="219"/>
      <c r="W123" s="219"/>
      <c r="X123" s="219"/>
      <c r="Y123" s="219"/>
      <c r="Z123" s="219"/>
      <c r="AA123" s="219"/>
      <c r="AB123" s="98"/>
      <c r="AC123" s="98"/>
      <c r="AD123" s="98"/>
      <c r="AE123" s="98"/>
    </row>
    <row r="124" s="95" customFormat="true" ht="11.1" hidden="false" customHeight="true" outlineLevel="0" collapsed="false">
      <c r="A124" s="104" t="s">
        <v>112</v>
      </c>
      <c r="B124" s="105" t="n">
        <v>751224.40788</v>
      </c>
      <c r="C124" s="105" t="n">
        <v>766897.5754</v>
      </c>
      <c r="D124" s="105" t="n">
        <v>887418.34802</v>
      </c>
      <c r="E124" s="105" t="n">
        <v>897155.89722</v>
      </c>
      <c r="F124" s="105" t="n">
        <v>909928.56574</v>
      </c>
      <c r="G124" s="105" t="n">
        <v>916888.96295</v>
      </c>
      <c r="H124" s="105" t="n">
        <v>931335.09517</v>
      </c>
      <c r="I124" s="105" t="n">
        <v>939937.75706</v>
      </c>
      <c r="J124" s="105" t="n">
        <v>965623.07706</v>
      </c>
      <c r="K124" s="105" t="n">
        <v>963924.42785</v>
      </c>
      <c r="L124" s="105" t="n">
        <v>980900.53407</v>
      </c>
      <c r="M124" s="140" t="n">
        <v>1051653.5838</v>
      </c>
      <c r="O124" s="222"/>
      <c r="P124" s="219"/>
      <c r="Q124" s="219"/>
      <c r="R124" s="219"/>
      <c r="S124" s="219"/>
      <c r="T124" s="223"/>
      <c r="U124" s="219"/>
      <c r="V124" s="219"/>
      <c r="W124" s="219"/>
      <c r="X124" s="219"/>
      <c r="Y124" s="219"/>
      <c r="Z124" s="219"/>
      <c r="AA124" s="219"/>
      <c r="AB124" s="98"/>
      <c r="AC124" s="98"/>
      <c r="AD124" s="98"/>
      <c r="AE124" s="98"/>
    </row>
    <row r="125" s="95" customFormat="true" ht="11.1" hidden="false" customHeight="true" outlineLevel="0" collapsed="false">
      <c r="A125" s="104" t="s">
        <v>113</v>
      </c>
      <c r="B125" s="105" t="n">
        <v>271.90881</v>
      </c>
      <c r="C125" s="105" t="n">
        <v>271.73938</v>
      </c>
      <c r="D125" s="105" t="n">
        <v>274.55458</v>
      </c>
      <c r="E125" s="105" t="n">
        <v>279.16429</v>
      </c>
      <c r="F125" s="105" t="n">
        <v>280.41821</v>
      </c>
      <c r="G125" s="105" t="n">
        <v>277.95092</v>
      </c>
      <c r="H125" s="105" t="n">
        <v>277.59852</v>
      </c>
      <c r="I125" s="105" t="n">
        <v>275.63632</v>
      </c>
      <c r="J125" s="105" t="n">
        <v>274.06235</v>
      </c>
      <c r="K125" s="105" t="n">
        <v>273.15973</v>
      </c>
      <c r="L125" s="105" t="n">
        <v>273.51082</v>
      </c>
      <c r="M125" s="140" t="n">
        <v>274.42692</v>
      </c>
      <c r="O125" s="222"/>
      <c r="P125" s="219"/>
      <c r="Q125" s="219"/>
      <c r="R125" s="219"/>
      <c r="S125" s="219"/>
      <c r="T125" s="223"/>
      <c r="U125" s="219"/>
      <c r="V125" s="219"/>
      <c r="W125" s="219"/>
      <c r="X125" s="219"/>
      <c r="Y125" s="219"/>
      <c r="Z125" s="219"/>
      <c r="AA125" s="219"/>
      <c r="AB125" s="98"/>
      <c r="AC125" s="98"/>
      <c r="AD125" s="98"/>
      <c r="AE125" s="98"/>
    </row>
    <row r="126" s="95" customFormat="true" ht="11.1" hidden="false" customHeight="true" outlineLevel="0" collapsed="false">
      <c r="A126" s="104" t="s">
        <v>114</v>
      </c>
      <c r="B126" s="105" t="n">
        <v>111158.37116</v>
      </c>
      <c r="C126" s="105" t="n">
        <v>112336.21522</v>
      </c>
      <c r="D126" s="105" t="n">
        <v>113306.53549</v>
      </c>
      <c r="E126" s="105" t="n">
        <v>114433.84022</v>
      </c>
      <c r="F126" s="105" t="n">
        <v>116322.23202</v>
      </c>
      <c r="G126" s="105" t="n">
        <v>117718.55748</v>
      </c>
      <c r="H126" s="105" t="n">
        <v>119956.02329</v>
      </c>
      <c r="I126" s="105" t="n">
        <v>121541.67291</v>
      </c>
      <c r="J126" s="105" t="n">
        <v>123759.25244</v>
      </c>
      <c r="K126" s="105" t="n">
        <v>125856.96952</v>
      </c>
      <c r="L126" s="105" t="n">
        <v>129294.75552</v>
      </c>
      <c r="M126" s="140" t="n">
        <v>144724.52537</v>
      </c>
      <c r="O126" s="222"/>
      <c r="P126" s="219"/>
      <c r="Q126" s="219"/>
      <c r="R126" s="219"/>
      <c r="S126" s="219"/>
      <c r="T126" s="223"/>
      <c r="U126" s="219"/>
      <c r="V126" s="219"/>
      <c r="W126" s="219"/>
      <c r="X126" s="219"/>
      <c r="Y126" s="219"/>
      <c r="Z126" s="219"/>
      <c r="AA126" s="219"/>
      <c r="AB126" s="98"/>
      <c r="AC126" s="98"/>
      <c r="AD126" s="98"/>
      <c r="AE126" s="98"/>
    </row>
    <row r="127" s="95" customFormat="true" ht="11.1" hidden="false" customHeight="true" outlineLevel="0" collapsed="false">
      <c r="A127" s="104" t="s">
        <v>115</v>
      </c>
      <c r="B127" s="105" t="n">
        <v>6248.8776</v>
      </c>
      <c r="C127" s="105" t="n">
        <v>5168.93214</v>
      </c>
      <c r="D127" s="105" t="n">
        <v>5183.72726</v>
      </c>
      <c r="E127" s="105" t="n">
        <v>4610.57439</v>
      </c>
      <c r="F127" s="105" t="n">
        <v>4542.69399</v>
      </c>
      <c r="G127" s="105" t="n">
        <v>4437.7343</v>
      </c>
      <c r="H127" s="105" t="n">
        <v>4405.96329</v>
      </c>
      <c r="I127" s="105" t="n">
        <v>4341.98721</v>
      </c>
      <c r="J127" s="105" t="n">
        <v>4329.37771</v>
      </c>
      <c r="K127" s="105" t="n">
        <v>4337.38188</v>
      </c>
      <c r="L127" s="105" t="n">
        <v>4369.00627</v>
      </c>
      <c r="M127" s="140" t="n">
        <v>4536.69593</v>
      </c>
      <c r="O127" s="222"/>
      <c r="P127" s="219"/>
      <c r="Q127" s="219"/>
      <c r="R127" s="219"/>
      <c r="S127" s="219"/>
      <c r="T127" s="223"/>
      <c r="U127" s="219"/>
      <c r="V127" s="219"/>
      <c r="W127" s="219"/>
      <c r="X127" s="83"/>
      <c r="Y127" s="219"/>
      <c r="Z127" s="219"/>
      <c r="AA127" s="219"/>
      <c r="AB127" s="98"/>
      <c r="AC127" s="98"/>
      <c r="AD127" s="98"/>
      <c r="AE127" s="98"/>
    </row>
    <row r="128" s="95" customFormat="true" ht="11.1" hidden="false" customHeight="true" outlineLevel="0" collapsed="false">
      <c r="A128" s="104" t="s">
        <v>116</v>
      </c>
      <c r="B128" s="105" t="n">
        <v>490662.48919</v>
      </c>
      <c r="C128" s="105" t="n">
        <v>515435.56571</v>
      </c>
      <c r="D128" s="105" t="n">
        <v>535108.34922</v>
      </c>
      <c r="E128" s="105" t="n">
        <v>547366.96557</v>
      </c>
      <c r="F128" s="105" t="n">
        <v>585876.01038</v>
      </c>
      <c r="G128" s="105" t="n">
        <v>612316.69495</v>
      </c>
      <c r="H128" s="105" t="n">
        <v>638445.29617</v>
      </c>
      <c r="I128" s="105" t="n">
        <v>660292.7098</v>
      </c>
      <c r="J128" s="105" t="n">
        <v>690353.93902</v>
      </c>
      <c r="K128" s="105" t="n">
        <v>715584.6557</v>
      </c>
      <c r="L128" s="105" t="n">
        <v>748298.1822</v>
      </c>
      <c r="M128" s="140" t="n">
        <v>861976.40619</v>
      </c>
      <c r="O128" s="222"/>
      <c r="P128" s="219"/>
      <c r="Q128" s="219"/>
      <c r="R128" s="219"/>
      <c r="S128" s="219"/>
      <c r="T128" s="223"/>
      <c r="U128" s="219"/>
      <c r="V128" s="219"/>
      <c r="W128" s="219"/>
      <c r="X128" s="219"/>
      <c r="Y128" s="219"/>
      <c r="Z128" s="219"/>
      <c r="AA128" s="219"/>
      <c r="AB128" s="98"/>
      <c r="AC128" s="98"/>
      <c r="AD128" s="98"/>
      <c r="AE128" s="98"/>
    </row>
    <row r="129" s="95" customFormat="true" ht="11.1" hidden="false" customHeight="true" outlineLevel="0" collapsed="false">
      <c r="A129" s="104" t="s">
        <v>117</v>
      </c>
      <c r="B129" s="105" t="n">
        <v>7327.4731</v>
      </c>
      <c r="C129" s="105" t="n">
        <v>7584.22641</v>
      </c>
      <c r="D129" s="105" t="n">
        <v>9543.37258</v>
      </c>
      <c r="E129" s="105" t="n">
        <v>9715.32204</v>
      </c>
      <c r="F129" s="105" t="n">
        <v>9083.35198</v>
      </c>
      <c r="G129" s="105" t="n">
        <v>8857.17737</v>
      </c>
      <c r="H129" s="105" t="n">
        <v>8196.16785</v>
      </c>
      <c r="I129" s="105" t="n">
        <v>8359.81546</v>
      </c>
      <c r="J129" s="105" t="n">
        <v>8652.4494</v>
      </c>
      <c r="K129" s="105" t="n">
        <v>8805.80777</v>
      </c>
      <c r="L129" s="105" t="n">
        <v>8858.15615</v>
      </c>
      <c r="M129" s="140" t="n">
        <v>9114.86473</v>
      </c>
      <c r="O129" s="222"/>
      <c r="P129" s="219"/>
      <c r="Q129" s="219"/>
      <c r="R129" s="219"/>
      <c r="S129" s="219"/>
      <c r="T129" s="223"/>
      <c r="U129" s="219"/>
      <c r="V129" s="219"/>
      <c r="W129" s="219"/>
      <c r="X129" s="219"/>
      <c r="Y129" s="219"/>
      <c r="Z129" s="219"/>
      <c r="AA129" s="219"/>
      <c r="AB129" s="98"/>
      <c r="AC129" s="98"/>
      <c r="AD129" s="98"/>
      <c r="AE129" s="98"/>
    </row>
    <row r="130" s="95" customFormat="true" ht="11.1" hidden="false" customHeight="true" outlineLevel="0" collapsed="false">
      <c r="A130" s="104" t="s">
        <v>138</v>
      </c>
      <c r="B130" s="105" t="n">
        <v>35614.49896</v>
      </c>
      <c r="C130" s="105" t="n">
        <v>36488.69684</v>
      </c>
      <c r="D130" s="105" t="n">
        <v>37323.81307</v>
      </c>
      <c r="E130" s="105" t="n">
        <v>37984.95187</v>
      </c>
      <c r="F130" s="105" t="n">
        <v>37732.40335</v>
      </c>
      <c r="G130" s="105" t="n">
        <v>37769.91717</v>
      </c>
      <c r="H130" s="105" t="n">
        <v>37231.06001</v>
      </c>
      <c r="I130" s="105" t="n">
        <v>36721.73497</v>
      </c>
      <c r="J130" s="105" t="n">
        <v>0</v>
      </c>
      <c r="K130" s="105" t="n">
        <v>0</v>
      </c>
      <c r="L130" s="105" t="n">
        <v>0</v>
      </c>
      <c r="M130" s="140" t="n">
        <v>0</v>
      </c>
      <c r="O130" s="222"/>
      <c r="P130" s="219"/>
      <c r="Q130" s="219"/>
      <c r="R130" s="219"/>
      <c r="S130" s="219"/>
      <c r="T130" s="223"/>
      <c r="U130" s="219"/>
      <c r="V130" s="219"/>
      <c r="W130" s="219"/>
      <c r="X130" s="219"/>
      <c r="Y130" s="219"/>
      <c r="Z130" s="219"/>
      <c r="AA130" s="219"/>
      <c r="AB130" s="98"/>
      <c r="AC130" s="98"/>
      <c r="AD130" s="98"/>
      <c r="AE130" s="98"/>
    </row>
    <row r="131" s="95" customFormat="true" ht="11.1" hidden="false" customHeight="true" outlineLevel="0" collapsed="false">
      <c r="A131" s="104" t="s">
        <v>118</v>
      </c>
      <c r="B131" s="105" t="n">
        <v>450.29832</v>
      </c>
      <c r="C131" s="105" t="n">
        <v>455.56199</v>
      </c>
      <c r="D131" s="105" t="n">
        <v>466.26404</v>
      </c>
      <c r="E131" s="105" t="n">
        <v>474.36457</v>
      </c>
      <c r="F131" s="105" t="n">
        <v>473.22928</v>
      </c>
      <c r="G131" s="105" t="n">
        <v>467.82959</v>
      </c>
      <c r="H131" s="105" t="n">
        <v>463.20432</v>
      </c>
      <c r="I131" s="105" t="n">
        <v>457.86506</v>
      </c>
      <c r="J131" s="105" t="n">
        <v>466.76915</v>
      </c>
      <c r="K131" s="105" t="n">
        <v>467.74478</v>
      </c>
      <c r="L131" s="105" t="n">
        <v>467.4963</v>
      </c>
      <c r="M131" s="140" t="n">
        <v>249.72067</v>
      </c>
      <c r="O131" s="222"/>
      <c r="P131" s="219"/>
      <c r="Q131" s="219"/>
      <c r="R131" s="219"/>
      <c r="S131" s="219"/>
      <c r="T131" s="223"/>
      <c r="U131" s="219"/>
      <c r="V131" s="219"/>
      <c r="W131" s="219"/>
      <c r="X131" s="219"/>
      <c r="Y131" s="219"/>
      <c r="Z131" s="219"/>
      <c r="AA131" s="219"/>
      <c r="AB131" s="98"/>
      <c r="AC131" s="98"/>
      <c r="AD131" s="98"/>
      <c r="AE131" s="98"/>
    </row>
    <row r="132" s="95" customFormat="true" ht="11.1" hidden="false" customHeight="true" outlineLevel="0" collapsed="false">
      <c r="A132" s="104" t="s">
        <v>119</v>
      </c>
      <c r="B132" s="105" t="n">
        <v>191829.98211</v>
      </c>
      <c r="C132" s="105" t="n">
        <v>197612.40353</v>
      </c>
      <c r="D132" s="105" t="n">
        <v>202686.16658</v>
      </c>
      <c r="E132" s="105" t="n">
        <v>207016.65568</v>
      </c>
      <c r="F132" s="105" t="n">
        <v>211155.21667</v>
      </c>
      <c r="G132" s="105" t="n">
        <v>214423.41251</v>
      </c>
      <c r="H132" s="105" t="n">
        <v>213792.97554</v>
      </c>
      <c r="I132" s="105" t="n">
        <v>213940.30735</v>
      </c>
      <c r="J132" s="105" t="n">
        <v>236771.26609</v>
      </c>
      <c r="K132" s="105" t="n">
        <v>241207.17088</v>
      </c>
      <c r="L132" s="105" t="n">
        <v>244810.57954</v>
      </c>
      <c r="M132" s="140" t="n">
        <v>251919.5196</v>
      </c>
      <c r="O132" s="222"/>
      <c r="P132" s="219"/>
      <c r="Q132" s="219"/>
      <c r="R132" s="219"/>
      <c r="S132" s="219"/>
      <c r="T132" s="223"/>
      <c r="U132" s="219"/>
      <c r="V132" s="219"/>
      <c r="W132" s="219"/>
      <c r="X132" s="219"/>
      <c r="Y132" s="219"/>
      <c r="Z132" s="219"/>
      <c r="AA132" s="219"/>
      <c r="AB132" s="98"/>
      <c r="AC132" s="98"/>
      <c r="AD132" s="98"/>
      <c r="AE132" s="98"/>
    </row>
    <row r="133" s="95" customFormat="true" ht="11.1" hidden="false" customHeight="true" outlineLevel="0" collapsed="false">
      <c r="A133" s="104" t="s">
        <v>120</v>
      </c>
      <c r="B133" s="105" t="n">
        <v>606507.24682</v>
      </c>
      <c r="C133" s="105" t="n">
        <v>631001.43203</v>
      </c>
      <c r="D133" s="105" t="n">
        <v>658774.29541</v>
      </c>
      <c r="E133" s="105" t="n">
        <v>680938.06046</v>
      </c>
      <c r="F133" s="105" t="n">
        <v>692974.7509</v>
      </c>
      <c r="G133" s="105" t="n">
        <v>710767.79651</v>
      </c>
      <c r="H133" s="105" t="n">
        <v>709717.53045</v>
      </c>
      <c r="I133" s="105" t="n">
        <v>710622.02743</v>
      </c>
      <c r="J133" s="105" t="n">
        <v>720768.05526</v>
      </c>
      <c r="K133" s="105" t="n">
        <v>734294.04143</v>
      </c>
      <c r="L133" s="105" t="n">
        <v>750181.28945</v>
      </c>
      <c r="M133" s="140" t="n">
        <v>778899.20508</v>
      </c>
      <c r="O133" s="222"/>
      <c r="P133" s="219"/>
      <c r="Q133" s="219"/>
      <c r="R133" s="219"/>
      <c r="S133" s="219"/>
      <c r="T133" s="223"/>
      <c r="U133" s="219"/>
      <c r="V133" s="219"/>
      <c r="W133" s="219"/>
      <c r="X133" s="219"/>
      <c r="Y133" s="219"/>
      <c r="Z133" s="219"/>
      <c r="AA133" s="219"/>
      <c r="AB133" s="98"/>
      <c r="AC133" s="98"/>
      <c r="AD133" s="98"/>
      <c r="AE133" s="98"/>
    </row>
    <row r="134" s="95" customFormat="true" ht="11.1" hidden="false" customHeight="true" outlineLevel="0" collapsed="false">
      <c r="A134" s="104" t="s">
        <v>121</v>
      </c>
      <c r="B134" s="105" t="n">
        <v>1981991.9048</v>
      </c>
      <c r="C134" s="105" t="n">
        <v>2050324.9012</v>
      </c>
      <c r="D134" s="105" t="n">
        <v>2114704.2251</v>
      </c>
      <c r="E134" s="105" t="n">
        <v>2342078.5759</v>
      </c>
      <c r="F134" s="105" t="n">
        <v>2367513.614</v>
      </c>
      <c r="G134" s="105" t="n">
        <v>2382659.6663</v>
      </c>
      <c r="H134" s="105" t="n">
        <v>2417985.8352</v>
      </c>
      <c r="I134" s="105" t="n">
        <v>2448931.9047</v>
      </c>
      <c r="J134" s="105" t="n">
        <v>2483068.8675</v>
      </c>
      <c r="K134" s="105" t="n">
        <v>2528485.6922</v>
      </c>
      <c r="L134" s="105" t="n">
        <v>2579815.0412</v>
      </c>
      <c r="M134" s="140" t="n">
        <v>2632366.0185</v>
      </c>
      <c r="O134" s="222"/>
      <c r="P134" s="219"/>
      <c r="Q134" s="219"/>
      <c r="R134" s="219"/>
      <c r="S134" s="219"/>
      <c r="T134" s="223"/>
      <c r="U134" s="219"/>
      <c r="V134" s="219"/>
      <c r="W134" s="219"/>
      <c r="X134" s="219"/>
      <c r="Y134" s="219"/>
      <c r="Z134" s="219"/>
      <c r="AA134" s="219"/>
      <c r="AB134" s="98"/>
      <c r="AC134" s="98"/>
      <c r="AD134" s="98"/>
      <c r="AE134" s="98"/>
    </row>
    <row r="135" s="95" customFormat="true" ht="11.1" hidden="false" customHeight="true" outlineLevel="0" collapsed="false">
      <c r="A135" s="104" t="s">
        <v>122</v>
      </c>
      <c r="B135" s="105" t="n">
        <v>80997.10055</v>
      </c>
      <c r="C135" s="105" t="n">
        <v>83386.00914</v>
      </c>
      <c r="D135" s="105" t="n">
        <v>85406.81955</v>
      </c>
      <c r="E135" s="105" t="n">
        <v>87222.35006</v>
      </c>
      <c r="F135" s="105" t="n">
        <v>89009.03228</v>
      </c>
      <c r="G135" s="105" t="n">
        <v>89914.40908</v>
      </c>
      <c r="H135" s="105" t="n">
        <v>90758.57771</v>
      </c>
      <c r="I135" s="105" t="n">
        <v>91744.45993</v>
      </c>
      <c r="J135" s="105" t="n">
        <v>94016.83084</v>
      </c>
      <c r="K135" s="105" t="n">
        <v>97278.60559</v>
      </c>
      <c r="L135" s="105" t="n">
        <v>99351.86248</v>
      </c>
      <c r="M135" s="140" t="n">
        <v>107548.45566</v>
      </c>
      <c r="O135" s="222"/>
      <c r="P135" s="219"/>
      <c r="Q135" s="219"/>
      <c r="R135" s="219"/>
      <c r="S135" s="219"/>
      <c r="T135" s="223"/>
      <c r="U135" s="219"/>
      <c r="V135" s="219"/>
      <c r="W135" s="219"/>
      <c r="X135" s="219"/>
      <c r="Y135" s="219"/>
      <c r="Z135" s="219"/>
      <c r="AA135" s="219"/>
      <c r="AB135" s="98"/>
      <c r="AC135" s="98"/>
      <c r="AD135" s="98"/>
      <c r="AE135" s="98"/>
    </row>
    <row r="136" s="95" customFormat="true" ht="11.1" hidden="false" customHeight="true" outlineLevel="0" collapsed="false">
      <c r="A136" s="104" t="s">
        <v>265</v>
      </c>
      <c r="B136" s="105" t="n">
        <v>48.09429</v>
      </c>
      <c r="C136" s="105" t="n">
        <v>48.33124</v>
      </c>
      <c r="D136" s="105" t="n">
        <v>44.00019</v>
      </c>
      <c r="E136" s="105" t="n">
        <v>48.68953</v>
      </c>
      <c r="F136" s="105" t="n">
        <v>48.86985</v>
      </c>
      <c r="G136" s="105" t="n">
        <v>49.10616</v>
      </c>
      <c r="H136" s="105" t="n">
        <v>49.34032</v>
      </c>
      <c r="I136" s="105" t="n">
        <v>49.58062</v>
      </c>
      <c r="J136" s="105" t="n">
        <v>49.81439</v>
      </c>
      <c r="K136" s="105" t="n">
        <v>49.99134</v>
      </c>
      <c r="L136" s="105" t="n">
        <v>50.11385</v>
      </c>
      <c r="M136" s="140" t="n">
        <v>50.21543</v>
      </c>
      <c r="O136" s="222"/>
      <c r="P136" s="219"/>
      <c r="Q136" s="83"/>
      <c r="R136" s="219"/>
      <c r="S136" s="219"/>
      <c r="T136" s="223"/>
      <c r="U136" s="219"/>
      <c r="V136" s="219"/>
      <c r="W136" s="219"/>
      <c r="X136" s="219"/>
      <c r="Y136" s="219"/>
      <c r="Z136" s="219"/>
      <c r="AA136" s="219"/>
      <c r="AB136" s="98"/>
      <c r="AC136" s="98"/>
      <c r="AD136" s="98"/>
      <c r="AE136" s="98"/>
    </row>
    <row r="137" s="95" customFormat="true" ht="11.1" hidden="false" customHeight="true" outlineLevel="0" collapsed="false">
      <c r="A137" s="104" t="s">
        <v>123</v>
      </c>
      <c r="B137" s="105" t="n">
        <v>179836.47638</v>
      </c>
      <c r="C137" s="105" t="n">
        <v>189565.99466</v>
      </c>
      <c r="D137" s="105" t="n">
        <v>193425.80028</v>
      </c>
      <c r="E137" s="105" t="n">
        <v>205784.45224</v>
      </c>
      <c r="F137" s="105" t="n">
        <v>202880.02429</v>
      </c>
      <c r="G137" s="105" t="n">
        <v>204603.84298</v>
      </c>
      <c r="H137" s="105" t="n">
        <v>203743.28147</v>
      </c>
      <c r="I137" s="105" t="n">
        <v>205119.64214</v>
      </c>
      <c r="J137" s="105" t="n">
        <v>205714.50475</v>
      </c>
      <c r="K137" s="105" t="n">
        <v>206347.02886</v>
      </c>
      <c r="L137" s="105" t="n">
        <v>209603.88245</v>
      </c>
      <c r="M137" s="140" t="n">
        <v>215120.06821</v>
      </c>
      <c r="O137" s="222"/>
      <c r="P137" s="219"/>
      <c r="Q137" s="219"/>
      <c r="R137" s="219"/>
      <c r="S137" s="219"/>
      <c r="T137" s="223"/>
      <c r="U137" s="219"/>
      <c r="V137" s="219"/>
      <c r="W137" s="219"/>
      <c r="X137" s="219"/>
      <c r="Y137" s="219"/>
      <c r="Z137" s="219"/>
      <c r="AA137" s="219"/>
      <c r="AB137" s="98"/>
      <c r="AC137" s="98"/>
      <c r="AD137" s="98"/>
      <c r="AE137" s="98"/>
    </row>
    <row r="138" s="95" customFormat="true" ht="11.1" hidden="false" customHeight="true" outlineLevel="0" collapsed="false">
      <c r="A138" s="104" t="s">
        <v>139</v>
      </c>
      <c r="B138" s="105" t="n">
        <v>17315.62453</v>
      </c>
      <c r="C138" s="105" t="n">
        <v>17218.52711</v>
      </c>
      <c r="D138" s="105" t="n">
        <v>16511.65453</v>
      </c>
      <c r="E138" s="105" t="n">
        <v>0</v>
      </c>
      <c r="F138" s="105" t="n">
        <v>0</v>
      </c>
      <c r="G138" s="105" t="n">
        <v>0</v>
      </c>
      <c r="H138" s="105" t="n">
        <v>0</v>
      </c>
      <c r="I138" s="105" t="n">
        <v>0</v>
      </c>
      <c r="J138" s="105" t="n">
        <v>0</v>
      </c>
      <c r="K138" s="105" t="n">
        <v>0</v>
      </c>
      <c r="L138" s="105" t="n">
        <v>0</v>
      </c>
      <c r="M138" s="140" t="n">
        <v>0</v>
      </c>
      <c r="O138" s="222"/>
      <c r="P138" s="219"/>
      <c r="Q138" s="219"/>
      <c r="R138" s="219"/>
      <c r="S138" s="219"/>
      <c r="T138" s="223"/>
      <c r="U138" s="219"/>
      <c r="V138" s="219"/>
      <c r="W138" s="219"/>
      <c r="X138" s="219"/>
      <c r="Y138" s="219"/>
      <c r="Z138" s="219"/>
      <c r="AA138" s="219"/>
      <c r="AB138" s="98"/>
      <c r="AC138" s="98"/>
      <c r="AD138" s="98"/>
      <c r="AE138" s="98"/>
    </row>
    <row r="139" s="95" customFormat="true" ht="11.1" hidden="false" customHeight="true" outlineLevel="0" collapsed="false">
      <c r="A139" s="104" t="n">
        <v>0</v>
      </c>
      <c r="B139" s="105" t="n">
        <v>0</v>
      </c>
      <c r="C139" s="105" t="n">
        <v>0</v>
      </c>
      <c r="D139" s="105" t="n">
        <v>0</v>
      </c>
      <c r="E139" s="105" t="n">
        <v>0</v>
      </c>
      <c r="F139" s="105" t="n">
        <v>0</v>
      </c>
      <c r="G139" s="105" t="n">
        <v>0</v>
      </c>
      <c r="H139" s="105" t="n">
        <v>0</v>
      </c>
      <c r="I139" s="105" t="n">
        <v>0</v>
      </c>
      <c r="J139" s="105" t="n">
        <v>0</v>
      </c>
      <c r="K139" s="105" t="n">
        <v>0</v>
      </c>
      <c r="L139" s="105" t="n">
        <v>0</v>
      </c>
      <c r="M139" s="140" t="n">
        <v>0</v>
      </c>
      <c r="O139" s="98"/>
      <c r="P139" s="8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219"/>
      <c r="AB139" s="98"/>
      <c r="AC139" s="98"/>
      <c r="AD139" s="98"/>
      <c r="AE139" s="98"/>
    </row>
    <row r="140" s="95" customFormat="true" ht="11.1" hidden="false" customHeight="true" outlineLevel="0" collapsed="false">
      <c r="A140" s="104" t="n">
        <v>0</v>
      </c>
      <c r="B140" s="105" t="n">
        <v>0</v>
      </c>
      <c r="C140" s="105" t="n">
        <v>0</v>
      </c>
      <c r="D140" s="105" t="n">
        <v>0</v>
      </c>
      <c r="E140" s="105" t="n">
        <v>0</v>
      </c>
      <c r="F140" s="105" t="n">
        <v>0</v>
      </c>
      <c r="G140" s="105" t="n">
        <v>0</v>
      </c>
      <c r="H140" s="105" t="n">
        <v>0</v>
      </c>
      <c r="I140" s="105" t="n">
        <v>0</v>
      </c>
      <c r="J140" s="105" t="n">
        <v>0</v>
      </c>
      <c r="K140" s="105" t="n">
        <v>0</v>
      </c>
      <c r="L140" s="105" t="n">
        <v>0</v>
      </c>
      <c r="M140" s="140" t="n">
        <v>0</v>
      </c>
      <c r="O140" s="98"/>
      <c r="P140" s="8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219"/>
      <c r="AB140" s="98"/>
      <c r="AC140" s="98"/>
      <c r="AD140" s="98"/>
      <c r="AE140" s="98"/>
    </row>
    <row r="141" s="95" customFormat="true" ht="11.1" hidden="false" customHeight="true" outlineLevel="0" collapsed="false">
      <c r="A141" s="104" t="n">
        <v>0</v>
      </c>
      <c r="B141" s="105" t="n">
        <v>0</v>
      </c>
      <c r="C141" s="105" t="n">
        <v>0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40" t="n">
        <v>0</v>
      </c>
      <c r="O141" s="98"/>
      <c r="P141" s="8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219"/>
      <c r="AB141" s="98"/>
      <c r="AC141" s="98"/>
      <c r="AD141" s="98"/>
      <c r="AE141" s="98"/>
    </row>
    <row r="142" s="95" customFormat="true" ht="10.5" hidden="false" customHeight="true" outlineLevel="0" collapsed="false">
      <c r="A142" s="104" t="n">
        <v>0</v>
      </c>
      <c r="B142" s="105" t="n">
        <v>0</v>
      </c>
      <c r="C142" s="105" t="n">
        <v>0</v>
      </c>
      <c r="D142" s="105" t="n">
        <v>0</v>
      </c>
      <c r="E142" s="105" t="n">
        <v>0</v>
      </c>
      <c r="F142" s="105" t="n">
        <v>0</v>
      </c>
      <c r="G142" s="105" t="n">
        <v>0</v>
      </c>
      <c r="H142" s="105" t="n">
        <v>0</v>
      </c>
      <c r="I142" s="105" t="n">
        <v>0</v>
      </c>
      <c r="J142" s="105" t="n">
        <v>0</v>
      </c>
      <c r="K142" s="105" t="n">
        <v>0</v>
      </c>
      <c r="L142" s="105" t="n">
        <v>0</v>
      </c>
      <c r="M142" s="140" t="n">
        <v>0</v>
      </c>
      <c r="O142" s="98"/>
      <c r="P142" s="8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219"/>
      <c r="AB142" s="98"/>
      <c r="AC142" s="98"/>
      <c r="AD142" s="98"/>
      <c r="AE142" s="98"/>
    </row>
    <row r="143" s="95" customFormat="true" ht="10.5" hidden="false" customHeight="true" outlineLevel="0" collapsed="false">
      <c r="A143" s="104" t="n">
        <v>0</v>
      </c>
      <c r="B143" s="105" t="n">
        <v>0</v>
      </c>
      <c r="C143" s="105" t="n">
        <v>0</v>
      </c>
      <c r="D143" s="105" t="n">
        <v>0</v>
      </c>
      <c r="E143" s="105" t="n">
        <v>0</v>
      </c>
      <c r="F143" s="105" t="n">
        <v>0</v>
      </c>
      <c r="G143" s="105" t="n">
        <v>0</v>
      </c>
      <c r="H143" s="105" t="n">
        <v>0</v>
      </c>
      <c r="I143" s="105" t="n">
        <v>0</v>
      </c>
      <c r="J143" s="105" t="n">
        <v>0</v>
      </c>
      <c r="K143" s="105" t="n">
        <v>0</v>
      </c>
      <c r="L143" s="105" t="n">
        <v>0</v>
      </c>
      <c r="M143" s="140" t="n">
        <v>0</v>
      </c>
      <c r="O143" s="98"/>
      <c r="P143" s="8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219"/>
      <c r="AB143" s="98"/>
      <c r="AC143" s="98"/>
      <c r="AD143" s="98"/>
      <c r="AE143" s="98"/>
    </row>
    <row r="144" s="95" customFormat="true" ht="10.5" hidden="false" customHeight="true" outlineLevel="0" collapsed="false">
      <c r="A144" s="104" t="n">
        <v>0</v>
      </c>
      <c r="B144" s="105" t="n">
        <v>0</v>
      </c>
      <c r="C144" s="105" t="n">
        <v>0</v>
      </c>
      <c r="D144" s="105" t="n">
        <v>0</v>
      </c>
      <c r="E144" s="105" t="n">
        <v>0</v>
      </c>
      <c r="F144" s="105" t="n">
        <v>0</v>
      </c>
      <c r="G144" s="105" t="n">
        <v>0</v>
      </c>
      <c r="H144" s="105" t="n">
        <v>0</v>
      </c>
      <c r="I144" s="105" t="n">
        <v>0</v>
      </c>
      <c r="J144" s="105" t="n">
        <v>0</v>
      </c>
      <c r="K144" s="105" t="n">
        <v>0</v>
      </c>
      <c r="L144" s="105" t="n">
        <v>0</v>
      </c>
      <c r="M144" s="140" t="n">
        <v>0</v>
      </c>
      <c r="O144" s="98"/>
      <c r="P144" s="8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219"/>
      <c r="AB144" s="98"/>
      <c r="AC144" s="98"/>
      <c r="AD144" s="98"/>
      <c r="AE144" s="98"/>
    </row>
    <row r="145" s="95" customFormat="true" ht="10.5" hidden="false" customHeight="true" outlineLevel="0" collapsed="false">
      <c r="A145" s="104" t="n">
        <v>0</v>
      </c>
      <c r="B145" s="105" t="n">
        <v>0</v>
      </c>
      <c r="C145" s="105" t="n">
        <v>0</v>
      </c>
      <c r="D145" s="105" t="n">
        <v>0</v>
      </c>
      <c r="E145" s="105" t="n">
        <v>0</v>
      </c>
      <c r="F145" s="105" t="n">
        <v>0</v>
      </c>
      <c r="G145" s="105" t="n">
        <v>0</v>
      </c>
      <c r="H145" s="105" t="n">
        <v>0</v>
      </c>
      <c r="I145" s="105" t="n">
        <v>0</v>
      </c>
      <c r="J145" s="105" t="n">
        <v>0</v>
      </c>
      <c r="K145" s="105" t="n">
        <v>0</v>
      </c>
      <c r="L145" s="105" t="n">
        <v>0</v>
      </c>
      <c r="M145" s="140" t="n">
        <v>0</v>
      </c>
      <c r="O145" s="98"/>
      <c r="P145" s="8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219"/>
      <c r="AB145" s="98"/>
      <c r="AC145" s="98"/>
      <c r="AD145" s="98"/>
      <c r="AE145" s="98"/>
    </row>
    <row r="146" s="95" customFormat="true" ht="10.5" hidden="false" customHeight="true" outlineLevel="0" collapsed="false">
      <c r="A146" s="104" t="n">
        <v>0</v>
      </c>
      <c r="B146" s="105" t="n">
        <v>0</v>
      </c>
      <c r="C146" s="105" t="n">
        <v>0</v>
      </c>
      <c r="D146" s="105" t="n">
        <v>0</v>
      </c>
      <c r="E146" s="105" t="n">
        <v>0</v>
      </c>
      <c r="F146" s="105" t="n">
        <v>0</v>
      </c>
      <c r="G146" s="105" t="n">
        <v>0</v>
      </c>
      <c r="H146" s="105" t="n">
        <v>0</v>
      </c>
      <c r="I146" s="105" t="n">
        <v>0</v>
      </c>
      <c r="J146" s="105" t="n">
        <v>0</v>
      </c>
      <c r="K146" s="105" t="n">
        <v>0</v>
      </c>
      <c r="L146" s="105" t="n">
        <v>0</v>
      </c>
      <c r="M146" s="140" t="n">
        <v>0</v>
      </c>
      <c r="O146" s="98"/>
      <c r="P146" s="8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219"/>
      <c r="AB146" s="98"/>
      <c r="AC146" s="98"/>
      <c r="AD146" s="98"/>
      <c r="AE146" s="98"/>
    </row>
    <row r="147" s="95" customFormat="true" ht="10.5" hidden="false" customHeight="true" outlineLevel="0" collapsed="false">
      <c r="A147" s="104" t="n">
        <v>0</v>
      </c>
      <c r="B147" s="105" t="n">
        <v>0</v>
      </c>
      <c r="C147" s="105" t="n">
        <v>0</v>
      </c>
      <c r="D147" s="105" t="n">
        <v>0</v>
      </c>
      <c r="E147" s="105" t="n">
        <v>0</v>
      </c>
      <c r="F147" s="105" t="n">
        <v>0</v>
      </c>
      <c r="G147" s="105" t="n">
        <v>0</v>
      </c>
      <c r="H147" s="105" t="n">
        <v>0</v>
      </c>
      <c r="I147" s="105" t="n">
        <v>0</v>
      </c>
      <c r="J147" s="105" t="n">
        <v>0</v>
      </c>
      <c r="K147" s="105" t="n">
        <v>0</v>
      </c>
      <c r="L147" s="105" t="n">
        <v>0</v>
      </c>
      <c r="M147" s="140" t="n">
        <v>0</v>
      </c>
      <c r="O147" s="98"/>
      <c r="P147" s="8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219"/>
      <c r="AB147" s="98"/>
      <c r="AC147" s="98"/>
      <c r="AD147" s="98"/>
      <c r="AE147" s="98"/>
    </row>
    <row r="148" s="95" customFormat="true" ht="10.5" hidden="false" customHeight="true" outlineLevel="0" collapsed="false">
      <c r="A148" s="211" t="n">
        <v>0</v>
      </c>
      <c r="B148" s="212" t="n">
        <v>0</v>
      </c>
      <c r="C148" s="212" t="n">
        <v>0</v>
      </c>
      <c r="D148" s="212" t="n">
        <v>0</v>
      </c>
      <c r="E148" s="212" t="n">
        <v>0</v>
      </c>
      <c r="F148" s="212" t="n">
        <v>0</v>
      </c>
      <c r="G148" s="212" t="n">
        <v>0</v>
      </c>
      <c r="H148" s="212" t="n">
        <v>0</v>
      </c>
      <c r="I148" s="212" t="n">
        <v>0</v>
      </c>
      <c r="J148" s="212" t="n">
        <v>0</v>
      </c>
      <c r="K148" s="212" t="n">
        <v>0</v>
      </c>
      <c r="L148" s="212" t="n">
        <v>0</v>
      </c>
      <c r="M148" s="213" t="n">
        <v>0</v>
      </c>
      <c r="O148" s="98"/>
      <c r="P148" s="8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219"/>
      <c r="AB148" s="98"/>
      <c r="AC148" s="98"/>
      <c r="AD148" s="98"/>
      <c r="AE148" s="98"/>
    </row>
    <row r="149" customFormat="false" ht="11.1" hidden="false" customHeight="true" outlineLevel="0" collapsed="false">
      <c r="A149" s="145" t="s">
        <v>52</v>
      </c>
      <c r="B149" s="149" t="n">
        <v>27087673.18872</v>
      </c>
      <c r="C149" s="149" t="n">
        <v>27890849.66609</v>
      </c>
      <c r="D149" s="149" t="n">
        <v>28809127.41253</v>
      </c>
      <c r="E149" s="149" t="n">
        <v>29520118.95978</v>
      </c>
      <c r="F149" s="149" t="n">
        <v>30098716.50607</v>
      </c>
      <c r="G149" s="149" t="n">
        <v>30486791.81394</v>
      </c>
      <c r="H149" s="149" t="n">
        <v>30969792.48959</v>
      </c>
      <c r="I149" s="149" t="n">
        <v>31500516.77757</v>
      </c>
      <c r="J149" s="149" t="n">
        <v>32140806.23264</v>
      </c>
      <c r="K149" s="149" t="n">
        <v>32415351.22494</v>
      </c>
      <c r="L149" s="149" t="n">
        <v>33045840.60526</v>
      </c>
      <c r="M149" s="153" t="n">
        <v>33875468.01078</v>
      </c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219"/>
      <c r="AB149" s="98"/>
      <c r="AC149" s="98"/>
      <c r="AD149" s="98"/>
      <c r="AE149" s="83"/>
    </row>
  </sheetData>
  <mergeCells count="1">
    <mergeCell ref="A53:N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43.41"/>
    <col collapsed="false" customWidth="true" hidden="false" outlineLevel="0" max="2" min="2" style="118" width="15.13"/>
    <col collapsed="false" customWidth="true" hidden="false" outlineLevel="0" max="3" min="3" style="118" width="11.56"/>
    <col collapsed="false" customWidth="true" hidden="false" outlineLevel="0" max="4" min="4" style="118" width="11.85"/>
    <col collapsed="false" customWidth="true" hidden="false" outlineLevel="0" max="5" min="5" style="118" width="14.56"/>
    <col collapsed="false" customWidth="true" hidden="false" outlineLevel="0" max="6" min="6" style="118" width="12.56"/>
    <col collapsed="false" customWidth="false" hidden="false" outlineLevel="0" max="7" min="7" style="118" width="9.14"/>
    <col collapsed="false" customWidth="true" hidden="false" outlineLevel="0" max="8" min="8" style="118" width="10.85"/>
    <col collapsed="false" customWidth="true" hidden="false" outlineLevel="0" max="9" min="9" style="118" width="14.41"/>
    <col collapsed="false" customWidth="true" hidden="false" outlineLevel="0" max="10" min="10" style="118" width="11.7"/>
    <col collapsed="false" customWidth="false" hidden="false" outlineLevel="0" max="257" min="11" style="95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4"/>
      <c r="E2" s="148"/>
      <c r="F2" s="148"/>
      <c r="J2" s="148"/>
    </row>
    <row r="3" customFormat="false" ht="18" hidden="false" customHeight="true" outlineLevel="0" collapsed="false">
      <c r="A3" s="23" t="s">
        <v>258</v>
      </c>
      <c r="B3" s="220"/>
      <c r="C3" s="220"/>
      <c r="D3" s="220"/>
      <c r="E3" s="225"/>
      <c r="F3" s="225"/>
      <c r="G3" s="220"/>
      <c r="H3" s="220"/>
      <c r="I3" s="220"/>
      <c r="J3" s="26" t="s">
        <v>1</v>
      </c>
    </row>
    <row r="4" customFormat="false" ht="18" hidden="false" customHeight="true" outlineLevel="0" collapsed="false">
      <c r="A4" s="27" t="s">
        <v>272</v>
      </c>
      <c r="B4" s="61"/>
      <c r="C4" s="61"/>
      <c r="D4" s="61"/>
      <c r="E4" s="226"/>
      <c r="F4" s="226"/>
      <c r="G4" s="61"/>
      <c r="H4" s="61"/>
      <c r="I4" s="61"/>
      <c r="J4" s="30" t="s">
        <v>38</v>
      </c>
    </row>
    <row r="5" customFormat="false" ht="12.75" hidden="false" customHeight="false" outlineLevel="0" collapsed="false">
      <c r="A5" s="227" t="s">
        <v>39</v>
      </c>
      <c r="B5" s="228" t="s">
        <v>273</v>
      </c>
      <c r="C5" s="228" t="s">
        <v>274</v>
      </c>
      <c r="D5" s="228" t="s">
        <v>275</v>
      </c>
      <c r="E5" s="228" t="s">
        <v>276</v>
      </c>
      <c r="F5" s="228" t="s">
        <v>277</v>
      </c>
      <c r="G5" s="228" t="s">
        <v>278</v>
      </c>
      <c r="H5" s="228" t="s">
        <v>279</v>
      </c>
      <c r="I5" s="229" t="s">
        <v>280</v>
      </c>
      <c r="J5" s="230" t="s">
        <v>52</v>
      </c>
    </row>
    <row r="6" customFormat="false" ht="11.25" hidden="false" customHeight="false" outlineLevel="0" collapsed="false">
      <c r="A6" s="231"/>
      <c r="B6" s="232" t="s">
        <v>281</v>
      </c>
      <c r="C6" s="232" t="s">
        <v>282</v>
      </c>
      <c r="D6" s="232" t="s">
        <v>283</v>
      </c>
      <c r="E6" s="232" t="s">
        <v>284</v>
      </c>
      <c r="F6" s="232" t="s">
        <v>285</v>
      </c>
      <c r="G6" s="232" t="s">
        <v>286</v>
      </c>
      <c r="H6" s="232" t="s">
        <v>287</v>
      </c>
      <c r="I6" s="233" t="s">
        <v>288</v>
      </c>
      <c r="J6" s="213"/>
    </row>
    <row r="7" customFormat="false" ht="11.25" hidden="false" customHeight="false" outlineLevel="0" collapsed="false">
      <c r="A7" s="92" t="s">
        <v>53</v>
      </c>
      <c r="B7" s="93" t="n">
        <v>127.37435</v>
      </c>
      <c r="C7" s="93" t="n">
        <v>16.13482</v>
      </c>
      <c r="D7" s="93" t="n">
        <v>2.33717</v>
      </c>
      <c r="E7" s="93" t="n">
        <v>13.29765</v>
      </c>
      <c r="F7" s="93" t="n">
        <v>0</v>
      </c>
      <c r="G7" s="93" t="n">
        <v>66.82891</v>
      </c>
      <c r="H7" s="93" t="n">
        <v>0</v>
      </c>
      <c r="I7" s="93" t="n">
        <v>40.32757</v>
      </c>
      <c r="J7" s="197" t="n">
        <v>266.30047</v>
      </c>
    </row>
    <row r="8" customFormat="false" ht="11.25" hidden="false" customHeight="false" outlineLevel="0" collapsed="false">
      <c r="A8" s="104" t="s">
        <v>54</v>
      </c>
      <c r="B8" s="105" t="n">
        <v>38969.02669</v>
      </c>
      <c r="C8" s="105" t="n">
        <v>124.43333</v>
      </c>
      <c r="D8" s="105" t="n">
        <v>652.09684</v>
      </c>
      <c r="E8" s="105" t="n">
        <v>134913.23256</v>
      </c>
      <c r="F8" s="105" t="n">
        <v>933.12141</v>
      </c>
      <c r="G8" s="105" t="n">
        <v>777.08097</v>
      </c>
      <c r="H8" s="105" t="n">
        <v>1080.35423</v>
      </c>
      <c r="I8" s="105" t="n">
        <v>0</v>
      </c>
      <c r="J8" s="140" t="n">
        <v>177449.34603</v>
      </c>
    </row>
    <row r="9" customFormat="false" ht="11.25" hidden="false" customHeight="false" outlineLevel="0" collapsed="false">
      <c r="A9" s="104" t="s">
        <v>55</v>
      </c>
      <c r="B9" s="105" t="n">
        <v>998.89221</v>
      </c>
      <c r="C9" s="105" t="n">
        <v>6.98107</v>
      </c>
      <c r="D9" s="105" t="n">
        <v>0</v>
      </c>
      <c r="E9" s="105" t="n">
        <v>246.35614</v>
      </c>
      <c r="F9" s="105" t="n">
        <v>136.17565</v>
      </c>
      <c r="G9" s="105" t="n">
        <v>1.59202</v>
      </c>
      <c r="H9" s="105" t="n">
        <v>16.06476</v>
      </c>
      <c r="I9" s="105" t="n">
        <v>55.3705</v>
      </c>
      <c r="J9" s="140" t="n">
        <v>1461.43235</v>
      </c>
    </row>
    <row r="10" customFormat="false" ht="11.25" hidden="false" customHeight="false" outlineLevel="0" collapsed="false">
      <c r="A10" s="104" t="s">
        <v>56</v>
      </c>
      <c r="B10" s="105" t="n">
        <v>0</v>
      </c>
      <c r="C10" s="105" t="n">
        <v>13.72378</v>
      </c>
      <c r="D10" s="105" t="n">
        <v>3.06114</v>
      </c>
      <c r="E10" s="105" t="n">
        <v>0</v>
      </c>
      <c r="F10" s="105" t="n">
        <v>0</v>
      </c>
      <c r="G10" s="105" t="n">
        <v>4.83158</v>
      </c>
      <c r="H10" s="105" t="n">
        <v>0</v>
      </c>
      <c r="I10" s="105" t="n">
        <v>0</v>
      </c>
      <c r="J10" s="140" t="n">
        <v>21.6165</v>
      </c>
    </row>
    <row r="11" customFormat="false" ht="11.25" hidden="false" customHeight="false" outlineLevel="0" collapsed="false">
      <c r="A11" s="104" t="s">
        <v>57</v>
      </c>
      <c r="B11" s="105" t="n">
        <v>0</v>
      </c>
      <c r="C11" s="105" t="n">
        <v>34.29809</v>
      </c>
      <c r="D11" s="105" t="n">
        <v>74.84124</v>
      </c>
      <c r="E11" s="105" t="n">
        <v>0</v>
      </c>
      <c r="F11" s="105" t="n">
        <v>50.01273</v>
      </c>
      <c r="G11" s="105" t="n">
        <v>148.83202</v>
      </c>
      <c r="H11" s="105" t="n">
        <v>0</v>
      </c>
      <c r="I11" s="105" t="n">
        <v>0</v>
      </c>
      <c r="J11" s="140" t="n">
        <v>307.98408</v>
      </c>
    </row>
    <row r="12" customFormat="false" ht="11.25" hidden="false" customHeight="false" outlineLevel="0" collapsed="false">
      <c r="A12" s="104" t="s">
        <v>58</v>
      </c>
      <c r="B12" s="105" t="n">
        <v>0</v>
      </c>
      <c r="C12" s="105" t="n">
        <v>0</v>
      </c>
      <c r="D12" s="105" t="n">
        <v>1.85982</v>
      </c>
      <c r="E12" s="105" t="n">
        <v>0</v>
      </c>
      <c r="F12" s="105" t="n">
        <v>0</v>
      </c>
      <c r="G12" s="105" t="n">
        <v>1.04551</v>
      </c>
      <c r="H12" s="105" t="n">
        <v>0</v>
      </c>
      <c r="I12" s="105" t="n">
        <v>0</v>
      </c>
      <c r="J12" s="140" t="n">
        <v>2.90533</v>
      </c>
    </row>
    <row r="13" customFormat="false" ht="11.25" hidden="false" customHeight="false" outlineLevel="0" collapsed="false">
      <c r="A13" s="104" t="s">
        <v>59</v>
      </c>
      <c r="B13" s="105" t="n">
        <v>157917.269</v>
      </c>
      <c r="C13" s="105" t="n">
        <v>17377.464</v>
      </c>
      <c r="D13" s="105" t="n">
        <v>5599.013</v>
      </c>
      <c r="E13" s="105" t="n">
        <v>198638.052</v>
      </c>
      <c r="F13" s="105" t="n">
        <v>46558.51383</v>
      </c>
      <c r="G13" s="105" t="n">
        <v>10156.871</v>
      </c>
      <c r="H13" s="105" t="n">
        <v>281.96625</v>
      </c>
      <c r="I13" s="105" t="n">
        <v>10558.002</v>
      </c>
      <c r="J13" s="140" t="n">
        <v>447087.15108</v>
      </c>
    </row>
    <row r="14" customFormat="false" ht="11.25" hidden="false" customHeight="false" outlineLevel="0" collapsed="false">
      <c r="A14" s="104" t="s">
        <v>60</v>
      </c>
      <c r="B14" s="105" t="n">
        <v>15.747</v>
      </c>
      <c r="C14" s="105" t="n">
        <v>87.386</v>
      </c>
      <c r="D14" s="105" t="n">
        <v>20.915</v>
      </c>
      <c r="E14" s="105" t="n">
        <v>0</v>
      </c>
      <c r="F14" s="105" t="n">
        <v>17.5</v>
      </c>
      <c r="G14" s="105" t="n">
        <v>17.434</v>
      </c>
      <c r="H14" s="105" t="n">
        <v>0</v>
      </c>
      <c r="I14" s="105" t="n">
        <v>32.047</v>
      </c>
      <c r="J14" s="140" t="n">
        <v>191.029</v>
      </c>
    </row>
    <row r="15" customFormat="false" ht="11.25" hidden="false" customHeight="false" outlineLevel="0" collapsed="false">
      <c r="A15" s="104" t="s">
        <v>61</v>
      </c>
      <c r="B15" s="105" t="n">
        <v>0</v>
      </c>
      <c r="C15" s="105" t="n">
        <v>122.24157</v>
      </c>
      <c r="D15" s="105" t="n">
        <v>15.18067</v>
      </c>
      <c r="E15" s="105" t="n">
        <v>0</v>
      </c>
      <c r="F15" s="105" t="n">
        <v>19.45896</v>
      </c>
      <c r="G15" s="105" t="n">
        <v>33.66312</v>
      </c>
      <c r="H15" s="105" t="n">
        <v>0</v>
      </c>
      <c r="I15" s="105" t="n">
        <v>0</v>
      </c>
      <c r="J15" s="140" t="n">
        <v>190.54432</v>
      </c>
    </row>
    <row r="16" customFormat="false" ht="11.25" hidden="false" customHeight="false" outlineLevel="0" collapsed="false">
      <c r="A16" s="104" t="s">
        <v>62</v>
      </c>
      <c r="B16" s="105" t="n">
        <v>698.14432</v>
      </c>
      <c r="C16" s="105" t="n">
        <v>488.50241</v>
      </c>
      <c r="D16" s="105" t="n">
        <v>102.59391</v>
      </c>
      <c r="E16" s="105" t="n">
        <v>9.79122</v>
      </c>
      <c r="F16" s="105" t="n">
        <v>2.72609</v>
      </c>
      <c r="G16" s="105" t="n">
        <v>81.795</v>
      </c>
      <c r="H16" s="105" t="n">
        <v>5.44137</v>
      </c>
      <c r="I16" s="105" t="n">
        <v>142.63098</v>
      </c>
      <c r="J16" s="140" t="n">
        <v>1531.6253</v>
      </c>
    </row>
    <row r="17" customFormat="false" ht="11.25" hidden="false" customHeight="false" outlineLevel="0" collapsed="false">
      <c r="A17" s="104" t="s">
        <v>63</v>
      </c>
      <c r="B17" s="105" t="n">
        <v>777.11615</v>
      </c>
      <c r="C17" s="105" t="n">
        <v>249.9611</v>
      </c>
      <c r="D17" s="105" t="n">
        <v>728.23373</v>
      </c>
      <c r="E17" s="105" t="n">
        <v>822.34339</v>
      </c>
      <c r="F17" s="105" t="n">
        <v>1936.42333</v>
      </c>
      <c r="G17" s="105" t="n">
        <v>16343.28565</v>
      </c>
      <c r="H17" s="105" t="n">
        <v>0</v>
      </c>
      <c r="I17" s="105" t="n">
        <v>5760.06321</v>
      </c>
      <c r="J17" s="140" t="n">
        <v>26617.42656</v>
      </c>
    </row>
    <row r="18" customFormat="false" ht="11.25" hidden="false" customHeight="false" outlineLevel="0" collapsed="false">
      <c r="A18" s="104" t="s">
        <v>64</v>
      </c>
      <c r="B18" s="105" t="n">
        <v>18264.92104</v>
      </c>
      <c r="C18" s="105" t="n">
        <v>12.4876</v>
      </c>
      <c r="D18" s="105" t="n">
        <v>8.161</v>
      </c>
      <c r="E18" s="105" t="n">
        <v>1391.57844</v>
      </c>
      <c r="F18" s="105" t="n">
        <v>0</v>
      </c>
      <c r="G18" s="105" t="n">
        <v>4.86665</v>
      </c>
      <c r="H18" s="105" t="n">
        <v>167.88606</v>
      </c>
      <c r="I18" s="105" t="n">
        <v>513.74096</v>
      </c>
      <c r="J18" s="140" t="n">
        <v>20363.64175</v>
      </c>
    </row>
    <row r="19" customFormat="false" ht="11.25" hidden="false" customHeight="false" outlineLevel="0" collapsed="false">
      <c r="A19" s="104" t="s">
        <v>65</v>
      </c>
      <c r="B19" s="105" t="n">
        <v>2774.69441</v>
      </c>
      <c r="C19" s="105" t="n">
        <v>1438.68495</v>
      </c>
      <c r="D19" s="105" t="n">
        <v>278.79936</v>
      </c>
      <c r="E19" s="105" t="n">
        <v>21543.85463</v>
      </c>
      <c r="F19" s="105" t="n">
        <v>951.48285</v>
      </c>
      <c r="G19" s="105" t="n">
        <v>1123.13508</v>
      </c>
      <c r="H19" s="105" t="n">
        <v>13.58568</v>
      </c>
      <c r="I19" s="105" t="n">
        <v>5332.2491</v>
      </c>
      <c r="J19" s="140" t="n">
        <v>33456.48606</v>
      </c>
    </row>
    <row r="20" customFormat="false" ht="11.25" hidden="false" customHeight="false" outlineLevel="0" collapsed="false">
      <c r="A20" s="104" t="s">
        <v>67</v>
      </c>
      <c r="B20" s="105" t="n">
        <v>3354.66512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40" t="n">
        <v>3354.66512</v>
      </c>
    </row>
    <row r="21" customFormat="false" ht="11.25" hidden="false" customHeight="false" outlineLevel="0" collapsed="false">
      <c r="A21" s="104" t="s">
        <v>68</v>
      </c>
      <c r="B21" s="105" t="n">
        <v>1911.73265</v>
      </c>
      <c r="C21" s="105" t="n">
        <v>254.1207</v>
      </c>
      <c r="D21" s="105" t="n">
        <v>107.41433</v>
      </c>
      <c r="E21" s="105" t="n">
        <v>837.63598</v>
      </c>
      <c r="F21" s="105" t="n">
        <v>76.79281</v>
      </c>
      <c r="G21" s="105" t="n">
        <v>194.84405</v>
      </c>
      <c r="H21" s="105" t="n">
        <v>4716.80804</v>
      </c>
      <c r="I21" s="105" t="n">
        <v>137.39502</v>
      </c>
      <c r="J21" s="140" t="n">
        <v>8236.74358</v>
      </c>
    </row>
    <row r="22" customFormat="false" ht="11.25" hidden="false" customHeight="false" outlineLevel="0" collapsed="false">
      <c r="A22" s="104" t="s">
        <v>69</v>
      </c>
      <c r="B22" s="105" t="n">
        <v>121.76985</v>
      </c>
      <c r="C22" s="105" t="n">
        <v>19.54696</v>
      </c>
      <c r="D22" s="105" t="n">
        <v>51.11669</v>
      </c>
      <c r="E22" s="105" t="n">
        <v>49.87719</v>
      </c>
      <c r="F22" s="105" t="n">
        <v>210.81288</v>
      </c>
      <c r="G22" s="105" t="n">
        <v>55.42156</v>
      </c>
      <c r="H22" s="105" t="n">
        <v>90.05623</v>
      </c>
      <c r="I22" s="105" t="n">
        <v>16.62005</v>
      </c>
      <c r="J22" s="140" t="n">
        <v>615.22141</v>
      </c>
    </row>
    <row r="23" customFormat="false" ht="11.25" hidden="false" customHeight="false" outlineLevel="0" collapsed="false">
      <c r="A23" s="104" t="s">
        <v>70</v>
      </c>
      <c r="B23" s="105" t="n">
        <v>831.04154</v>
      </c>
      <c r="C23" s="105" t="n">
        <v>111.9019</v>
      </c>
      <c r="D23" s="105" t="n">
        <v>4.90522</v>
      </c>
      <c r="E23" s="105" t="n">
        <v>96.29532</v>
      </c>
      <c r="F23" s="105" t="n">
        <v>1.99344</v>
      </c>
      <c r="G23" s="105" t="n">
        <v>7.21233</v>
      </c>
      <c r="H23" s="105" t="n">
        <v>251.66258</v>
      </c>
      <c r="I23" s="105" t="n">
        <v>80.96652</v>
      </c>
      <c r="J23" s="140" t="n">
        <v>1385.97885</v>
      </c>
    </row>
    <row r="24" customFormat="false" ht="11.25" hidden="false" customHeight="false" outlineLevel="0" collapsed="false">
      <c r="A24" s="104" t="s">
        <v>71</v>
      </c>
      <c r="B24" s="105" t="n">
        <v>0</v>
      </c>
      <c r="C24" s="105" t="n">
        <v>42.18198</v>
      </c>
      <c r="D24" s="105" t="n">
        <v>12.7264</v>
      </c>
      <c r="E24" s="105" t="n">
        <v>0</v>
      </c>
      <c r="F24" s="105" t="n">
        <v>0</v>
      </c>
      <c r="G24" s="105" t="n">
        <v>12.69394</v>
      </c>
      <c r="H24" s="105" t="n">
        <v>0</v>
      </c>
      <c r="I24" s="105" t="n">
        <v>0</v>
      </c>
      <c r="J24" s="140" t="n">
        <v>67.60232</v>
      </c>
    </row>
    <row r="25" customFormat="false" ht="11.25" hidden="false" customHeight="false" outlineLevel="0" collapsed="false">
      <c r="A25" s="104" t="s">
        <v>72</v>
      </c>
      <c r="B25" s="105" t="n">
        <v>732.37776</v>
      </c>
      <c r="C25" s="105" t="n">
        <v>1807.26179</v>
      </c>
      <c r="D25" s="105" t="n">
        <v>23.67961</v>
      </c>
      <c r="E25" s="105" t="n">
        <v>2843.58744</v>
      </c>
      <c r="F25" s="105" t="n">
        <v>138.34501</v>
      </c>
      <c r="G25" s="105" t="n">
        <v>252.74665</v>
      </c>
      <c r="H25" s="105" t="n">
        <v>494.61549</v>
      </c>
      <c r="I25" s="105" t="n">
        <v>146.99292</v>
      </c>
      <c r="J25" s="140" t="n">
        <v>6439.60667</v>
      </c>
    </row>
    <row r="26" customFormat="false" ht="11.25" hidden="false" customHeight="false" outlineLevel="0" collapsed="false">
      <c r="A26" s="104" t="s">
        <v>73</v>
      </c>
      <c r="B26" s="105" t="n">
        <v>3434.11407</v>
      </c>
      <c r="C26" s="105" t="n">
        <v>1716.66424</v>
      </c>
      <c r="D26" s="105" t="n">
        <v>25.77458</v>
      </c>
      <c r="E26" s="105" t="n">
        <v>640.06559</v>
      </c>
      <c r="F26" s="105" t="n">
        <v>476.82318</v>
      </c>
      <c r="G26" s="105" t="n">
        <v>326.42374</v>
      </c>
      <c r="H26" s="105" t="n">
        <v>85.14978</v>
      </c>
      <c r="I26" s="105" t="n">
        <v>86.25945</v>
      </c>
      <c r="J26" s="140" t="n">
        <v>6791.27463</v>
      </c>
    </row>
    <row r="27" customFormat="false" ht="11.25" hidden="false" customHeight="false" outlineLevel="0" collapsed="false">
      <c r="A27" s="104" t="s">
        <v>75</v>
      </c>
      <c r="B27" s="105" t="n">
        <v>0</v>
      </c>
      <c r="C27" s="105" t="n">
        <v>166.7492</v>
      </c>
      <c r="D27" s="105" t="n">
        <v>24.66783</v>
      </c>
      <c r="E27" s="105" t="n">
        <v>11.20809</v>
      </c>
      <c r="F27" s="105" t="n">
        <v>135.73121</v>
      </c>
      <c r="G27" s="105" t="n">
        <v>33.26646</v>
      </c>
      <c r="H27" s="105" t="n">
        <v>0</v>
      </c>
      <c r="I27" s="105" t="n">
        <v>0.61514</v>
      </c>
      <c r="J27" s="140" t="n">
        <v>372.23793</v>
      </c>
    </row>
    <row r="28" customFormat="false" ht="11.25" hidden="false" customHeight="false" outlineLevel="0" collapsed="false">
      <c r="A28" s="104" t="s">
        <v>76</v>
      </c>
      <c r="B28" s="105" t="n">
        <v>854.01705</v>
      </c>
      <c r="C28" s="105" t="n">
        <v>913.8348</v>
      </c>
      <c r="D28" s="105" t="n">
        <v>845.65327</v>
      </c>
      <c r="E28" s="105" t="n">
        <v>0</v>
      </c>
      <c r="F28" s="105" t="n">
        <v>0</v>
      </c>
      <c r="G28" s="105" t="n">
        <v>43.37442</v>
      </c>
      <c r="H28" s="105" t="n">
        <v>0</v>
      </c>
      <c r="I28" s="105" t="n">
        <v>329.78463</v>
      </c>
      <c r="J28" s="140" t="n">
        <v>2986.66417</v>
      </c>
    </row>
    <row r="29" customFormat="false" ht="11.25" hidden="false" customHeight="false" outlineLevel="0" collapsed="false">
      <c r="A29" s="104" t="s">
        <v>77</v>
      </c>
      <c r="B29" s="105" t="n">
        <v>566.48131</v>
      </c>
      <c r="C29" s="105" t="n">
        <v>29.04845</v>
      </c>
      <c r="D29" s="105" t="n">
        <v>7.26108</v>
      </c>
      <c r="E29" s="105" t="n">
        <v>0</v>
      </c>
      <c r="F29" s="105" t="n">
        <v>3.01808</v>
      </c>
      <c r="G29" s="105" t="n">
        <v>15.57403</v>
      </c>
      <c r="H29" s="105" t="n">
        <v>0</v>
      </c>
      <c r="I29" s="105" t="n">
        <v>3.62665</v>
      </c>
      <c r="J29" s="140" t="n">
        <v>625.0096</v>
      </c>
    </row>
    <row r="30" customFormat="false" ht="11.25" hidden="false" customHeight="false" outlineLevel="0" collapsed="false">
      <c r="A30" s="104" t="s">
        <v>78</v>
      </c>
      <c r="B30" s="105" t="n">
        <v>18.11342</v>
      </c>
      <c r="C30" s="105" t="n">
        <v>11.00385</v>
      </c>
      <c r="D30" s="105" t="n">
        <v>5.27803</v>
      </c>
      <c r="E30" s="105" t="n">
        <v>74.44284</v>
      </c>
      <c r="F30" s="105" t="n">
        <v>63.86406</v>
      </c>
      <c r="G30" s="105" t="n">
        <v>53.81545</v>
      </c>
      <c r="H30" s="105" t="n">
        <v>0</v>
      </c>
      <c r="I30" s="105" t="n">
        <v>18.5284</v>
      </c>
      <c r="J30" s="140" t="n">
        <v>245.04605</v>
      </c>
    </row>
    <row r="31" customFormat="false" ht="11.25" hidden="false" customHeight="false" outlineLevel="0" collapsed="false">
      <c r="A31" s="104" t="s">
        <v>79</v>
      </c>
      <c r="B31" s="105" t="n">
        <v>782.80257</v>
      </c>
      <c r="C31" s="105" t="n">
        <v>2537.28351</v>
      </c>
      <c r="D31" s="105" t="n">
        <v>155.33564</v>
      </c>
      <c r="E31" s="105" t="n">
        <v>2326.22692</v>
      </c>
      <c r="F31" s="105" t="n">
        <v>81.33393</v>
      </c>
      <c r="G31" s="105" t="n">
        <v>209.86507</v>
      </c>
      <c r="H31" s="105" t="n">
        <v>336.6106</v>
      </c>
      <c r="I31" s="105" t="n">
        <v>24.84371</v>
      </c>
      <c r="J31" s="140" t="n">
        <v>6454.30195</v>
      </c>
    </row>
    <row r="32" customFormat="false" ht="11.25" hidden="false" customHeight="false" outlineLevel="0" collapsed="false">
      <c r="A32" s="104" t="s">
        <v>80</v>
      </c>
      <c r="B32" s="105" t="n">
        <v>17.91802</v>
      </c>
      <c r="C32" s="105" t="n">
        <v>461.06798</v>
      </c>
      <c r="D32" s="105" t="n">
        <v>123.71007</v>
      </c>
      <c r="E32" s="105" t="n">
        <v>297.22507</v>
      </c>
      <c r="F32" s="105" t="n">
        <v>0</v>
      </c>
      <c r="G32" s="105" t="n">
        <v>118.42877</v>
      </c>
      <c r="H32" s="105" t="n">
        <v>9.47284</v>
      </c>
      <c r="I32" s="105" t="n">
        <v>0</v>
      </c>
      <c r="J32" s="140" t="n">
        <v>1027.82275</v>
      </c>
    </row>
    <row r="33" customFormat="false" ht="11.25" hidden="false" customHeight="false" outlineLevel="0" collapsed="false">
      <c r="A33" s="104" t="s">
        <v>81</v>
      </c>
      <c r="B33" s="105" t="n">
        <v>195.9485</v>
      </c>
      <c r="C33" s="105" t="n">
        <v>40.32956</v>
      </c>
      <c r="D33" s="105" t="n">
        <v>17.97632</v>
      </c>
      <c r="E33" s="105" t="n">
        <v>0</v>
      </c>
      <c r="F33" s="105" t="n">
        <v>15.549</v>
      </c>
      <c r="G33" s="105" t="n">
        <v>22.71861</v>
      </c>
      <c r="H33" s="105" t="n">
        <v>0</v>
      </c>
      <c r="I33" s="105" t="n">
        <v>6.83212</v>
      </c>
      <c r="J33" s="140" t="n">
        <v>299.35411</v>
      </c>
    </row>
    <row r="34" s="234" customFormat="true" ht="12" hidden="false" customHeight="false" outlineLevel="0" collapsed="false">
      <c r="A34" s="145" t="s">
        <v>52</v>
      </c>
      <c r="B34" s="146" t="n">
        <v>233364.16703</v>
      </c>
      <c r="C34" s="146" t="n">
        <v>28083.29364</v>
      </c>
      <c r="D34" s="146" t="n">
        <v>8892.59195</v>
      </c>
      <c r="E34" s="146" t="n">
        <v>364755.07047</v>
      </c>
      <c r="F34" s="146" t="n">
        <v>51809.67845</v>
      </c>
      <c r="G34" s="146" t="n">
        <v>30107.64659</v>
      </c>
      <c r="H34" s="146" t="n">
        <v>7549.67391</v>
      </c>
      <c r="I34" s="146" t="n">
        <v>23286.89593</v>
      </c>
      <c r="J34" s="147" t="n">
        <v>747849.01797</v>
      </c>
    </row>
    <row r="36" customFormat="false" ht="11.25" hidden="false" customHeight="false" outlineLevel="0" collapsed="false">
      <c r="A36" s="182"/>
    </row>
    <row r="37" customFormat="false" ht="11.25" hidden="false" customHeight="false" outlineLevel="0" collapsed="false">
      <c r="A37" s="18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2.14"/>
    <col collapsed="false" customWidth="true" hidden="false" outlineLevel="0" max="3" min="3" style="10" width="12.85"/>
    <col collapsed="false" customWidth="true" hidden="false" outlineLevel="0" max="4" min="4" style="10" width="12.7"/>
    <col collapsed="false" customWidth="true" hidden="false" outlineLevel="0" max="5" min="5" style="10" width="13.14"/>
    <col collapsed="false" customWidth="true" hidden="false" outlineLevel="0" max="6" min="6" style="10" width="12.7"/>
    <col collapsed="false" customWidth="true" hidden="false" outlineLevel="0" max="7" min="7" style="10" width="13.14"/>
    <col collapsed="false" customWidth="true" hidden="false" outlineLevel="0" max="8" min="8" style="10" width="12.85"/>
    <col collapsed="false" customWidth="true" hidden="false" outlineLevel="0" max="13" min="9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48"/>
      <c r="N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8" hidden="false" customHeight="false" outlineLevel="0" collapsed="false">
      <c r="A3" s="23" t="s">
        <v>289</v>
      </c>
      <c r="B3" s="24"/>
      <c r="C3" s="24"/>
      <c r="D3" s="24"/>
      <c r="E3" s="24"/>
      <c r="F3" s="24"/>
      <c r="G3" s="24"/>
      <c r="H3" s="24"/>
      <c r="I3" s="24"/>
      <c r="J3" s="24"/>
      <c r="K3" s="84"/>
      <c r="L3" s="24"/>
      <c r="M3" s="26" t="s">
        <v>1</v>
      </c>
      <c r="N3" s="17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</row>
    <row r="4" customFormat="false" ht="18" hidden="false" customHeight="true" outlineLevel="0" collapsed="false">
      <c r="A4" s="27" t="s">
        <v>290</v>
      </c>
      <c r="B4" s="28"/>
      <c r="C4" s="28"/>
      <c r="D4" s="28"/>
      <c r="E4" s="28"/>
      <c r="F4" s="28"/>
      <c r="G4" s="28"/>
      <c r="H4" s="28"/>
      <c r="I4" s="28"/>
      <c r="J4" s="28"/>
      <c r="K4" s="81"/>
      <c r="L4" s="28"/>
      <c r="M4" s="30" t="s">
        <v>38</v>
      </c>
      <c r="N4" s="17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</row>
    <row r="5" customFormat="false" ht="11.1" hidden="false" customHeight="true" outlineLevel="0" collapsed="false">
      <c r="A5" s="86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8" t="s">
        <v>51</v>
      </c>
      <c r="N5" s="194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C5" s="196" t="s">
        <v>225</v>
      </c>
    </row>
    <row r="6" s="95" customFormat="true" ht="11.1" hidden="false" customHeight="true" outlineLevel="0" collapsed="false">
      <c r="A6" s="92" t="s">
        <v>93</v>
      </c>
      <c r="B6" s="93" t="n">
        <v>475099.73543</v>
      </c>
      <c r="C6" s="93" t="n">
        <v>480728.7969</v>
      </c>
      <c r="D6" s="93" t="n">
        <v>493572.57686</v>
      </c>
      <c r="E6" s="93" t="n">
        <v>485170.77418</v>
      </c>
      <c r="F6" s="93" t="n">
        <v>492502.34101</v>
      </c>
      <c r="G6" s="93" t="n">
        <v>587312.72768</v>
      </c>
      <c r="H6" s="93" t="n">
        <v>594388.30298</v>
      </c>
      <c r="I6" s="93" t="n">
        <v>0</v>
      </c>
      <c r="J6" s="93" t="n">
        <v>0</v>
      </c>
      <c r="K6" s="93" t="n">
        <v>0</v>
      </c>
      <c r="L6" s="93" t="n">
        <v>0</v>
      </c>
      <c r="M6" s="197" t="n">
        <v>0</v>
      </c>
      <c r="O6" s="198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C6" s="200" t="s">
        <v>226</v>
      </c>
    </row>
    <row r="7" s="95" customFormat="true" ht="11.1" hidden="false" customHeight="true" outlineLevel="0" collapsed="false">
      <c r="A7" s="104" t="s">
        <v>94</v>
      </c>
      <c r="B7" s="105" t="n">
        <v>53280.28403</v>
      </c>
      <c r="C7" s="105" t="n">
        <v>56476.51871</v>
      </c>
      <c r="D7" s="105" t="n">
        <v>56140.7896</v>
      </c>
      <c r="E7" s="105" t="n">
        <v>56817.12146</v>
      </c>
      <c r="F7" s="105" t="n">
        <v>57319.76823</v>
      </c>
      <c r="G7" s="105" t="n">
        <v>58434.06397</v>
      </c>
      <c r="H7" s="105" t="n">
        <v>58899.98865</v>
      </c>
      <c r="I7" s="105" t="n">
        <v>0</v>
      </c>
      <c r="J7" s="105" t="n">
        <v>0</v>
      </c>
      <c r="K7" s="105" t="n">
        <v>0</v>
      </c>
      <c r="L7" s="105" t="n">
        <v>0</v>
      </c>
      <c r="M7" s="140" t="n">
        <v>0</v>
      </c>
      <c r="O7" s="198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C7" s="200" t="s">
        <v>227</v>
      </c>
    </row>
    <row r="8" s="95" customFormat="true" ht="11.1" hidden="false" customHeight="true" outlineLevel="0" collapsed="false">
      <c r="A8" s="104" t="s">
        <v>96</v>
      </c>
      <c r="B8" s="105" t="n">
        <v>4439349.7724</v>
      </c>
      <c r="C8" s="105" t="n">
        <v>4509888.9605</v>
      </c>
      <c r="D8" s="105" t="n">
        <v>4581035.3118</v>
      </c>
      <c r="E8" s="105" t="n">
        <v>4644495.8115</v>
      </c>
      <c r="F8" s="105" t="n">
        <v>4708741.957</v>
      </c>
      <c r="G8" s="105" t="n">
        <v>4783090.985</v>
      </c>
      <c r="H8" s="105" t="n">
        <v>4849022.6392</v>
      </c>
      <c r="I8" s="105" t="n">
        <v>0</v>
      </c>
      <c r="J8" s="105" t="n">
        <v>0</v>
      </c>
      <c r="K8" s="105" t="n">
        <v>0</v>
      </c>
      <c r="L8" s="105" t="n">
        <v>0</v>
      </c>
      <c r="M8" s="140" t="n">
        <v>0</v>
      </c>
      <c r="O8" s="198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C8" s="200" t="s">
        <v>228</v>
      </c>
    </row>
    <row r="9" s="95" customFormat="true" ht="11.1" hidden="false" customHeight="true" outlineLevel="0" collapsed="false">
      <c r="A9" s="104" t="s">
        <v>97</v>
      </c>
      <c r="B9" s="105" t="n">
        <v>1077671.2091</v>
      </c>
      <c r="C9" s="105" t="n">
        <v>1123886.6922</v>
      </c>
      <c r="D9" s="105" t="n">
        <v>1175607.4181</v>
      </c>
      <c r="E9" s="105" t="n">
        <v>1219597.0326</v>
      </c>
      <c r="F9" s="105" t="n">
        <v>1268553.3385</v>
      </c>
      <c r="G9" s="105" t="n">
        <v>1329855.4265</v>
      </c>
      <c r="H9" s="105" t="n">
        <v>1384391.6827</v>
      </c>
      <c r="I9" s="105" t="n">
        <v>0</v>
      </c>
      <c r="J9" s="105" t="n">
        <v>0</v>
      </c>
      <c r="K9" s="105" t="n">
        <v>0</v>
      </c>
      <c r="L9" s="105" t="n">
        <v>0</v>
      </c>
      <c r="M9" s="140" t="n">
        <v>0</v>
      </c>
      <c r="O9" s="198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C9" s="200" t="s">
        <v>229</v>
      </c>
    </row>
    <row r="10" s="95" customFormat="true" ht="11.1" hidden="false" customHeight="true" outlineLevel="0" collapsed="false">
      <c r="A10" s="104" t="s">
        <v>98</v>
      </c>
      <c r="B10" s="105" t="n">
        <v>544806.475</v>
      </c>
      <c r="C10" s="105" t="n">
        <v>559136.632</v>
      </c>
      <c r="D10" s="105" t="n">
        <v>577888.964</v>
      </c>
      <c r="E10" s="105" t="n">
        <v>591034.5731</v>
      </c>
      <c r="F10" s="105" t="n">
        <v>603165.35171</v>
      </c>
      <c r="G10" s="105" t="n">
        <v>625137.93442</v>
      </c>
      <c r="H10" s="105" t="n">
        <v>645855.13117</v>
      </c>
      <c r="I10" s="105" t="n">
        <v>0</v>
      </c>
      <c r="J10" s="105" t="n">
        <v>0</v>
      </c>
      <c r="K10" s="105" t="n">
        <v>0</v>
      </c>
      <c r="L10" s="105" t="n">
        <v>0</v>
      </c>
      <c r="M10" s="140" t="n">
        <v>0</v>
      </c>
      <c r="O10" s="198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C10" s="200" t="s">
        <v>230</v>
      </c>
    </row>
    <row r="11" s="95" customFormat="true" ht="11.1" hidden="false" customHeight="true" outlineLevel="0" collapsed="false">
      <c r="A11" s="104" t="s">
        <v>99</v>
      </c>
      <c r="B11" s="105" t="n">
        <v>52884.45571</v>
      </c>
      <c r="C11" s="105" t="n">
        <v>55664.26622</v>
      </c>
      <c r="D11" s="105" t="n">
        <v>56788.41233</v>
      </c>
      <c r="E11" s="105" t="n">
        <v>58258.0403</v>
      </c>
      <c r="F11" s="105" t="n">
        <v>60052.43388</v>
      </c>
      <c r="G11" s="105" t="n">
        <v>60740.34037</v>
      </c>
      <c r="H11" s="105" t="n">
        <v>62012.9587</v>
      </c>
      <c r="I11" s="105" t="n">
        <v>0</v>
      </c>
      <c r="J11" s="105" t="n">
        <v>0</v>
      </c>
      <c r="K11" s="105" t="n">
        <v>0</v>
      </c>
      <c r="L11" s="105" t="n">
        <v>0</v>
      </c>
      <c r="M11" s="140" t="n">
        <v>0</v>
      </c>
      <c r="O11" s="198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C11" s="200" t="s">
        <v>231</v>
      </c>
    </row>
    <row r="12" s="95" customFormat="true" ht="11.1" hidden="false" customHeight="true" outlineLevel="0" collapsed="false">
      <c r="A12" s="104" t="s">
        <v>100</v>
      </c>
      <c r="B12" s="105" t="n">
        <v>10392.29391</v>
      </c>
      <c r="C12" s="105" t="n">
        <v>10738.66701</v>
      </c>
      <c r="D12" s="105" t="n">
        <v>11004.39761</v>
      </c>
      <c r="E12" s="105" t="n">
        <v>10811.80774</v>
      </c>
      <c r="F12" s="105" t="n">
        <v>10850.67475</v>
      </c>
      <c r="G12" s="105" t="n">
        <v>10882.12725</v>
      </c>
      <c r="H12" s="105" t="n">
        <v>11166.14003</v>
      </c>
      <c r="I12" s="105" t="n">
        <v>0</v>
      </c>
      <c r="J12" s="105" t="n">
        <v>0</v>
      </c>
      <c r="K12" s="105" t="n">
        <v>0</v>
      </c>
      <c r="L12" s="105" t="n">
        <v>0</v>
      </c>
      <c r="M12" s="140" t="n">
        <v>0</v>
      </c>
      <c r="O12" s="198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C12" s="200" t="s">
        <v>232</v>
      </c>
    </row>
    <row r="13" s="95" customFormat="true" ht="11.1" hidden="false" customHeight="true" outlineLevel="0" collapsed="false">
      <c r="A13" s="104" t="s">
        <v>102</v>
      </c>
      <c r="B13" s="105" t="n">
        <v>45016.85218</v>
      </c>
      <c r="C13" s="105" t="n">
        <v>45205.03406</v>
      </c>
      <c r="D13" s="105" t="n">
        <v>46157.91774</v>
      </c>
      <c r="E13" s="105" t="n">
        <v>46016.43616</v>
      </c>
      <c r="F13" s="105" t="n">
        <v>46231.34757</v>
      </c>
      <c r="G13" s="105" t="n">
        <v>47086.89779</v>
      </c>
      <c r="H13" s="105" t="n">
        <v>47196.96112</v>
      </c>
      <c r="I13" s="105" t="n">
        <v>0</v>
      </c>
      <c r="J13" s="105" t="n">
        <v>0</v>
      </c>
      <c r="K13" s="105" t="n">
        <v>0</v>
      </c>
      <c r="L13" s="105" t="n">
        <v>0</v>
      </c>
      <c r="M13" s="140" t="n">
        <v>0</v>
      </c>
      <c r="O13" s="198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C13" s="200" t="s">
        <v>233</v>
      </c>
    </row>
    <row r="14" s="95" customFormat="true" ht="11.1" hidden="false" customHeight="true" outlineLevel="0" collapsed="false">
      <c r="A14" s="104" t="s">
        <v>103</v>
      </c>
      <c r="B14" s="105" t="n">
        <v>29151.46162</v>
      </c>
      <c r="C14" s="105" t="n">
        <v>33684.3377</v>
      </c>
      <c r="D14" s="105" t="n">
        <v>35034.84382</v>
      </c>
      <c r="E14" s="105" t="n">
        <v>36006.1546</v>
      </c>
      <c r="F14" s="105" t="n">
        <v>36469.3412</v>
      </c>
      <c r="G14" s="105" t="n">
        <v>36830.42941</v>
      </c>
      <c r="H14" s="105" t="n">
        <v>37870.3485</v>
      </c>
      <c r="I14" s="105" t="n">
        <v>0</v>
      </c>
      <c r="J14" s="105" t="n">
        <v>0</v>
      </c>
      <c r="K14" s="105" t="n">
        <v>0</v>
      </c>
      <c r="L14" s="105" t="n">
        <v>0</v>
      </c>
      <c r="M14" s="140" t="n">
        <v>0</v>
      </c>
      <c r="O14" s="198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C14" s="200" t="s">
        <v>234</v>
      </c>
    </row>
    <row r="15" s="95" customFormat="true" ht="11.1" hidden="false" customHeight="true" outlineLevel="0" collapsed="false">
      <c r="A15" s="104" t="s">
        <v>63</v>
      </c>
      <c r="B15" s="105" t="n">
        <v>394.04112</v>
      </c>
      <c r="C15" s="105" t="n">
        <v>401.92875</v>
      </c>
      <c r="D15" s="105" t="n">
        <v>410.37406</v>
      </c>
      <c r="E15" s="105" t="n">
        <v>411.12226</v>
      </c>
      <c r="F15" s="105" t="n">
        <v>415.12512</v>
      </c>
      <c r="G15" s="105" t="n">
        <v>424.34416</v>
      </c>
      <c r="H15" s="105" t="n">
        <v>436.7166</v>
      </c>
      <c r="I15" s="105" t="n">
        <v>0</v>
      </c>
      <c r="J15" s="105" t="n">
        <v>0</v>
      </c>
      <c r="K15" s="105" t="n">
        <v>0</v>
      </c>
      <c r="L15" s="105" t="n">
        <v>0</v>
      </c>
      <c r="M15" s="140" t="n">
        <v>0</v>
      </c>
      <c r="O15" s="198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C15" s="200" t="s">
        <v>235</v>
      </c>
    </row>
    <row r="16" s="95" customFormat="true" ht="11.1" hidden="false" customHeight="true" outlineLevel="0" collapsed="false">
      <c r="A16" s="104" t="s">
        <v>104</v>
      </c>
      <c r="B16" s="105" t="n">
        <v>712179.67326</v>
      </c>
      <c r="C16" s="105" t="n">
        <v>747504.13506</v>
      </c>
      <c r="D16" s="105" t="n">
        <v>770191.40609</v>
      </c>
      <c r="E16" s="105" t="n">
        <v>779461.79214</v>
      </c>
      <c r="F16" s="105" t="n">
        <v>791557.48798</v>
      </c>
      <c r="G16" s="105" t="n">
        <v>809370.7937</v>
      </c>
      <c r="H16" s="105" t="n">
        <v>838330.47181</v>
      </c>
      <c r="I16" s="105" t="n">
        <v>0</v>
      </c>
      <c r="J16" s="105" t="n">
        <v>0</v>
      </c>
      <c r="K16" s="105" t="n">
        <v>0</v>
      </c>
      <c r="L16" s="105" t="n">
        <v>0</v>
      </c>
      <c r="M16" s="140" t="n">
        <v>0</v>
      </c>
      <c r="O16" s="198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C16" s="200" t="s">
        <v>236</v>
      </c>
    </row>
    <row r="17" s="95" customFormat="true" ht="11.1" hidden="false" customHeight="true" outlineLevel="0" collapsed="false">
      <c r="A17" s="104" t="s">
        <v>105</v>
      </c>
      <c r="B17" s="105" t="n">
        <v>440686.5274</v>
      </c>
      <c r="C17" s="105" t="n">
        <v>447061.03458</v>
      </c>
      <c r="D17" s="105" t="n">
        <v>462478.08517</v>
      </c>
      <c r="E17" s="105" t="n">
        <v>460346.19118</v>
      </c>
      <c r="F17" s="105" t="n">
        <v>474309.59301</v>
      </c>
      <c r="G17" s="105" t="n">
        <v>489378.04703</v>
      </c>
      <c r="H17" s="105" t="n">
        <v>503225.88857</v>
      </c>
      <c r="I17" s="105" t="n">
        <v>0</v>
      </c>
      <c r="J17" s="105" t="n">
        <v>0</v>
      </c>
      <c r="K17" s="105" t="n">
        <v>0</v>
      </c>
      <c r="L17" s="105" t="n">
        <v>0</v>
      </c>
      <c r="M17" s="140" t="n">
        <v>0</v>
      </c>
      <c r="O17" s="198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C17" s="200" t="s">
        <v>237</v>
      </c>
    </row>
    <row r="18" s="95" customFormat="true" ht="11.1" hidden="false" customHeight="true" outlineLevel="0" collapsed="false">
      <c r="A18" s="104" t="s">
        <v>106</v>
      </c>
      <c r="B18" s="105" t="n">
        <v>39755.88544</v>
      </c>
      <c r="C18" s="105" t="n">
        <v>40569.14209</v>
      </c>
      <c r="D18" s="105" t="n">
        <v>43645.95177</v>
      </c>
      <c r="E18" s="105" t="n">
        <v>44687.87761</v>
      </c>
      <c r="F18" s="105" t="n">
        <v>45324.70742</v>
      </c>
      <c r="G18" s="105" t="n">
        <v>47089.54306</v>
      </c>
      <c r="H18" s="105" t="n">
        <v>48855.02246</v>
      </c>
      <c r="I18" s="105" t="n">
        <v>0</v>
      </c>
      <c r="J18" s="105" t="n">
        <v>0</v>
      </c>
      <c r="K18" s="105" t="n">
        <v>0</v>
      </c>
      <c r="L18" s="105" t="n">
        <v>0</v>
      </c>
      <c r="M18" s="140" t="n">
        <v>0</v>
      </c>
      <c r="O18" s="198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C18" s="200" t="s">
        <v>238</v>
      </c>
    </row>
    <row r="19" s="95" customFormat="true" ht="11.1" hidden="false" customHeight="true" outlineLevel="0" collapsed="false">
      <c r="A19" s="104" t="s">
        <v>107</v>
      </c>
      <c r="B19" s="105" t="n">
        <v>1366733.3721</v>
      </c>
      <c r="C19" s="105" t="n">
        <v>1428903.7139</v>
      </c>
      <c r="D19" s="105" t="n">
        <v>1460834.2959</v>
      </c>
      <c r="E19" s="105" t="n">
        <v>1490319.8555</v>
      </c>
      <c r="F19" s="105" t="n">
        <v>1521445.6075</v>
      </c>
      <c r="G19" s="105" t="n">
        <v>1568964.4356</v>
      </c>
      <c r="H19" s="105" t="n">
        <v>1594711.9805</v>
      </c>
      <c r="I19" s="105" t="n">
        <v>0</v>
      </c>
      <c r="J19" s="105" t="n">
        <v>0</v>
      </c>
      <c r="K19" s="105" t="n">
        <v>0</v>
      </c>
      <c r="L19" s="105" t="n">
        <v>0</v>
      </c>
      <c r="M19" s="140" t="n">
        <v>0</v>
      </c>
      <c r="O19" s="198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C19" s="200" t="s">
        <v>239</v>
      </c>
    </row>
    <row r="20" s="95" customFormat="true" ht="11.1" hidden="false" customHeight="true" outlineLevel="0" collapsed="false">
      <c r="A20" s="104" t="s">
        <v>108</v>
      </c>
      <c r="B20" s="105" t="n">
        <v>15356.01153</v>
      </c>
      <c r="C20" s="105" t="n">
        <v>15845.22529</v>
      </c>
      <c r="D20" s="105" t="n">
        <v>16774.84489</v>
      </c>
      <c r="E20" s="105" t="n">
        <v>18177.39439</v>
      </c>
      <c r="F20" s="105" t="n">
        <v>19045.66066</v>
      </c>
      <c r="G20" s="105" t="n">
        <v>19759.93269</v>
      </c>
      <c r="H20" s="105" t="n">
        <v>20487.6349</v>
      </c>
      <c r="I20" s="105" t="n">
        <v>0</v>
      </c>
      <c r="J20" s="105" t="n">
        <v>0</v>
      </c>
      <c r="K20" s="105" t="n">
        <v>0</v>
      </c>
      <c r="L20" s="105" t="n">
        <v>0</v>
      </c>
      <c r="M20" s="140" t="n">
        <v>0</v>
      </c>
      <c r="O20" s="198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C20" s="200" t="s">
        <v>240</v>
      </c>
    </row>
    <row r="21" s="95" customFormat="true" ht="11.1" hidden="false" customHeight="true" outlineLevel="0" collapsed="false">
      <c r="A21" s="104" t="s">
        <v>66</v>
      </c>
      <c r="B21" s="105" t="n">
        <v>1787.29876</v>
      </c>
      <c r="C21" s="105" t="n">
        <v>1736.8085</v>
      </c>
      <c r="D21" s="105" t="n">
        <v>1391.09493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40" t="n">
        <v>0</v>
      </c>
      <c r="O21" s="198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C21" s="200" t="s">
        <v>241</v>
      </c>
    </row>
    <row r="22" s="95" customFormat="true" ht="11.1" hidden="false" customHeight="true" outlineLevel="0" collapsed="false">
      <c r="A22" s="104" t="s">
        <v>109</v>
      </c>
      <c r="B22" s="105" t="n">
        <v>0</v>
      </c>
      <c r="C22" s="105" t="n">
        <v>0</v>
      </c>
      <c r="D22" s="105" t="n">
        <v>0</v>
      </c>
      <c r="E22" s="105" t="n">
        <v>1400.87563</v>
      </c>
      <c r="F22" s="105" t="n">
        <v>622.25617</v>
      </c>
      <c r="G22" s="105" t="n">
        <v>516.60857</v>
      </c>
      <c r="H22" s="105" t="n">
        <v>520.08007</v>
      </c>
      <c r="I22" s="105" t="n">
        <v>0</v>
      </c>
      <c r="J22" s="105" t="n">
        <v>0</v>
      </c>
      <c r="K22" s="105" t="n">
        <v>0</v>
      </c>
      <c r="L22" s="105" t="n">
        <v>0</v>
      </c>
      <c r="M22" s="140" t="n">
        <v>0</v>
      </c>
      <c r="O22" s="198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C22" s="200" t="s">
        <v>242</v>
      </c>
    </row>
    <row r="23" s="95" customFormat="true" ht="11.1" hidden="false" customHeight="true" outlineLevel="0" collapsed="false">
      <c r="A23" s="104" t="s">
        <v>110</v>
      </c>
      <c r="B23" s="105" t="n">
        <v>89128.879</v>
      </c>
      <c r="C23" s="105" t="n">
        <v>92632.48456</v>
      </c>
      <c r="D23" s="105" t="n">
        <v>95672.8467</v>
      </c>
      <c r="E23" s="105" t="n">
        <v>98684.44472</v>
      </c>
      <c r="F23" s="105" t="n">
        <v>102857.58921</v>
      </c>
      <c r="G23" s="105" t="n">
        <v>110800.84171</v>
      </c>
      <c r="H23" s="105" t="n">
        <v>113867.57295</v>
      </c>
      <c r="I23" s="105" t="n">
        <v>0</v>
      </c>
      <c r="J23" s="105" t="n">
        <v>0</v>
      </c>
      <c r="K23" s="105" t="n">
        <v>0</v>
      </c>
      <c r="L23" s="105" t="n">
        <v>0</v>
      </c>
      <c r="M23" s="140" t="n">
        <v>0</v>
      </c>
      <c r="O23" s="198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C23" s="200" t="s">
        <v>243</v>
      </c>
    </row>
    <row r="24" s="95" customFormat="true" ht="11.1" hidden="false" customHeight="true" outlineLevel="0" collapsed="false">
      <c r="A24" s="104" t="s">
        <v>67</v>
      </c>
      <c r="B24" s="105" t="n">
        <v>622.07602</v>
      </c>
      <c r="C24" s="105" t="n">
        <v>850.2772</v>
      </c>
      <c r="D24" s="105" t="n">
        <v>1217.32344</v>
      </c>
      <c r="E24" s="105" t="n">
        <v>1617.53056</v>
      </c>
      <c r="F24" s="105" t="n">
        <v>2127.67512</v>
      </c>
      <c r="G24" s="105" t="n">
        <v>2724.27561</v>
      </c>
      <c r="H24" s="105" t="n">
        <v>3354.66512</v>
      </c>
      <c r="I24" s="105" t="n">
        <v>0</v>
      </c>
      <c r="J24" s="105" t="n">
        <v>0</v>
      </c>
      <c r="K24" s="105" t="n">
        <v>0</v>
      </c>
      <c r="L24" s="105" t="n">
        <v>0</v>
      </c>
      <c r="M24" s="140" t="n">
        <v>0</v>
      </c>
      <c r="O24" s="198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C24" s="200" t="s">
        <v>244</v>
      </c>
    </row>
    <row r="25" s="95" customFormat="true" ht="11.1" hidden="false" customHeight="true" outlineLevel="0" collapsed="false">
      <c r="A25" s="104" t="s">
        <v>111</v>
      </c>
      <c r="B25" s="105" t="n">
        <v>27640.43081</v>
      </c>
      <c r="C25" s="105" t="n">
        <v>29292.90364</v>
      </c>
      <c r="D25" s="105" t="n">
        <v>30995.32378</v>
      </c>
      <c r="E25" s="105" t="n">
        <v>33285.04694</v>
      </c>
      <c r="F25" s="105" t="n">
        <v>35100.61776</v>
      </c>
      <c r="G25" s="105" t="n">
        <v>38159.74686</v>
      </c>
      <c r="H25" s="105" t="n">
        <v>40978.73842</v>
      </c>
      <c r="I25" s="105" t="n">
        <v>0</v>
      </c>
      <c r="J25" s="105" t="n">
        <v>0</v>
      </c>
      <c r="K25" s="105" t="n">
        <v>0</v>
      </c>
      <c r="L25" s="105" t="n">
        <v>0</v>
      </c>
      <c r="M25" s="140" t="n">
        <v>0</v>
      </c>
      <c r="O25" s="198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C25" s="200" t="s">
        <v>245</v>
      </c>
    </row>
    <row r="26" s="95" customFormat="true" ht="11.1" hidden="false" customHeight="true" outlineLevel="0" collapsed="false">
      <c r="A26" s="104" t="s">
        <v>112</v>
      </c>
      <c r="B26" s="105" t="n">
        <v>637604.67287</v>
      </c>
      <c r="C26" s="105" t="n">
        <v>648416.42543</v>
      </c>
      <c r="D26" s="105" t="n">
        <v>656057.08445</v>
      </c>
      <c r="E26" s="105" t="n">
        <v>661564.1729</v>
      </c>
      <c r="F26" s="105" t="n">
        <v>670612.09921</v>
      </c>
      <c r="G26" s="105" t="n">
        <v>679926.20762</v>
      </c>
      <c r="H26" s="105" t="n">
        <v>690340.47974</v>
      </c>
      <c r="I26" s="105" t="n">
        <v>0</v>
      </c>
      <c r="J26" s="105" t="n">
        <v>0</v>
      </c>
      <c r="K26" s="105" t="n">
        <v>0</v>
      </c>
      <c r="L26" s="105" t="n">
        <v>0</v>
      </c>
      <c r="M26" s="140" t="n">
        <v>0</v>
      </c>
      <c r="O26" s="198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C26" s="200" t="s">
        <v>246</v>
      </c>
    </row>
    <row r="27" s="95" customFormat="true" ht="11.1" hidden="false" customHeight="true" outlineLevel="0" collapsed="false">
      <c r="A27" s="104" t="s">
        <v>114</v>
      </c>
      <c r="B27" s="105" t="n">
        <v>147180.79235</v>
      </c>
      <c r="C27" s="105" t="n">
        <v>148448.27117</v>
      </c>
      <c r="D27" s="105" t="n">
        <v>149733.51085</v>
      </c>
      <c r="E27" s="105" t="n">
        <v>151452.30598</v>
      </c>
      <c r="F27" s="105" t="n">
        <v>152961.7108</v>
      </c>
      <c r="G27" s="105" t="n">
        <v>154937.3255</v>
      </c>
      <c r="H27" s="105" t="n">
        <v>157164.62179</v>
      </c>
      <c r="I27" s="105" t="n">
        <v>0</v>
      </c>
      <c r="J27" s="105" t="n">
        <v>0</v>
      </c>
      <c r="K27" s="105" t="n">
        <v>0</v>
      </c>
      <c r="L27" s="105" t="n">
        <v>0</v>
      </c>
      <c r="M27" s="140" t="n">
        <v>0</v>
      </c>
      <c r="O27" s="198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C27" s="200" t="s">
        <v>247</v>
      </c>
    </row>
    <row r="28" s="95" customFormat="true" ht="11.1" hidden="false" customHeight="true" outlineLevel="0" collapsed="false">
      <c r="A28" s="104" t="s">
        <v>116</v>
      </c>
      <c r="B28" s="105" t="n">
        <v>827287.67459</v>
      </c>
      <c r="C28" s="105" t="n">
        <v>836283.18791</v>
      </c>
      <c r="D28" s="105" t="n">
        <v>852016.80423</v>
      </c>
      <c r="E28" s="105" t="n">
        <v>858692.23594</v>
      </c>
      <c r="F28" s="105" t="n">
        <v>870951.50008</v>
      </c>
      <c r="G28" s="105" t="n">
        <v>895900.53686</v>
      </c>
      <c r="H28" s="105" t="n">
        <v>911072.02809</v>
      </c>
      <c r="I28" s="105" t="n">
        <v>0</v>
      </c>
      <c r="J28" s="105" t="n">
        <v>0</v>
      </c>
      <c r="K28" s="105" t="n">
        <v>0</v>
      </c>
      <c r="L28" s="105" t="n">
        <v>0</v>
      </c>
      <c r="M28" s="140" t="n">
        <v>0</v>
      </c>
      <c r="O28" s="198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C28" s="200" t="s">
        <v>248</v>
      </c>
    </row>
    <row r="29" s="95" customFormat="true" ht="11.1" hidden="false" customHeight="true" outlineLevel="0" collapsed="false">
      <c r="A29" s="104" t="s">
        <v>117</v>
      </c>
      <c r="B29" s="105" t="n">
        <v>9242.99096</v>
      </c>
      <c r="C29" s="105" t="n">
        <v>9345.95229</v>
      </c>
      <c r="D29" s="105" t="n">
        <v>9468.33582</v>
      </c>
      <c r="E29" s="105" t="n">
        <v>9253.74058</v>
      </c>
      <c r="F29" s="105" t="n">
        <v>9249.95655</v>
      </c>
      <c r="G29" s="105" t="n">
        <v>9401.47357</v>
      </c>
      <c r="H29" s="105" t="n">
        <v>9552.53804</v>
      </c>
      <c r="I29" s="105" t="n">
        <v>0</v>
      </c>
      <c r="J29" s="105" t="n">
        <v>0</v>
      </c>
      <c r="K29" s="105" t="n">
        <v>0</v>
      </c>
      <c r="L29" s="105" t="n">
        <v>0</v>
      </c>
      <c r="M29" s="140" t="n">
        <v>0</v>
      </c>
      <c r="O29" s="198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C29" s="200" t="s">
        <v>249</v>
      </c>
    </row>
    <row r="30" s="95" customFormat="true" ht="11.1" hidden="false" customHeight="true" outlineLevel="0" collapsed="false">
      <c r="A30" s="104" t="s">
        <v>119</v>
      </c>
      <c r="B30" s="105" t="n">
        <v>50730.81827</v>
      </c>
      <c r="C30" s="105" t="n">
        <v>52054.45763</v>
      </c>
      <c r="D30" s="105" t="n">
        <v>53939.58631</v>
      </c>
      <c r="E30" s="105" t="n">
        <v>54910.6011</v>
      </c>
      <c r="F30" s="105" t="n">
        <v>56541.17054</v>
      </c>
      <c r="G30" s="105" t="n">
        <v>59851.1932</v>
      </c>
      <c r="H30" s="105" t="n">
        <v>60345.25239</v>
      </c>
      <c r="I30" s="105" t="n">
        <v>0</v>
      </c>
      <c r="J30" s="105" t="n">
        <v>0</v>
      </c>
      <c r="K30" s="105" t="n">
        <v>0</v>
      </c>
      <c r="L30" s="105" t="n">
        <v>0</v>
      </c>
      <c r="M30" s="140" t="n">
        <v>0</v>
      </c>
      <c r="O30" s="198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C30" s="200" t="s">
        <v>250</v>
      </c>
    </row>
    <row r="31" s="95" customFormat="true" ht="11.1" hidden="false" customHeight="true" outlineLevel="0" collapsed="false">
      <c r="A31" s="104" t="s">
        <v>120</v>
      </c>
      <c r="B31" s="105" t="n">
        <v>59093.09653</v>
      </c>
      <c r="C31" s="105" t="n">
        <v>63359.07059</v>
      </c>
      <c r="D31" s="105" t="n">
        <v>71200.6448</v>
      </c>
      <c r="E31" s="105" t="n">
        <v>73809.51945</v>
      </c>
      <c r="F31" s="105" t="n">
        <v>77905.11078</v>
      </c>
      <c r="G31" s="105" t="n">
        <v>81772.29333</v>
      </c>
      <c r="H31" s="105" t="n">
        <v>86085.97963</v>
      </c>
      <c r="I31" s="105" t="n">
        <v>0</v>
      </c>
      <c r="J31" s="105" t="n">
        <v>0</v>
      </c>
      <c r="K31" s="105" t="n">
        <v>0</v>
      </c>
      <c r="L31" s="105" t="n">
        <v>0</v>
      </c>
      <c r="M31" s="140" t="n">
        <v>0</v>
      </c>
      <c r="O31" s="198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C31" s="200" t="s">
        <v>251</v>
      </c>
    </row>
    <row r="32" s="95" customFormat="true" ht="11.1" hidden="false" customHeight="true" outlineLevel="0" collapsed="false">
      <c r="A32" s="104" t="s">
        <v>121</v>
      </c>
      <c r="B32" s="105" t="n">
        <v>1295130.3509</v>
      </c>
      <c r="C32" s="105" t="n">
        <v>1321802.8923</v>
      </c>
      <c r="D32" s="105" t="n">
        <v>1358805.3354</v>
      </c>
      <c r="E32" s="105" t="n">
        <v>1389897.392</v>
      </c>
      <c r="F32" s="105" t="n">
        <v>1430866.7725</v>
      </c>
      <c r="G32" s="105" t="n">
        <v>1458518.1669</v>
      </c>
      <c r="H32" s="105" t="n">
        <v>1522670.82</v>
      </c>
      <c r="I32" s="105" t="n">
        <v>0</v>
      </c>
      <c r="J32" s="105" t="n">
        <v>0</v>
      </c>
      <c r="K32" s="105" t="n">
        <v>0</v>
      </c>
      <c r="L32" s="105" t="n">
        <v>0</v>
      </c>
      <c r="M32" s="140" t="n">
        <v>0</v>
      </c>
      <c r="O32" s="198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C32" s="200" t="s">
        <v>252</v>
      </c>
    </row>
    <row r="33" s="95" customFormat="true" ht="11.1" hidden="false" customHeight="true" outlineLevel="0" collapsed="false">
      <c r="A33" s="104" t="s">
        <v>122</v>
      </c>
      <c r="B33" s="105" t="n">
        <v>46124.94612</v>
      </c>
      <c r="C33" s="105" t="n">
        <v>51093.59113</v>
      </c>
      <c r="D33" s="105" t="n">
        <v>54823.09325</v>
      </c>
      <c r="E33" s="105" t="n">
        <v>59267.08354</v>
      </c>
      <c r="F33" s="105" t="n">
        <v>62190.11625</v>
      </c>
      <c r="G33" s="105" t="n">
        <v>66148.2825</v>
      </c>
      <c r="H33" s="105" t="n">
        <v>70369.50738</v>
      </c>
      <c r="I33" s="105" t="n">
        <v>0</v>
      </c>
      <c r="J33" s="105" t="n">
        <v>0</v>
      </c>
      <c r="K33" s="105" t="n">
        <v>0</v>
      </c>
      <c r="L33" s="105" t="n">
        <v>0</v>
      </c>
      <c r="M33" s="140" t="n">
        <v>0</v>
      </c>
      <c r="O33" s="198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C33" s="200" t="s">
        <v>253</v>
      </c>
    </row>
    <row r="34" s="95" customFormat="true" ht="11.1" hidden="false" customHeight="true" outlineLevel="0" collapsed="false">
      <c r="A34" s="104" t="s">
        <v>123</v>
      </c>
      <c r="B34" s="105" t="n">
        <v>24437.78595</v>
      </c>
      <c r="C34" s="105" t="n">
        <v>24257.07922</v>
      </c>
      <c r="D34" s="105" t="n">
        <v>26342.11032</v>
      </c>
      <c r="E34" s="105" t="n">
        <v>27580.65154</v>
      </c>
      <c r="F34" s="105" t="n">
        <v>26869.6307</v>
      </c>
      <c r="G34" s="105" t="n">
        <v>30078.40087</v>
      </c>
      <c r="H34" s="105" t="n">
        <v>30883.64603</v>
      </c>
      <c r="I34" s="105" t="n">
        <v>0</v>
      </c>
      <c r="J34" s="105" t="n">
        <v>0</v>
      </c>
      <c r="K34" s="105" t="n">
        <v>0</v>
      </c>
      <c r="L34" s="105" t="n">
        <v>0</v>
      </c>
      <c r="M34" s="140" t="n">
        <v>0</v>
      </c>
      <c r="O34" s="198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C34" s="200" t="s">
        <v>254</v>
      </c>
    </row>
    <row r="35" customFormat="false" ht="11.1" hidden="false" customHeight="true" outlineLevel="0" collapsed="false">
      <c r="A35" s="145" t="s">
        <v>52</v>
      </c>
      <c r="B35" s="149" t="n">
        <v>12518769.86336</v>
      </c>
      <c r="C35" s="149" t="n">
        <v>12835268.48654</v>
      </c>
      <c r="D35" s="149" t="n">
        <v>13149228.68402</v>
      </c>
      <c r="E35" s="149" t="n">
        <v>13363027.5856</v>
      </c>
      <c r="F35" s="149" t="n">
        <v>13634840.94121</v>
      </c>
      <c r="G35" s="149" t="n">
        <v>14063093.38173</v>
      </c>
      <c r="H35" s="149" t="n">
        <v>14394057.79754</v>
      </c>
      <c r="I35" s="149" t="n">
        <v>0</v>
      </c>
      <c r="J35" s="149" t="n">
        <v>0</v>
      </c>
      <c r="K35" s="149" t="n">
        <v>0</v>
      </c>
      <c r="L35" s="149" t="n">
        <v>0</v>
      </c>
      <c r="M35" s="153" t="n">
        <v>0</v>
      </c>
      <c r="N35" s="95"/>
      <c r="O35" s="83"/>
      <c r="P35" s="83"/>
      <c r="Q35" s="83"/>
      <c r="R35" s="83"/>
      <c r="S35" s="83"/>
      <c r="T35" s="199"/>
      <c r="U35" s="83"/>
      <c r="V35" s="83"/>
      <c r="W35" s="83"/>
      <c r="X35" s="83"/>
      <c r="Y35" s="199"/>
      <c r="Z35" s="83"/>
      <c r="AA35" s="83"/>
      <c r="AC35" s="200"/>
    </row>
  </sheetData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2"/>
      <c r="B2" s="131"/>
      <c r="K2" s="235"/>
      <c r="M2" s="236"/>
    </row>
    <row r="3" customFormat="false" ht="18" hidden="false" customHeight="false" outlineLevel="0" collapsed="false">
      <c r="A3" s="23" t="s">
        <v>291</v>
      </c>
      <c r="B3" s="237"/>
      <c r="C3" s="237"/>
      <c r="D3" s="237"/>
      <c r="E3" s="237"/>
      <c r="F3" s="237"/>
      <c r="G3" s="237"/>
      <c r="H3" s="237"/>
      <c r="I3" s="237"/>
      <c r="J3" s="237"/>
      <c r="K3" s="238"/>
      <c r="L3" s="237"/>
      <c r="M3" s="24"/>
      <c r="N3" s="26" t="s">
        <v>1</v>
      </c>
    </row>
    <row r="4" customFormat="false" ht="18" hidden="false" customHeight="false" outlineLevel="0" collapsed="false">
      <c r="A4" s="27" t="s">
        <v>292</v>
      </c>
      <c r="B4" s="239"/>
      <c r="C4" s="239"/>
      <c r="D4" s="239"/>
      <c r="E4" s="239"/>
      <c r="F4" s="239"/>
      <c r="G4" s="239"/>
      <c r="H4" s="239"/>
      <c r="I4" s="239"/>
      <c r="J4" s="239"/>
      <c r="K4" s="240"/>
      <c r="L4" s="239"/>
      <c r="M4" s="28"/>
      <c r="N4" s="30" t="s">
        <v>38</v>
      </c>
    </row>
    <row r="5" customFormat="false" ht="15.75" hidden="false" customHeight="false" outlineLevel="0" collapsed="false">
      <c r="A5" s="241"/>
      <c r="B5" s="242" t="n">
        <v>2004</v>
      </c>
      <c r="C5" s="242"/>
      <c r="D5" s="242"/>
      <c r="E5" s="242"/>
      <c r="F5" s="243"/>
      <c r="G5" s="244" t="n">
        <v>2003</v>
      </c>
      <c r="H5" s="244"/>
      <c r="I5" s="244"/>
      <c r="J5" s="244"/>
      <c r="K5" s="245" t="n">
        <v>2002</v>
      </c>
      <c r="L5" s="245"/>
      <c r="M5" s="245"/>
      <c r="N5" s="245"/>
      <c r="O5" s="246"/>
      <c r="P5" s="246"/>
      <c r="Q5" s="247"/>
      <c r="R5" s="247"/>
    </row>
    <row r="6" customFormat="false" ht="15" hidden="false" customHeight="false" outlineLevel="0" collapsed="false">
      <c r="A6" s="248"/>
      <c r="B6" s="249" t="s">
        <v>293</v>
      </c>
      <c r="C6" s="249" t="s">
        <v>287</v>
      </c>
      <c r="D6" s="249" t="s">
        <v>294</v>
      </c>
      <c r="E6" s="249" t="s">
        <v>295</v>
      </c>
      <c r="F6" s="249" t="s">
        <v>295</v>
      </c>
      <c r="G6" s="249" t="s">
        <v>293</v>
      </c>
      <c r="H6" s="249" t="s">
        <v>287</v>
      </c>
      <c r="I6" s="249" t="s">
        <v>294</v>
      </c>
      <c r="J6" s="249" t="s">
        <v>295</v>
      </c>
      <c r="K6" s="249" t="s">
        <v>293</v>
      </c>
      <c r="L6" s="249" t="s">
        <v>287</v>
      </c>
      <c r="M6" s="249" t="s">
        <v>294</v>
      </c>
      <c r="N6" s="250" t="s">
        <v>295</v>
      </c>
      <c r="O6" s="251"/>
      <c r="P6" s="251"/>
      <c r="Q6" s="251"/>
      <c r="R6" s="251"/>
      <c r="U6" s="252"/>
      <c r="V6" s="252"/>
      <c r="W6" s="252"/>
    </row>
    <row r="7" s="19" customFormat="true" ht="12.75" hidden="false" customHeight="false" outlineLevel="0" collapsed="false">
      <c r="A7" s="253" t="s">
        <v>296</v>
      </c>
      <c r="B7" s="254" t="n">
        <v>2948.89395</v>
      </c>
      <c r="C7" s="254" t="n">
        <v>3357.57045</v>
      </c>
      <c r="D7" s="255" t="n">
        <v>0.000617147958368216</v>
      </c>
      <c r="E7" s="256" t="n">
        <v>0</v>
      </c>
      <c r="F7" s="255" t="n">
        <v>0.271820556205876</v>
      </c>
      <c r="G7" s="254" t="n">
        <v>509.02713</v>
      </c>
      <c r="H7" s="254" t="n">
        <v>472.67491</v>
      </c>
      <c r="I7" s="255" t="n">
        <v>6.53896786284678E-005</v>
      </c>
      <c r="J7" s="257" t="n">
        <v>-0.998625265564417</v>
      </c>
      <c r="K7" s="258" t="n">
        <v>370273.0628</v>
      </c>
      <c r="L7" s="259" t="s">
        <v>297</v>
      </c>
      <c r="M7" s="255" t="n">
        <v>0.051813897097064</v>
      </c>
      <c r="N7" s="257" t="n">
        <v>-0.548570342705627</v>
      </c>
      <c r="O7" s="260"/>
      <c r="P7" s="260"/>
      <c r="Q7" s="235"/>
      <c r="R7" s="235"/>
      <c r="U7" s="261"/>
      <c r="V7" s="261"/>
      <c r="W7" s="261"/>
    </row>
    <row r="8" s="19" customFormat="true" ht="12.75" hidden="false" customHeight="false" outlineLevel="0" collapsed="false">
      <c r="A8" s="253" t="s">
        <v>298</v>
      </c>
      <c r="B8" s="254" t="n">
        <v>264005.7151</v>
      </c>
      <c r="C8" s="254" t="n">
        <v>744491.44752</v>
      </c>
      <c r="D8" s="255" t="n">
        <v>0.0552514233587498</v>
      </c>
      <c r="E8" s="256" t="n">
        <v>0</v>
      </c>
      <c r="F8" s="255" t="n">
        <v>0.0728133921328588</v>
      </c>
      <c r="G8" s="254" t="n">
        <v>464785.86809</v>
      </c>
      <c r="H8" s="254" t="n">
        <v>789536.44656</v>
      </c>
      <c r="I8" s="255" t="n">
        <v>0.0597064414728907</v>
      </c>
      <c r="J8" s="257" t="n">
        <v>0.131494341905671</v>
      </c>
      <c r="K8" s="262" t="n">
        <v>410771.71213</v>
      </c>
      <c r="L8" s="263" t="n">
        <v>645664.45938</v>
      </c>
      <c r="M8" s="255" t="n">
        <v>0.0574810467219562</v>
      </c>
      <c r="N8" s="257" t="n">
        <v>0.0719002820949444</v>
      </c>
      <c r="O8" s="260"/>
      <c r="P8" s="260"/>
      <c r="Q8" s="235"/>
      <c r="R8" s="235"/>
      <c r="U8" s="261"/>
      <c r="V8" s="261"/>
      <c r="W8" s="261"/>
    </row>
    <row r="9" s="19" customFormat="true" ht="12.75" hidden="false" customHeight="false" outlineLevel="0" collapsed="false">
      <c r="A9" s="253" t="s">
        <v>299</v>
      </c>
      <c r="B9" s="254" t="n">
        <v>4511306.27639</v>
      </c>
      <c r="C9" s="254" t="n">
        <v>38449948.52908</v>
      </c>
      <c r="D9" s="255" t="n">
        <v>0.944131428682882</v>
      </c>
      <c r="E9" s="256" t="n">
        <v>0</v>
      </c>
      <c r="F9" s="255" t="n">
        <v>0.431030787377507</v>
      </c>
      <c r="G9" s="254" t="n">
        <v>7319223.10023</v>
      </c>
      <c r="H9" s="254" t="n">
        <v>33875468.01078</v>
      </c>
      <c r="I9" s="255" t="n">
        <v>0.940228168848481</v>
      </c>
      <c r="J9" s="257" t="n">
        <v>0.149887114685471</v>
      </c>
      <c r="K9" s="264" t="n">
        <v>6365166.63832</v>
      </c>
      <c r="L9" s="263" t="n">
        <v>26108663.73312</v>
      </c>
      <c r="M9" s="255" t="n">
        <v>0.89070505618098</v>
      </c>
      <c r="N9" s="257" t="n">
        <v>0.00689386112609292</v>
      </c>
      <c r="O9" s="260"/>
      <c r="P9" s="260"/>
      <c r="Q9" s="235"/>
      <c r="R9" s="235"/>
      <c r="U9" s="261"/>
      <c r="V9" s="261"/>
      <c r="W9" s="261"/>
    </row>
    <row r="10" s="19" customFormat="true" ht="13.5" hidden="false" customHeight="false" outlineLevel="0" collapsed="false">
      <c r="A10" s="265" t="s">
        <v>52</v>
      </c>
      <c r="B10" s="266" t="n">
        <v>4778260.88544</v>
      </c>
      <c r="C10" s="266" t="n">
        <v>39266805.10124</v>
      </c>
      <c r="D10" s="267" t="n">
        <v>1</v>
      </c>
      <c r="E10" s="268" t="n">
        <v>0</v>
      </c>
      <c r="F10" s="267" t="n">
        <v>0.379908906712154</v>
      </c>
      <c r="G10" s="266" t="n">
        <v>7784517.99545</v>
      </c>
      <c r="H10" s="266" t="n">
        <v>34665477.13225</v>
      </c>
      <c r="I10" s="267" t="n">
        <v>1</v>
      </c>
      <c r="J10" s="269" t="n">
        <v>0.0893209765689969</v>
      </c>
      <c r="K10" s="266" t="n">
        <v>7146211.41325</v>
      </c>
      <c r="L10" s="266" t="n">
        <v>26754328.1925</v>
      </c>
      <c r="M10" s="267" t="n">
        <v>1</v>
      </c>
      <c r="N10" s="269" t="n">
        <v>-0.0503408721240756</v>
      </c>
      <c r="O10" s="260"/>
      <c r="P10" s="260"/>
      <c r="Q10" s="235"/>
      <c r="R10" s="235"/>
    </row>
    <row r="11" customFormat="false" ht="15" hidden="false" customHeight="false" outlineLevel="0" collapsed="false">
      <c r="A11" s="270" t="s">
        <v>300</v>
      </c>
      <c r="B11" s="271"/>
      <c r="C11" s="271"/>
      <c r="D11" s="271"/>
      <c r="E11" s="271"/>
      <c r="F11" s="18"/>
      <c r="G11" s="271"/>
      <c r="H11" s="272" t="s">
        <v>301</v>
      </c>
      <c r="I11" s="18"/>
      <c r="J11" s="18"/>
      <c r="K11" s="271"/>
      <c r="L11" s="271"/>
      <c r="M11" s="18"/>
      <c r="N11" s="18"/>
    </row>
    <row r="12" customFormat="false" ht="12.75" hidden="false" customHeight="false" outlineLevel="0" collapsed="false">
      <c r="B12" s="273"/>
      <c r="C12" s="273"/>
      <c r="D12" s="273"/>
      <c r="E12" s="273"/>
      <c r="G12" s="252"/>
    </row>
    <row r="13" customFormat="false" ht="12.75" hidden="false" customHeight="false" outlineLevel="0" collapsed="false">
      <c r="C13" s="273"/>
      <c r="D13" s="273"/>
      <c r="E13" s="273"/>
      <c r="F13" s="273"/>
    </row>
    <row r="36" customFormat="false" ht="12.75" hidden="false" customHeight="false" outlineLevel="0" collapsed="false">
      <c r="A36" s="274"/>
    </row>
    <row r="49" customFormat="false" ht="12.75" hidden="false" customHeight="false" outlineLevel="0" collapsed="false">
      <c r="O49" s="10" t="s">
        <v>302</v>
      </c>
    </row>
    <row r="61" customFormat="false" ht="12.75" hidden="false" customHeight="false" outlineLevel="0" collapsed="false">
      <c r="A61" s="10" t="s">
        <v>303</v>
      </c>
    </row>
    <row r="77" customFormat="false" ht="12.75" hidden="false" customHeight="false" outlineLevel="0" collapsed="false">
      <c r="A77" s="270"/>
    </row>
    <row r="79" customFormat="false" ht="12.75" hidden="false" customHeight="false" outlineLevel="0" collapsed="false">
      <c r="A79" s="274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8" min="2" style="10" width="9.85"/>
    <col collapsed="false" customWidth="true" hidden="false" outlineLevel="0" max="9" min="9" style="10" width="7.14"/>
    <col collapsed="false" customWidth="true" hidden="false" outlineLevel="0" max="12" min="10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6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26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true" outlineLevel="0" collapsed="false">
      <c r="A4" s="27" t="s">
        <v>30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8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38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  <c r="P5" s="139"/>
      <c r="Q5" s="90"/>
      <c r="R5" s="90"/>
      <c r="S5" s="90"/>
      <c r="T5" s="90"/>
      <c r="U5" s="139"/>
      <c r="V5" s="139"/>
      <c r="W5" s="139"/>
      <c r="X5" s="139"/>
      <c r="Y5" s="139"/>
      <c r="Z5" s="139"/>
      <c r="AA5" s="139"/>
      <c r="AB5" s="139"/>
      <c r="AC5" s="139"/>
      <c r="AD5" s="83"/>
    </row>
    <row r="6" s="95" customFormat="true" ht="12.75" hidden="false" customHeight="true" outlineLevel="0" collapsed="false">
      <c r="A6" s="104" t="s">
        <v>53</v>
      </c>
      <c r="B6" s="105" t="n">
        <v>54.8742</v>
      </c>
      <c r="C6" s="105" t="n">
        <v>28.8348</v>
      </c>
      <c r="D6" s="105" t="n">
        <v>28.36793</v>
      </c>
      <c r="E6" s="105" t="n">
        <v>44.39146</v>
      </c>
      <c r="F6" s="105" t="n">
        <v>65.97823</v>
      </c>
      <c r="G6" s="105" t="n">
        <v>44.5653</v>
      </c>
      <c r="H6" s="105" t="n">
        <v>66.72528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333.7372</v>
      </c>
      <c r="P6" s="141"/>
      <c r="Q6" s="142"/>
      <c r="R6" s="142"/>
      <c r="S6" s="142"/>
      <c r="T6" s="142"/>
      <c r="U6" s="133"/>
      <c r="V6" s="133"/>
      <c r="W6" s="133"/>
      <c r="X6" s="133"/>
      <c r="Y6" s="133"/>
      <c r="Z6" s="133"/>
      <c r="AA6" s="133"/>
      <c r="AB6" s="133"/>
      <c r="AC6" s="133"/>
      <c r="AD6" s="98"/>
    </row>
    <row r="7" s="95" customFormat="true" ht="12.75" hidden="false" customHeight="true" outlineLevel="0" collapsed="false">
      <c r="A7" s="104" t="s">
        <v>54</v>
      </c>
      <c r="B7" s="105" t="n">
        <v>2245.84296</v>
      </c>
      <c r="C7" s="105" t="n">
        <v>2374.99939</v>
      </c>
      <c r="D7" s="105" t="n">
        <v>2563.44781</v>
      </c>
      <c r="E7" s="105" t="n">
        <v>2231.64111</v>
      </c>
      <c r="F7" s="105" t="n">
        <v>2271.5007</v>
      </c>
      <c r="G7" s="105" t="n">
        <v>2594.73477</v>
      </c>
      <c r="H7" s="105" t="n">
        <v>2728.25452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17010.42126</v>
      </c>
      <c r="P7" s="141"/>
      <c r="Q7" s="142"/>
      <c r="R7" s="142"/>
      <c r="S7" s="142"/>
      <c r="T7" s="142"/>
      <c r="U7" s="133"/>
      <c r="V7" s="133"/>
      <c r="W7" s="133"/>
      <c r="X7" s="133"/>
      <c r="Y7" s="133"/>
      <c r="Z7" s="133"/>
      <c r="AA7" s="133"/>
      <c r="AB7" s="133"/>
      <c r="AC7" s="133"/>
      <c r="AD7" s="98"/>
    </row>
    <row r="8" s="95" customFormat="true" ht="12.75" hidden="false" customHeight="true" outlineLevel="0" collapsed="false">
      <c r="A8" s="104" t="s">
        <v>55</v>
      </c>
      <c r="B8" s="105" t="n">
        <v>2.34502</v>
      </c>
      <c r="C8" s="105" t="n">
        <v>3.41066</v>
      </c>
      <c r="D8" s="105" t="n">
        <v>0</v>
      </c>
      <c r="E8" s="105" t="n">
        <v>0</v>
      </c>
      <c r="F8" s="105" t="n">
        <v>0</v>
      </c>
      <c r="G8" s="105" t="n">
        <v>9.10452</v>
      </c>
      <c r="H8" s="105" t="n">
        <v>0.11851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14.97871</v>
      </c>
      <c r="P8" s="141"/>
      <c r="Q8" s="142"/>
      <c r="R8" s="142"/>
      <c r="S8" s="142"/>
      <c r="T8" s="142"/>
      <c r="U8" s="133"/>
      <c r="V8" s="133"/>
      <c r="W8" s="133"/>
      <c r="X8" s="133"/>
      <c r="Y8" s="133"/>
      <c r="Z8" s="133"/>
      <c r="AA8" s="133"/>
      <c r="AB8" s="133"/>
      <c r="AC8" s="133"/>
      <c r="AD8" s="98"/>
    </row>
    <row r="9" s="95" customFormat="true" ht="12.75" hidden="false" customHeight="true" outlineLevel="0" collapsed="false">
      <c r="A9" s="104" t="s">
        <v>56</v>
      </c>
      <c r="B9" s="105" t="n">
        <v>0</v>
      </c>
      <c r="C9" s="105" t="n">
        <v>0.19434</v>
      </c>
      <c r="D9" s="105" t="n">
        <v>0.19434</v>
      </c>
      <c r="E9" s="105" t="n">
        <v>0</v>
      </c>
      <c r="F9" s="105" t="n">
        <v>0</v>
      </c>
      <c r="G9" s="105" t="n">
        <v>0.38868</v>
      </c>
      <c r="H9" s="105" t="n">
        <v>0.19434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0.9717</v>
      </c>
      <c r="P9" s="141"/>
      <c r="Q9" s="142"/>
      <c r="R9" s="142"/>
      <c r="S9" s="142"/>
      <c r="T9" s="142"/>
      <c r="U9" s="133"/>
      <c r="V9" s="133"/>
      <c r="W9" s="133"/>
      <c r="X9" s="133"/>
      <c r="Y9" s="133"/>
      <c r="Z9" s="133"/>
      <c r="AA9" s="133"/>
      <c r="AB9" s="133"/>
      <c r="AC9" s="133"/>
      <c r="AD9" s="98"/>
    </row>
    <row r="10" s="95" customFormat="true" ht="12.75" hidden="false" customHeight="true" outlineLevel="0" collapsed="false">
      <c r="A10" s="104" t="s">
        <v>57</v>
      </c>
      <c r="B10" s="105" t="n">
        <v>41.65</v>
      </c>
      <c r="C10" s="105" t="n">
        <v>9.5</v>
      </c>
      <c r="D10" s="105" t="n">
        <v>10.11594</v>
      </c>
      <c r="E10" s="105" t="n">
        <v>60.765</v>
      </c>
      <c r="F10" s="105" t="n">
        <v>18.37967</v>
      </c>
      <c r="G10" s="105" t="n">
        <v>60.77076</v>
      </c>
      <c r="H10" s="105" t="n">
        <v>73.05769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274.23906</v>
      </c>
      <c r="P10" s="141"/>
      <c r="Q10" s="142"/>
      <c r="R10" s="142"/>
      <c r="S10" s="142"/>
      <c r="T10" s="142"/>
      <c r="U10" s="133"/>
      <c r="V10" s="133"/>
      <c r="W10" s="133"/>
      <c r="X10" s="133"/>
      <c r="Y10" s="133"/>
      <c r="Z10" s="133"/>
      <c r="AA10" s="133"/>
      <c r="AB10" s="133"/>
      <c r="AC10" s="133"/>
      <c r="AD10" s="98"/>
    </row>
    <row r="11" s="95" customFormat="true" ht="12.75" hidden="false" customHeight="true" outlineLevel="0" collapsed="false">
      <c r="A11" s="104" t="s">
        <v>59</v>
      </c>
      <c r="B11" s="105" t="n">
        <v>12036.5799</v>
      </c>
      <c r="C11" s="105" t="n">
        <v>8262.28423</v>
      </c>
      <c r="D11" s="105" t="n">
        <v>13167.08837</v>
      </c>
      <c r="E11" s="105" t="n">
        <v>9426.81057</v>
      </c>
      <c r="F11" s="105" t="n">
        <v>10873.34631</v>
      </c>
      <c r="G11" s="105" t="n">
        <v>11408.18211</v>
      </c>
      <c r="H11" s="105" t="n">
        <v>12814.47382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77988.76531</v>
      </c>
      <c r="P11" s="141"/>
      <c r="Q11" s="142"/>
      <c r="R11" s="142"/>
      <c r="S11" s="142"/>
      <c r="T11" s="142"/>
      <c r="U11" s="133"/>
      <c r="V11" s="133"/>
      <c r="W11" s="133"/>
      <c r="X11" s="133"/>
      <c r="Y11" s="133"/>
      <c r="Z11" s="133"/>
      <c r="AA11" s="133"/>
      <c r="AB11" s="133"/>
      <c r="AC11" s="133"/>
      <c r="AD11" s="98"/>
    </row>
    <row r="12" s="95" customFormat="true" ht="12.75" hidden="false" customHeight="true" outlineLevel="0" collapsed="false">
      <c r="A12" s="104" t="s">
        <v>61</v>
      </c>
      <c r="B12" s="105" t="n">
        <v>0</v>
      </c>
      <c r="C12" s="105" t="n">
        <v>0</v>
      </c>
      <c r="D12" s="105" t="n">
        <v>21.07581</v>
      </c>
      <c r="E12" s="105" t="n">
        <v>0</v>
      </c>
      <c r="F12" s="105" t="n">
        <v>0</v>
      </c>
      <c r="G12" s="105" t="n">
        <v>5.51741</v>
      </c>
      <c r="H12" s="105" t="n">
        <v>3.75744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30.35066</v>
      </c>
      <c r="P12" s="141"/>
      <c r="Q12" s="142"/>
      <c r="R12" s="142"/>
      <c r="S12" s="142"/>
      <c r="T12" s="142"/>
      <c r="U12" s="133"/>
      <c r="V12" s="133"/>
      <c r="W12" s="133"/>
      <c r="X12" s="133"/>
      <c r="Y12" s="133"/>
      <c r="Z12" s="133"/>
      <c r="AA12" s="133"/>
      <c r="AB12" s="133"/>
      <c r="AC12" s="133"/>
      <c r="AD12" s="98"/>
    </row>
    <row r="13" s="95" customFormat="true" ht="12.75" hidden="false" customHeight="true" outlineLevel="0" collapsed="false">
      <c r="A13" s="104" t="s">
        <v>62</v>
      </c>
      <c r="B13" s="105" t="n">
        <v>1.97843</v>
      </c>
      <c r="C13" s="105" t="n">
        <v>1.78596</v>
      </c>
      <c r="D13" s="105" t="n">
        <v>2.90565</v>
      </c>
      <c r="E13" s="105" t="n">
        <v>2.48657</v>
      </c>
      <c r="F13" s="105" t="n">
        <v>2.48257</v>
      </c>
      <c r="G13" s="105" t="n">
        <v>7.26139</v>
      </c>
      <c r="H13" s="105" t="n">
        <v>7.09698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25.99755</v>
      </c>
      <c r="P13" s="141"/>
      <c r="Q13" s="142"/>
      <c r="R13" s="142"/>
      <c r="S13" s="142"/>
      <c r="T13" s="142"/>
      <c r="U13" s="133"/>
      <c r="V13" s="133"/>
      <c r="W13" s="133"/>
      <c r="X13" s="133"/>
      <c r="Y13" s="133"/>
      <c r="Z13" s="133"/>
      <c r="AA13" s="133"/>
      <c r="AB13" s="133"/>
      <c r="AC13" s="133"/>
      <c r="AD13" s="98"/>
    </row>
    <row r="14" s="95" customFormat="true" ht="12.75" hidden="false" customHeight="true" outlineLevel="0" collapsed="false">
      <c r="A14" s="104" t="s">
        <v>63</v>
      </c>
      <c r="B14" s="105" t="n">
        <v>7901.9832</v>
      </c>
      <c r="C14" s="105" t="n">
        <v>7527.75563</v>
      </c>
      <c r="D14" s="105" t="n">
        <v>7632.926</v>
      </c>
      <c r="E14" s="105" t="n">
        <v>7725.45306</v>
      </c>
      <c r="F14" s="105" t="n">
        <v>7620.46086</v>
      </c>
      <c r="G14" s="105" t="n">
        <v>5890.40333</v>
      </c>
      <c r="H14" s="105" t="n">
        <v>9179.2408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53478.22288</v>
      </c>
      <c r="P14" s="141"/>
      <c r="Q14" s="142"/>
      <c r="R14" s="142"/>
      <c r="S14" s="142"/>
      <c r="T14" s="142"/>
      <c r="U14" s="133"/>
      <c r="V14" s="133"/>
      <c r="W14" s="133"/>
      <c r="X14" s="133"/>
      <c r="Y14" s="133"/>
      <c r="Z14" s="133"/>
      <c r="AA14" s="133"/>
      <c r="AB14" s="133"/>
      <c r="AC14" s="133"/>
      <c r="AD14" s="98"/>
    </row>
    <row r="15" s="95" customFormat="true" ht="12.75" hidden="false" customHeight="true" outlineLevel="0" collapsed="false">
      <c r="A15" s="104" t="s">
        <v>64</v>
      </c>
      <c r="B15" s="105" t="n">
        <v>11.87411</v>
      </c>
      <c r="C15" s="105" t="n">
        <v>11.90831</v>
      </c>
      <c r="D15" s="105" t="n">
        <v>23.11204</v>
      </c>
      <c r="E15" s="105" t="n">
        <v>28.76461</v>
      </c>
      <c r="F15" s="105" t="n">
        <v>13.51792</v>
      </c>
      <c r="G15" s="105" t="n">
        <v>13.51792</v>
      </c>
      <c r="H15" s="105" t="n">
        <v>13.58363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116.27854</v>
      </c>
      <c r="P15" s="141"/>
      <c r="Q15" s="142"/>
      <c r="R15" s="142"/>
      <c r="S15" s="142"/>
      <c r="T15" s="142"/>
      <c r="U15" s="133"/>
      <c r="V15" s="133"/>
      <c r="W15" s="133"/>
      <c r="X15" s="133"/>
      <c r="Y15" s="133"/>
      <c r="Z15" s="133"/>
      <c r="AA15" s="133"/>
      <c r="AB15" s="133"/>
      <c r="AC15" s="133"/>
      <c r="AD15" s="98"/>
    </row>
    <row r="16" s="95" customFormat="true" ht="12.75" hidden="false" customHeight="true" outlineLevel="0" collapsed="false">
      <c r="A16" s="104" t="s">
        <v>65</v>
      </c>
      <c r="B16" s="105" t="n">
        <v>496.90359</v>
      </c>
      <c r="C16" s="105" t="n">
        <v>767.47437</v>
      </c>
      <c r="D16" s="105" t="n">
        <v>498.41979</v>
      </c>
      <c r="E16" s="105" t="n">
        <v>597.22895</v>
      </c>
      <c r="F16" s="105" t="n">
        <v>462.50058</v>
      </c>
      <c r="G16" s="105" t="n">
        <v>598.26515</v>
      </c>
      <c r="H16" s="105" t="n">
        <v>553.6643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3974.45673</v>
      </c>
      <c r="P16" s="141"/>
      <c r="Q16" s="142"/>
      <c r="R16" s="142"/>
      <c r="S16" s="142"/>
      <c r="T16" s="142"/>
      <c r="U16" s="133"/>
      <c r="V16" s="133"/>
      <c r="W16" s="133"/>
      <c r="X16" s="133"/>
      <c r="Y16" s="133"/>
      <c r="Z16" s="133"/>
      <c r="AA16" s="133"/>
      <c r="AB16" s="133"/>
      <c r="AC16" s="133"/>
      <c r="AD16" s="98"/>
    </row>
    <row r="17" s="95" customFormat="true" ht="12.75" hidden="false" customHeight="true" outlineLevel="0" collapsed="false">
      <c r="A17" s="104" t="s">
        <v>66</v>
      </c>
      <c r="B17" s="105" t="n">
        <v>1476.49524</v>
      </c>
      <c r="C17" s="105" t="n">
        <v>1772.00082</v>
      </c>
      <c r="D17" s="105" t="n">
        <v>2323.13681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5571.63287</v>
      </c>
      <c r="P17" s="141"/>
      <c r="Q17" s="142"/>
      <c r="R17" s="142"/>
      <c r="S17" s="142"/>
      <c r="T17" s="142"/>
      <c r="U17" s="133"/>
      <c r="V17" s="133"/>
      <c r="W17" s="133"/>
      <c r="X17" s="133"/>
      <c r="Y17" s="133"/>
      <c r="Z17" s="133"/>
      <c r="AA17" s="133"/>
      <c r="AB17" s="133"/>
      <c r="AC17" s="133"/>
      <c r="AD17" s="98"/>
    </row>
    <row r="18" s="95" customFormat="true" ht="12.75" hidden="false" customHeight="true" outlineLevel="0" collapsed="false">
      <c r="A18" s="104" t="s">
        <v>68</v>
      </c>
      <c r="B18" s="105" t="n">
        <v>79.84889</v>
      </c>
      <c r="C18" s="105" t="n">
        <v>109.22142</v>
      </c>
      <c r="D18" s="105" t="n">
        <v>123.71865</v>
      </c>
      <c r="E18" s="105" t="n">
        <v>141.56723</v>
      </c>
      <c r="F18" s="105" t="n">
        <v>62.58701</v>
      </c>
      <c r="G18" s="105" t="n">
        <v>63.85636</v>
      </c>
      <c r="H18" s="105" t="n">
        <v>131.22598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712.02554</v>
      </c>
      <c r="P18" s="141"/>
      <c r="Q18" s="142"/>
      <c r="R18" s="142"/>
      <c r="S18" s="142"/>
      <c r="T18" s="142"/>
      <c r="U18" s="133"/>
      <c r="V18" s="133"/>
      <c r="W18" s="133"/>
      <c r="X18" s="133"/>
      <c r="Y18" s="133"/>
      <c r="Z18" s="133"/>
      <c r="AA18" s="133"/>
      <c r="AB18" s="133"/>
      <c r="AC18" s="133"/>
      <c r="AD18" s="98"/>
    </row>
    <row r="19" s="95" customFormat="true" ht="12.75" hidden="false" customHeight="true" outlineLevel="0" collapsed="false">
      <c r="A19" s="104" t="s">
        <v>69</v>
      </c>
      <c r="B19" s="105" t="n">
        <v>31.30551</v>
      </c>
      <c r="C19" s="105" t="n">
        <v>14.33515</v>
      </c>
      <c r="D19" s="105" t="n">
        <v>18.74252</v>
      </c>
      <c r="E19" s="105" t="n">
        <v>11.25921</v>
      </c>
      <c r="F19" s="105" t="n">
        <v>36.05236</v>
      </c>
      <c r="G19" s="105" t="n">
        <v>18.02148</v>
      </c>
      <c r="H19" s="105" t="n">
        <v>14.8235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144.53978</v>
      </c>
      <c r="P19" s="141"/>
      <c r="Q19" s="142"/>
      <c r="R19" s="142"/>
      <c r="S19" s="142"/>
      <c r="T19" s="142"/>
      <c r="U19" s="133"/>
      <c r="V19" s="133"/>
      <c r="W19" s="133"/>
      <c r="X19" s="133"/>
      <c r="Y19" s="133"/>
      <c r="Z19" s="133"/>
      <c r="AA19" s="133"/>
      <c r="AB19" s="133"/>
      <c r="AC19" s="133"/>
      <c r="AD19" s="98"/>
    </row>
    <row r="20" s="95" customFormat="true" ht="12.75" hidden="false" customHeight="true" outlineLevel="0" collapsed="false">
      <c r="A20" s="104" t="s">
        <v>70</v>
      </c>
      <c r="B20" s="105" t="n">
        <v>0.52769</v>
      </c>
      <c r="C20" s="105" t="n">
        <v>0.81101</v>
      </c>
      <c r="D20" s="105" t="n">
        <v>0.68215</v>
      </c>
      <c r="E20" s="105" t="n">
        <v>0.57405</v>
      </c>
      <c r="F20" s="105" t="n">
        <v>0.48801</v>
      </c>
      <c r="G20" s="105" t="n">
        <v>0.20561</v>
      </c>
      <c r="H20" s="105" t="n">
        <v>0.20561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3.49413</v>
      </c>
      <c r="P20" s="141"/>
      <c r="Q20" s="142"/>
      <c r="R20" s="142"/>
      <c r="S20" s="142"/>
      <c r="T20" s="142"/>
      <c r="U20" s="133"/>
      <c r="V20" s="133"/>
      <c r="W20" s="133"/>
      <c r="X20" s="133"/>
      <c r="Y20" s="133"/>
      <c r="Z20" s="133"/>
      <c r="AA20" s="133"/>
      <c r="AB20" s="133"/>
      <c r="AC20" s="133"/>
      <c r="AD20" s="98"/>
    </row>
    <row r="21" s="95" customFormat="true" ht="12.75" hidden="false" customHeight="true" outlineLevel="0" collapsed="false">
      <c r="A21" s="104" t="s">
        <v>71</v>
      </c>
      <c r="B21" s="105" t="n">
        <v>0</v>
      </c>
      <c r="C21" s="105" t="n">
        <v>0</v>
      </c>
      <c r="D21" s="105" t="n">
        <v>0</v>
      </c>
      <c r="E21" s="105" t="n">
        <v>8.06865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8.06865</v>
      </c>
      <c r="P21" s="141"/>
      <c r="Q21" s="142"/>
      <c r="R21" s="142"/>
      <c r="S21" s="142"/>
      <c r="T21" s="142"/>
      <c r="U21" s="133"/>
      <c r="V21" s="133"/>
      <c r="W21" s="133"/>
      <c r="X21" s="133"/>
      <c r="Y21" s="133"/>
      <c r="Z21" s="133"/>
      <c r="AA21" s="133"/>
      <c r="AB21" s="133"/>
      <c r="AC21" s="133"/>
      <c r="AD21" s="98"/>
    </row>
    <row r="22" s="95" customFormat="true" ht="12.75" hidden="false" customHeight="true" outlineLevel="0" collapsed="false">
      <c r="A22" s="104" t="s">
        <v>72</v>
      </c>
      <c r="B22" s="105" t="n">
        <v>78.07194</v>
      </c>
      <c r="C22" s="105" t="n">
        <v>159.50938</v>
      </c>
      <c r="D22" s="105" t="n">
        <v>257.42702</v>
      </c>
      <c r="E22" s="105" t="n">
        <v>96.2267</v>
      </c>
      <c r="F22" s="105" t="n">
        <v>207.50357</v>
      </c>
      <c r="G22" s="105" t="n">
        <v>73.74178</v>
      </c>
      <c r="H22" s="105" t="n">
        <v>66.77778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939.25817</v>
      </c>
      <c r="P22" s="141"/>
      <c r="Q22" s="142"/>
      <c r="R22" s="142"/>
      <c r="S22" s="142"/>
      <c r="T22" s="142"/>
      <c r="U22" s="133"/>
      <c r="V22" s="133"/>
      <c r="W22" s="133"/>
      <c r="X22" s="133"/>
      <c r="Y22" s="133"/>
      <c r="Z22" s="133"/>
      <c r="AA22" s="133"/>
      <c r="AB22" s="133"/>
      <c r="AC22" s="133"/>
      <c r="AD22" s="98"/>
    </row>
    <row r="23" s="95" customFormat="true" ht="12.75" hidden="false" customHeight="true" outlineLevel="0" collapsed="false">
      <c r="A23" s="104" t="s">
        <v>73</v>
      </c>
      <c r="B23" s="105" t="n">
        <v>108.68161</v>
      </c>
      <c r="C23" s="105" t="n">
        <v>125.69661</v>
      </c>
      <c r="D23" s="105" t="n">
        <v>122.09838</v>
      </c>
      <c r="E23" s="105" t="n">
        <v>151.35703</v>
      </c>
      <c r="F23" s="105" t="n">
        <v>215.16602</v>
      </c>
      <c r="G23" s="105" t="n">
        <v>92.27885</v>
      </c>
      <c r="H23" s="105" t="n">
        <v>208.72493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1024.00343</v>
      </c>
      <c r="P23" s="141"/>
      <c r="Q23" s="142"/>
      <c r="R23" s="142"/>
      <c r="S23" s="142"/>
      <c r="T23" s="142"/>
      <c r="U23" s="133"/>
      <c r="V23" s="133"/>
      <c r="W23" s="133"/>
      <c r="X23" s="133"/>
      <c r="Y23" s="133"/>
      <c r="Z23" s="133"/>
      <c r="AA23" s="133"/>
      <c r="AB23" s="133"/>
      <c r="AC23" s="133"/>
      <c r="AD23" s="98"/>
    </row>
    <row r="24" s="95" customFormat="true" ht="12.75" hidden="false" customHeight="true" outlineLevel="0" collapsed="false">
      <c r="A24" s="104" t="s">
        <v>74</v>
      </c>
      <c r="B24" s="105" t="n">
        <v>281.51773</v>
      </c>
      <c r="C24" s="105" t="n">
        <v>271.86018</v>
      </c>
      <c r="D24" s="105" t="n">
        <v>369.96569</v>
      </c>
      <c r="E24" s="105" t="n">
        <v>672.53808</v>
      </c>
      <c r="F24" s="105" t="n">
        <v>443.9052</v>
      </c>
      <c r="G24" s="105" t="n">
        <v>317.60074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2357.38762</v>
      </c>
      <c r="P24" s="141"/>
      <c r="Q24" s="142"/>
      <c r="R24" s="142"/>
      <c r="S24" s="142"/>
      <c r="T24" s="142"/>
      <c r="U24" s="133"/>
      <c r="V24" s="133"/>
      <c r="W24" s="133"/>
      <c r="X24" s="133"/>
      <c r="Y24" s="133"/>
      <c r="Z24" s="133"/>
      <c r="AA24" s="133"/>
      <c r="AB24" s="133"/>
      <c r="AC24" s="133"/>
      <c r="AD24" s="98"/>
    </row>
    <row r="25" s="95" customFormat="true" ht="12.75" hidden="false" customHeight="true" outlineLevel="0" collapsed="false">
      <c r="A25" s="104" t="s">
        <v>75</v>
      </c>
      <c r="B25" s="105" t="n">
        <v>23.17178</v>
      </c>
      <c r="C25" s="105" t="n">
        <v>27.90955</v>
      </c>
      <c r="D25" s="105" t="n">
        <v>15.8314</v>
      </c>
      <c r="E25" s="105" t="n">
        <v>26.87786</v>
      </c>
      <c r="F25" s="105" t="n">
        <v>10.91657</v>
      </c>
      <c r="G25" s="105" t="n">
        <v>19.05268</v>
      </c>
      <c r="H25" s="105" t="n">
        <v>13.22328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136.98312</v>
      </c>
      <c r="P25" s="141"/>
      <c r="Q25" s="142"/>
      <c r="R25" s="142"/>
      <c r="S25" s="142"/>
      <c r="T25" s="142"/>
      <c r="U25" s="133"/>
      <c r="V25" s="133"/>
      <c r="W25" s="133"/>
      <c r="X25" s="133"/>
      <c r="Y25" s="133"/>
      <c r="Z25" s="133"/>
      <c r="AA25" s="133"/>
      <c r="AB25" s="133"/>
      <c r="AC25" s="133"/>
      <c r="AD25" s="98"/>
    </row>
    <row r="26" s="95" customFormat="true" ht="12.75" hidden="false" customHeight="true" outlineLevel="0" collapsed="false">
      <c r="A26" s="104" t="s">
        <v>76</v>
      </c>
      <c r="B26" s="105" t="n">
        <v>33.732</v>
      </c>
      <c r="C26" s="105" t="n">
        <v>0</v>
      </c>
      <c r="D26" s="105" t="n">
        <v>5.036</v>
      </c>
      <c r="E26" s="105" t="n">
        <v>6.24</v>
      </c>
      <c r="F26" s="105" t="n">
        <v>0.846</v>
      </c>
      <c r="G26" s="105" t="n">
        <v>43.895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89.749</v>
      </c>
      <c r="P26" s="141"/>
      <c r="Q26" s="142"/>
      <c r="R26" s="142"/>
      <c r="S26" s="142"/>
      <c r="T26" s="142"/>
      <c r="U26" s="133"/>
      <c r="V26" s="133"/>
      <c r="W26" s="133"/>
      <c r="X26" s="133"/>
      <c r="Y26" s="133"/>
      <c r="Z26" s="133"/>
      <c r="AA26" s="133"/>
      <c r="AB26" s="133"/>
      <c r="AC26" s="133"/>
      <c r="AD26" s="98"/>
    </row>
    <row r="27" s="95" customFormat="true" ht="12.75" hidden="false" customHeight="true" outlineLevel="0" collapsed="false">
      <c r="A27" s="104" t="s">
        <v>77</v>
      </c>
      <c r="B27" s="105" t="n">
        <v>12.68667</v>
      </c>
      <c r="C27" s="105" t="n">
        <v>4.08489</v>
      </c>
      <c r="D27" s="105" t="n">
        <v>17.36849</v>
      </c>
      <c r="E27" s="105" t="n">
        <v>13.04126</v>
      </c>
      <c r="F27" s="105" t="n">
        <v>6.19857</v>
      </c>
      <c r="G27" s="105" t="n">
        <v>20.03419</v>
      </c>
      <c r="H27" s="105" t="n">
        <v>6.40189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79.81596</v>
      </c>
      <c r="P27" s="141"/>
      <c r="Q27" s="142"/>
      <c r="R27" s="142"/>
      <c r="S27" s="142"/>
      <c r="T27" s="142"/>
      <c r="U27" s="133"/>
      <c r="V27" s="133"/>
      <c r="W27" s="133"/>
      <c r="X27" s="133"/>
      <c r="Y27" s="133"/>
      <c r="Z27" s="133"/>
      <c r="AA27" s="133"/>
      <c r="AB27" s="133"/>
      <c r="AC27" s="133"/>
      <c r="AD27" s="98"/>
    </row>
    <row r="28" s="95" customFormat="true" ht="12.75" hidden="false" customHeight="true" outlineLevel="0" collapsed="false">
      <c r="A28" s="104" t="s">
        <v>78</v>
      </c>
      <c r="B28" s="105" t="n">
        <v>51.2415</v>
      </c>
      <c r="C28" s="105" t="n">
        <v>9.40869</v>
      </c>
      <c r="D28" s="105" t="n">
        <v>43.83926</v>
      </c>
      <c r="E28" s="105" t="n">
        <v>48.16174</v>
      </c>
      <c r="F28" s="105" t="n">
        <v>40.68594</v>
      </c>
      <c r="G28" s="105" t="n">
        <v>54.89769</v>
      </c>
      <c r="H28" s="105" t="n">
        <v>36.82045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285.05527</v>
      </c>
      <c r="P28" s="141"/>
      <c r="Q28" s="142"/>
      <c r="R28" s="142"/>
      <c r="S28" s="142"/>
      <c r="T28" s="142"/>
      <c r="U28" s="133"/>
      <c r="V28" s="133"/>
      <c r="W28" s="133"/>
      <c r="X28" s="133"/>
      <c r="Y28" s="133"/>
      <c r="Z28" s="133"/>
      <c r="AA28" s="133"/>
      <c r="AB28" s="133"/>
      <c r="AC28" s="133"/>
      <c r="AD28" s="98"/>
    </row>
    <row r="29" s="95" customFormat="true" ht="12.75" hidden="false" customHeight="true" outlineLevel="0" collapsed="false">
      <c r="A29" s="104" t="s">
        <v>79</v>
      </c>
      <c r="B29" s="105" t="n">
        <v>32.0936</v>
      </c>
      <c r="C29" s="105" t="n">
        <v>79.50841</v>
      </c>
      <c r="D29" s="105" t="n">
        <v>29.38299</v>
      </c>
      <c r="E29" s="105" t="n">
        <v>64.45858</v>
      </c>
      <c r="F29" s="105" t="n">
        <v>63.15815</v>
      </c>
      <c r="G29" s="105" t="n">
        <v>75.12807</v>
      </c>
      <c r="H29" s="105" t="n">
        <v>70.85529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0" t="n">
        <v>414.58509</v>
      </c>
      <c r="P29" s="141"/>
      <c r="Q29" s="142"/>
      <c r="R29" s="142"/>
      <c r="S29" s="142"/>
      <c r="T29" s="142"/>
      <c r="U29" s="133"/>
      <c r="V29" s="133"/>
      <c r="W29" s="133"/>
      <c r="X29" s="133"/>
      <c r="Y29" s="133"/>
      <c r="Z29" s="133"/>
      <c r="AA29" s="133"/>
      <c r="AB29" s="133"/>
      <c r="AC29" s="133"/>
      <c r="AD29" s="98"/>
    </row>
    <row r="30" s="95" customFormat="true" ht="12.75" hidden="false" customHeight="true" outlineLevel="0" collapsed="false">
      <c r="A30" s="104" t="s">
        <v>80</v>
      </c>
      <c r="B30" s="105" t="n">
        <v>0</v>
      </c>
      <c r="C30" s="105" t="n">
        <v>0</v>
      </c>
      <c r="D30" s="105" t="n">
        <v>3.96294</v>
      </c>
      <c r="E30" s="105" t="n">
        <v>2.29749</v>
      </c>
      <c r="F30" s="105" t="n">
        <v>2.29749</v>
      </c>
      <c r="G30" s="105" t="n">
        <v>2.29749</v>
      </c>
      <c r="H30" s="105" t="n">
        <v>2.47631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0" t="n">
        <v>13.33172</v>
      </c>
      <c r="P30" s="141"/>
      <c r="Q30" s="142"/>
      <c r="R30" s="142"/>
      <c r="S30" s="142"/>
      <c r="T30" s="142"/>
      <c r="U30" s="133"/>
      <c r="V30" s="133"/>
      <c r="W30" s="133"/>
      <c r="X30" s="133"/>
      <c r="Y30" s="133"/>
      <c r="Z30" s="133"/>
      <c r="AA30" s="133"/>
      <c r="AB30" s="133"/>
      <c r="AC30" s="133"/>
      <c r="AD30" s="98"/>
    </row>
    <row r="31" s="95" customFormat="true" ht="12.75" hidden="false" customHeight="true" outlineLevel="0" collapsed="false">
      <c r="A31" s="104" t="s">
        <v>81</v>
      </c>
      <c r="B31" s="105" t="n">
        <v>13.572</v>
      </c>
      <c r="C31" s="105" t="n">
        <v>2.078</v>
      </c>
      <c r="D31" s="105" t="n">
        <v>27.074</v>
      </c>
      <c r="E31" s="105" t="n">
        <v>7.301</v>
      </c>
      <c r="F31" s="105" t="n">
        <v>10.307</v>
      </c>
      <c r="G31" s="105" t="n">
        <v>9.955</v>
      </c>
      <c r="H31" s="105" t="n">
        <v>29.431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0" t="n">
        <v>99.718</v>
      </c>
      <c r="P31" s="141"/>
      <c r="Q31" s="142"/>
      <c r="R31" s="142"/>
      <c r="S31" s="142"/>
      <c r="T31" s="142"/>
      <c r="U31" s="133"/>
      <c r="V31" s="133"/>
      <c r="W31" s="133"/>
      <c r="X31" s="133"/>
      <c r="Y31" s="133"/>
      <c r="Z31" s="133"/>
      <c r="AA31" s="133"/>
      <c r="AB31" s="133"/>
      <c r="AC31" s="133"/>
      <c r="AD31" s="98"/>
    </row>
    <row r="32" customFormat="false" ht="12.75" hidden="false" customHeight="true" outlineLevel="0" collapsed="false">
      <c r="A32" s="109" t="s">
        <v>52</v>
      </c>
      <c r="B32" s="143" t="n">
        <v>25016.97757</v>
      </c>
      <c r="C32" s="143" t="n">
        <v>21564.5718</v>
      </c>
      <c r="D32" s="143" t="n">
        <v>27305.91998</v>
      </c>
      <c r="E32" s="143" t="n">
        <v>21367.51021</v>
      </c>
      <c r="F32" s="143" t="n">
        <v>22428.27873</v>
      </c>
      <c r="G32" s="143" t="n">
        <v>21423.67628</v>
      </c>
      <c r="H32" s="143" t="n">
        <v>26021.13338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24" t="n">
        <v>165128.06795</v>
      </c>
      <c r="O32" s="95"/>
      <c r="P32" s="144"/>
      <c r="Q32" s="83"/>
      <c r="R32" s="83"/>
      <c r="S32" s="83"/>
      <c r="T32" s="83"/>
      <c r="U32" s="133"/>
      <c r="V32" s="83"/>
      <c r="W32" s="83"/>
      <c r="X32" s="83"/>
      <c r="Y32" s="83"/>
      <c r="Z32" s="83"/>
      <c r="AA32" s="83"/>
      <c r="AB32" s="83"/>
      <c r="AC32" s="83"/>
      <c r="AD32" s="83"/>
    </row>
    <row r="33" customFormat="false" ht="14.25" hidden="false" customHeight="true" outlineLevel="0" collapsed="false">
      <c r="A33" s="145" t="s">
        <v>82</v>
      </c>
      <c r="B33" s="149" t="n">
        <v>25016.97757</v>
      </c>
      <c r="C33" s="149" t="n">
        <v>46581.54937</v>
      </c>
      <c r="D33" s="149" t="n">
        <v>73887.46935</v>
      </c>
      <c r="E33" s="149" t="n">
        <v>95254.97956</v>
      </c>
      <c r="F33" s="149" t="n">
        <v>117683.25829</v>
      </c>
      <c r="G33" s="149" t="n">
        <v>139106.93457</v>
      </c>
      <c r="H33" s="149" t="n">
        <v>165128.06795</v>
      </c>
      <c r="I33" s="149"/>
      <c r="J33" s="149"/>
      <c r="K33" s="149"/>
      <c r="L33" s="149"/>
      <c r="M33" s="149"/>
      <c r="N33" s="150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10.41"/>
    <col collapsed="false" customWidth="true" hidden="false" outlineLevel="0" max="7" min="7" style="10" width="9.85"/>
    <col collapsed="false" customWidth="true" hidden="false" outlineLevel="0" max="8" min="8" style="10" width="10.56"/>
    <col collapsed="false" customWidth="true" hidden="false" outlineLevel="0" max="13" min="9" style="10" width="8.7"/>
    <col collapsed="false" customWidth="true" hidden="false" outlineLevel="0" max="14" min="14" style="10" width="10.71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6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30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3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8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38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  <c r="P5" s="139"/>
      <c r="Q5" s="90"/>
      <c r="R5" s="90"/>
      <c r="S5" s="90"/>
      <c r="T5" s="90"/>
      <c r="U5" s="139"/>
      <c r="V5" s="139"/>
      <c r="W5" s="139"/>
      <c r="X5" s="139"/>
      <c r="Y5" s="139"/>
      <c r="Z5" s="139"/>
      <c r="AA5" s="139"/>
      <c r="AB5" s="139"/>
      <c r="AC5" s="139"/>
      <c r="AD5" s="83"/>
    </row>
    <row r="6" s="95" customFormat="true" ht="12.75" hidden="false" customHeight="true" outlineLevel="0" collapsed="false">
      <c r="A6" s="104" t="s">
        <v>93</v>
      </c>
      <c r="B6" s="105" t="n">
        <v>112.06771</v>
      </c>
      <c r="C6" s="105" t="n">
        <v>125.07419</v>
      </c>
      <c r="D6" s="105" t="n">
        <v>122.38127</v>
      </c>
      <c r="E6" s="105" t="n">
        <v>122.18177</v>
      </c>
      <c r="F6" s="105" t="n">
        <v>123.69102</v>
      </c>
      <c r="G6" s="105" t="n">
        <v>127.34381</v>
      </c>
      <c r="H6" s="105" t="n">
        <v>125.79884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858.53861</v>
      </c>
      <c r="P6" s="141"/>
      <c r="Q6" s="142"/>
      <c r="R6" s="142"/>
      <c r="S6" s="142"/>
      <c r="T6" s="142"/>
      <c r="U6" s="133"/>
      <c r="V6" s="133"/>
      <c r="W6" s="133"/>
      <c r="X6" s="133"/>
      <c r="Y6" s="133"/>
      <c r="Z6" s="133"/>
      <c r="AA6" s="133"/>
      <c r="AB6" s="133"/>
      <c r="AC6" s="133"/>
      <c r="AD6" s="98"/>
    </row>
    <row r="7" s="95" customFormat="true" ht="12.75" hidden="false" customHeight="true" outlineLevel="0" collapsed="false">
      <c r="A7" s="104" t="s">
        <v>96</v>
      </c>
      <c r="B7" s="105" t="n">
        <v>27096.43778</v>
      </c>
      <c r="C7" s="105" t="n">
        <v>25500.92512</v>
      </c>
      <c r="D7" s="105" t="n">
        <v>30302.76006</v>
      </c>
      <c r="E7" s="105" t="n">
        <v>28335.61575</v>
      </c>
      <c r="F7" s="105" t="n">
        <v>30211.43572</v>
      </c>
      <c r="G7" s="105" t="n">
        <v>31146.48982</v>
      </c>
      <c r="H7" s="105" t="n">
        <v>30312.56876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202906.23301</v>
      </c>
      <c r="P7" s="141"/>
      <c r="Q7" s="142"/>
      <c r="R7" s="142"/>
      <c r="S7" s="142"/>
      <c r="T7" s="142"/>
      <c r="U7" s="133"/>
      <c r="V7" s="133"/>
      <c r="W7" s="133"/>
      <c r="X7" s="133"/>
      <c r="Y7" s="133"/>
      <c r="Z7" s="133"/>
      <c r="AA7" s="133"/>
      <c r="AB7" s="133"/>
      <c r="AC7" s="133"/>
      <c r="AD7" s="98"/>
    </row>
    <row r="8" s="95" customFormat="true" ht="12.75" hidden="false" customHeight="true" outlineLevel="0" collapsed="false">
      <c r="A8" s="104" t="s">
        <v>97</v>
      </c>
      <c r="B8" s="105" t="n">
        <v>6280.19286</v>
      </c>
      <c r="C8" s="105" t="n">
        <v>5880.08617</v>
      </c>
      <c r="D8" s="105" t="n">
        <v>6234.42628</v>
      </c>
      <c r="E8" s="105" t="n">
        <v>6281.85434</v>
      </c>
      <c r="F8" s="105" t="n">
        <v>6454.75454</v>
      </c>
      <c r="G8" s="105" t="n">
        <v>6913.66443</v>
      </c>
      <c r="H8" s="105" t="n">
        <v>6848.22257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44893.20119</v>
      </c>
      <c r="P8" s="141"/>
      <c r="Q8" s="142"/>
      <c r="R8" s="142"/>
      <c r="S8" s="142"/>
      <c r="T8" s="142"/>
      <c r="U8" s="133"/>
      <c r="V8" s="133"/>
      <c r="W8" s="133"/>
      <c r="X8" s="133"/>
      <c r="Y8" s="133"/>
      <c r="Z8" s="133"/>
      <c r="AA8" s="133"/>
      <c r="AB8" s="133"/>
      <c r="AC8" s="133"/>
      <c r="AD8" s="98"/>
    </row>
    <row r="9" s="95" customFormat="true" ht="12.75" hidden="false" customHeight="true" outlineLevel="0" collapsed="false">
      <c r="A9" s="104" t="s">
        <v>98</v>
      </c>
      <c r="B9" s="105" t="n">
        <v>12.212</v>
      </c>
      <c r="C9" s="105" t="n">
        <v>352.682</v>
      </c>
      <c r="D9" s="105" t="n">
        <v>355.916</v>
      </c>
      <c r="E9" s="105" t="n">
        <v>215.32449</v>
      </c>
      <c r="F9" s="105" t="n">
        <v>269.22296</v>
      </c>
      <c r="G9" s="105" t="n">
        <v>376.37317</v>
      </c>
      <c r="H9" s="105" t="n">
        <v>705.00414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2286.73476</v>
      </c>
      <c r="P9" s="141"/>
      <c r="Q9" s="142"/>
      <c r="R9" s="142"/>
      <c r="S9" s="142"/>
      <c r="T9" s="142"/>
      <c r="U9" s="133"/>
      <c r="V9" s="133"/>
      <c r="W9" s="133"/>
      <c r="X9" s="133"/>
      <c r="Y9" s="133"/>
      <c r="Z9" s="133"/>
      <c r="AA9" s="133"/>
      <c r="AB9" s="133"/>
      <c r="AC9" s="133"/>
      <c r="AD9" s="98"/>
    </row>
    <row r="10" s="95" customFormat="true" ht="12.75" hidden="false" customHeight="true" outlineLevel="0" collapsed="false">
      <c r="A10" s="104" t="s">
        <v>101</v>
      </c>
      <c r="B10" s="105" t="n">
        <v>2.58995</v>
      </c>
      <c r="C10" s="105" t="n">
        <v>0.88695</v>
      </c>
      <c r="D10" s="105" t="n">
        <v>1.31439</v>
      </c>
      <c r="E10" s="105" t="n">
        <v>0.07487</v>
      </c>
      <c r="F10" s="105" t="n">
        <v>0.20366</v>
      </c>
      <c r="G10" s="105" t="n">
        <v>0.07487</v>
      </c>
      <c r="H10" s="105" t="n">
        <v>0.07487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5.21956</v>
      </c>
      <c r="P10" s="141"/>
      <c r="Q10" s="142"/>
      <c r="R10" s="142"/>
      <c r="S10" s="142"/>
      <c r="T10" s="142"/>
      <c r="U10" s="133"/>
      <c r="V10" s="133"/>
      <c r="W10" s="133"/>
      <c r="X10" s="133"/>
      <c r="Y10" s="133"/>
      <c r="Z10" s="133"/>
      <c r="AA10" s="133"/>
      <c r="AB10" s="133"/>
      <c r="AC10" s="133"/>
      <c r="AD10" s="98"/>
    </row>
    <row r="11" s="95" customFormat="true" ht="12.75" hidden="false" customHeight="true" outlineLevel="0" collapsed="false">
      <c r="A11" s="104" t="s">
        <v>102</v>
      </c>
      <c r="B11" s="105" t="n">
        <v>19.358</v>
      </c>
      <c r="C11" s="105" t="n">
        <v>17.3135</v>
      </c>
      <c r="D11" s="105" t="n">
        <v>18.56627</v>
      </c>
      <c r="E11" s="105" t="n">
        <v>17.49623</v>
      </c>
      <c r="F11" s="105" t="n">
        <v>67.97487</v>
      </c>
      <c r="G11" s="105" t="n">
        <v>17.5718</v>
      </c>
      <c r="H11" s="105" t="n">
        <v>17.5718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175.85247</v>
      </c>
      <c r="P11" s="141"/>
      <c r="Q11" s="142"/>
      <c r="R11" s="142"/>
      <c r="S11" s="142"/>
      <c r="T11" s="142"/>
      <c r="U11" s="133"/>
      <c r="V11" s="133"/>
      <c r="W11" s="133"/>
      <c r="X11" s="133"/>
      <c r="Y11" s="133"/>
      <c r="Z11" s="133"/>
      <c r="AA11" s="133"/>
      <c r="AB11" s="133"/>
      <c r="AC11" s="133"/>
      <c r="AD11" s="98"/>
    </row>
    <row r="12" s="95" customFormat="true" ht="12.75" hidden="false" customHeight="true" outlineLevel="0" collapsed="false">
      <c r="A12" s="104" t="s">
        <v>104</v>
      </c>
      <c r="B12" s="105" t="n">
        <v>91.71222</v>
      </c>
      <c r="C12" s="105" t="n">
        <v>91.63179</v>
      </c>
      <c r="D12" s="105" t="n">
        <v>105.64275</v>
      </c>
      <c r="E12" s="105" t="n">
        <v>100.87731</v>
      </c>
      <c r="F12" s="105" t="n">
        <v>136.29397</v>
      </c>
      <c r="G12" s="105" t="n">
        <v>105.70054</v>
      </c>
      <c r="H12" s="105" t="n">
        <v>566.49321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1198.35179</v>
      </c>
      <c r="P12" s="141"/>
      <c r="Q12" s="142"/>
      <c r="R12" s="142"/>
      <c r="S12" s="142"/>
      <c r="T12" s="142"/>
      <c r="U12" s="133"/>
      <c r="V12" s="133"/>
      <c r="W12" s="133"/>
      <c r="X12" s="133"/>
      <c r="Y12" s="133"/>
      <c r="Z12" s="133"/>
      <c r="AA12" s="133"/>
      <c r="AB12" s="133"/>
      <c r="AC12" s="133"/>
      <c r="AD12" s="98"/>
    </row>
    <row r="13" s="95" customFormat="true" ht="12.75" hidden="false" customHeight="true" outlineLevel="0" collapsed="false">
      <c r="A13" s="104" t="s">
        <v>105</v>
      </c>
      <c r="B13" s="105" t="n">
        <v>871.0349</v>
      </c>
      <c r="C13" s="105" t="n">
        <v>1418.64552</v>
      </c>
      <c r="D13" s="105" t="n">
        <v>898.69541</v>
      </c>
      <c r="E13" s="105" t="n">
        <v>886.66934</v>
      </c>
      <c r="F13" s="105" t="n">
        <v>1530.58401</v>
      </c>
      <c r="G13" s="105" t="n">
        <v>861.63423</v>
      </c>
      <c r="H13" s="105" t="n">
        <v>1146.91636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7614.17977</v>
      </c>
      <c r="P13" s="141"/>
      <c r="Q13" s="142"/>
      <c r="R13" s="142"/>
      <c r="S13" s="142"/>
      <c r="T13" s="142"/>
      <c r="U13" s="133"/>
      <c r="V13" s="133"/>
      <c r="W13" s="133"/>
      <c r="X13" s="133"/>
      <c r="Y13" s="133"/>
      <c r="Z13" s="133"/>
      <c r="AA13" s="133"/>
      <c r="AB13" s="133"/>
      <c r="AC13" s="133"/>
      <c r="AD13" s="98"/>
    </row>
    <row r="14" s="95" customFormat="true" ht="12.75" hidden="false" customHeight="true" outlineLevel="0" collapsed="false">
      <c r="A14" s="104" t="s">
        <v>106</v>
      </c>
      <c r="B14" s="105" t="n">
        <v>0.54226</v>
      </c>
      <c r="C14" s="105" t="n">
        <v>2.80102</v>
      </c>
      <c r="D14" s="105" t="n">
        <v>0.62265</v>
      </c>
      <c r="E14" s="105" t="n">
        <v>0.62265</v>
      </c>
      <c r="F14" s="105" t="n">
        <v>0.63795</v>
      </c>
      <c r="G14" s="105" t="n">
        <v>0.62265</v>
      </c>
      <c r="H14" s="105" t="n">
        <v>3.52376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9.37294</v>
      </c>
      <c r="P14" s="141"/>
      <c r="Q14" s="142"/>
      <c r="R14" s="142"/>
      <c r="S14" s="142"/>
      <c r="T14" s="142"/>
      <c r="U14" s="133"/>
      <c r="V14" s="133"/>
      <c r="W14" s="133"/>
      <c r="X14" s="133"/>
      <c r="Y14" s="133"/>
      <c r="Z14" s="133"/>
      <c r="AA14" s="133"/>
      <c r="AB14" s="133"/>
      <c r="AC14" s="133"/>
      <c r="AD14" s="98"/>
    </row>
    <row r="15" s="95" customFormat="true" ht="12.75" hidden="false" customHeight="true" outlineLevel="0" collapsed="false">
      <c r="A15" s="104" t="s">
        <v>107</v>
      </c>
      <c r="B15" s="105" t="n">
        <v>616.15037</v>
      </c>
      <c r="C15" s="105" t="n">
        <v>341.46151</v>
      </c>
      <c r="D15" s="105" t="n">
        <v>472.39048</v>
      </c>
      <c r="E15" s="105" t="n">
        <v>476.05627</v>
      </c>
      <c r="F15" s="105" t="n">
        <v>423.67783</v>
      </c>
      <c r="G15" s="105" t="n">
        <v>456.18045</v>
      </c>
      <c r="H15" s="105" t="n">
        <v>550.15676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3336.07367</v>
      </c>
      <c r="P15" s="141"/>
      <c r="Q15" s="142"/>
      <c r="R15" s="142"/>
      <c r="S15" s="142"/>
      <c r="T15" s="142"/>
      <c r="U15" s="133"/>
      <c r="V15" s="133"/>
      <c r="W15" s="133"/>
      <c r="X15" s="133"/>
      <c r="Y15" s="133"/>
      <c r="Z15" s="133"/>
      <c r="AA15" s="133"/>
      <c r="AB15" s="133"/>
      <c r="AC15" s="133"/>
      <c r="AD15" s="98"/>
    </row>
    <row r="16" s="95" customFormat="true" ht="12.75" hidden="false" customHeight="true" outlineLevel="0" collapsed="false">
      <c r="A16" s="104" t="s">
        <v>108</v>
      </c>
      <c r="B16" s="105" t="n">
        <v>6.65441</v>
      </c>
      <c r="C16" s="105" t="n">
        <v>7.16387</v>
      </c>
      <c r="D16" s="105" t="n">
        <v>5.13211</v>
      </c>
      <c r="E16" s="105" t="n">
        <v>5.13454</v>
      </c>
      <c r="F16" s="105" t="n">
        <v>5.25177</v>
      </c>
      <c r="G16" s="105" t="n">
        <v>4.5813</v>
      </c>
      <c r="H16" s="105" t="n">
        <v>23.98078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57.89878</v>
      </c>
      <c r="P16" s="141"/>
      <c r="Q16" s="142"/>
      <c r="R16" s="142"/>
      <c r="S16" s="142"/>
      <c r="T16" s="142"/>
      <c r="U16" s="133"/>
      <c r="V16" s="133"/>
      <c r="W16" s="133"/>
      <c r="X16" s="133"/>
      <c r="Y16" s="133"/>
      <c r="Z16" s="133"/>
      <c r="AA16" s="133"/>
      <c r="AB16" s="133"/>
      <c r="AC16" s="133"/>
      <c r="AD16" s="98"/>
    </row>
    <row r="17" s="95" customFormat="true" ht="12.75" hidden="false" customHeight="true" outlineLevel="0" collapsed="false">
      <c r="A17" s="104" t="s">
        <v>109</v>
      </c>
      <c r="B17" s="105" t="n">
        <v>0</v>
      </c>
      <c r="C17" s="105" t="n">
        <v>0</v>
      </c>
      <c r="D17" s="105" t="n">
        <v>0</v>
      </c>
      <c r="E17" s="105" t="n">
        <v>2077.02522</v>
      </c>
      <c r="F17" s="105" t="n">
        <v>1697.34031</v>
      </c>
      <c r="G17" s="105" t="n">
        <v>1918.54141</v>
      </c>
      <c r="H17" s="105" t="n">
        <v>2403.64864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8096.55558</v>
      </c>
      <c r="P17" s="141"/>
      <c r="Q17" s="142"/>
      <c r="R17" s="142"/>
      <c r="S17" s="142"/>
      <c r="T17" s="142"/>
      <c r="U17" s="133"/>
      <c r="V17" s="133"/>
      <c r="W17" s="133"/>
      <c r="X17" s="133"/>
      <c r="Y17" s="133"/>
      <c r="Z17" s="133"/>
      <c r="AA17" s="133"/>
      <c r="AB17" s="133"/>
      <c r="AC17" s="133"/>
      <c r="AD17" s="98"/>
    </row>
    <row r="18" s="95" customFormat="true" ht="12.75" hidden="false" customHeight="true" outlineLevel="0" collapsed="false">
      <c r="A18" s="104" t="s">
        <v>110</v>
      </c>
      <c r="B18" s="105" t="n">
        <v>1.12764</v>
      </c>
      <c r="C18" s="105" t="n">
        <v>0.56382</v>
      </c>
      <c r="D18" s="105" t="n">
        <v>0.56382</v>
      </c>
      <c r="E18" s="105" t="n">
        <v>0.56382</v>
      </c>
      <c r="F18" s="105" t="n">
        <v>0.56382</v>
      </c>
      <c r="G18" s="105" t="n">
        <v>0.56382</v>
      </c>
      <c r="H18" s="105" t="n">
        <v>0.5638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4.51056</v>
      </c>
      <c r="P18" s="141"/>
      <c r="Q18" s="142"/>
      <c r="R18" s="142"/>
      <c r="S18" s="142"/>
      <c r="T18" s="142"/>
      <c r="U18" s="133"/>
      <c r="V18" s="133"/>
      <c r="W18" s="133"/>
      <c r="X18" s="133"/>
      <c r="Y18" s="133"/>
      <c r="Z18" s="133"/>
      <c r="AA18" s="133"/>
      <c r="AB18" s="133"/>
      <c r="AC18" s="133"/>
      <c r="AD18" s="98"/>
    </row>
    <row r="19" s="95" customFormat="true" ht="12.75" hidden="false" customHeight="true" outlineLevel="0" collapsed="false">
      <c r="A19" s="104" t="s">
        <v>111</v>
      </c>
      <c r="B19" s="105" t="n">
        <v>52.76904</v>
      </c>
      <c r="C19" s="105" t="n">
        <v>20.9324</v>
      </c>
      <c r="D19" s="105" t="n">
        <v>24.88335</v>
      </c>
      <c r="E19" s="105" t="n">
        <v>32.76296</v>
      </c>
      <c r="F19" s="105" t="n">
        <v>68.72225</v>
      </c>
      <c r="G19" s="105" t="n">
        <v>120.40413</v>
      </c>
      <c r="H19" s="105" t="n">
        <v>30.211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350.68573</v>
      </c>
      <c r="P19" s="141"/>
      <c r="Q19" s="142"/>
      <c r="R19" s="142"/>
      <c r="S19" s="142"/>
      <c r="T19" s="142"/>
      <c r="U19" s="133"/>
      <c r="V19" s="133"/>
      <c r="W19" s="133"/>
      <c r="X19" s="133"/>
      <c r="Y19" s="133"/>
      <c r="Z19" s="133"/>
      <c r="AA19" s="133"/>
      <c r="AB19" s="133"/>
      <c r="AC19" s="133"/>
      <c r="AD19" s="98"/>
    </row>
    <row r="20" s="95" customFormat="true" ht="12.75" hidden="false" customHeight="true" outlineLevel="0" collapsed="false">
      <c r="A20" s="104" t="s">
        <v>112</v>
      </c>
      <c r="B20" s="105" t="n">
        <v>1283.12503</v>
      </c>
      <c r="C20" s="105" t="n">
        <v>1284.12717</v>
      </c>
      <c r="D20" s="105" t="n">
        <v>1340.20877</v>
      </c>
      <c r="E20" s="105" t="n">
        <v>1301.00911</v>
      </c>
      <c r="F20" s="105" t="n">
        <v>1304.96129</v>
      </c>
      <c r="G20" s="105" t="n">
        <v>1611.01515</v>
      </c>
      <c r="H20" s="105" t="n">
        <v>1358.77618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9483.2227</v>
      </c>
      <c r="P20" s="141"/>
      <c r="Q20" s="142"/>
      <c r="R20" s="142"/>
      <c r="S20" s="142"/>
      <c r="T20" s="142"/>
      <c r="U20" s="133"/>
      <c r="V20" s="133"/>
      <c r="W20" s="133"/>
      <c r="X20" s="133"/>
      <c r="Y20" s="133"/>
      <c r="Z20" s="133"/>
      <c r="AA20" s="133"/>
      <c r="AB20" s="133"/>
      <c r="AC20" s="133"/>
      <c r="AD20" s="98"/>
    </row>
    <row r="21" s="95" customFormat="true" ht="12.75" hidden="false" customHeight="true" outlineLevel="0" collapsed="false">
      <c r="A21" s="104" t="s">
        <v>113</v>
      </c>
      <c r="B21" s="105" t="n">
        <v>5.96864</v>
      </c>
      <c r="C21" s="105" t="n">
        <v>1.0946</v>
      </c>
      <c r="D21" s="105" t="n">
        <v>1.0946</v>
      </c>
      <c r="E21" s="105" t="n">
        <v>5.63269</v>
      </c>
      <c r="F21" s="105" t="n">
        <v>2.19797</v>
      </c>
      <c r="G21" s="105" t="n">
        <v>1.57921</v>
      </c>
      <c r="H21" s="105" t="n">
        <v>1.46003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19.02774</v>
      </c>
      <c r="P21" s="141"/>
      <c r="Q21" s="142"/>
      <c r="R21" s="142"/>
      <c r="S21" s="142"/>
      <c r="T21" s="142"/>
      <c r="U21" s="133"/>
      <c r="V21" s="133"/>
      <c r="W21" s="133"/>
      <c r="X21" s="133"/>
      <c r="Y21" s="133"/>
      <c r="Z21" s="133"/>
      <c r="AA21" s="133"/>
      <c r="AB21" s="133"/>
      <c r="AC21" s="133"/>
      <c r="AD21" s="98"/>
    </row>
    <row r="22" s="95" customFormat="true" ht="12.75" hidden="false" customHeight="true" outlineLevel="0" collapsed="false">
      <c r="A22" s="104" t="s">
        <v>114</v>
      </c>
      <c r="B22" s="105" t="n">
        <v>11.90813</v>
      </c>
      <c r="C22" s="105" t="n">
        <v>11.90813</v>
      </c>
      <c r="D22" s="105" t="n">
        <v>11.90813</v>
      </c>
      <c r="E22" s="105" t="n">
        <v>11.90813</v>
      </c>
      <c r="F22" s="105" t="n">
        <v>15.56227</v>
      </c>
      <c r="G22" s="105" t="n">
        <v>15.56227</v>
      </c>
      <c r="H22" s="105" t="n">
        <v>11.90813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90.66519</v>
      </c>
      <c r="P22" s="141"/>
      <c r="Q22" s="142"/>
      <c r="R22" s="142"/>
      <c r="S22" s="142"/>
      <c r="T22" s="142"/>
      <c r="U22" s="133"/>
      <c r="V22" s="133"/>
      <c r="W22" s="133"/>
      <c r="X22" s="133"/>
      <c r="Y22" s="133"/>
      <c r="Z22" s="133"/>
      <c r="AA22" s="133"/>
      <c r="AB22" s="133"/>
      <c r="AC22" s="133"/>
      <c r="AD22" s="98"/>
    </row>
    <row r="23" s="95" customFormat="true" ht="12.75" hidden="false" customHeight="true" outlineLevel="0" collapsed="false">
      <c r="A23" s="104" t="s">
        <v>116</v>
      </c>
      <c r="B23" s="105" t="n">
        <v>18.19054</v>
      </c>
      <c r="C23" s="105" t="n">
        <v>84.18233</v>
      </c>
      <c r="D23" s="105" t="n">
        <v>112.64694</v>
      </c>
      <c r="E23" s="105" t="n">
        <v>183.72958</v>
      </c>
      <c r="F23" s="105" t="n">
        <v>153.03318</v>
      </c>
      <c r="G23" s="105" t="n">
        <v>91.32903</v>
      </c>
      <c r="H23" s="105" t="n">
        <v>42.15569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685.26729</v>
      </c>
      <c r="P23" s="141"/>
      <c r="Q23" s="142"/>
      <c r="R23" s="142"/>
      <c r="S23" s="142"/>
      <c r="T23" s="142"/>
      <c r="U23" s="133"/>
      <c r="V23" s="133"/>
      <c r="W23" s="133"/>
      <c r="X23" s="133"/>
      <c r="Y23" s="133"/>
      <c r="Z23" s="133"/>
      <c r="AA23" s="133"/>
      <c r="AB23" s="133"/>
      <c r="AC23" s="133"/>
      <c r="AD23" s="98"/>
    </row>
    <row r="24" s="95" customFormat="true" ht="12.75" hidden="false" customHeight="true" outlineLevel="0" collapsed="false">
      <c r="A24" s="104" t="s">
        <v>119</v>
      </c>
      <c r="B24" s="105" t="n">
        <v>111.47019</v>
      </c>
      <c r="C24" s="105" t="n">
        <v>59.2085</v>
      </c>
      <c r="D24" s="105" t="n">
        <v>90.81472</v>
      </c>
      <c r="E24" s="105" t="n">
        <v>96.98256</v>
      </c>
      <c r="F24" s="105" t="n">
        <v>181.4437</v>
      </c>
      <c r="G24" s="105" t="n">
        <v>104.99469</v>
      </c>
      <c r="H24" s="105" t="n">
        <v>104.62697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749.54133</v>
      </c>
      <c r="P24" s="141"/>
      <c r="Q24" s="142"/>
      <c r="R24" s="142"/>
      <c r="S24" s="142"/>
      <c r="T24" s="142"/>
      <c r="U24" s="133"/>
      <c r="V24" s="133"/>
      <c r="W24" s="133"/>
      <c r="X24" s="133"/>
      <c r="Y24" s="133"/>
      <c r="Z24" s="133"/>
      <c r="AA24" s="133"/>
      <c r="AB24" s="133"/>
      <c r="AC24" s="133"/>
      <c r="AD24" s="98"/>
    </row>
    <row r="25" s="95" customFormat="true" ht="12.75" hidden="false" customHeight="true" outlineLevel="0" collapsed="false">
      <c r="A25" s="104" t="s">
        <v>120</v>
      </c>
      <c r="B25" s="105" t="n">
        <v>2033.15342</v>
      </c>
      <c r="C25" s="105" t="n">
        <v>2033.08578</v>
      </c>
      <c r="D25" s="105" t="n">
        <v>2334.22782</v>
      </c>
      <c r="E25" s="105" t="n">
        <v>2058.66527</v>
      </c>
      <c r="F25" s="105" t="n">
        <v>2470.06883</v>
      </c>
      <c r="G25" s="105" t="n">
        <v>2177.28439</v>
      </c>
      <c r="H25" s="105" t="n">
        <v>2177.05648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15283.54199</v>
      </c>
      <c r="P25" s="141"/>
      <c r="Q25" s="142"/>
      <c r="R25" s="142"/>
      <c r="S25" s="142"/>
      <c r="T25" s="142"/>
      <c r="U25" s="133"/>
      <c r="V25" s="133"/>
      <c r="W25" s="133"/>
      <c r="X25" s="133"/>
      <c r="Y25" s="133"/>
      <c r="Z25" s="133"/>
      <c r="AA25" s="133"/>
      <c r="AB25" s="133"/>
      <c r="AC25" s="133"/>
      <c r="AD25" s="98"/>
    </row>
    <row r="26" s="95" customFormat="true" ht="12.75" hidden="false" customHeight="true" outlineLevel="0" collapsed="false">
      <c r="A26" s="104" t="s">
        <v>121</v>
      </c>
      <c r="B26" s="105" t="n">
        <v>3040.06398</v>
      </c>
      <c r="C26" s="105" t="n">
        <v>3126.16516</v>
      </c>
      <c r="D26" s="105" t="n">
        <v>3966.01529</v>
      </c>
      <c r="E26" s="105" t="n">
        <v>3795.29687</v>
      </c>
      <c r="F26" s="105" t="n">
        <v>3096.06363</v>
      </c>
      <c r="G26" s="105" t="n">
        <v>3224.80991</v>
      </c>
      <c r="H26" s="105" t="n">
        <v>4074.06318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24322.47802</v>
      </c>
      <c r="P26" s="141"/>
      <c r="Q26" s="142"/>
      <c r="R26" s="142"/>
      <c r="S26" s="142"/>
      <c r="T26" s="142"/>
      <c r="U26" s="133"/>
      <c r="V26" s="133"/>
      <c r="W26" s="133"/>
      <c r="X26" s="133"/>
      <c r="Y26" s="133"/>
      <c r="Z26" s="133"/>
      <c r="AA26" s="133"/>
      <c r="AB26" s="133"/>
      <c r="AC26" s="133"/>
      <c r="AD26" s="98"/>
    </row>
    <row r="27" s="95" customFormat="true" ht="12.75" hidden="false" customHeight="true" outlineLevel="0" collapsed="false">
      <c r="A27" s="104" t="s">
        <v>122</v>
      </c>
      <c r="B27" s="105" t="n">
        <v>8.17096</v>
      </c>
      <c r="C27" s="105" t="n">
        <v>116.37698</v>
      </c>
      <c r="D27" s="105" t="n">
        <v>73.40824</v>
      </c>
      <c r="E27" s="105" t="n">
        <v>73.78758</v>
      </c>
      <c r="F27" s="105" t="n">
        <v>90.58622</v>
      </c>
      <c r="G27" s="105" t="n">
        <v>239.25549</v>
      </c>
      <c r="H27" s="105" t="n">
        <v>7.4672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609.05267</v>
      </c>
      <c r="P27" s="141"/>
      <c r="Q27" s="142"/>
      <c r="R27" s="142"/>
      <c r="S27" s="142"/>
      <c r="T27" s="142"/>
      <c r="U27" s="133"/>
      <c r="V27" s="133"/>
      <c r="W27" s="133"/>
      <c r="X27" s="133"/>
      <c r="Y27" s="133"/>
      <c r="Z27" s="133"/>
      <c r="AA27" s="133"/>
      <c r="AB27" s="133"/>
      <c r="AC27" s="133"/>
      <c r="AD27" s="98"/>
    </row>
    <row r="28" s="95" customFormat="true" ht="12.75" hidden="false" customHeight="true" outlineLevel="0" collapsed="false">
      <c r="A28" s="104" t="s">
        <v>123</v>
      </c>
      <c r="B28" s="105" t="n">
        <v>386.14214</v>
      </c>
      <c r="C28" s="105" t="n">
        <v>470.9955</v>
      </c>
      <c r="D28" s="105" t="n">
        <v>471.99606</v>
      </c>
      <c r="E28" s="105" t="n">
        <v>463.79431</v>
      </c>
      <c r="F28" s="105" t="n">
        <v>480.54934</v>
      </c>
      <c r="G28" s="105" t="n">
        <v>479.82643</v>
      </c>
      <c r="H28" s="105" t="n">
        <v>479.4537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3232.75748</v>
      </c>
      <c r="P28" s="141"/>
      <c r="Q28" s="142"/>
      <c r="R28" s="142"/>
      <c r="S28" s="142"/>
      <c r="T28" s="142"/>
      <c r="U28" s="133"/>
      <c r="V28" s="133"/>
      <c r="W28" s="133"/>
      <c r="X28" s="133"/>
      <c r="Y28" s="133"/>
      <c r="Z28" s="133"/>
      <c r="AA28" s="133"/>
      <c r="AB28" s="133"/>
      <c r="AC28" s="133"/>
      <c r="AD28" s="98"/>
    </row>
    <row r="29" customFormat="false" ht="12.75" hidden="false" customHeight="true" outlineLevel="0" collapsed="false">
      <c r="A29" s="109" t="s">
        <v>52</v>
      </c>
      <c r="B29" s="143" t="n">
        <v>42061.04217</v>
      </c>
      <c r="C29" s="143" t="n">
        <v>40947.31201</v>
      </c>
      <c r="D29" s="143" t="n">
        <v>46945.61541</v>
      </c>
      <c r="E29" s="143" t="n">
        <v>46543.06566</v>
      </c>
      <c r="F29" s="143" t="n">
        <v>48784.82111</v>
      </c>
      <c r="G29" s="143" t="n">
        <v>49995.403</v>
      </c>
      <c r="H29" s="143" t="n">
        <v>50991.70347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24" t="n">
        <v>326268.96283</v>
      </c>
      <c r="O29" s="95"/>
      <c r="P29" s="144"/>
      <c r="Q29" s="83"/>
      <c r="R29" s="83"/>
      <c r="S29" s="83"/>
      <c r="T29" s="83"/>
      <c r="U29" s="133"/>
      <c r="V29" s="83"/>
      <c r="W29" s="83"/>
      <c r="X29" s="83"/>
      <c r="Y29" s="83"/>
      <c r="Z29" s="83"/>
      <c r="AA29" s="83"/>
      <c r="AB29" s="83"/>
      <c r="AC29" s="83"/>
      <c r="AD29" s="83"/>
    </row>
    <row r="30" customFormat="false" ht="12.75" hidden="false" customHeight="true" outlineLevel="0" collapsed="false">
      <c r="A30" s="113" t="s">
        <v>82</v>
      </c>
      <c r="B30" s="275" t="n">
        <v>42061.04217</v>
      </c>
      <c r="C30" s="275" t="n">
        <v>83008.35418</v>
      </c>
      <c r="D30" s="275" t="n">
        <v>129953.96959</v>
      </c>
      <c r="E30" s="275" t="n">
        <v>176497.03525</v>
      </c>
      <c r="F30" s="275" t="n">
        <v>225281.85636</v>
      </c>
      <c r="G30" s="275" t="n">
        <v>275277.25936</v>
      </c>
      <c r="H30" s="275" t="n">
        <v>326268.96283</v>
      </c>
      <c r="I30" s="275"/>
      <c r="J30" s="275"/>
      <c r="K30" s="275"/>
      <c r="L30" s="275"/>
      <c r="M30" s="275"/>
      <c r="N30" s="276"/>
      <c r="O30" s="95"/>
      <c r="P30" s="144"/>
      <c r="Q30" s="83"/>
      <c r="R30" s="83"/>
      <c r="S30" s="83"/>
      <c r="T30" s="83"/>
      <c r="U30" s="98"/>
      <c r="V30" s="83"/>
      <c r="W30" s="83"/>
      <c r="X30" s="83"/>
      <c r="Y30" s="83"/>
      <c r="Z30" s="83"/>
      <c r="AA30" s="83"/>
      <c r="AB30" s="83"/>
      <c r="AC30" s="83"/>
      <c r="AD30" s="83"/>
    </row>
    <row r="31" customFormat="false" ht="12.75" hidden="false" customHeight="false" outlineLevel="0" collapsed="false">
      <c r="A31" s="277"/>
      <c r="B31" s="277"/>
      <c r="C31" s="277"/>
      <c r="D31" s="277"/>
      <c r="E31" s="277"/>
      <c r="F31" s="277"/>
      <c r="G31" s="277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3" min="2" style="10" width="7.7"/>
    <col collapsed="false" customWidth="true" hidden="false" outlineLevel="0" max="4" min="4" style="10" width="8.85"/>
    <col collapsed="false" customWidth="true" hidden="false" outlineLevel="0" max="5" min="5" style="10" width="8.56"/>
    <col collapsed="false" customWidth="true" hidden="false" outlineLevel="0" max="6" min="6" style="10" width="8.7"/>
    <col collapsed="false" customWidth="true" hidden="false" outlineLevel="0" max="7" min="7" style="10" width="8.85"/>
    <col collapsed="false" customWidth="true" hidden="false" outlineLevel="0" max="8" min="8" style="10" width="9.41"/>
    <col collapsed="false" customWidth="true" hidden="false" outlineLevel="0" max="13" min="9" style="10" width="7.7"/>
    <col collapsed="false" customWidth="true" hidden="false" outlineLevel="0" max="14" min="14" style="10" width="8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6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30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308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8"/>
      <c r="N4" s="30" t="s">
        <v>38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86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  <c r="P5" s="139"/>
      <c r="Q5" s="90"/>
      <c r="R5" s="90"/>
      <c r="S5" s="90"/>
      <c r="T5" s="90"/>
      <c r="U5" s="139"/>
      <c r="V5" s="139"/>
      <c r="W5" s="139"/>
      <c r="X5" s="139"/>
      <c r="Y5" s="139"/>
      <c r="Z5" s="139"/>
      <c r="AA5" s="139"/>
      <c r="AB5" s="139"/>
      <c r="AC5" s="139"/>
      <c r="AD5" s="83"/>
    </row>
    <row r="6" s="95" customFormat="true" ht="12.75" hidden="false" customHeight="true" outlineLevel="0" collapsed="false">
      <c r="A6" s="104" t="s">
        <v>93</v>
      </c>
      <c r="B6" s="105" t="n">
        <v>31.74254</v>
      </c>
      <c r="C6" s="105" t="n">
        <v>33.81671</v>
      </c>
      <c r="D6" s="105" t="n">
        <v>33.81676</v>
      </c>
      <c r="E6" s="105" t="n">
        <v>32.93007</v>
      </c>
      <c r="F6" s="105" t="n">
        <v>34.39723</v>
      </c>
      <c r="G6" s="105" t="n">
        <v>37.81584</v>
      </c>
      <c r="H6" s="105" t="n">
        <v>36.15471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05" t="n">
        <v>240.67386</v>
      </c>
      <c r="P6" s="141"/>
      <c r="Q6" s="142"/>
      <c r="R6" s="142"/>
      <c r="S6" s="142"/>
      <c r="T6" s="142"/>
      <c r="U6" s="133"/>
      <c r="V6" s="133"/>
      <c r="W6" s="133"/>
      <c r="X6" s="133"/>
      <c r="Y6" s="133"/>
      <c r="Z6" s="133"/>
      <c r="AA6" s="133"/>
      <c r="AB6" s="133"/>
      <c r="AC6" s="133"/>
      <c r="AD6" s="98"/>
    </row>
    <row r="7" s="95" customFormat="true" ht="12.75" hidden="false" customHeight="true" outlineLevel="0" collapsed="false">
      <c r="A7" s="104" t="s">
        <v>96</v>
      </c>
      <c r="B7" s="105" t="n">
        <v>1200.05148</v>
      </c>
      <c r="C7" s="105" t="n">
        <v>1292.52477</v>
      </c>
      <c r="D7" s="105" t="n">
        <v>5047.01728</v>
      </c>
      <c r="E7" s="105" t="n">
        <v>1779.06442</v>
      </c>
      <c r="F7" s="105" t="n">
        <v>1755.2161</v>
      </c>
      <c r="G7" s="105" t="n">
        <v>1546.43677</v>
      </c>
      <c r="H7" s="105" t="n">
        <v>1736.0447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14356.35552</v>
      </c>
      <c r="P7" s="141"/>
      <c r="Q7" s="142"/>
      <c r="R7" s="142"/>
      <c r="S7" s="142"/>
      <c r="T7" s="142"/>
      <c r="U7" s="133"/>
      <c r="V7" s="133"/>
      <c r="W7" s="133"/>
      <c r="X7" s="133"/>
      <c r="Y7" s="133"/>
      <c r="Z7" s="133"/>
      <c r="AA7" s="133"/>
      <c r="AB7" s="133"/>
      <c r="AC7" s="133"/>
      <c r="AD7" s="98"/>
    </row>
    <row r="8" s="95" customFormat="true" ht="12.75" hidden="false" customHeight="true" outlineLevel="0" collapsed="false">
      <c r="A8" s="104" t="s">
        <v>97</v>
      </c>
      <c r="B8" s="105" t="n">
        <v>138.89896</v>
      </c>
      <c r="C8" s="105" t="n">
        <v>96.49434</v>
      </c>
      <c r="D8" s="105" t="n">
        <v>94.47214</v>
      </c>
      <c r="E8" s="105" t="n">
        <v>102.94732</v>
      </c>
      <c r="F8" s="105" t="n">
        <v>115.85504</v>
      </c>
      <c r="G8" s="105" t="n">
        <v>216.26362</v>
      </c>
      <c r="H8" s="105" t="n">
        <v>191.46125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956.39267</v>
      </c>
      <c r="P8" s="141"/>
      <c r="Q8" s="142"/>
      <c r="R8" s="142"/>
      <c r="S8" s="142"/>
      <c r="T8" s="142"/>
      <c r="U8" s="133"/>
      <c r="V8" s="133"/>
      <c r="W8" s="133"/>
      <c r="X8" s="133"/>
      <c r="Y8" s="133"/>
      <c r="Z8" s="133"/>
      <c r="AA8" s="133"/>
      <c r="AB8" s="133"/>
      <c r="AC8" s="133"/>
      <c r="AD8" s="98"/>
    </row>
    <row r="9" s="95" customFormat="true" ht="12.75" hidden="false" customHeight="true" outlineLevel="0" collapsed="false">
      <c r="A9" s="104" t="s">
        <v>98</v>
      </c>
      <c r="B9" s="105" t="n">
        <v>12.212</v>
      </c>
      <c r="C9" s="105" t="n">
        <v>12.542</v>
      </c>
      <c r="D9" s="105" t="n">
        <v>27.829</v>
      </c>
      <c r="E9" s="105" t="n">
        <v>0</v>
      </c>
      <c r="F9" s="105" t="n">
        <v>13.31646</v>
      </c>
      <c r="G9" s="105" t="n">
        <v>21.42583</v>
      </c>
      <c r="H9" s="105" t="n">
        <v>20.44292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107.76821</v>
      </c>
      <c r="P9" s="141"/>
      <c r="Q9" s="142"/>
      <c r="R9" s="142"/>
      <c r="S9" s="142"/>
      <c r="T9" s="142"/>
      <c r="U9" s="133"/>
      <c r="V9" s="133"/>
      <c r="W9" s="133"/>
      <c r="X9" s="133"/>
      <c r="Y9" s="133"/>
      <c r="Z9" s="133"/>
      <c r="AA9" s="133"/>
      <c r="AB9" s="133"/>
      <c r="AC9" s="133"/>
      <c r="AD9" s="98"/>
    </row>
    <row r="10" s="95" customFormat="true" ht="12.75" hidden="false" customHeight="true" outlineLevel="0" collapsed="false">
      <c r="A10" s="104" t="s">
        <v>102</v>
      </c>
      <c r="B10" s="105" t="n">
        <v>18.63511</v>
      </c>
      <c r="C10" s="105" t="n">
        <v>16.59061</v>
      </c>
      <c r="D10" s="105" t="n">
        <v>17.84338</v>
      </c>
      <c r="E10" s="105" t="n">
        <v>16.77334</v>
      </c>
      <c r="F10" s="105" t="n">
        <v>16.84891</v>
      </c>
      <c r="G10" s="105" t="n">
        <v>16.84891</v>
      </c>
      <c r="H10" s="105" t="n">
        <v>16.84891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120.38917</v>
      </c>
      <c r="P10" s="141"/>
      <c r="Q10" s="142"/>
      <c r="R10" s="142"/>
      <c r="S10" s="142"/>
      <c r="T10" s="142"/>
      <c r="U10" s="133"/>
      <c r="V10" s="133"/>
      <c r="W10" s="133"/>
      <c r="X10" s="133"/>
      <c r="Y10" s="133"/>
      <c r="Z10" s="133"/>
      <c r="AA10" s="133"/>
      <c r="AB10" s="133"/>
      <c r="AC10" s="133"/>
      <c r="AD10" s="98"/>
    </row>
    <row r="11" s="95" customFormat="true" ht="12.75" hidden="false" customHeight="true" outlineLevel="0" collapsed="false">
      <c r="A11" s="104" t="s">
        <v>104</v>
      </c>
      <c r="B11" s="105" t="n">
        <v>13.06497</v>
      </c>
      <c r="C11" s="105" t="n">
        <v>16.33696</v>
      </c>
      <c r="D11" s="105" t="n">
        <v>16.7377</v>
      </c>
      <c r="E11" s="105" t="n">
        <v>17.18038</v>
      </c>
      <c r="F11" s="105" t="n">
        <v>18.73891</v>
      </c>
      <c r="G11" s="105" t="n">
        <v>19.61705</v>
      </c>
      <c r="H11" s="105" t="n">
        <v>20.29197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121.96794</v>
      </c>
      <c r="P11" s="141"/>
      <c r="Q11" s="142"/>
      <c r="R11" s="142"/>
      <c r="S11" s="142"/>
      <c r="T11" s="142"/>
      <c r="U11" s="133"/>
      <c r="V11" s="133"/>
      <c r="W11" s="133"/>
      <c r="X11" s="133"/>
      <c r="Y11" s="133"/>
      <c r="Z11" s="133"/>
      <c r="AA11" s="133"/>
      <c r="AB11" s="133"/>
      <c r="AC11" s="133"/>
      <c r="AD11" s="98"/>
    </row>
    <row r="12" s="95" customFormat="true" ht="12.75" hidden="false" customHeight="true" outlineLevel="0" collapsed="false">
      <c r="A12" s="104" t="s">
        <v>107</v>
      </c>
      <c r="B12" s="105" t="n">
        <v>33.79495</v>
      </c>
      <c r="C12" s="105" t="n">
        <v>43.04693</v>
      </c>
      <c r="D12" s="105" t="n">
        <v>17.3883</v>
      </c>
      <c r="E12" s="105" t="n">
        <v>68.38778</v>
      </c>
      <c r="F12" s="105" t="n">
        <v>34.37798</v>
      </c>
      <c r="G12" s="105" t="n">
        <v>34.76161</v>
      </c>
      <c r="H12" s="105" t="n">
        <v>35.36785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267.1254</v>
      </c>
      <c r="P12" s="141"/>
      <c r="Q12" s="142"/>
      <c r="R12" s="142"/>
      <c r="S12" s="142"/>
      <c r="T12" s="142"/>
      <c r="U12" s="133"/>
      <c r="V12" s="133"/>
      <c r="W12" s="133"/>
      <c r="X12" s="133"/>
      <c r="Y12" s="133"/>
      <c r="Z12" s="133"/>
      <c r="AA12" s="133"/>
      <c r="AB12" s="133"/>
      <c r="AC12" s="133"/>
      <c r="AD12" s="98"/>
    </row>
    <row r="13" s="95" customFormat="true" ht="12.75" hidden="false" customHeight="true" outlineLevel="0" collapsed="false">
      <c r="A13" s="104" t="s">
        <v>112</v>
      </c>
      <c r="B13" s="105" t="n">
        <v>15.33846</v>
      </c>
      <c r="C13" s="105" t="n">
        <v>15.48706</v>
      </c>
      <c r="D13" s="105" t="n">
        <v>15.48706</v>
      </c>
      <c r="E13" s="105" t="n">
        <v>17.36477</v>
      </c>
      <c r="F13" s="105" t="n">
        <v>18.25208</v>
      </c>
      <c r="G13" s="105" t="n">
        <v>20.93985</v>
      </c>
      <c r="H13" s="105" t="n">
        <v>20.93985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123.80913</v>
      </c>
      <c r="P13" s="141"/>
      <c r="Q13" s="142"/>
      <c r="R13" s="142"/>
      <c r="S13" s="142"/>
      <c r="T13" s="142"/>
      <c r="U13" s="133"/>
      <c r="V13" s="133"/>
      <c r="W13" s="133"/>
      <c r="X13" s="133"/>
      <c r="Y13" s="133"/>
      <c r="Z13" s="133"/>
      <c r="AA13" s="133"/>
      <c r="AB13" s="133"/>
      <c r="AC13" s="133"/>
      <c r="AD13" s="98"/>
    </row>
    <row r="14" s="95" customFormat="true" ht="12.75" hidden="false" customHeight="true" outlineLevel="0" collapsed="false">
      <c r="A14" s="104" t="s">
        <v>114</v>
      </c>
      <c r="B14" s="105" t="n">
        <v>11.90813</v>
      </c>
      <c r="C14" s="105" t="n">
        <v>11.90813</v>
      </c>
      <c r="D14" s="105" t="n">
        <v>11.90813</v>
      </c>
      <c r="E14" s="105" t="n">
        <v>11.90813</v>
      </c>
      <c r="F14" s="105" t="n">
        <v>15.56227</v>
      </c>
      <c r="G14" s="105" t="n">
        <v>15.56227</v>
      </c>
      <c r="H14" s="105" t="n">
        <v>11.90813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90.66519</v>
      </c>
      <c r="P14" s="141"/>
      <c r="Q14" s="142"/>
      <c r="R14" s="142"/>
      <c r="S14" s="142"/>
      <c r="T14" s="142"/>
      <c r="U14" s="133"/>
      <c r="V14" s="133"/>
      <c r="W14" s="133"/>
      <c r="X14" s="133"/>
      <c r="Y14" s="133"/>
      <c r="Z14" s="133"/>
      <c r="AA14" s="133"/>
      <c r="AB14" s="133"/>
      <c r="AC14" s="133"/>
      <c r="AD14" s="98"/>
    </row>
    <row r="15" s="95" customFormat="true" ht="12.75" hidden="false" customHeight="true" outlineLevel="0" collapsed="false">
      <c r="A15" s="104" t="s">
        <v>116</v>
      </c>
      <c r="B15" s="105" t="n">
        <v>6.78805</v>
      </c>
      <c r="C15" s="105" t="n">
        <v>15.54756</v>
      </c>
      <c r="D15" s="105" t="n">
        <v>14.47094</v>
      </c>
      <c r="E15" s="105" t="n">
        <v>13.61741</v>
      </c>
      <c r="F15" s="105" t="n">
        <v>13.30764</v>
      </c>
      <c r="G15" s="105" t="n">
        <v>26.79922</v>
      </c>
      <c r="H15" s="105" t="n">
        <v>29.5688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120.09962</v>
      </c>
      <c r="P15" s="141"/>
      <c r="Q15" s="142"/>
      <c r="R15" s="142"/>
      <c r="S15" s="142"/>
      <c r="T15" s="142"/>
      <c r="U15" s="133"/>
      <c r="V15" s="133"/>
      <c r="W15" s="133"/>
      <c r="X15" s="133"/>
      <c r="Y15" s="133"/>
      <c r="Z15" s="133"/>
      <c r="AA15" s="133"/>
      <c r="AB15" s="133"/>
      <c r="AC15" s="133"/>
      <c r="AD15" s="98"/>
    </row>
    <row r="16" s="95" customFormat="true" ht="10.5" hidden="false" customHeight="true" outlineLevel="0" collapsed="false">
      <c r="A16" s="104" t="s">
        <v>119</v>
      </c>
      <c r="B16" s="105" t="n">
        <v>0.49687</v>
      </c>
      <c r="C16" s="105" t="n">
        <v>0.49687</v>
      </c>
      <c r="D16" s="105" t="n">
        <v>0.49687</v>
      </c>
      <c r="E16" s="105" t="n">
        <v>0.49687</v>
      </c>
      <c r="F16" s="105" t="n">
        <v>0.49687</v>
      </c>
      <c r="G16" s="105" t="n">
        <v>0.49687</v>
      </c>
      <c r="H16" s="105" t="n">
        <v>0.49687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3.47809</v>
      </c>
      <c r="P16" s="141"/>
      <c r="Q16" s="142"/>
      <c r="R16" s="142"/>
      <c r="S16" s="142"/>
      <c r="T16" s="142"/>
      <c r="U16" s="133"/>
      <c r="V16" s="133"/>
      <c r="W16" s="133"/>
      <c r="X16" s="133"/>
      <c r="Y16" s="133"/>
      <c r="Z16" s="133"/>
      <c r="AA16" s="133"/>
      <c r="AB16" s="133"/>
      <c r="AC16" s="133"/>
      <c r="AD16" s="98"/>
    </row>
    <row r="17" s="95" customFormat="true" ht="10.5" hidden="false" customHeight="true" outlineLevel="0" collapsed="false">
      <c r="A17" s="104" t="s">
        <v>120</v>
      </c>
      <c r="B17" s="105" t="n">
        <v>33.89031</v>
      </c>
      <c r="C17" s="105" t="n">
        <v>34.90955</v>
      </c>
      <c r="D17" s="105" t="n">
        <v>37.46623</v>
      </c>
      <c r="E17" s="105" t="n">
        <v>37.9817</v>
      </c>
      <c r="F17" s="105" t="n">
        <v>42.35798</v>
      </c>
      <c r="G17" s="105" t="n">
        <v>45.36832</v>
      </c>
      <c r="H17" s="105" t="n">
        <v>48.69325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280.66734</v>
      </c>
      <c r="P17" s="141"/>
      <c r="Q17" s="142"/>
      <c r="R17" s="142"/>
      <c r="S17" s="142"/>
      <c r="T17" s="142"/>
      <c r="U17" s="133"/>
      <c r="V17" s="133"/>
      <c r="W17" s="133"/>
      <c r="X17" s="133"/>
      <c r="Y17" s="133"/>
      <c r="Z17" s="133"/>
      <c r="AA17" s="133"/>
      <c r="AB17" s="133"/>
      <c r="AC17" s="133"/>
      <c r="AD17" s="98"/>
    </row>
    <row r="18" s="95" customFormat="true" ht="10.5" hidden="false" customHeight="true" outlineLevel="0" collapsed="false">
      <c r="A18" s="104" t="s">
        <v>121</v>
      </c>
      <c r="B18" s="105" t="n">
        <v>472.74836</v>
      </c>
      <c r="C18" s="105" t="n">
        <v>582.18263</v>
      </c>
      <c r="D18" s="105" t="n">
        <v>1068.56056</v>
      </c>
      <c r="E18" s="105" t="n">
        <v>481.13686</v>
      </c>
      <c r="F18" s="105" t="n">
        <v>454.53227</v>
      </c>
      <c r="G18" s="105" t="n">
        <v>568.1771</v>
      </c>
      <c r="H18" s="105" t="n">
        <v>460.99277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4088.33055</v>
      </c>
      <c r="P18" s="141"/>
      <c r="Q18" s="142"/>
      <c r="R18" s="142"/>
      <c r="S18" s="142"/>
      <c r="T18" s="142"/>
      <c r="U18" s="133"/>
      <c r="V18" s="133"/>
      <c r="W18" s="133"/>
      <c r="X18" s="133"/>
      <c r="Y18" s="133"/>
      <c r="Z18" s="133"/>
      <c r="AA18" s="133"/>
      <c r="AB18" s="133"/>
      <c r="AC18" s="133"/>
      <c r="AD18" s="98"/>
    </row>
    <row r="19" s="95" customFormat="true" ht="10.5" hidden="false" customHeight="true" outlineLevel="0" collapsed="false">
      <c r="A19" s="104" t="s">
        <v>122</v>
      </c>
      <c r="B19" s="105" t="n">
        <v>5.23292</v>
      </c>
      <c r="C19" s="105" t="n">
        <v>4.90178</v>
      </c>
      <c r="D19" s="105" t="n">
        <v>6.94661</v>
      </c>
      <c r="E19" s="105" t="n">
        <v>3.6386</v>
      </c>
      <c r="F19" s="105" t="n">
        <v>10.66588</v>
      </c>
      <c r="G19" s="105" t="n">
        <v>57.22496</v>
      </c>
      <c r="H19" s="105" t="n">
        <v>2.580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91.19135</v>
      </c>
      <c r="P19" s="141"/>
      <c r="Q19" s="142"/>
      <c r="R19" s="142"/>
      <c r="S19" s="142"/>
      <c r="T19" s="142"/>
      <c r="U19" s="133"/>
      <c r="V19" s="133"/>
      <c r="W19" s="133"/>
      <c r="X19" s="133"/>
      <c r="Y19" s="133"/>
      <c r="Z19" s="133"/>
      <c r="AA19" s="133"/>
      <c r="AB19" s="133"/>
      <c r="AC19" s="133"/>
      <c r="AD19" s="98"/>
    </row>
    <row r="20" s="95" customFormat="true" ht="12.75" hidden="false" customHeight="true" outlineLevel="0" collapsed="false">
      <c r="A20" s="109" t="s">
        <v>52</v>
      </c>
      <c r="B20" s="143" t="n">
        <f aca="false">SUM(B6:B19)</f>
        <v>1994.80311</v>
      </c>
      <c r="C20" s="143" t="n">
        <f aca="false">SUM(C6:C19)</f>
        <v>2176.7859</v>
      </c>
      <c r="D20" s="143" t="n">
        <f aca="false">SUM(D6:D19)</f>
        <v>6410.44096</v>
      </c>
      <c r="E20" s="143" t="n">
        <f aca="false">SUM(E6:E19)</f>
        <v>2583.42765</v>
      </c>
      <c r="F20" s="143" t="n">
        <f aca="false">SUM(F6:F19)</f>
        <v>2543.92562</v>
      </c>
      <c r="G20" s="143" t="n">
        <f aca="false">SUM(G6:G19)</f>
        <v>2627.73822</v>
      </c>
      <c r="H20" s="143" t="n">
        <f aca="false">SUM(H6:H19)</f>
        <v>2631.79258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24" t="n">
        <f aca="false">SUM(N6:N19)</f>
        <v>20968.91404</v>
      </c>
      <c r="P20" s="141"/>
      <c r="Q20" s="142"/>
      <c r="R20" s="142"/>
      <c r="S20" s="142"/>
      <c r="T20" s="142"/>
      <c r="U20" s="133"/>
      <c r="V20" s="133"/>
      <c r="W20" s="133"/>
      <c r="X20" s="133"/>
      <c r="Y20" s="133"/>
      <c r="Z20" s="133"/>
      <c r="AA20" s="133"/>
      <c r="AB20" s="133"/>
      <c r="AC20" s="133"/>
      <c r="AD20" s="98"/>
    </row>
    <row r="21" s="95" customFormat="true" ht="12.75" hidden="false" customHeight="true" outlineLevel="0" collapsed="false">
      <c r="A21" s="113" t="s">
        <v>82</v>
      </c>
      <c r="B21" s="275" t="n">
        <f aca="false">B20</f>
        <v>1994.80311</v>
      </c>
      <c r="C21" s="275" t="n">
        <f aca="false">B21+C20</f>
        <v>4171.58901</v>
      </c>
      <c r="D21" s="275" t="n">
        <f aca="false">C21+D20</f>
        <v>10582.02997</v>
      </c>
      <c r="E21" s="275" t="n">
        <f aca="false">D21+E20</f>
        <v>13165.45762</v>
      </c>
      <c r="F21" s="275" t="n">
        <f aca="false">E21+F20</f>
        <v>15709.38324</v>
      </c>
      <c r="G21" s="275" t="n">
        <f aca="false">F21+G20</f>
        <v>18337.12146</v>
      </c>
      <c r="H21" s="275" t="n">
        <f aca="false">G21+H20</f>
        <v>20968.91404</v>
      </c>
      <c r="I21" s="275"/>
      <c r="J21" s="275"/>
      <c r="K21" s="275"/>
      <c r="L21" s="275"/>
      <c r="M21" s="275"/>
      <c r="N21" s="276"/>
      <c r="P21" s="141"/>
      <c r="Q21" s="142"/>
      <c r="R21" s="142"/>
      <c r="S21" s="142"/>
      <c r="T21" s="142"/>
      <c r="U21" s="133"/>
      <c r="V21" s="133"/>
      <c r="W21" s="133"/>
      <c r="X21" s="133"/>
      <c r="Y21" s="133"/>
      <c r="Z21" s="133"/>
      <c r="AA21" s="133"/>
      <c r="AB21" s="133"/>
      <c r="AC21" s="133"/>
      <c r="AD21" s="98"/>
    </row>
    <row r="22" s="95" customFormat="true" ht="12.75" hidden="false" customHeight="true" outlineLevel="0" collapsed="false">
      <c r="A22" s="277"/>
      <c r="B22" s="277"/>
      <c r="C22" s="277"/>
      <c r="D22" s="277"/>
      <c r="E22" s="277"/>
      <c r="F22" s="277"/>
      <c r="G22" s="277"/>
      <c r="H22" s="10"/>
      <c r="I22" s="10"/>
      <c r="J22" s="10"/>
      <c r="K22" s="10"/>
      <c r="L22" s="10"/>
      <c r="M22" s="10"/>
      <c r="N22" s="10"/>
      <c r="P22" s="141"/>
      <c r="Q22" s="142"/>
      <c r="R22" s="142"/>
      <c r="S22" s="142"/>
      <c r="T22" s="142"/>
      <c r="U22" s="133"/>
      <c r="V22" s="133"/>
      <c r="W22" s="133"/>
      <c r="X22" s="133"/>
      <c r="Y22" s="133"/>
      <c r="Z22" s="133"/>
      <c r="AA22" s="133"/>
      <c r="AB22" s="133"/>
      <c r="AC22" s="133"/>
      <c r="AD22" s="9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3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82"/>
      <c r="J2" s="280"/>
    </row>
    <row r="3" customFormat="false" ht="18" hidden="false" customHeight="false" outlineLevel="0" collapsed="false">
      <c r="A3" s="23" t="s">
        <v>309</v>
      </c>
      <c r="B3" s="24"/>
      <c r="C3" s="24"/>
      <c r="D3" s="24"/>
      <c r="E3" s="24"/>
      <c r="F3" s="24"/>
      <c r="G3" s="24"/>
      <c r="H3" s="24"/>
      <c r="I3" s="24"/>
      <c r="J3" s="24"/>
      <c r="K3" s="59" t="s">
        <v>1</v>
      </c>
    </row>
    <row r="4" customFormat="false" ht="18" hidden="false" customHeight="false" outlineLevel="0" collapsed="false">
      <c r="A4" s="27" t="s">
        <v>310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1" t="s">
        <v>39</v>
      </c>
      <c r="B5" s="282" t="s">
        <v>311</v>
      </c>
      <c r="C5" s="282"/>
      <c r="D5" s="282"/>
      <c r="E5" s="282"/>
      <c r="F5" s="282"/>
      <c r="G5" s="282" t="s">
        <v>312</v>
      </c>
      <c r="H5" s="282"/>
      <c r="I5" s="282"/>
      <c r="J5" s="282"/>
      <c r="K5" s="282"/>
      <c r="L5" s="136"/>
      <c r="M5" s="136"/>
      <c r="O5" s="17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</row>
    <row r="6" customFormat="false" ht="12.75" hidden="false" customHeight="false" outlineLevel="0" collapsed="false">
      <c r="A6" s="283"/>
      <c r="B6" s="284" t="s">
        <v>313</v>
      </c>
      <c r="C6" s="249" t="s">
        <v>314</v>
      </c>
      <c r="D6" s="249" t="s">
        <v>315</v>
      </c>
      <c r="E6" s="249" t="s">
        <v>316</v>
      </c>
      <c r="F6" s="250" t="s">
        <v>317</v>
      </c>
      <c r="G6" s="284" t="s">
        <v>313</v>
      </c>
      <c r="H6" s="249" t="s">
        <v>314</v>
      </c>
      <c r="I6" s="249" t="s">
        <v>315</v>
      </c>
      <c r="J6" s="249" t="s">
        <v>316</v>
      </c>
      <c r="K6" s="250" t="s">
        <v>317</v>
      </c>
      <c r="L6" s="285"/>
      <c r="M6" s="285"/>
      <c r="N6" s="285"/>
      <c r="P6" s="139"/>
      <c r="Q6" s="90"/>
      <c r="R6" s="90"/>
      <c r="S6" s="90"/>
      <c r="T6" s="90"/>
      <c r="U6" s="139"/>
      <c r="V6" s="139"/>
      <c r="W6" s="139"/>
      <c r="X6" s="139"/>
      <c r="Y6" s="139"/>
      <c r="Z6" s="139"/>
      <c r="AA6" s="139"/>
      <c r="AB6" s="139"/>
      <c r="AC6" s="139"/>
      <c r="AD6" s="83"/>
    </row>
    <row r="7" s="95" customFormat="true" ht="12.75" hidden="false" customHeight="true" outlineLevel="0" collapsed="false">
      <c r="A7" s="286" t="s">
        <v>53</v>
      </c>
      <c r="B7" s="152" t="n">
        <v>2178</v>
      </c>
      <c r="C7" s="105" t="n">
        <v>10</v>
      </c>
      <c r="D7" s="105" t="n">
        <v>2153</v>
      </c>
      <c r="E7" s="105" t="n">
        <v>15</v>
      </c>
      <c r="F7" s="140" t="n">
        <v>0</v>
      </c>
      <c r="G7" s="152" t="n">
        <v>2</v>
      </c>
      <c r="H7" s="105" t="n">
        <v>2</v>
      </c>
      <c r="I7" s="105" t="n">
        <v>0</v>
      </c>
      <c r="J7" s="105" t="n">
        <v>0</v>
      </c>
      <c r="K7" s="140" t="n">
        <v>0</v>
      </c>
      <c r="L7" s="287"/>
      <c r="M7" s="287"/>
      <c r="N7" s="118"/>
      <c r="P7" s="141"/>
      <c r="Q7" s="142"/>
      <c r="R7" s="142"/>
      <c r="S7" s="142"/>
      <c r="T7" s="142"/>
      <c r="U7" s="133"/>
      <c r="V7" s="133"/>
      <c r="W7" s="133"/>
      <c r="X7" s="133"/>
      <c r="Y7" s="133"/>
      <c r="Z7" s="133"/>
      <c r="AA7" s="133"/>
      <c r="AB7" s="133"/>
      <c r="AC7" s="133"/>
      <c r="AD7" s="98"/>
    </row>
    <row r="8" s="95" customFormat="true" ht="12.75" hidden="false" customHeight="true" outlineLevel="0" collapsed="false">
      <c r="A8" s="286" t="s">
        <v>54</v>
      </c>
      <c r="B8" s="152" t="n">
        <v>123689</v>
      </c>
      <c r="C8" s="105" t="n">
        <v>44129</v>
      </c>
      <c r="D8" s="105" t="n">
        <v>62506</v>
      </c>
      <c r="E8" s="105" t="n">
        <v>17054</v>
      </c>
      <c r="F8" s="140" t="n">
        <v>0</v>
      </c>
      <c r="G8" s="152" t="n">
        <v>9498</v>
      </c>
      <c r="H8" s="105" t="n">
        <v>5301</v>
      </c>
      <c r="I8" s="105" t="n">
        <v>71</v>
      </c>
      <c r="J8" s="105" t="n">
        <v>4126</v>
      </c>
      <c r="K8" s="140" t="n">
        <v>0</v>
      </c>
      <c r="L8" s="287"/>
      <c r="M8" s="287"/>
      <c r="N8" s="118"/>
      <c r="P8" s="141"/>
      <c r="Q8" s="142"/>
      <c r="R8" s="142"/>
      <c r="S8" s="142"/>
      <c r="T8" s="142"/>
      <c r="U8" s="133"/>
      <c r="V8" s="133"/>
      <c r="W8" s="133"/>
      <c r="X8" s="133"/>
      <c r="Y8" s="133"/>
      <c r="Z8" s="133"/>
      <c r="AA8" s="133"/>
      <c r="AB8" s="133"/>
      <c r="AC8" s="133"/>
      <c r="AD8" s="98"/>
    </row>
    <row r="9" s="95" customFormat="true" ht="12.75" hidden="false" customHeight="true" outlineLevel="0" collapsed="false">
      <c r="A9" s="286" t="s">
        <v>55</v>
      </c>
      <c r="B9" s="152" t="n">
        <v>1702</v>
      </c>
      <c r="C9" s="105" t="n">
        <v>825</v>
      </c>
      <c r="D9" s="105" t="n">
        <v>862</v>
      </c>
      <c r="E9" s="105" t="n">
        <v>15</v>
      </c>
      <c r="F9" s="140" t="n">
        <v>0</v>
      </c>
      <c r="G9" s="152" t="n">
        <v>334</v>
      </c>
      <c r="H9" s="105" t="n">
        <v>320</v>
      </c>
      <c r="I9" s="105" t="n">
        <v>0</v>
      </c>
      <c r="J9" s="105" t="n">
        <v>14</v>
      </c>
      <c r="K9" s="140" t="n">
        <v>0</v>
      </c>
      <c r="L9" s="287"/>
      <c r="M9" s="287"/>
      <c r="N9" s="118"/>
      <c r="P9" s="141"/>
      <c r="Q9" s="142"/>
      <c r="R9" s="142"/>
      <c r="S9" s="142"/>
      <c r="T9" s="142"/>
      <c r="U9" s="133"/>
      <c r="V9" s="133"/>
      <c r="W9" s="133"/>
      <c r="X9" s="133"/>
      <c r="Y9" s="133"/>
      <c r="Z9" s="133"/>
      <c r="AA9" s="133"/>
      <c r="AB9" s="133"/>
      <c r="AC9" s="133"/>
      <c r="AD9" s="98"/>
    </row>
    <row r="10" s="95" customFormat="true" ht="12.75" hidden="false" customHeight="true" outlineLevel="0" collapsed="false">
      <c r="A10" s="286" t="s">
        <v>56</v>
      </c>
      <c r="B10" s="152" t="n">
        <v>678</v>
      </c>
      <c r="C10" s="105" t="n">
        <v>0</v>
      </c>
      <c r="D10" s="105" t="n">
        <v>678</v>
      </c>
      <c r="E10" s="105" t="n">
        <v>0</v>
      </c>
      <c r="F10" s="140" t="n">
        <v>0</v>
      </c>
      <c r="G10" s="152" t="n">
        <v>1</v>
      </c>
      <c r="H10" s="105" t="n">
        <v>0</v>
      </c>
      <c r="I10" s="105" t="n">
        <v>1</v>
      </c>
      <c r="J10" s="105" t="n">
        <v>0</v>
      </c>
      <c r="K10" s="140" t="n">
        <v>0</v>
      </c>
      <c r="L10" s="287"/>
      <c r="M10" s="287"/>
      <c r="N10" s="118"/>
      <c r="P10" s="141"/>
      <c r="Q10" s="142"/>
      <c r="R10" s="142"/>
      <c r="S10" s="142"/>
      <c r="T10" s="142"/>
      <c r="U10" s="133"/>
      <c r="V10" s="133"/>
      <c r="W10" s="133"/>
      <c r="X10" s="133"/>
      <c r="Y10" s="133"/>
      <c r="Z10" s="133"/>
      <c r="AA10" s="133"/>
      <c r="AB10" s="133"/>
      <c r="AC10" s="133"/>
      <c r="AD10" s="98"/>
    </row>
    <row r="11" s="95" customFormat="true" ht="12.75" hidden="false" customHeight="true" outlineLevel="0" collapsed="false">
      <c r="A11" s="286" t="s">
        <v>57</v>
      </c>
      <c r="B11" s="152" t="n">
        <v>30391</v>
      </c>
      <c r="C11" s="105" t="n">
        <v>0</v>
      </c>
      <c r="D11" s="105" t="n">
        <v>30391</v>
      </c>
      <c r="E11" s="105" t="n">
        <v>0</v>
      </c>
      <c r="F11" s="140" t="n">
        <v>0</v>
      </c>
      <c r="G11" s="152" t="n">
        <v>0</v>
      </c>
      <c r="H11" s="105" t="n">
        <v>0</v>
      </c>
      <c r="I11" s="105" t="n">
        <v>0</v>
      </c>
      <c r="J11" s="105" t="n">
        <v>0</v>
      </c>
      <c r="K11" s="140" t="n">
        <v>0</v>
      </c>
      <c r="L11" s="287"/>
      <c r="M11" s="287"/>
      <c r="N11" s="118"/>
      <c r="P11" s="141"/>
      <c r="Q11" s="142"/>
      <c r="R11" s="142"/>
      <c r="S11" s="142"/>
      <c r="T11" s="142"/>
      <c r="U11" s="133"/>
      <c r="V11" s="133"/>
      <c r="W11" s="133"/>
      <c r="X11" s="133"/>
      <c r="Y11" s="133"/>
      <c r="Z11" s="133"/>
      <c r="AA11" s="133"/>
      <c r="AB11" s="133"/>
      <c r="AC11" s="133"/>
      <c r="AD11" s="98"/>
    </row>
    <row r="12" s="95" customFormat="true" ht="12.75" hidden="false" customHeight="true" outlineLevel="0" collapsed="false">
      <c r="A12" s="286" t="s">
        <v>58</v>
      </c>
      <c r="B12" s="152" t="n">
        <v>2213</v>
      </c>
      <c r="C12" s="105" t="n">
        <v>0</v>
      </c>
      <c r="D12" s="105" t="n">
        <v>2213</v>
      </c>
      <c r="E12" s="105" t="n">
        <v>0</v>
      </c>
      <c r="F12" s="140" t="n">
        <v>0</v>
      </c>
      <c r="G12" s="152" t="n">
        <v>0</v>
      </c>
      <c r="H12" s="105" t="n">
        <v>0</v>
      </c>
      <c r="I12" s="105" t="n">
        <v>0</v>
      </c>
      <c r="J12" s="105" t="n">
        <v>0</v>
      </c>
      <c r="K12" s="140" t="n">
        <v>0</v>
      </c>
      <c r="L12" s="287"/>
      <c r="M12" s="287"/>
      <c r="N12" s="118"/>
      <c r="P12" s="141"/>
      <c r="Q12" s="142"/>
      <c r="R12" s="142"/>
      <c r="S12" s="142"/>
      <c r="T12" s="142"/>
      <c r="U12" s="133"/>
      <c r="V12" s="133"/>
      <c r="W12" s="133"/>
      <c r="X12" s="133"/>
      <c r="Y12" s="133"/>
      <c r="Z12" s="133"/>
      <c r="AA12" s="133"/>
      <c r="AB12" s="133"/>
      <c r="AC12" s="133"/>
      <c r="AD12" s="98"/>
    </row>
    <row r="13" s="95" customFormat="true" ht="12.75" hidden="false" customHeight="true" outlineLevel="0" collapsed="false">
      <c r="A13" s="286" t="s">
        <v>59</v>
      </c>
      <c r="B13" s="152" t="n">
        <v>653731</v>
      </c>
      <c r="C13" s="105" t="n">
        <v>93877</v>
      </c>
      <c r="D13" s="105" t="n">
        <v>464016</v>
      </c>
      <c r="E13" s="105" t="n">
        <v>95838</v>
      </c>
      <c r="F13" s="140" t="n">
        <v>0</v>
      </c>
      <c r="G13" s="152" t="n">
        <v>42108</v>
      </c>
      <c r="H13" s="105" t="n">
        <v>36769</v>
      </c>
      <c r="I13" s="105" t="n">
        <v>679</v>
      </c>
      <c r="J13" s="105" t="n">
        <v>4660</v>
      </c>
      <c r="K13" s="140" t="n">
        <v>0</v>
      </c>
      <c r="L13" s="287"/>
      <c r="M13" s="287"/>
      <c r="N13" s="118"/>
      <c r="P13" s="141"/>
      <c r="Q13" s="142"/>
      <c r="R13" s="142"/>
      <c r="S13" s="142"/>
      <c r="T13" s="142"/>
      <c r="U13" s="133"/>
      <c r="V13" s="133"/>
      <c r="W13" s="133"/>
      <c r="X13" s="133"/>
      <c r="Y13" s="133"/>
      <c r="Z13" s="133"/>
      <c r="AA13" s="133"/>
      <c r="AB13" s="133"/>
      <c r="AC13" s="133"/>
      <c r="AD13" s="98"/>
    </row>
    <row r="14" s="95" customFormat="true" ht="12.75" hidden="false" customHeight="true" outlineLevel="0" collapsed="false">
      <c r="A14" s="286" t="s">
        <v>60</v>
      </c>
      <c r="B14" s="152" t="n">
        <v>1679</v>
      </c>
      <c r="C14" s="105" t="n">
        <v>14</v>
      </c>
      <c r="D14" s="105" t="n">
        <v>1665</v>
      </c>
      <c r="E14" s="105" t="n">
        <v>0</v>
      </c>
      <c r="F14" s="140" t="n">
        <v>0</v>
      </c>
      <c r="G14" s="152" t="n">
        <v>0</v>
      </c>
      <c r="H14" s="105" t="n">
        <v>0</v>
      </c>
      <c r="I14" s="105" t="n">
        <v>0</v>
      </c>
      <c r="J14" s="105" t="n">
        <v>0</v>
      </c>
      <c r="K14" s="140" t="n">
        <v>0</v>
      </c>
      <c r="L14" s="287"/>
      <c r="M14" s="287"/>
      <c r="N14" s="118"/>
      <c r="P14" s="141"/>
      <c r="Q14" s="142"/>
      <c r="R14" s="142"/>
      <c r="S14" s="142"/>
      <c r="T14" s="142"/>
      <c r="U14" s="133"/>
      <c r="V14" s="133"/>
      <c r="W14" s="133"/>
      <c r="X14" s="133"/>
      <c r="Y14" s="133"/>
      <c r="Z14" s="133"/>
      <c r="AA14" s="133"/>
      <c r="AB14" s="133"/>
      <c r="AC14" s="133"/>
      <c r="AD14" s="98"/>
    </row>
    <row r="15" s="95" customFormat="true" ht="12.75" hidden="false" customHeight="true" outlineLevel="0" collapsed="false">
      <c r="A15" s="286" t="s">
        <v>61</v>
      </c>
      <c r="B15" s="152" t="n">
        <v>5474</v>
      </c>
      <c r="C15" s="105" t="n">
        <v>0</v>
      </c>
      <c r="D15" s="105" t="n">
        <v>5474</v>
      </c>
      <c r="E15" s="105" t="n">
        <v>0</v>
      </c>
      <c r="F15" s="140" t="n">
        <v>0</v>
      </c>
      <c r="G15" s="152" t="n">
        <v>10</v>
      </c>
      <c r="H15" s="105" t="n">
        <v>0</v>
      </c>
      <c r="I15" s="105" t="n">
        <v>10</v>
      </c>
      <c r="J15" s="105" t="n">
        <v>0</v>
      </c>
      <c r="K15" s="140" t="n">
        <v>0</v>
      </c>
      <c r="L15" s="287"/>
      <c r="M15" s="287"/>
      <c r="N15" s="118"/>
      <c r="P15" s="141"/>
      <c r="Q15" s="142"/>
      <c r="R15" s="142"/>
      <c r="S15" s="142"/>
      <c r="T15" s="142"/>
      <c r="U15" s="133"/>
      <c r="V15" s="133"/>
      <c r="W15" s="133"/>
      <c r="X15" s="133"/>
      <c r="Y15" s="133"/>
      <c r="Z15" s="133"/>
      <c r="AA15" s="133"/>
      <c r="AB15" s="133"/>
      <c r="AC15" s="133"/>
      <c r="AD15" s="98"/>
    </row>
    <row r="16" s="95" customFormat="true" ht="12.75" hidden="false" customHeight="true" outlineLevel="0" collapsed="false">
      <c r="A16" s="286" t="s">
        <v>62</v>
      </c>
      <c r="B16" s="152" t="n">
        <v>103654</v>
      </c>
      <c r="C16" s="105" t="n">
        <v>109</v>
      </c>
      <c r="D16" s="105" t="n">
        <v>103498</v>
      </c>
      <c r="E16" s="105" t="n">
        <v>47</v>
      </c>
      <c r="F16" s="140" t="n">
        <v>0</v>
      </c>
      <c r="G16" s="152" t="n">
        <v>18</v>
      </c>
      <c r="H16" s="105" t="n">
        <v>0</v>
      </c>
      <c r="I16" s="105" t="n">
        <v>18</v>
      </c>
      <c r="J16" s="105" t="n">
        <v>0</v>
      </c>
      <c r="K16" s="140" t="n">
        <v>0</v>
      </c>
      <c r="L16" s="287"/>
      <c r="M16" s="287"/>
      <c r="N16" s="118"/>
      <c r="P16" s="141"/>
      <c r="Q16" s="142"/>
      <c r="R16" s="142"/>
      <c r="S16" s="142"/>
      <c r="T16" s="142"/>
      <c r="U16" s="133"/>
      <c r="V16" s="133"/>
      <c r="W16" s="133"/>
      <c r="X16" s="133"/>
      <c r="Y16" s="133"/>
      <c r="Z16" s="133"/>
      <c r="AA16" s="133"/>
      <c r="AB16" s="133"/>
      <c r="AC16" s="133"/>
      <c r="AD16" s="98"/>
    </row>
    <row r="17" s="95" customFormat="true" ht="12.75" hidden="false" customHeight="true" outlineLevel="0" collapsed="false">
      <c r="A17" s="286" t="s">
        <v>63</v>
      </c>
      <c r="B17" s="152" t="n">
        <v>263458</v>
      </c>
      <c r="C17" s="105" t="n">
        <v>74</v>
      </c>
      <c r="D17" s="105" t="n">
        <v>263384</v>
      </c>
      <c r="E17" s="105" t="n">
        <v>0</v>
      </c>
      <c r="F17" s="140" t="n">
        <v>0</v>
      </c>
      <c r="G17" s="152" t="n">
        <v>2</v>
      </c>
      <c r="H17" s="105" t="n">
        <v>2</v>
      </c>
      <c r="I17" s="105" t="n">
        <v>0</v>
      </c>
      <c r="J17" s="105" t="n">
        <v>0</v>
      </c>
      <c r="K17" s="140" t="n">
        <v>0</v>
      </c>
      <c r="L17" s="287"/>
      <c r="M17" s="287"/>
      <c r="N17" s="118"/>
      <c r="P17" s="141"/>
      <c r="Q17" s="142"/>
      <c r="R17" s="142"/>
      <c r="S17" s="142"/>
      <c r="T17" s="142"/>
      <c r="U17" s="133"/>
      <c r="V17" s="133"/>
      <c r="W17" s="133"/>
      <c r="X17" s="133"/>
      <c r="Y17" s="133"/>
      <c r="Z17" s="133"/>
      <c r="AA17" s="133"/>
      <c r="AB17" s="133"/>
      <c r="AC17" s="133"/>
      <c r="AD17" s="98"/>
    </row>
    <row r="18" s="95" customFormat="true" ht="12.75" hidden="false" customHeight="true" outlineLevel="0" collapsed="false">
      <c r="A18" s="286" t="s">
        <v>64</v>
      </c>
      <c r="B18" s="152" t="n">
        <v>3090</v>
      </c>
      <c r="C18" s="105" t="n">
        <v>1310</v>
      </c>
      <c r="D18" s="105" t="n">
        <v>1730</v>
      </c>
      <c r="E18" s="105" t="n">
        <v>50</v>
      </c>
      <c r="F18" s="140" t="n">
        <v>0</v>
      </c>
      <c r="G18" s="152" t="n">
        <v>28</v>
      </c>
      <c r="H18" s="105" t="n">
        <v>28</v>
      </c>
      <c r="I18" s="105" t="n">
        <v>0</v>
      </c>
      <c r="J18" s="105" t="n">
        <v>0</v>
      </c>
      <c r="K18" s="140" t="n">
        <v>0</v>
      </c>
      <c r="L18" s="287"/>
      <c r="M18" s="287"/>
      <c r="N18" s="118"/>
      <c r="P18" s="141"/>
      <c r="Q18" s="142"/>
      <c r="R18" s="142"/>
      <c r="S18" s="142"/>
      <c r="T18" s="142"/>
      <c r="U18" s="133"/>
      <c r="V18" s="133"/>
      <c r="W18" s="133"/>
      <c r="X18" s="133"/>
      <c r="Y18" s="133"/>
      <c r="Z18" s="133"/>
      <c r="AA18" s="133"/>
      <c r="AB18" s="133"/>
      <c r="AC18" s="133"/>
      <c r="AD18" s="98"/>
    </row>
    <row r="19" s="95" customFormat="true" ht="12.75" hidden="false" customHeight="true" outlineLevel="0" collapsed="false">
      <c r="A19" s="286" t="s">
        <v>65</v>
      </c>
      <c r="B19" s="152" t="n">
        <v>39939</v>
      </c>
      <c r="C19" s="105" t="n">
        <v>81</v>
      </c>
      <c r="D19" s="105" t="n">
        <v>38243</v>
      </c>
      <c r="E19" s="105" t="n">
        <v>1615</v>
      </c>
      <c r="F19" s="140" t="n">
        <v>0</v>
      </c>
      <c r="G19" s="152" t="n">
        <v>1920</v>
      </c>
      <c r="H19" s="105" t="n">
        <v>1</v>
      </c>
      <c r="I19" s="105" t="n">
        <v>0</v>
      </c>
      <c r="J19" s="105" t="n">
        <v>1919</v>
      </c>
      <c r="K19" s="140" t="n">
        <v>0</v>
      </c>
      <c r="L19" s="287"/>
      <c r="M19" s="287"/>
      <c r="N19" s="118"/>
      <c r="P19" s="141"/>
      <c r="Q19" s="142"/>
      <c r="R19" s="142"/>
      <c r="S19" s="142"/>
      <c r="T19" s="142"/>
      <c r="U19" s="133"/>
      <c r="V19" s="133"/>
      <c r="W19" s="133"/>
      <c r="X19" s="133"/>
      <c r="Y19" s="133"/>
      <c r="Z19" s="133"/>
      <c r="AA19" s="133"/>
      <c r="AB19" s="133"/>
      <c r="AC19" s="133"/>
      <c r="AD19" s="98"/>
    </row>
    <row r="20" s="95" customFormat="true" ht="12.75" hidden="false" customHeight="true" outlineLevel="0" collapsed="false">
      <c r="A20" s="286" t="s">
        <v>68</v>
      </c>
      <c r="B20" s="152" t="n">
        <v>24891</v>
      </c>
      <c r="C20" s="105" t="n">
        <v>1491</v>
      </c>
      <c r="D20" s="105" t="n">
        <v>10986</v>
      </c>
      <c r="E20" s="105" t="n">
        <v>12414</v>
      </c>
      <c r="F20" s="140" t="n">
        <v>0</v>
      </c>
      <c r="G20" s="152" t="n">
        <v>103</v>
      </c>
      <c r="H20" s="105" t="n">
        <v>8</v>
      </c>
      <c r="I20" s="105" t="n">
        <v>0</v>
      </c>
      <c r="J20" s="105" t="n">
        <v>95</v>
      </c>
      <c r="K20" s="140" t="n">
        <v>0</v>
      </c>
      <c r="L20" s="287"/>
      <c r="M20" s="287"/>
      <c r="N20" s="118"/>
      <c r="P20" s="141"/>
      <c r="Q20" s="142"/>
      <c r="R20" s="142"/>
      <c r="S20" s="142"/>
      <c r="T20" s="142"/>
      <c r="U20" s="133"/>
      <c r="V20" s="133"/>
      <c r="W20" s="133"/>
      <c r="X20" s="133"/>
      <c r="Y20" s="133"/>
      <c r="Z20" s="133"/>
      <c r="AA20" s="133"/>
      <c r="AB20" s="133"/>
      <c r="AC20" s="133"/>
      <c r="AD20" s="98"/>
    </row>
    <row r="21" s="95" customFormat="true" ht="12.75" hidden="false" customHeight="true" outlineLevel="0" collapsed="false">
      <c r="A21" s="286" t="s">
        <v>69</v>
      </c>
      <c r="B21" s="152" t="n">
        <v>11878</v>
      </c>
      <c r="C21" s="105" t="n">
        <v>177</v>
      </c>
      <c r="D21" s="105" t="n">
        <v>8339</v>
      </c>
      <c r="E21" s="105" t="n">
        <v>3362</v>
      </c>
      <c r="F21" s="140" t="n">
        <v>0</v>
      </c>
      <c r="G21" s="152" t="n">
        <v>11</v>
      </c>
      <c r="H21" s="105" t="n">
        <v>6</v>
      </c>
      <c r="I21" s="105" t="n">
        <v>3</v>
      </c>
      <c r="J21" s="105" t="n">
        <v>2</v>
      </c>
      <c r="K21" s="140" t="n">
        <v>0</v>
      </c>
      <c r="L21" s="287"/>
      <c r="M21" s="287"/>
      <c r="N21" s="118"/>
      <c r="P21" s="141"/>
      <c r="Q21" s="142"/>
      <c r="R21" s="142"/>
      <c r="S21" s="142"/>
      <c r="T21" s="142"/>
      <c r="U21" s="133"/>
      <c r="V21" s="133"/>
      <c r="W21" s="133"/>
      <c r="X21" s="133"/>
      <c r="Y21" s="133"/>
      <c r="Z21" s="133"/>
      <c r="AA21" s="133"/>
      <c r="AB21" s="133"/>
      <c r="AC21" s="133"/>
      <c r="AD21" s="98"/>
    </row>
    <row r="22" s="95" customFormat="true" ht="12.75" hidden="false" customHeight="true" outlineLevel="0" collapsed="false">
      <c r="A22" s="286" t="s">
        <v>70</v>
      </c>
      <c r="B22" s="152" t="n">
        <v>6916</v>
      </c>
      <c r="C22" s="105" t="n">
        <v>2291</v>
      </c>
      <c r="D22" s="105" t="n">
        <v>4508</v>
      </c>
      <c r="E22" s="105" t="n">
        <v>117</v>
      </c>
      <c r="F22" s="140" t="n">
        <v>0</v>
      </c>
      <c r="G22" s="152" t="n">
        <v>3</v>
      </c>
      <c r="H22" s="105" t="n">
        <v>0</v>
      </c>
      <c r="I22" s="105" t="n">
        <v>0</v>
      </c>
      <c r="J22" s="105" t="n">
        <v>3</v>
      </c>
      <c r="K22" s="140" t="n">
        <v>0</v>
      </c>
      <c r="L22" s="287"/>
      <c r="M22" s="287"/>
      <c r="N22" s="118"/>
      <c r="P22" s="141"/>
      <c r="Q22" s="142"/>
      <c r="R22" s="142"/>
      <c r="S22" s="142"/>
      <c r="T22" s="142"/>
      <c r="U22" s="133"/>
      <c r="V22" s="133"/>
      <c r="W22" s="133"/>
      <c r="X22" s="133"/>
      <c r="Y22" s="133"/>
      <c r="Z22" s="133"/>
      <c r="AA22" s="133"/>
      <c r="AB22" s="133"/>
      <c r="AC22" s="133"/>
      <c r="AD22" s="98"/>
    </row>
    <row r="23" s="95" customFormat="true" ht="12.75" hidden="false" customHeight="true" outlineLevel="0" collapsed="false">
      <c r="A23" s="286" t="s">
        <v>71</v>
      </c>
      <c r="B23" s="152" t="n">
        <v>3477</v>
      </c>
      <c r="C23" s="105" t="n">
        <v>0</v>
      </c>
      <c r="D23" s="105" t="n">
        <v>3477</v>
      </c>
      <c r="E23" s="105" t="n">
        <v>0</v>
      </c>
      <c r="F23" s="140" t="n">
        <v>0</v>
      </c>
      <c r="G23" s="152" t="n">
        <v>1</v>
      </c>
      <c r="H23" s="105" t="n">
        <v>0</v>
      </c>
      <c r="I23" s="105" t="n">
        <v>1</v>
      </c>
      <c r="J23" s="105" t="n">
        <v>0</v>
      </c>
      <c r="K23" s="140" t="n">
        <v>0</v>
      </c>
      <c r="L23" s="287"/>
      <c r="M23" s="287"/>
      <c r="N23" s="118"/>
      <c r="P23" s="141"/>
      <c r="Q23" s="142"/>
      <c r="R23" s="142"/>
      <c r="S23" s="142"/>
      <c r="T23" s="142"/>
      <c r="U23" s="133"/>
      <c r="V23" s="133"/>
      <c r="W23" s="133"/>
      <c r="X23" s="133"/>
      <c r="Y23" s="133"/>
      <c r="Z23" s="133"/>
      <c r="AA23" s="133"/>
      <c r="AB23" s="133"/>
      <c r="AC23" s="133"/>
      <c r="AD23" s="98"/>
    </row>
    <row r="24" s="95" customFormat="true" ht="12.75" hidden="false" customHeight="true" outlineLevel="0" collapsed="false">
      <c r="A24" s="286" t="s">
        <v>72</v>
      </c>
      <c r="B24" s="152" t="n">
        <v>20135</v>
      </c>
      <c r="C24" s="105" t="n">
        <v>227</v>
      </c>
      <c r="D24" s="105" t="n">
        <v>1650</v>
      </c>
      <c r="E24" s="105" t="n">
        <v>18258</v>
      </c>
      <c r="F24" s="140" t="n">
        <v>0</v>
      </c>
      <c r="G24" s="152" t="n">
        <v>286</v>
      </c>
      <c r="H24" s="105" t="n">
        <v>23</v>
      </c>
      <c r="I24" s="105" t="n">
        <v>25</v>
      </c>
      <c r="J24" s="105" t="n">
        <v>238</v>
      </c>
      <c r="K24" s="140" t="n">
        <v>0</v>
      </c>
      <c r="L24" s="287"/>
      <c r="M24" s="287"/>
      <c r="N24" s="118"/>
      <c r="P24" s="141"/>
      <c r="Q24" s="142"/>
      <c r="R24" s="142"/>
      <c r="S24" s="142"/>
      <c r="T24" s="142"/>
      <c r="U24" s="133"/>
      <c r="V24" s="133"/>
      <c r="W24" s="133"/>
      <c r="X24" s="133"/>
      <c r="Y24" s="133"/>
      <c r="Z24" s="133"/>
      <c r="AA24" s="133"/>
      <c r="AB24" s="133"/>
      <c r="AC24" s="133"/>
      <c r="AD24" s="98"/>
    </row>
    <row r="25" s="95" customFormat="true" ht="12.75" hidden="false" customHeight="true" outlineLevel="0" collapsed="false">
      <c r="A25" s="286" t="s">
        <v>73</v>
      </c>
      <c r="B25" s="152" t="n">
        <v>18940</v>
      </c>
      <c r="C25" s="105" t="n">
        <v>559</v>
      </c>
      <c r="D25" s="105" t="n">
        <v>18381</v>
      </c>
      <c r="E25" s="105" t="n">
        <v>0</v>
      </c>
      <c r="F25" s="140" t="n">
        <v>0</v>
      </c>
      <c r="G25" s="152" t="n">
        <v>0</v>
      </c>
      <c r="H25" s="105" t="n">
        <v>0</v>
      </c>
      <c r="I25" s="105" t="n">
        <v>0</v>
      </c>
      <c r="J25" s="105" t="n">
        <v>0</v>
      </c>
      <c r="K25" s="140" t="n">
        <v>0</v>
      </c>
      <c r="L25" s="287"/>
      <c r="M25" s="287"/>
      <c r="N25" s="118"/>
      <c r="P25" s="141"/>
      <c r="Q25" s="142"/>
      <c r="R25" s="142"/>
      <c r="S25" s="142"/>
      <c r="T25" s="142"/>
      <c r="U25" s="133"/>
      <c r="V25" s="133"/>
      <c r="W25" s="133"/>
      <c r="X25" s="133"/>
      <c r="Y25" s="133"/>
      <c r="Z25" s="133"/>
      <c r="AA25" s="133"/>
      <c r="AB25" s="133"/>
      <c r="AC25" s="133"/>
      <c r="AD25" s="98"/>
    </row>
    <row r="26" s="95" customFormat="true" ht="12.75" hidden="false" customHeight="true" outlineLevel="0" collapsed="false">
      <c r="A26" s="286" t="s">
        <v>75</v>
      </c>
      <c r="B26" s="152" t="n">
        <v>20698</v>
      </c>
      <c r="C26" s="105" t="n">
        <v>0</v>
      </c>
      <c r="D26" s="105" t="n">
        <v>20698</v>
      </c>
      <c r="E26" s="105" t="n">
        <v>0</v>
      </c>
      <c r="F26" s="140" t="n">
        <v>0</v>
      </c>
      <c r="G26" s="152" t="n">
        <v>13</v>
      </c>
      <c r="H26" s="105" t="n">
        <v>0</v>
      </c>
      <c r="I26" s="105" t="n">
        <v>13</v>
      </c>
      <c r="J26" s="105" t="n">
        <v>0</v>
      </c>
      <c r="K26" s="140" t="n">
        <v>0</v>
      </c>
      <c r="L26" s="287"/>
      <c r="M26" s="287"/>
      <c r="N26" s="118"/>
      <c r="P26" s="141"/>
      <c r="Q26" s="142"/>
      <c r="R26" s="142"/>
      <c r="S26" s="142"/>
      <c r="T26" s="142"/>
      <c r="U26" s="133"/>
      <c r="V26" s="133"/>
      <c r="W26" s="133"/>
      <c r="X26" s="133"/>
      <c r="Y26" s="133"/>
      <c r="Z26" s="133"/>
      <c r="AA26" s="133"/>
      <c r="AB26" s="133"/>
      <c r="AC26" s="133"/>
      <c r="AD26" s="98"/>
    </row>
    <row r="27" s="95" customFormat="true" ht="12.75" hidden="false" customHeight="true" outlineLevel="0" collapsed="false">
      <c r="A27" s="286" t="s">
        <v>76</v>
      </c>
      <c r="B27" s="152" t="n">
        <v>30576</v>
      </c>
      <c r="C27" s="105" t="n">
        <v>4235</v>
      </c>
      <c r="D27" s="105" t="n">
        <v>26341</v>
      </c>
      <c r="E27" s="105" t="n">
        <v>0</v>
      </c>
      <c r="F27" s="140" t="n">
        <v>0</v>
      </c>
      <c r="G27" s="152" t="n">
        <v>23549</v>
      </c>
      <c r="H27" s="105" t="n">
        <v>0</v>
      </c>
      <c r="I27" s="105" t="n">
        <v>23549</v>
      </c>
      <c r="J27" s="105" t="n">
        <v>0</v>
      </c>
      <c r="K27" s="140" t="n">
        <v>0</v>
      </c>
      <c r="L27" s="287"/>
      <c r="M27" s="287"/>
      <c r="N27" s="118"/>
      <c r="P27" s="141"/>
      <c r="Q27" s="142"/>
      <c r="R27" s="142"/>
      <c r="S27" s="142"/>
      <c r="T27" s="142"/>
      <c r="U27" s="133"/>
      <c r="V27" s="133"/>
      <c r="W27" s="133"/>
      <c r="X27" s="133"/>
      <c r="Y27" s="133"/>
      <c r="Z27" s="133"/>
      <c r="AA27" s="133"/>
      <c r="AB27" s="133"/>
      <c r="AC27" s="133"/>
      <c r="AD27" s="98"/>
    </row>
    <row r="28" s="95" customFormat="true" ht="12.75" hidden="false" customHeight="true" outlineLevel="0" collapsed="false">
      <c r="A28" s="286" t="s">
        <v>77</v>
      </c>
      <c r="B28" s="152" t="n">
        <v>10274</v>
      </c>
      <c r="C28" s="105" t="n">
        <v>0</v>
      </c>
      <c r="D28" s="105" t="n">
        <v>10272</v>
      </c>
      <c r="E28" s="105" t="n">
        <v>2</v>
      </c>
      <c r="F28" s="140" t="n">
        <v>0</v>
      </c>
      <c r="G28" s="152" t="n">
        <v>4</v>
      </c>
      <c r="H28" s="105" t="n">
        <v>0</v>
      </c>
      <c r="I28" s="105" t="n">
        <v>4</v>
      </c>
      <c r="J28" s="105" t="n">
        <v>0</v>
      </c>
      <c r="K28" s="140" t="n">
        <v>0</v>
      </c>
      <c r="L28" s="287"/>
      <c r="M28" s="287"/>
      <c r="N28" s="118"/>
      <c r="P28" s="141"/>
      <c r="Q28" s="142"/>
      <c r="R28" s="142"/>
      <c r="S28" s="142"/>
      <c r="T28" s="142"/>
      <c r="U28" s="133"/>
      <c r="V28" s="133"/>
      <c r="W28" s="133"/>
      <c r="X28" s="133"/>
      <c r="Y28" s="133"/>
      <c r="Z28" s="133"/>
      <c r="AA28" s="133"/>
      <c r="AB28" s="133"/>
      <c r="AC28" s="133"/>
      <c r="AD28" s="98"/>
    </row>
    <row r="29" s="95" customFormat="true" ht="12.75" hidden="false" customHeight="true" outlineLevel="0" collapsed="false">
      <c r="A29" s="286" t="s">
        <v>78</v>
      </c>
      <c r="B29" s="152" t="n">
        <v>4024</v>
      </c>
      <c r="C29" s="105" t="n">
        <v>0</v>
      </c>
      <c r="D29" s="105" t="n">
        <v>4022</v>
      </c>
      <c r="E29" s="105" t="n">
        <v>2</v>
      </c>
      <c r="F29" s="140" t="n">
        <v>0</v>
      </c>
      <c r="G29" s="152" t="n">
        <v>9</v>
      </c>
      <c r="H29" s="105" t="n">
        <v>3</v>
      </c>
      <c r="I29" s="105" t="n">
        <v>0</v>
      </c>
      <c r="J29" s="105" t="n">
        <v>6</v>
      </c>
      <c r="K29" s="140" t="n">
        <v>0</v>
      </c>
      <c r="L29" s="287"/>
      <c r="M29" s="287"/>
      <c r="N29" s="118"/>
      <c r="P29" s="141"/>
      <c r="Q29" s="142"/>
      <c r="R29" s="142"/>
      <c r="S29" s="142"/>
      <c r="T29" s="142"/>
      <c r="U29" s="133"/>
      <c r="V29" s="133"/>
      <c r="W29" s="133"/>
      <c r="X29" s="133"/>
      <c r="Y29" s="133"/>
      <c r="Z29" s="133"/>
      <c r="AA29" s="133"/>
      <c r="AB29" s="133"/>
      <c r="AC29" s="133"/>
      <c r="AD29" s="98"/>
    </row>
    <row r="30" s="95" customFormat="true" ht="12.75" hidden="false" customHeight="true" outlineLevel="0" collapsed="false">
      <c r="A30" s="286" t="s">
        <v>79</v>
      </c>
      <c r="B30" s="152" t="n">
        <v>10049</v>
      </c>
      <c r="C30" s="105" t="n">
        <v>106</v>
      </c>
      <c r="D30" s="105" t="n">
        <v>9943</v>
      </c>
      <c r="E30" s="105" t="n">
        <v>0</v>
      </c>
      <c r="F30" s="140" t="n">
        <v>0</v>
      </c>
      <c r="G30" s="152" t="n">
        <v>112</v>
      </c>
      <c r="H30" s="105" t="n">
        <v>0</v>
      </c>
      <c r="I30" s="105" t="n">
        <v>11</v>
      </c>
      <c r="J30" s="105" t="n">
        <v>101</v>
      </c>
      <c r="K30" s="140" t="n">
        <v>0</v>
      </c>
      <c r="L30" s="287"/>
      <c r="M30" s="287"/>
      <c r="N30" s="118"/>
      <c r="P30" s="141"/>
      <c r="Q30" s="142"/>
      <c r="R30" s="142"/>
      <c r="S30" s="142"/>
      <c r="T30" s="142"/>
      <c r="U30" s="133"/>
      <c r="V30" s="133"/>
      <c r="W30" s="133"/>
      <c r="X30" s="133"/>
      <c r="Y30" s="133"/>
      <c r="Z30" s="133"/>
      <c r="AA30" s="133"/>
      <c r="AB30" s="133"/>
      <c r="AC30" s="133"/>
      <c r="AD30" s="98"/>
    </row>
    <row r="31" s="95" customFormat="true" ht="12.75" hidden="false" customHeight="true" outlineLevel="0" collapsed="false">
      <c r="A31" s="286" t="s">
        <v>80</v>
      </c>
      <c r="B31" s="152" t="n">
        <v>27767</v>
      </c>
      <c r="C31" s="105" t="n">
        <v>0</v>
      </c>
      <c r="D31" s="105" t="n">
        <v>27767</v>
      </c>
      <c r="E31" s="105" t="n">
        <v>0</v>
      </c>
      <c r="F31" s="140" t="n">
        <v>0</v>
      </c>
      <c r="G31" s="152" t="n">
        <v>9</v>
      </c>
      <c r="H31" s="105" t="n">
        <v>9</v>
      </c>
      <c r="I31" s="105" t="n">
        <v>0</v>
      </c>
      <c r="J31" s="105" t="n">
        <v>0</v>
      </c>
      <c r="K31" s="140" t="n">
        <v>0</v>
      </c>
      <c r="L31" s="287"/>
      <c r="M31" s="287"/>
      <c r="N31" s="118"/>
      <c r="P31" s="141"/>
      <c r="Q31" s="142"/>
      <c r="R31" s="142"/>
      <c r="S31" s="142"/>
      <c r="T31" s="142"/>
      <c r="U31" s="133"/>
      <c r="V31" s="133"/>
      <c r="W31" s="133"/>
      <c r="X31" s="133"/>
      <c r="Y31" s="133"/>
      <c r="Z31" s="133"/>
      <c r="AA31" s="133"/>
      <c r="AB31" s="133"/>
      <c r="AC31" s="133"/>
      <c r="AD31" s="98"/>
    </row>
    <row r="32" s="95" customFormat="true" ht="12.75" hidden="false" customHeight="true" outlineLevel="0" collapsed="false">
      <c r="A32" s="286" t="s">
        <v>81</v>
      </c>
      <c r="B32" s="152" t="n">
        <v>6721</v>
      </c>
      <c r="C32" s="105" t="n">
        <v>0</v>
      </c>
      <c r="D32" s="105" t="n">
        <v>6721</v>
      </c>
      <c r="E32" s="105" t="n">
        <v>0</v>
      </c>
      <c r="F32" s="140" t="n">
        <v>0</v>
      </c>
      <c r="G32" s="152" t="n">
        <v>0</v>
      </c>
      <c r="H32" s="105" t="n">
        <v>0</v>
      </c>
      <c r="I32" s="105" t="n">
        <v>0</v>
      </c>
      <c r="J32" s="105" t="n">
        <v>0</v>
      </c>
      <c r="K32" s="140" t="n">
        <v>0</v>
      </c>
      <c r="L32" s="287"/>
      <c r="M32" s="287"/>
      <c r="N32" s="118"/>
      <c r="P32" s="141"/>
      <c r="Q32" s="142"/>
      <c r="R32" s="142"/>
      <c r="S32" s="142"/>
      <c r="T32" s="142"/>
      <c r="U32" s="133"/>
      <c r="V32" s="133"/>
      <c r="W32" s="133"/>
      <c r="X32" s="133"/>
      <c r="Y32" s="133"/>
      <c r="Z32" s="133"/>
      <c r="AA32" s="133"/>
      <c r="AB32" s="133"/>
      <c r="AC32" s="133"/>
      <c r="AD32" s="98"/>
    </row>
    <row r="33" s="95" customFormat="true" ht="12.75" hidden="false" customHeight="true" outlineLevel="0" collapsed="false">
      <c r="A33" s="288" t="s">
        <v>52</v>
      </c>
      <c r="B33" s="289" t="n">
        <v>1428222</v>
      </c>
      <c r="C33" s="146" t="n">
        <v>149515</v>
      </c>
      <c r="D33" s="146" t="n">
        <v>1129918</v>
      </c>
      <c r="E33" s="146" t="n">
        <v>148789</v>
      </c>
      <c r="F33" s="147" t="n">
        <v>0</v>
      </c>
      <c r="G33" s="289" t="n">
        <v>78021</v>
      </c>
      <c r="H33" s="146" t="n">
        <v>42472</v>
      </c>
      <c r="I33" s="146" t="n">
        <v>24385</v>
      </c>
      <c r="J33" s="146" t="n">
        <v>11164</v>
      </c>
      <c r="K33" s="147" t="n">
        <v>0</v>
      </c>
      <c r="L33" s="102"/>
      <c r="M33" s="102"/>
      <c r="N33" s="102"/>
      <c r="P33" s="141"/>
      <c r="Q33" s="142"/>
      <c r="R33" s="142"/>
      <c r="S33" s="142"/>
      <c r="T33" s="142"/>
      <c r="U33" s="133"/>
      <c r="V33" s="133"/>
      <c r="W33" s="133"/>
      <c r="X33" s="133"/>
      <c r="Y33" s="133"/>
      <c r="Z33" s="133"/>
      <c r="AA33" s="133"/>
      <c r="AB33" s="133"/>
      <c r="AC33" s="133"/>
      <c r="AD33" s="98"/>
    </row>
    <row r="34" s="95" customFormat="true" ht="12.75" hidden="false" customHeight="true" outlineLevel="0" collapsed="false">
      <c r="A34" s="201"/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102"/>
      <c r="M34" s="102"/>
      <c r="N34" s="102"/>
      <c r="P34" s="141"/>
      <c r="Q34" s="142"/>
      <c r="R34" s="142"/>
      <c r="S34" s="142"/>
      <c r="T34" s="142"/>
      <c r="U34" s="133"/>
      <c r="V34" s="133"/>
      <c r="W34" s="133"/>
      <c r="X34" s="133"/>
      <c r="Y34" s="133"/>
      <c r="Z34" s="133"/>
      <c r="AA34" s="133"/>
      <c r="AB34" s="133"/>
      <c r="AC34" s="133"/>
      <c r="AD34" s="98"/>
    </row>
    <row r="35" s="95" customFormat="true" ht="12.75" hidden="false" customHeight="true" outlineLevel="0" collapsed="false">
      <c r="A35" s="270" t="s">
        <v>318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02"/>
      <c r="M35" s="102"/>
      <c r="N35" s="102"/>
      <c r="P35" s="141"/>
      <c r="Q35" s="142"/>
      <c r="R35" s="142"/>
      <c r="S35" s="142"/>
      <c r="T35" s="142"/>
      <c r="U35" s="133"/>
      <c r="V35" s="133"/>
      <c r="W35" s="133"/>
      <c r="X35" s="133"/>
      <c r="Y35" s="133"/>
      <c r="Z35" s="133"/>
      <c r="AA35" s="133"/>
      <c r="AB35" s="133"/>
      <c r="AC35" s="133"/>
      <c r="AD35" s="98"/>
    </row>
    <row r="36" s="95" customFormat="true" ht="12.75" hidden="false" customHeight="true" outlineLevel="0" collapsed="false">
      <c r="A36" s="270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02"/>
      <c r="M36" s="102"/>
      <c r="N36" s="102"/>
      <c r="P36" s="141"/>
      <c r="Q36" s="142"/>
      <c r="R36" s="142"/>
      <c r="S36" s="142"/>
      <c r="T36" s="142"/>
      <c r="U36" s="133"/>
      <c r="V36" s="133"/>
      <c r="W36" s="133"/>
      <c r="X36" s="133"/>
      <c r="Y36" s="133"/>
      <c r="Z36" s="133"/>
      <c r="AA36" s="133"/>
      <c r="AB36" s="133"/>
      <c r="AC36" s="133"/>
      <c r="AD36" s="98"/>
    </row>
    <row r="37" s="95" customFormat="tru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83"/>
      <c r="O37" s="10"/>
      <c r="P37" s="141"/>
      <c r="Q37" s="142"/>
      <c r="R37" s="142"/>
      <c r="S37" s="142"/>
      <c r="T37" s="142"/>
      <c r="U37" s="133"/>
      <c r="V37" s="133"/>
      <c r="W37" s="133"/>
      <c r="X37" s="133"/>
      <c r="Y37" s="133"/>
      <c r="Z37" s="133"/>
      <c r="AA37" s="133"/>
      <c r="AB37" s="133"/>
      <c r="AC37" s="133"/>
      <c r="AD37" s="98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1.13"/>
    <col collapsed="false" customWidth="true" hidden="false" outlineLevel="0" max="5" min="5" style="10" width="9.99"/>
    <col collapsed="false" customWidth="true" hidden="false" outlineLevel="0" max="6" min="6" style="10" width="9.28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3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82"/>
      <c r="J2" s="280"/>
    </row>
    <row r="3" customFormat="false" ht="18" hidden="false" customHeight="false" outlineLevel="0" collapsed="false">
      <c r="A3" s="23" t="s">
        <v>319</v>
      </c>
      <c r="B3" s="24"/>
      <c r="C3" s="24"/>
      <c r="D3" s="24"/>
      <c r="E3" s="24"/>
      <c r="F3" s="24"/>
      <c r="G3" s="24"/>
      <c r="H3" s="24"/>
      <c r="I3" s="24"/>
      <c r="J3" s="24"/>
      <c r="K3" s="59" t="s">
        <v>1</v>
      </c>
    </row>
    <row r="4" customFormat="false" ht="17.25" hidden="false" customHeight="true" outlineLevel="0" collapsed="false">
      <c r="A4" s="27" t="s">
        <v>320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1" t="s">
        <v>39</v>
      </c>
      <c r="B5" s="282" t="s">
        <v>311</v>
      </c>
      <c r="C5" s="282"/>
      <c r="D5" s="282"/>
      <c r="E5" s="282"/>
      <c r="F5" s="282"/>
      <c r="G5" s="290" t="s">
        <v>312</v>
      </c>
      <c r="H5" s="290"/>
      <c r="I5" s="290"/>
      <c r="J5" s="290"/>
      <c r="K5" s="290"/>
      <c r="L5" s="136"/>
      <c r="M5" s="136"/>
      <c r="O5" s="17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</row>
    <row r="6" customFormat="false" ht="12.75" hidden="false" customHeight="false" outlineLevel="0" collapsed="false">
      <c r="A6" s="291"/>
      <c r="B6" s="284" t="s">
        <v>313</v>
      </c>
      <c r="C6" s="249" t="s">
        <v>314</v>
      </c>
      <c r="D6" s="249" t="s">
        <v>315</v>
      </c>
      <c r="E6" s="249" t="s">
        <v>316</v>
      </c>
      <c r="F6" s="250" t="s">
        <v>317</v>
      </c>
      <c r="G6" s="292" t="s">
        <v>313</v>
      </c>
      <c r="H6" s="249" t="s">
        <v>314</v>
      </c>
      <c r="I6" s="249" t="s">
        <v>315</v>
      </c>
      <c r="J6" s="249" t="s">
        <v>316</v>
      </c>
      <c r="K6" s="250" t="s">
        <v>317</v>
      </c>
      <c r="L6" s="285"/>
      <c r="M6" s="285"/>
      <c r="N6" s="285"/>
      <c r="P6" s="139"/>
      <c r="Q6" s="90"/>
      <c r="R6" s="90"/>
      <c r="S6" s="90"/>
      <c r="T6" s="90"/>
      <c r="U6" s="139"/>
      <c r="V6" s="139"/>
      <c r="W6" s="139"/>
      <c r="X6" s="139"/>
      <c r="Y6" s="139"/>
      <c r="Z6" s="139"/>
      <c r="AA6" s="139"/>
      <c r="AB6" s="139"/>
      <c r="AC6" s="139"/>
      <c r="AD6" s="83"/>
    </row>
    <row r="7" s="95" customFormat="true" ht="12.75" hidden="false" customHeight="true" outlineLevel="0" collapsed="false">
      <c r="A7" s="293" t="s">
        <v>93</v>
      </c>
      <c r="B7" s="294" t="n">
        <v>18811</v>
      </c>
      <c r="C7" s="93" t="n">
        <v>13594</v>
      </c>
      <c r="D7" s="93" t="n">
        <v>1977</v>
      </c>
      <c r="E7" s="93" t="n">
        <v>0</v>
      </c>
      <c r="F7" s="197" t="n">
        <v>0</v>
      </c>
      <c r="G7" s="294" t="n">
        <v>30</v>
      </c>
      <c r="H7" s="93" t="n">
        <v>17</v>
      </c>
      <c r="I7" s="93" t="n">
        <v>10</v>
      </c>
      <c r="J7" s="93" t="n">
        <v>3</v>
      </c>
      <c r="K7" s="197" t="n">
        <v>0</v>
      </c>
      <c r="L7" s="287"/>
      <c r="M7" s="287"/>
      <c r="N7" s="118"/>
      <c r="P7" s="141"/>
      <c r="Q7" s="142"/>
      <c r="R7" s="142"/>
      <c r="S7" s="142"/>
      <c r="T7" s="142"/>
      <c r="U7" s="133"/>
      <c r="V7" s="133"/>
      <c r="W7" s="133"/>
      <c r="X7" s="133"/>
      <c r="Y7" s="133"/>
      <c r="Z7" s="133"/>
      <c r="AA7" s="133"/>
      <c r="AB7" s="133"/>
      <c r="AC7" s="133"/>
      <c r="AD7" s="98"/>
    </row>
    <row r="8" s="95" customFormat="true" ht="12.75" hidden="false" customHeight="true" outlineLevel="0" collapsed="false">
      <c r="A8" s="293" t="s">
        <v>94</v>
      </c>
      <c r="B8" s="152" t="n">
        <v>25</v>
      </c>
      <c r="C8" s="105" t="n">
        <v>6</v>
      </c>
      <c r="D8" s="105" t="n">
        <v>10</v>
      </c>
      <c r="E8" s="105" t="n">
        <v>3</v>
      </c>
      <c r="F8" s="140" t="n">
        <v>0</v>
      </c>
      <c r="G8" s="152" t="n">
        <v>0</v>
      </c>
      <c r="H8" s="105" t="n">
        <v>0</v>
      </c>
      <c r="I8" s="105" t="n">
        <v>0</v>
      </c>
      <c r="J8" s="105" t="n">
        <v>0</v>
      </c>
      <c r="K8" s="140" t="n">
        <v>0</v>
      </c>
      <c r="L8" s="287"/>
      <c r="M8" s="287"/>
      <c r="N8" s="118"/>
      <c r="P8" s="141"/>
      <c r="Q8" s="142"/>
      <c r="R8" s="142"/>
      <c r="S8" s="142"/>
      <c r="T8" s="142"/>
      <c r="U8" s="133"/>
      <c r="V8" s="133"/>
      <c r="W8" s="133"/>
      <c r="X8" s="133"/>
      <c r="Y8" s="133"/>
      <c r="Z8" s="133"/>
      <c r="AA8" s="133"/>
      <c r="AB8" s="133"/>
      <c r="AC8" s="133"/>
      <c r="AD8" s="98"/>
    </row>
    <row r="9" s="95" customFormat="true" ht="12.75" hidden="false" customHeight="true" outlineLevel="0" collapsed="false">
      <c r="A9" s="293" t="s">
        <v>96</v>
      </c>
      <c r="B9" s="152" t="n">
        <v>979948</v>
      </c>
      <c r="C9" s="105" t="n">
        <v>345070</v>
      </c>
      <c r="D9" s="105" t="n">
        <v>200709</v>
      </c>
      <c r="E9" s="105" t="n">
        <v>376269</v>
      </c>
      <c r="F9" s="140" t="n">
        <v>0</v>
      </c>
      <c r="G9" s="152" t="n">
        <v>160031</v>
      </c>
      <c r="H9" s="105" t="n">
        <v>149899</v>
      </c>
      <c r="I9" s="105" t="n">
        <v>5422</v>
      </c>
      <c r="J9" s="105" t="n">
        <v>4710</v>
      </c>
      <c r="K9" s="140" t="n">
        <v>0</v>
      </c>
      <c r="L9" s="287"/>
      <c r="M9" s="287"/>
      <c r="N9" s="118"/>
      <c r="P9" s="141"/>
      <c r="Q9" s="142"/>
      <c r="R9" s="142"/>
      <c r="S9" s="142"/>
      <c r="T9" s="142"/>
      <c r="U9" s="133"/>
      <c r="V9" s="133"/>
      <c r="W9" s="133"/>
      <c r="X9" s="133"/>
      <c r="Y9" s="133"/>
      <c r="Z9" s="133"/>
      <c r="AA9" s="133"/>
      <c r="AB9" s="133"/>
      <c r="AC9" s="133"/>
      <c r="AD9" s="98"/>
    </row>
    <row r="10" s="95" customFormat="true" ht="12.75" hidden="false" customHeight="true" outlineLevel="0" collapsed="false">
      <c r="A10" s="293" t="s">
        <v>97</v>
      </c>
      <c r="B10" s="152" t="n">
        <v>1405897</v>
      </c>
      <c r="C10" s="105" t="n">
        <v>519507</v>
      </c>
      <c r="D10" s="105" t="n">
        <v>177651</v>
      </c>
      <c r="E10" s="105" t="n">
        <v>437576</v>
      </c>
      <c r="F10" s="140" t="n">
        <v>0</v>
      </c>
      <c r="G10" s="152" t="n">
        <v>7215</v>
      </c>
      <c r="H10" s="105" t="n">
        <v>941</v>
      </c>
      <c r="I10" s="105" t="n">
        <v>21</v>
      </c>
      <c r="J10" s="105" t="n">
        <v>6253</v>
      </c>
      <c r="K10" s="140" t="n">
        <v>0</v>
      </c>
      <c r="L10" s="287"/>
      <c r="M10" s="287"/>
      <c r="N10" s="118"/>
      <c r="P10" s="141"/>
      <c r="Q10" s="142"/>
      <c r="R10" s="142"/>
      <c r="S10" s="142"/>
      <c r="T10" s="142"/>
      <c r="U10" s="133"/>
      <c r="V10" s="133"/>
      <c r="W10" s="133"/>
      <c r="X10" s="133"/>
      <c r="Y10" s="133"/>
      <c r="Z10" s="133"/>
      <c r="AA10" s="133"/>
      <c r="AB10" s="133"/>
      <c r="AC10" s="133"/>
      <c r="AD10" s="98"/>
    </row>
    <row r="11" s="95" customFormat="true" ht="12.75" hidden="false" customHeight="true" outlineLevel="0" collapsed="false">
      <c r="A11" s="293" t="s">
        <v>98</v>
      </c>
      <c r="B11" s="152" t="n">
        <v>329190</v>
      </c>
      <c r="C11" s="105" t="n">
        <v>71540</v>
      </c>
      <c r="D11" s="105" t="n">
        <v>244304</v>
      </c>
      <c r="E11" s="105" t="n">
        <v>3973</v>
      </c>
      <c r="F11" s="140" t="n">
        <v>0</v>
      </c>
      <c r="G11" s="152" t="n">
        <v>459</v>
      </c>
      <c r="H11" s="105" t="n">
        <v>312</v>
      </c>
      <c r="I11" s="105" t="n">
        <v>84</v>
      </c>
      <c r="J11" s="105" t="n">
        <v>63</v>
      </c>
      <c r="K11" s="140" t="n">
        <v>0</v>
      </c>
      <c r="L11" s="287"/>
      <c r="M11" s="287"/>
      <c r="N11" s="118"/>
      <c r="P11" s="141"/>
      <c r="Q11" s="142"/>
      <c r="R11" s="142"/>
      <c r="S11" s="142"/>
      <c r="T11" s="142"/>
      <c r="U11" s="133"/>
      <c r="V11" s="133"/>
      <c r="W11" s="133"/>
      <c r="X11" s="133"/>
      <c r="Y11" s="133"/>
      <c r="Z11" s="133"/>
      <c r="AA11" s="133"/>
      <c r="AB11" s="133"/>
      <c r="AC11" s="133"/>
      <c r="AD11" s="98"/>
    </row>
    <row r="12" s="95" customFormat="true" ht="12.75" hidden="false" customHeight="true" outlineLevel="0" collapsed="false">
      <c r="A12" s="293" t="s">
        <v>99</v>
      </c>
      <c r="B12" s="152" t="n">
        <v>900</v>
      </c>
      <c r="C12" s="105" t="n">
        <v>741</v>
      </c>
      <c r="D12" s="105" t="n">
        <v>83</v>
      </c>
      <c r="E12" s="105" t="n">
        <v>72</v>
      </c>
      <c r="F12" s="140" t="n">
        <v>0</v>
      </c>
      <c r="G12" s="152" t="n">
        <v>0</v>
      </c>
      <c r="H12" s="105" t="n">
        <v>0</v>
      </c>
      <c r="I12" s="105" t="n">
        <v>0</v>
      </c>
      <c r="J12" s="105" t="n">
        <v>0</v>
      </c>
      <c r="K12" s="140" t="n">
        <v>0</v>
      </c>
      <c r="L12" s="287"/>
      <c r="M12" s="287"/>
      <c r="N12" s="118"/>
      <c r="P12" s="141"/>
      <c r="Q12" s="142"/>
      <c r="R12" s="142"/>
      <c r="S12" s="142"/>
      <c r="T12" s="142"/>
      <c r="U12" s="133"/>
      <c r="V12" s="133"/>
      <c r="W12" s="133"/>
      <c r="X12" s="133"/>
      <c r="Y12" s="133"/>
      <c r="Z12" s="133"/>
      <c r="AA12" s="133"/>
      <c r="AB12" s="133"/>
      <c r="AC12" s="133"/>
      <c r="AD12" s="98"/>
    </row>
    <row r="13" s="95" customFormat="true" ht="12.75" hidden="false" customHeight="true" outlineLevel="0" collapsed="false">
      <c r="A13" s="293" t="s">
        <v>101</v>
      </c>
      <c r="B13" s="152" t="n">
        <v>6</v>
      </c>
      <c r="C13" s="105" t="n">
        <v>6</v>
      </c>
      <c r="D13" s="105" t="n">
        <v>0</v>
      </c>
      <c r="E13" s="105" t="n">
        <v>79</v>
      </c>
      <c r="F13" s="140" t="n">
        <v>0</v>
      </c>
      <c r="G13" s="152" t="n">
        <v>2</v>
      </c>
      <c r="H13" s="105" t="n">
        <v>0</v>
      </c>
      <c r="I13" s="105" t="n">
        <v>0</v>
      </c>
      <c r="J13" s="105" t="n">
        <v>2</v>
      </c>
      <c r="K13" s="140" t="n">
        <v>0</v>
      </c>
      <c r="L13" s="287"/>
      <c r="M13" s="287"/>
      <c r="N13" s="118"/>
      <c r="P13" s="141"/>
      <c r="Q13" s="142"/>
      <c r="R13" s="142"/>
      <c r="S13" s="142"/>
      <c r="T13" s="142"/>
      <c r="U13" s="133"/>
      <c r="V13" s="133"/>
      <c r="W13" s="133"/>
      <c r="X13" s="133"/>
      <c r="Y13" s="133"/>
      <c r="Z13" s="133"/>
      <c r="AA13" s="133"/>
      <c r="AB13" s="133"/>
      <c r="AC13" s="133"/>
      <c r="AD13" s="98"/>
    </row>
    <row r="14" s="95" customFormat="true" ht="12.75" hidden="false" customHeight="true" outlineLevel="0" collapsed="false">
      <c r="A14" s="293" t="s">
        <v>102</v>
      </c>
      <c r="B14" s="152" t="n">
        <v>8499</v>
      </c>
      <c r="C14" s="105" t="n">
        <v>0</v>
      </c>
      <c r="D14" s="105" t="n">
        <v>6654</v>
      </c>
      <c r="E14" s="105" t="n">
        <v>1640</v>
      </c>
      <c r="F14" s="140" t="n">
        <v>0</v>
      </c>
      <c r="G14" s="152" t="n">
        <v>1</v>
      </c>
      <c r="H14" s="105" t="n">
        <v>0</v>
      </c>
      <c r="I14" s="105" t="n">
        <v>0</v>
      </c>
      <c r="J14" s="105" t="n">
        <v>1</v>
      </c>
      <c r="K14" s="140" t="n">
        <v>0</v>
      </c>
      <c r="L14" s="287"/>
      <c r="M14" s="287"/>
      <c r="N14" s="118"/>
      <c r="P14" s="141"/>
      <c r="Q14" s="142"/>
      <c r="R14" s="142"/>
      <c r="S14" s="142"/>
      <c r="T14" s="142"/>
      <c r="U14" s="133"/>
      <c r="V14" s="133"/>
      <c r="W14" s="133"/>
      <c r="X14" s="133"/>
      <c r="Y14" s="133"/>
      <c r="Z14" s="133"/>
      <c r="AA14" s="133"/>
      <c r="AB14" s="133"/>
      <c r="AC14" s="133"/>
      <c r="AD14" s="98"/>
    </row>
    <row r="15" s="95" customFormat="true" ht="12.75" hidden="false" customHeight="true" outlineLevel="0" collapsed="false">
      <c r="A15" s="293" t="s">
        <v>104</v>
      </c>
      <c r="B15" s="152" t="n">
        <v>133530</v>
      </c>
      <c r="C15" s="105" t="n">
        <v>60654</v>
      </c>
      <c r="D15" s="105" t="n">
        <v>30316</v>
      </c>
      <c r="E15" s="105" t="n">
        <v>0</v>
      </c>
      <c r="F15" s="140" t="n">
        <v>20635</v>
      </c>
      <c r="G15" s="152" t="n">
        <v>71</v>
      </c>
      <c r="H15" s="105" t="n">
        <v>20</v>
      </c>
      <c r="I15" s="105" t="n">
        <v>0</v>
      </c>
      <c r="J15" s="105" t="n">
        <v>51</v>
      </c>
      <c r="K15" s="140" t="n">
        <v>0</v>
      </c>
      <c r="L15" s="287"/>
      <c r="M15" s="287"/>
      <c r="N15" s="118"/>
      <c r="P15" s="141"/>
      <c r="Q15" s="142"/>
      <c r="R15" s="142"/>
      <c r="S15" s="142"/>
      <c r="T15" s="142"/>
      <c r="U15" s="133"/>
      <c r="V15" s="133"/>
      <c r="W15" s="133"/>
      <c r="X15" s="133"/>
      <c r="Y15" s="133"/>
      <c r="Z15" s="133"/>
      <c r="AA15" s="133"/>
      <c r="AB15" s="133"/>
      <c r="AC15" s="133"/>
      <c r="AD15" s="98"/>
    </row>
    <row r="16" s="95" customFormat="true" ht="12.75" hidden="false" customHeight="true" outlineLevel="0" collapsed="false">
      <c r="A16" s="293" t="s">
        <v>105</v>
      </c>
      <c r="B16" s="152" t="n">
        <v>59836</v>
      </c>
      <c r="C16" s="105" t="n">
        <v>42650</v>
      </c>
      <c r="D16" s="105" t="n">
        <v>15363</v>
      </c>
      <c r="E16" s="105" t="n">
        <v>1767</v>
      </c>
      <c r="F16" s="140" t="n">
        <v>0</v>
      </c>
      <c r="G16" s="152" t="n">
        <v>1394</v>
      </c>
      <c r="H16" s="105" t="n">
        <v>1351</v>
      </c>
      <c r="I16" s="105" t="n">
        <v>23</v>
      </c>
      <c r="J16" s="105" t="n">
        <v>20</v>
      </c>
      <c r="K16" s="140" t="n">
        <v>0</v>
      </c>
      <c r="L16" s="287"/>
      <c r="M16" s="287"/>
      <c r="N16" s="118"/>
      <c r="P16" s="141"/>
      <c r="Q16" s="142"/>
      <c r="R16" s="142"/>
      <c r="S16" s="142"/>
      <c r="T16" s="142"/>
      <c r="U16" s="133"/>
      <c r="V16" s="133"/>
      <c r="W16" s="133"/>
      <c r="X16" s="133"/>
      <c r="Y16" s="133"/>
      <c r="Z16" s="133"/>
      <c r="AA16" s="133"/>
      <c r="AB16" s="133"/>
      <c r="AC16" s="133"/>
      <c r="AD16" s="98"/>
    </row>
    <row r="17" s="95" customFormat="true" ht="12.75" hidden="false" customHeight="true" outlineLevel="0" collapsed="false">
      <c r="A17" s="293" t="s">
        <v>106</v>
      </c>
      <c r="B17" s="152" t="n">
        <v>1603</v>
      </c>
      <c r="C17" s="105" t="n">
        <v>1586</v>
      </c>
      <c r="D17" s="105" t="n">
        <v>7</v>
      </c>
      <c r="E17" s="105" t="n">
        <v>5</v>
      </c>
      <c r="F17" s="140" t="n">
        <v>0</v>
      </c>
      <c r="G17" s="152" t="n">
        <v>6</v>
      </c>
      <c r="H17" s="105" t="n">
        <v>1</v>
      </c>
      <c r="I17" s="105" t="n">
        <v>0</v>
      </c>
      <c r="J17" s="105" t="n">
        <v>5</v>
      </c>
      <c r="K17" s="140" t="n">
        <v>0</v>
      </c>
      <c r="L17" s="287"/>
      <c r="M17" s="287"/>
      <c r="N17" s="118"/>
      <c r="P17" s="141"/>
      <c r="Q17" s="142"/>
      <c r="R17" s="142"/>
      <c r="S17" s="142"/>
      <c r="T17" s="142"/>
      <c r="U17" s="133"/>
      <c r="V17" s="133"/>
      <c r="W17" s="133"/>
      <c r="X17" s="133"/>
      <c r="Y17" s="133"/>
      <c r="Z17" s="133"/>
      <c r="AA17" s="133"/>
      <c r="AB17" s="133"/>
      <c r="AC17" s="133"/>
      <c r="AD17" s="98"/>
    </row>
    <row r="18" s="95" customFormat="true" ht="12.75" hidden="false" customHeight="true" outlineLevel="0" collapsed="false">
      <c r="A18" s="293" t="s">
        <v>107</v>
      </c>
      <c r="B18" s="152" t="n">
        <v>259564</v>
      </c>
      <c r="C18" s="105" t="n">
        <v>154399</v>
      </c>
      <c r="D18" s="105" t="n">
        <v>63513</v>
      </c>
      <c r="E18" s="105" t="n">
        <v>47976</v>
      </c>
      <c r="F18" s="140" t="n">
        <v>0</v>
      </c>
      <c r="G18" s="152" t="n">
        <v>658</v>
      </c>
      <c r="H18" s="105" t="n">
        <v>329</v>
      </c>
      <c r="I18" s="105" t="n">
        <v>19</v>
      </c>
      <c r="J18" s="105" t="n">
        <v>310</v>
      </c>
      <c r="K18" s="140" t="n">
        <v>0</v>
      </c>
      <c r="L18" s="287"/>
      <c r="M18" s="287"/>
      <c r="N18" s="118"/>
      <c r="P18" s="141"/>
      <c r="Q18" s="142"/>
      <c r="R18" s="142"/>
      <c r="S18" s="142"/>
      <c r="T18" s="142"/>
      <c r="U18" s="133"/>
      <c r="V18" s="133"/>
      <c r="W18" s="133"/>
      <c r="X18" s="133"/>
      <c r="Y18" s="133"/>
      <c r="Z18" s="133"/>
      <c r="AA18" s="133"/>
      <c r="AB18" s="133"/>
      <c r="AC18" s="133"/>
      <c r="AD18" s="98"/>
    </row>
    <row r="19" s="95" customFormat="true" ht="12.75" hidden="false" customHeight="true" outlineLevel="0" collapsed="false">
      <c r="A19" s="293" t="s">
        <v>108</v>
      </c>
      <c r="B19" s="152" t="n">
        <v>3248</v>
      </c>
      <c r="C19" s="105" t="n">
        <v>2094</v>
      </c>
      <c r="D19" s="105" t="n">
        <v>1098</v>
      </c>
      <c r="E19" s="105" t="n">
        <v>0</v>
      </c>
      <c r="F19" s="140" t="n">
        <v>0</v>
      </c>
      <c r="G19" s="152" t="n">
        <v>16</v>
      </c>
      <c r="H19" s="105" t="n">
        <v>10</v>
      </c>
      <c r="I19" s="105" t="n">
        <v>0</v>
      </c>
      <c r="J19" s="105" t="n">
        <v>6</v>
      </c>
      <c r="K19" s="140" t="n">
        <v>0</v>
      </c>
      <c r="L19" s="287"/>
      <c r="M19" s="287"/>
      <c r="N19" s="118"/>
      <c r="P19" s="141"/>
      <c r="Q19" s="142"/>
      <c r="R19" s="142"/>
      <c r="S19" s="142"/>
      <c r="T19" s="142"/>
      <c r="U19" s="133"/>
      <c r="V19" s="133"/>
      <c r="W19" s="133"/>
      <c r="X19" s="133"/>
      <c r="Y19" s="133"/>
      <c r="Z19" s="133"/>
      <c r="AA19" s="133"/>
      <c r="AB19" s="133"/>
      <c r="AC19" s="133"/>
      <c r="AD19" s="98"/>
    </row>
    <row r="20" s="95" customFormat="true" ht="12.75" hidden="false" customHeight="true" outlineLevel="0" collapsed="false">
      <c r="A20" s="293" t="s">
        <v>109</v>
      </c>
      <c r="B20" s="152" t="n">
        <v>136421</v>
      </c>
      <c r="C20" s="105" t="n">
        <v>16201</v>
      </c>
      <c r="D20" s="105" t="n">
        <v>100402</v>
      </c>
      <c r="E20" s="105" t="n">
        <v>0</v>
      </c>
      <c r="F20" s="140" t="n">
        <v>0</v>
      </c>
      <c r="G20" s="152" t="n">
        <v>1784</v>
      </c>
      <c r="H20" s="105" t="n">
        <v>283</v>
      </c>
      <c r="I20" s="105" t="n">
        <v>2</v>
      </c>
      <c r="J20" s="105" t="n">
        <v>1499</v>
      </c>
      <c r="K20" s="140" t="n">
        <v>0</v>
      </c>
      <c r="L20" s="287"/>
      <c r="M20" s="287"/>
      <c r="N20" s="118"/>
      <c r="P20" s="141"/>
      <c r="Q20" s="142"/>
      <c r="R20" s="142"/>
      <c r="S20" s="142"/>
      <c r="T20" s="142"/>
      <c r="U20" s="133"/>
      <c r="V20" s="133"/>
      <c r="W20" s="133"/>
      <c r="X20" s="133"/>
      <c r="Y20" s="133"/>
      <c r="Z20" s="133"/>
      <c r="AA20" s="133"/>
      <c r="AB20" s="133"/>
      <c r="AC20" s="133"/>
      <c r="AD20" s="98"/>
    </row>
    <row r="21" s="95" customFormat="true" ht="12.75" hidden="false" customHeight="true" outlineLevel="0" collapsed="false">
      <c r="A21" s="293" t="s">
        <v>110</v>
      </c>
      <c r="B21" s="152" t="n">
        <v>1730</v>
      </c>
      <c r="C21" s="105" t="n">
        <v>635</v>
      </c>
      <c r="D21" s="105" t="n">
        <v>865</v>
      </c>
      <c r="E21" s="105" t="n">
        <v>224</v>
      </c>
      <c r="F21" s="140" t="n">
        <v>0</v>
      </c>
      <c r="G21" s="152" t="n">
        <v>1</v>
      </c>
      <c r="H21" s="105" t="n">
        <v>1</v>
      </c>
      <c r="I21" s="105" t="n">
        <v>0</v>
      </c>
      <c r="J21" s="105" t="n">
        <v>0</v>
      </c>
      <c r="K21" s="140" t="n">
        <v>0</v>
      </c>
      <c r="L21" s="287"/>
      <c r="M21" s="287"/>
      <c r="N21" s="118"/>
      <c r="P21" s="141"/>
      <c r="Q21" s="142"/>
      <c r="R21" s="142"/>
      <c r="S21" s="142"/>
      <c r="T21" s="142"/>
      <c r="U21" s="133"/>
      <c r="V21" s="133"/>
      <c r="W21" s="133"/>
      <c r="X21" s="133"/>
      <c r="Y21" s="133"/>
      <c r="Z21" s="133"/>
      <c r="AA21" s="133"/>
      <c r="AB21" s="133"/>
      <c r="AC21" s="133"/>
      <c r="AD21" s="98"/>
    </row>
    <row r="22" s="95" customFormat="true" ht="12.75" hidden="false" customHeight="true" outlineLevel="0" collapsed="false">
      <c r="A22" s="293" t="s">
        <v>111</v>
      </c>
      <c r="B22" s="152" t="n">
        <v>72788</v>
      </c>
      <c r="C22" s="105" t="n">
        <v>50411</v>
      </c>
      <c r="D22" s="105" t="n">
        <v>13196</v>
      </c>
      <c r="E22" s="105" t="n">
        <v>8427</v>
      </c>
      <c r="F22" s="140" t="n">
        <v>0</v>
      </c>
      <c r="G22" s="152" t="n">
        <v>33</v>
      </c>
      <c r="H22" s="105" t="n">
        <v>16</v>
      </c>
      <c r="I22" s="105" t="n">
        <v>0</v>
      </c>
      <c r="J22" s="105" t="n">
        <v>17</v>
      </c>
      <c r="K22" s="140" t="n">
        <v>0</v>
      </c>
      <c r="L22" s="287"/>
      <c r="M22" s="287"/>
      <c r="N22" s="118"/>
      <c r="P22" s="141"/>
      <c r="Q22" s="142"/>
      <c r="R22" s="142"/>
      <c r="S22" s="142"/>
      <c r="T22" s="142"/>
      <c r="U22" s="133"/>
      <c r="V22" s="133"/>
      <c r="W22" s="133"/>
      <c r="X22" s="133"/>
      <c r="Y22" s="133"/>
      <c r="Z22" s="133"/>
      <c r="AA22" s="133"/>
      <c r="AB22" s="133"/>
      <c r="AC22" s="133"/>
      <c r="AD22" s="98"/>
    </row>
    <row r="23" s="95" customFormat="true" ht="12.75" hidden="false" customHeight="true" outlineLevel="0" collapsed="false">
      <c r="A23" s="293" t="s">
        <v>112</v>
      </c>
      <c r="B23" s="152" t="n">
        <v>49410</v>
      </c>
      <c r="C23" s="105" t="n">
        <v>33074</v>
      </c>
      <c r="D23" s="105" t="n">
        <v>12426</v>
      </c>
      <c r="E23" s="105" t="n">
        <v>0</v>
      </c>
      <c r="F23" s="140" t="n">
        <v>0</v>
      </c>
      <c r="G23" s="152" t="n">
        <v>867</v>
      </c>
      <c r="H23" s="105" t="n">
        <v>820</v>
      </c>
      <c r="I23" s="105" t="n">
        <v>1</v>
      </c>
      <c r="J23" s="105" t="n">
        <v>46</v>
      </c>
      <c r="K23" s="140" t="n">
        <v>0</v>
      </c>
      <c r="L23" s="287"/>
      <c r="M23" s="287"/>
      <c r="N23" s="118"/>
      <c r="P23" s="141"/>
      <c r="Q23" s="142"/>
      <c r="R23" s="142"/>
      <c r="S23" s="142"/>
      <c r="T23" s="142"/>
      <c r="U23" s="133"/>
      <c r="V23" s="133"/>
      <c r="W23" s="133"/>
      <c r="X23" s="133"/>
      <c r="Y23" s="133"/>
      <c r="Z23" s="133"/>
      <c r="AA23" s="133"/>
      <c r="AB23" s="133"/>
      <c r="AC23" s="133"/>
      <c r="AD23" s="98"/>
    </row>
    <row r="24" s="95" customFormat="true" ht="12.75" hidden="false" customHeight="true" outlineLevel="0" collapsed="false">
      <c r="A24" s="293" t="s">
        <v>113</v>
      </c>
      <c r="B24" s="152" t="n">
        <v>163</v>
      </c>
      <c r="C24" s="105" t="n">
        <v>2</v>
      </c>
      <c r="D24" s="105" t="n">
        <v>0</v>
      </c>
      <c r="E24" s="105" t="n">
        <v>577</v>
      </c>
      <c r="F24" s="140" t="n">
        <v>0</v>
      </c>
      <c r="G24" s="152" t="n">
        <v>16</v>
      </c>
      <c r="H24" s="105" t="n">
        <v>12</v>
      </c>
      <c r="I24" s="105" t="n">
        <v>0</v>
      </c>
      <c r="J24" s="105" t="n">
        <v>4</v>
      </c>
      <c r="K24" s="140" t="n">
        <v>0</v>
      </c>
      <c r="L24" s="287"/>
      <c r="M24" s="287"/>
      <c r="N24" s="118"/>
      <c r="P24" s="141"/>
      <c r="Q24" s="142"/>
      <c r="R24" s="142"/>
      <c r="S24" s="142"/>
      <c r="T24" s="142"/>
      <c r="U24" s="133"/>
      <c r="V24" s="133"/>
      <c r="W24" s="133"/>
      <c r="X24" s="133"/>
      <c r="Y24" s="133"/>
      <c r="Z24" s="133"/>
      <c r="AA24" s="133"/>
      <c r="AB24" s="133"/>
      <c r="AC24" s="133"/>
      <c r="AD24" s="98"/>
    </row>
    <row r="25" s="95" customFormat="true" ht="12.75" hidden="false" customHeight="true" outlineLevel="0" collapsed="false">
      <c r="A25" s="293" t="s">
        <v>115</v>
      </c>
      <c r="B25" s="152" t="n">
        <v>235</v>
      </c>
      <c r="C25" s="105" t="n">
        <v>235</v>
      </c>
      <c r="D25" s="105" t="n">
        <v>0</v>
      </c>
      <c r="E25" s="105" t="n">
        <v>0</v>
      </c>
      <c r="F25" s="140" t="n">
        <v>0</v>
      </c>
      <c r="G25" s="152" t="n">
        <v>0</v>
      </c>
      <c r="H25" s="105" t="n">
        <v>0</v>
      </c>
      <c r="I25" s="105" t="n">
        <v>0</v>
      </c>
      <c r="J25" s="105" t="n">
        <v>0</v>
      </c>
      <c r="K25" s="140" t="n">
        <v>0</v>
      </c>
      <c r="L25" s="287"/>
      <c r="M25" s="287"/>
      <c r="N25" s="118"/>
      <c r="P25" s="141"/>
      <c r="Q25" s="142"/>
      <c r="R25" s="142"/>
      <c r="S25" s="142"/>
      <c r="T25" s="142"/>
      <c r="U25" s="133"/>
      <c r="V25" s="133"/>
      <c r="W25" s="133"/>
      <c r="X25" s="133"/>
      <c r="Y25" s="133"/>
      <c r="Z25" s="133"/>
      <c r="AA25" s="133"/>
      <c r="AB25" s="133"/>
      <c r="AC25" s="133"/>
      <c r="AD25" s="98"/>
    </row>
    <row r="26" s="95" customFormat="true" ht="12.75" hidden="false" customHeight="true" outlineLevel="0" collapsed="false">
      <c r="A26" s="293" t="s">
        <v>116</v>
      </c>
      <c r="B26" s="152" t="n">
        <v>137502</v>
      </c>
      <c r="C26" s="105" t="n">
        <v>58324</v>
      </c>
      <c r="D26" s="105" t="n">
        <v>74632</v>
      </c>
      <c r="E26" s="105" t="n">
        <v>805</v>
      </c>
      <c r="F26" s="140" t="n">
        <v>0</v>
      </c>
      <c r="G26" s="152" t="n">
        <v>16</v>
      </c>
      <c r="H26" s="105" t="n">
        <v>13</v>
      </c>
      <c r="I26" s="105" t="n">
        <v>0</v>
      </c>
      <c r="J26" s="105" t="n">
        <v>3</v>
      </c>
      <c r="K26" s="140" t="n">
        <v>0</v>
      </c>
      <c r="L26" s="287"/>
      <c r="M26" s="287"/>
      <c r="N26" s="118"/>
      <c r="P26" s="141"/>
      <c r="Q26" s="142"/>
      <c r="R26" s="142"/>
      <c r="S26" s="142"/>
      <c r="T26" s="142"/>
      <c r="U26" s="133"/>
      <c r="V26" s="133"/>
      <c r="W26" s="133"/>
      <c r="X26" s="133"/>
      <c r="Y26" s="133"/>
      <c r="Z26" s="133"/>
      <c r="AA26" s="133"/>
      <c r="AB26" s="133"/>
      <c r="AC26" s="133"/>
      <c r="AD26" s="98"/>
    </row>
    <row r="27" s="95" customFormat="true" ht="12.75" hidden="false" customHeight="true" outlineLevel="0" collapsed="false">
      <c r="A27" s="293" t="s">
        <v>117</v>
      </c>
      <c r="B27" s="152" t="n">
        <v>359</v>
      </c>
      <c r="C27" s="105" t="n">
        <v>72</v>
      </c>
      <c r="D27" s="105" t="n">
        <v>142</v>
      </c>
      <c r="E27" s="105" t="n">
        <v>147</v>
      </c>
      <c r="F27" s="140" t="n">
        <v>0</v>
      </c>
      <c r="G27" s="152" t="n">
        <v>0</v>
      </c>
      <c r="H27" s="105" t="n">
        <v>0</v>
      </c>
      <c r="I27" s="105" t="n">
        <v>0</v>
      </c>
      <c r="J27" s="105" t="n">
        <v>0</v>
      </c>
      <c r="K27" s="140" t="n">
        <v>0</v>
      </c>
      <c r="L27" s="287"/>
      <c r="M27" s="287"/>
      <c r="N27" s="118"/>
      <c r="P27" s="141"/>
      <c r="Q27" s="142"/>
      <c r="R27" s="142"/>
      <c r="S27" s="142"/>
      <c r="T27" s="142"/>
      <c r="U27" s="133"/>
      <c r="V27" s="133"/>
      <c r="W27" s="133"/>
      <c r="X27" s="133"/>
      <c r="Y27" s="133"/>
      <c r="Z27" s="133"/>
      <c r="AA27" s="133"/>
      <c r="AB27" s="133"/>
      <c r="AC27" s="133"/>
      <c r="AD27" s="98"/>
    </row>
    <row r="28" s="95" customFormat="true" ht="12.75" hidden="false" customHeight="true" outlineLevel="0" collapsed="false">
      <c r="A28" s="293" t="s">
        <v>118</v>
      </c>
      <c r="B28" s="152" t="n">
        <v>19</v>
      </c>
      <c r="C28" s="105" t="n">
        <v>19</v>
      </c>
      <c r="D28" s="105" t="n">
        <v>0</v>
      </c>
      <c r="E28" s="105" t="n">
        <v>0</v>
      </c>
      <c r="F28" s="140" t="n">
        <v>0</v>
      </c>
      <c r="G28" s="152" t="n">
        <v>0</v>
      </c>
      <c r="H28" s="105" t="n">
        <v>0</v>
      </c>
      <c r="I28" s="105" t="n">
        <v>0</v>
      </c>
      <c r="J28" s="105" t="n">
        <v>0</v>
      </c>
      <c r="K28" s="140" t="n">
        <v>0</v>
      </c>
      <c r="L28" s="287"/>
      <c r="M28" s="287"/>
      <c r="N28" s="118"/>
      <c r="P28" s="141"/>
      <c r="Q28" s="142"/>
      <c r="R28" s="142"/>
      <c r="S28" s="142"/>
      <c r="T28" s="142"/>
      <c r="U28" s="133"/>
      <c r="V28" s="133"/>
      <c r="W28" s="133"/>
      <c r="X28" s="133"/>
      <c r="Y28" s="133"/>
      <c r="Z28" s="133"/>
      <c r="AA28" s="133"/>
      <c r="AB28" s="133"/>
      <c r="AC28" s="133"/>
      <c r="AD28" s="98"/>
    </row>
    <row r="29" s="95" customFormat="true" ht="12.75" hidden="false" customHeight="true" outlineLevel="0" collapsed="false">
      <c r="A29" s="293" t="s">
        <v>119</v>
      </c>
      <c r="B29" s="152" t="n">
        <v>13841</v>
      </c>
      <c r="C29" s="105" t="n">
        <v>7365</v>
      </c>
      <c r="D29" s="105" t="n">
        <v>5605</v>
      </c>
      <c r="E29" s="105" t="n">
        <v>1158</v>
      </c>
      <c r="F29" s="140" t="n">
        <v>0</v>
      </c>
      <c r="G29" s="152" t="n">
        <v>39</v>
      </c>
      <c r="H29" s="105" t="n">
        <v>24</v>
      </c>
      <c r="I29" s="105" t="n">
        <v>0</v>
      </c>
      <c r="J29" s="105" t="n">
        <v>15</v>
      </c>
      <c r="K29" s="140" t="n">
        <v>0</v>
      </c>
      <c r="L29" s="287"/>
      <c r="M29" s="287"/>
      <c r="N29" s="118"/>
      <c r="P29" s="141"/>
      <c r="Q29" s="142"/>
      <c r="R29" s="142"/>
      <c r="S29" s="142"/>
      <c r="T29" s="142"/>
      <c r="U29" s="133"/>
      <c r="V29" s="133"/>
      <c r="W29" s="133"/>
      <c r="X29" s="133"/>
      <c r="Y29" s="133"/>
      <c r="Z29" s="133"/>
      <c r="AA29" s="133"/>
      <c r="AB29" s="133"/>
      <c r="AC29" s="133"/>
      <c r="AD29" s="98"/>
    </row>
    <row r="30" s="95" customFormat="true" ht="12.75" hidden="false" customHeight="true" outlineLevel="0" collapsed="false">
      <c r="A30" s="293" t="s">
        <v>120</v>
      </c>
      <c r="B30" s="152" t="n">
        <v>99530</v>
      </c>
      <c r="C30" s="105" t="n">
        <v>81452</v>
      </c>
      <c r="D30" s="105" t="n">
        <v>11918</v>
      </c>
      <c r="E30" s="105" t="n">
        <v>8091</v>
      </c>
      <c r="F30" s="140" t="n">
        <v>79</v>
      </c>
      <c r="G30" s="152" t="n">
        <v>852</v>
      </c>
      <c r="H30" s="105" t="n">
        <v>829</v>
      </c>
      <c r="I30" s="105" t="n">
        <v>0</v>
      </c>
      <c r="J30" s="105" t="n">
        <v>23</v>
      </c>
      <c r="K30" s="140" t="n">
        <v>0</v>
      </c>
      <c r="L30" s="287"/>
      <c r="M30" s="287"/>
      <c r="N30" s="118"/>
      <c r="P30" s="141"/>
      <c r="Q30" s="142"/>
      <c r="R30" s="142"/>
      <c r="S30" s="142"/>
      <c r="T30" s="142"/>
      <c r="U30" s="133"/>
      <c r="V30" s="133"/>
      <c r="W30" s="133"/>
      <c r="X30" s="133"/>
      <c r="Y30" s="133"/>
      <c r="Z30" s="133"/>
      <c r="AA30" s="133"/>
      <c r="AB30" s="133"/>
      <c r="AC30" s="133"/>
      <c r="AD30" s="98"/>
    </row>
    <row r="31" s="95" customFormat="true" ht="12.75" hidden="false" customHeight="true" outlineLevel="0" collapsed="false">
      <c r="A31" s="293" t="s">
        <v>121</v>
      </c>
      <c r="B31" s="152" t="n">
        <v>440762</v>
      </c>
      <c r="C31" s="105" t="n">
        <v>178480</v>
      </c>
      <c r="D31" s="105" t="n">
        <v>128349</v>
      </c>
      <c r="E31" s="105" t="n">
        <v>40632</v>
      </c>
      <c r="F31" s="140" t="n">
        <v>43512</v>
      </c>
      <c r="G31" s="152" t="n">
        <v>1408</v>
      </c>
      <c r="H31" s="105" t="n">
        <v>874</v>
      </c>
      <c r="I31" s="105" t="n">
        <v>23</v>
      </c>
      <c r="J31" s="105" t="n">
        <v>511</v>
      </c>
      <c r="K31" s="140" t="n">
        <v>0</v>
      </c>
      <c r="L31" s="287"/>
      <c r="M31" s="287"/>
      <c r="N31" s="118"/>
      <c r="P31" s="141"/>
      <c r="Q31" s="142"/>
      <c r="R31" s="142"/>
      <c r="S31" s="142"/>
      <c r="T31" s="142"/>
      <c r="U31" s="133"/>
      <c r="V31" s="133"/>
      <c r="W31" s="133"/>
      <c r="X31" s="133"/>
      <c r="Y31" s="133"/>
      <c r="Z31" s="133"/>
      <c r="AA31" s="133"/>
      <c r="AB31" s="133"/>
      <c r="AC31" s="133"/>
      <c r="AD31" s="98"/>
    </row>
    <row r="32" s="95" customFormat="true" ht="12.75" hidden="false" customHeight="true" outlineLevel="0" collapsed="false">
      <c r="A32" s="293" t="s">
        <v>122</v>
      </c>
      <c r="B32" s="152" t="n">
        <v>6100</v>
      </c>
      <c r="C32" s="105" t="n">
        <v>5659</v>
      </c>
      <c r="D32" s="105" t="n">
        <v>158</v>
      </c>
      <c r="E32" s="105" t="n">
        <v>167</v>
      </c>
      <c r="F32" s="140" t="n">
        <v>0</v>
      </c>
      <c r="G32" s="152" t="n">
        <v>2</v>
      </c>
      <c r="H32" s="105" t="n">
        <v>1</v>
      </c>
      <c r="I32" s="105" t="n">
        <v>0</v>
      </c>
      <c r="J32" s="105" t="n">
        <v>1</v>
      </c>
      <c r="K32" s="140" t="n">
        <v>0</v>
      </c>
      <c r="L32" s="287"/>
      <c r="M32" s="287"/>
      <c r="N32" s="118"/>
      <c r="P32" s="141"/>
      <c r="Q32" s="142"/>
      <c r="R32" s="142"/>
      <c r="S32" s="142"/>
      <c r="T32" s="142"/>
      <c r="U32" s="133"/>
      <c r="V32" s="133"/>
      <c r="W32" s="133"/>
      <c r="X32" s="133"/>
      <c r="Y32" s="133"/>
      <c r="Z32" s="133"/>
      <c r="AA32" s="133"/>
      <c r="AB32" s="133"/>
      <c r="AC32" s="133"/>
      <c r="AD32" s="98"/>
    </row>
    <row r="33" s="95" customFormat="true" ht="12.75" hidden="false" customHeight="true" outlineLevel="0" collapsed="false">
      <c r="A33" s="293" t="s">
        <v>123</v>
      </c>
      <c r="B33" s="152" t="n">
        <v>16525</v>
      </c>
      <c r="C33" s="105" t="n">
        <v>11981</v>
      </c>
      <c r="D33" s="105" t="n">
        <v>1999</v>
      </c>
      <c r="E33" s="105" t="n">
        <v>3195</v>
      </c>
      <c r="F33" s="140" t="n">
        <v>1052</v>
      </c>
      <c r="G33" s="152" t="n">
        <v>147</v>
      </c>
      <c r="H33" s="105" t="n">
        <v>114</v>
      </c>
      <c r="I33" s="105" t="n">
        <v>0</v>
      </c>
      <c r="J33" s="105" t="n">
        <v>33</v>
      </c>
      <c r="K33" s="140" t="n">
        <v>0</v>
      </c>
      <c r="L33" s="287"/>
      <c r="M33" s="287"/>
      <c r="N33" s="118"/>
      <c r="P33" s="141"/>
      <c r="Q33" s="142"/>
      <c r="R33" s="142"/>
      <c r="S33" s="142"/>
      <c r="T33" s="142"/>
      <c r="U33" s="133"/>
      <c r="V33" s="133"/>
      <c r="W33" s="133"/>
      <c r="X33" s="133"/>
      <c r="Y33" s="133"/>
      <c r="Z33" s="133"/>
      <c r="AA33" s="133"/>
      <c r="AB33" s="133"/>
      <c r="AC33" s="133"/>
      <c r="AD33" s="98"/>
    </row>
    <row r="34" s="95" customFormat="true" ht="12.75" hidden="false" customHeight="true" outlineLevel="0" collapsed="false">
      <c r="A34" s="295" t="s">
        <v>52</v>
      </c>
      <c r="B34" s="289" t="n">
        <v>4176442</v>
      </c>
      <c r="C34" s="146" t="n">
        <v>1655757</v>
      </c>
      <c r="D34" s="146" t="n">
        <v>1091377</v>
      </c>
      <c r="E34" s="146" t="n">
        <v>932783</v>
      </c>
      <c r="F34" s="147" t="n">
        <v>65278</v>
      </c>
      <c r="G34" s="296" t="n">
        <v>175048</v>
      </c>
      <c r="H34" s="146" t="n">
        <v>155867</v>
      </c>
      <c r="I34" s="146" t="n">
        <v>5605</v>
      </c>
      <c r="J34" s="146" t="n">
        <v>13576</v>
      </c>
      <c r="K34" s="147" t="n">
        <v>0</v>
      </c>
      <c r="L34" s="102"/>
      <c r="M34" s="102"/>
      <c r="N34" s="102"/>
      <c r="P34" s="141"/>
      <c r="Q34" s="142"/>
      <c r="R34" s="142"/>
      <c r="S34" s="142"/>
      <c r="T34" s="142"/>
      <c r="U34" s="133"/>
      <c r="V34" s="133"/>
      <c r="W34" s="133"/>
      <c r="X34" s="133"/>
      <c r="Y34" s="133"/>
      <c r="Z34" s="133"/>
      <c r="AA34" s="133"/>
      <c r="AB34" s="133"/>
      <c r="AC34" s="133"/>
      <c r="AD34" s="98"/>
    </row>
    <row r="35" s="95" customFormat="true" ht="12.75" hidden="false" customHeight="true" outlineLevel="0" collapsed="false">
      <c r="A35" s="270" t="s">
        <v>318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02"/>
      <c r="M35" s="102"/>
      <c r="N35" s="102"/>
      <c r="P35" s="141"/>
      <c r="Q35" s="142"/>
      <c r="R35" s="142"/>
      <c r="S35" s="142"/>
      <c r="T35" s="142"/>
      <c r="U35" s="133"/>
      <c r="V35" s="133"/>
      <c r="W35" s="133"/>
      <c r="X35" s="133"/>
      <c r="Y35" s="133"/>
      <c r="Z35" s="133"/>
      <c r="AA35" s="133"/>
      <c r="AB35" s="133"/>
      <c r="AC35" s="133"/>
      <c r="AD35" s="98"/>
    </row>
    <row r="36" s="95" customFormat="true" ht="12.75" hidden="false" customHeight="tru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83"/>
      <c r="M36" s="83"/>
      <c r="N36" s="83"/>
      <c r="P36" s="141"/>
      <c r="Q36" s="142"/>
      <c r="R36" s="142"/>
      <c r="S36" s="142"/>
      <c r="T36" s="142"/>
      <c r="U36" s="133"/>
      <c r="V36" s="133"/>
      <c r="W36" s="133"/>
      <c r="X36" s="133"/>
      <c r="Y36" s="133"/>
      <c r="Z36" s="133"/>
      <c r="AA36" s="133"/>
      <c r="AB36" s="133"/>
      <c r="AC36" s="133"/>
      <c r="AD36" s="98"/>
    </row>
    <row r="37" s="95" customFormat="true" ht="12.75" hidden="false" customHeight="true" outlineLevel="0" collapsed="false">
      <c r="A37" s="277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83"/>
      <c r="M37" s="83"/>
      <c r="N37" s="83"/>
      <c r="P37" s="141"/>
      <c r="Q37" s="142"/>
      <c r="R37" s="142"/>
      <c r="S37" s="142"/>
      <c r="T37" s="142"/>
      <c r="U37" s="133"/>
      <c r="V37" s="133"/>
      <c r="W37" s="133"/>
      <c r="X37" s="133"/>
      <c r="Y37" s="133"/>
      <c r="Z37" s="133"/>
      <c r="AA37" s="133"/>
      <c r="AB37" s="133"/>
      <c r="AC37" s="133"/>
      <c r="AD37" s="98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Julho de 2004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20.25" hidden="false" customHeight="tru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18" hidden="false" customHeight="false" outlineLevel="0" collapsed="false">
      <c r="A17" s="16" t="s">
        <v>10</v>
      </c>
    </row>
    <row r="18" customFormat="false" ht="18" hidden="false" customHeight="fals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3" customFormat="false" ht="15.75" hidden="false" customHeight="false" outlineLevel="0" collapsed="false">
      <c r="A43" s="17" t="s">
        <v>34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9"/>
    </row>
    <row r="44" customFormat="false" ht="15.75" hidden="false" customHeight="false" outlineLevel="0" collapsed="false">
      <c r="A44" s="17" t="s">
        <v>35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3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A2" s="82"/>
      <c r="C2" s="297"/>
    </row>
    <row r="3" customFormat="false" ht="18" hidden="false" customHeight="false" outlineLevel="0" collapsed="false">
      <c r="A3" s="23" t="s">
        <v>321</v>
      </c>
      <c r="B3" s="24"/>
      <c r="C3" s="59" t="s">
        <v>1</v>
      </c>
    </row>
    <row r="4" customFormat="false" ht="18" hidden="false" customHeight="false" outlineLevel="0" collapsed="false">
      <c r="A4" s="27" t="s">
        <v>322</v>
      </c>
      <c r="B4" s="28"/>
      <c r="C4" s="298"/>
    </row>
    <row r="5" customFormat="false" ht="12.75" hidden="false" customHeight="false" outlineLevel="0" collapsed="false">
      <c r="A5" s="86" t="s">
        <v>39</v>
      </c>
      <c r="B5" s="249" t="s">
        <v>323</v>
      </c>
      <c r="C5" s="250" t="s">
        <v>324</v>
      </c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P5" s="139"/>
      <c r="Q5" s="90"/>
      <c r="R5" s="90"/>
      <c r="S5" s="90"/>
      <c r="T5" s="90"/>
      <c r="U5" s="139"/>
      <c r="V5" s="139"/>
      <c r="W5" s="139"/>
      <c r="X5" s="139"/>
      <c r="Y5" s="139"/>
      <c r="Z5" s="139"/>
      <c r="AA5" s="139"/>
      <c r="AB5" s="139"/>
      <c r="AC5" s="139"/>
      <c r="AD5" s="83"/>
    </row>
    <row r="6" s="95" customFormat="true" ht="12.75" hidden="false" customHeight="true" outlineLevel="0" collapsed="false">
      <c r="A6" s="104" t="s">
        <v>93</v>
      </c>
      <c r="B6" s="105" t="n">
        <v>840866</v>
      </c>
      <c r="C6" s="140" t="n">
        <v>20</v>
      </c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118"/>
      <c r="P6" s="141"/>
      <c r="Q6" s="142"/>
      <c r="R6" s="142"/>
      <c r="S6" s="142"/>
      <c r="T6" s="142"/>
      <c r="U6" s="133"/>
      <c r="V6" s="133"/>
      <c r="W6" s="133"/>
      <c r="X6" s="133"/>
      <c r="Y6" s="133"/>
      <c r="Z6" s="133"/>
      <c r="AA6" s="133"/>
      <c r="AB6" s="133"/>
      <c r="AC6" s="133"/>
      <c r="AD6" s="98"/>
    </row>
    <row r="7" s="95" customFormat="true" ht="12.75" hidden="false" customHeight="true" outlineLevel="0" collapsed="false">
      <c r="A7" s="104" t="s">
        <v>94</v>
      </c>
      <c r="B7" s="105" t="n">
        <v>2130</v>
      </c>
      <c r="C7" s="140" t="n">
        <v>0</v>
      </c>
      <c r="D7" s="287"/>
      <c r="E7" s="287"/>
      <c r="F7" s="287"/>
      <c r="G7" s="287"/>
      <c r="H7" s="287"/>
      <c r="I7" s="287"/>
      <c r="J7" s="287"/>
      <c r="K7" s="287"/>
      <c r="L7" s="287"/>
      <c r="M7" s="287"/>
      <c r="N7" s="102"/>
      <c r="P7" s="141"/>
      <c r="Q7" s="142"/>
      <c r="R7" s="142"/>
      <c r="S7" s="142"/>
      <c r="T7" s="142"/>
      <c r="U7" s="133"/>
      <c r="V7" s="133"/>
      <c r="W7" s="133"/>
      <c r="X7" s="133"/>
      <c r="Y7" s="133"/>
      <c r="Z7" s="133"/>
      <c r="AA7" s="133"/>
      <c r="AB7" s="133"/>
      <c r="AC7" s="133"/>
      <c r="AD7" s="98"/>
    </row>
    <row r="8" s="95" customFormat="true" ht="12.75" hidden="false" customHeight="true" outlineLevel="0" collapsed="false">
      <c r="A8" s="104" t="s">
        <v>96</v>
      </c>
      <c r="B8" s="105" t="n">
        <v>345942</v>
      </c>
      <c r="C8" s="140" t="n">
        <v>10022</v>
      </c>
      <c r="D8" s="287"/>
      <c r="E8" s="287"/>
      <c r="F8" s="287"/>
      <c r="G8" s="287"/>
      <c r="H8" s="287"/>
      <c r="I8" s="287"/>
      <c r="J8" s="287"/>
      <c r="K8" s="287"/>
      <c r="L8" s="287"/>
      <c r="M8" s="287"/>
      <c r="N8" s="102"/>
      <c r="P8" s="141"/>
      <c r="Q8" s="142"/>
      <c r="R8" s="142"/>
      <c r="S8" s="142"/>
      <c r="T8" s="142"/>
      <c r="U8" s="133"/>
      <c r="V8" s="133"/>
      <c r="W8" s="133"/>
      <c r="X8" s="133"/>
      <c r="Y8" s="133"/>
      <c r="Z8" s="133"/>
      <c r="AA8" s="133"/>
      <c r="AB8" s="133"/>
      <c r="AC8" s="133"/>
      <c r="AD8" s="98"/>
    </row>
    <row r="9" s="95" customFormat="true" ht="12.75" hidden="false" customHeight="true" outlineLevel="0" collapsed="false">
      <c r="A9" s="104" t="s">
        <v>97</v>
      </c>
      <c r="B9" s="105" t="n">
        <v>519807</v>
      </c>
      <c r="C9" s="140" t="n">
        <v>172</v>
      </c>
      <c r="D9" s="287"/>
      <c r="E9" s="287"/>
      <c r="F9" s="287"/>
      <c r="G9" s="287"/>
      <c r="H9" s="287"/>
      <c r="I9" s="287"/>
      <c r="J9" s="287"/>
      <c r="K9" s="287"/>
      <c r="L9" s="287"/>
      <c r="M9" s="287"/>
      <c r="N9" s="102"/>
      <c r="P9" s="141"/>
      <c r="Q9" s="142"/>
      <c r="R9" s="142"/>
      <c r="S9" s="142"/>
      <c r="T9" s="142"/>
      <c r="U9" s="133"/>
      <c r="V9" s="133"/>
      <c r="W9" s="133"/>
      <c r="X9" s="133"/>
      <c r="Y9" s="133"/>
      <c r="Z9" s="133"/>
      <c r="AA9" s="133"/>
      <c r="AB9" s="133"/>
      <c r="AC9" s="133"/>
      <c r="AD9" s="98"/>
    </row>
    <row r="10" s="95" customFormat="true" ht="12.75" hidden="false" customHeight="true" outlineLevel="0" collapsed="false">
      <c r="A10" s="104" t="s">
        <v>98</v>
      </c>
      <c r="B10" s="105" t="n">
        <v>232762</v>
      </c>
      <c r="C10" s="140" t="n">
        <v>53</v>
      </c>
      <c r="D10" s="287"/>
      <c r="E10" s="287"/>
      <c r="F10" s="287"/>
      <c r="G10" s="287"/>
      <c r="H10" s="287"/>
      <c r="I10" s="287"/>
      <c r="J10" s="287"/>
      <c r="K10" s="287"/>
      <c r="L10" s="287"/>
      <c r="M10" s="287"/>
      <c r="N10" s="102"/>
      <c r="P10" s="141"/>
      <c r="Q10" s="142"/>
      <c r="R10" s="142"/>
      <c r="S10" s="142"/>
      <c r="T10" s="142"/>
      <c r="U10" s="133"/>
      <c r="V10" s="133"/>
      <c r="W10" s="133"/>
      <c r="X10" s="133"/>
      <c r="Y10" s="133"/>
      <c r="Z10" s="133"/>
      <c r="AA10" s="133"/>
      <c r="AB10" s="133"/>
      <c r="AC10" s="133"/>
      <c r="AD10" s="98"/>
    </row>
    <row r="11" s="95" customFormat="true" ht="12.75" hidden="false" customHeight="true" outlineLevel="0" collapsed="false">
      <c r="A11" s="104" t="s">
        <v>99</v>
      </c>
      <c r="B11" s="105" t="n">
        <v>3930</v>
      </c>
      <c r="C11" s="140" t="s">
        <v>325</v>
      </c>
      <c r="D11" s="287"/>
      <c r="E11" s="287"/>
      <c r="F11" s="287"/>
      <c r="G11" s="287"/>
      <c r="H11" s="287"/>
      <c r="I11" s="287"/>
      <c r="J11" s="287"/>
      <c r="K11" s="287"/>
      <c r="L11" s="287"/>
      <c r="M11" s="287"/>
      <c r="N11" s="102"/>
      <c r="P11" s="141"/>
      <c r="Q11" s="142"/>
      <c r="R11" s="142"/>
      <c r="S11" s="142"/>
      <c r="T11" s="142"/>
      <c r="U11" s="133"/>
      <c r="V11" s="133"/>
      <c r="W11" s="133"/>
      <c r="X11" s="133"/>
      <c r="Y11" s="133"/>
      <c r="Z11" s="133"/>
      <c r="AA11" s="133"/>
      <c r="AB11" s="133"/>
      <c r="AC11" s="133"/>
      <c r="AD11" s="98"/>
    </row>
    <row r="12" s="95" customFormat="true" ht="12.75" hidden="false" customHeight="true" outlineLevel="0" collapsed="false">
      <c r="A12" s="104" t="s">
        <v>100</v>
      </c>
      <c r="B12" s="105" t="n">
        <v>10969</v>
      </c>
      <c r="C12" s="140" t="n">
        <v>0</v>
      </c>
      <c r="D12" s="287"/>
      <c r="E12" s="287"/>
      <c r="F12" s="287"/>
      <c r="G12" s="287"/>
      <c r="H12" s="287"/>
      <c r="I12" s="287"/>
      <c r="J12" s="287"/>
      <c r="K12" s="287"/>
      <c r="L12" s="287"/>
      <c r="M12" s="287"/>
      <c r="N12" s="102"/>
      <c r="P12" s="141"/>
      <c r="Q12" s="142"/>
      <c r="R12" s="142"/>
      <c r="S12" s="142"/>
      <c r="T12" s="142"/>
      <c r="U12" s="133"/>
      <c r="V12" s="133"/>
      <c r="W12" s="133"/>
      <c r="X12" s="133"/>
      <c r="Y12" s="133"/>
      <c r="Z12" s="133"/>
      <c r="AA12" s="133"/>
      <c r="AB12" s="133"/>
      <c r="AC12" s="133"/>
      <c r="AD12" s="98"/>
    </row>
    <row r="13" s="95" customFormat="true" ht="12.75" hidden="false" customHeight="true" outlineLevel="0" collapsed="false">
      <c r="A13" s="104" t="s">
        <v>102</v>
      </c>
      <c r="B13" s="105" t="n">
        <v>12235</v>
      </c>
      <c r="C13" s="140" t="n">
        <v>12</v>
      </c>
      <c r="D13" s="287"/>
      <c r="E13" s="287"/>
      <c r="F13" s="287"/>
      <c r="G13" s="287"/>
      <c r="H13" s="287"/>
      <c r="I13" s="287"/>
      <c r="J13" s="287"/>
      <c r="K13" s="287"/>
      <c r="L13" s="287"/>
      <c r="M13" s="287"/>
      <c r="N13" s="102"/>
      <c r="P13" s="141"/>
      <c r="Q13" s="142"/>
      <c r="R13" s="142"/>
      <c r="S13" s="142"/>
      <c r="T13" s="142"/>
      <c r="U13" s="133"/>
      <c r="V13" s="133"/>
      <c r="W13" s="133"/>
      <c r="X13" s="133"/>
      <c r="Y13" s="133"/>
      <c r="Z13" s="133"/>
      <c r="AA13" s="133"/>
      <c r="AB13" s="133"/>
      <c r="AC13" s="133"/>
      <c r="AD13" s="98"/>
    </row>
    <row r="14" s="95" customFormat="true" ht="12.75" hidden="false" customHeight="true" outlineLevel="0" collapsed="false">
      <c r="A14" s="104" t="s">
        <v>103</v>
      </c>
      <c r="B14" s="105" t="n">
        <v>526</v>
      </c>
      <c r="C14" s="140" t="n">
        <v>0</v>
      </c>
      <c r="D14" s="287"/>
      <c r="E14" s="287"/>
      <c r="F14" s="287"/>
      <c r="G14" s="287"/>
      <c r="H14" s="287"/>
      <c r="I14" s="287"/>
      <c r="J14" s="287"/>
      <c r="K14" s="287"/>
      <c r="L14" s="287"/>
      <c r="M14" s="287"/>
      <c r="N14" s="102"/>
      <c r="P14" s="141"/>
      <c r="Q14" s="142"/>
      <c r="R14" s="142"/>
      <c r="S14" s="142"/>
      <c r="T14" s="142"/>
      <c r="U14" s="133"/>
      <c r="V14" s="133"/>
      <c r="W14" s="133"/>
      <c r="X14" s="133"/>
      <c r="Y14" s="133"/>
      <c r="Z14" s="133"/>
      <c r="AA14" s="133"/>
      <c r="AB14" s="133"/>
      <c r="AC14" s="133"/>
      <c r="AD14" s="98"/>
    </row>
    <row r="15" s="95" customFormat="true" ht="12.75" hidden="false" customHeight="true" outlineLevel="0" collapsed="false">
      <c r="A15" s="104" t="s">
        <v>63</v>
      </c>
      <c r="B15" s="105" t="n">
        <v>73</v>
      </c>
      <c r="C15" s="140" t="n">
        <v>0</v>
      </c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102"/>
      <c r="P15" s="141"/>
      <c r="Q15" s="142"/>
      <c r="R15" s="142"/>
      <c r="S15" s="142"/>
      <c r="T15" s="142"/>
      <c r="U15" s="133"/>
      <c r="V15" s="133"/>
      <c r="W15" s="133"/>
      <c r="X15" s="133"/>
      <c r="Y15" s="133"/>
      <c r="Z15" s="133"/>
      <c r="AA15" s="133"/>
      <c r="AB15" s="133"/>
      <c r="AC15" s="133"/>
      <c r="AD15" s="98"/>
    </row>
    <row r="16" s="95" customFormat="true" ht="12.75" hidden="false" customHeight="true" outlineLevel="0" collapsed="false">
      <c r="A16" s="104" t="s">
        <v>104</v>
      </c>
      <c r="B16" s="105" t="n">
        <v>166853</v>
      </c>
      <c r="C16" s="140" t="n">
        <v>19</v>
      </c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102"/>
      <c r="P16" s="141"/>
      <c r="Q16" s="142"/>
      <c r="R16" s="142"/>
      <c r="S16" s="142"/>
      <c r="T16" s="142"/>
      <c r="U16" s="133"/>
      <c r="V16" s="133"/>
      <c r="W16" s="133"/>
      <c r="X16" s="133"/>
      <c r="Y16" s="133"/>
      <c r="Z16" s="133"/>
      <c r="AA16" s="133"/>
      <c r="AB16" s="133"/>
      <c r="AC16" s="133"/>
      <c r="AD16" s="98"/>
    </row>
    <row r="17" s="95" customFormat="true" ht="12.75" hidden="false" customHeight="true" outlineLevel="0" collapsed="false">
      <c r="A17" s="104" t="s">
        <v>105</v>
      </c>
      <c r="B17" s="105" t="n">
        <v>67071</v>
      </c>
      <c r="C17" s="140" t="n">
        <v>0</v>
      </c>
      <c r="D17" s="287"/>
      <c r="E17" s="287"/>
      <c r="F17" s="287"/>
      <c r="G17" s="287"/>
      <c r="H17" s="287"/>
      <c r="I17" s="287"/>
      <c r="J17" s="287"/>
      <c r="K17" s="287"/>
      <c r="L17" s="287"/>
      <c r="M17" s="287"/>
      <c r="N17" s="102"/>
      <c r="P17" s="141"/>
      <c r="Q17" s="142"/>
      <c r="R17" s="142"/>
      <c r="S17" s="142"/>
      <c r="T17" s="142"/>
      <c r="U17" s="133"/>
      <c r="V17" s="133"/>
      <c r="W17" s="133"/>
      <c r="X17" s="133"/>
      <c r="Y17" s="133"/>
      <c r="Z17" s="133"/>
      <c r="AA17" s="133"/>
      <c r="AB17" s="133"/>
      <c r="AC17" s="133"/>
      <c r="AD17" s="98"/>
    </row>
    <row r="18" s="95" customFormat="true" ht="12.75" hidden="false" customHeight="true" outlineLevel="0" collapsed="false">
      <c r="A18" s="104" t="s">
        <v>106</v>
      </c>
      <c r="B18" s="105" t="n">
        <v>6266</v>
      </c>
      <c r="C18" s="140" t="n">
        <v>0</v>
      </c>
      <c r="D18" s="287"/>
      <c r="E18" s="287"/>
      <c r="F18" s="287"/>
      <c r="G18" s="287"/>
      <c r="H18" s="287"/>
      <c r="I18" s="287"/>
      <c r="J18" s="287"/>
      <c r="K18" s="287"/>
      <c r="L18" s="287"/>
      <c r="M18" s="287"/>
      <c r="N18" s="102"/>
      <c r="P18" s="141"/>
      <c r="Q18" s="142"/>
      <c r="R18" s="142"/>
      <c r="S18" s="142"/>
      <c r="T18" s="142"/>
      <c r="U18" s="133"/>
      <c r="V18" s="133"/>
      <c r="W18" s="133"/>
      <c r="X18" s="133"/>
      <c r="Y18" s="133"/>
      <c r="Z18" s="133"/>
      <c r="AA18" s="133"/>
      <c r="AB18" s="133"/>
      <c r="AC18" s="133"/>
      <c r="AD18" s="98"/>
    </row>
    <row r="19" s="95" customFormat="true" ht="12.75" hidden="false" customHeight="true" outlineLevel="0" collapsed="false">
      <c r="A19" s="104" t="s">
        <v>107</v>
      </c>
      <c r="B19" s="105" t="n">
        <v>266665</v>
      </c>
      <c r="C19" s="140" t="n">
        <v>5</v>
      </c>
      <c r="D19" s="287"/>
      <c r="E19" s="287"/>
      <c r="F19" s="287"/>
      <c r="G19" s="287"/>
      <c r="H19" s="287"/>
      <c r="I19" s="287"/>
      <c r="J19" s="287"/>
      <c r="K19" s="287"/>
      <c r="L19" s="287"/>
      <c r="M19" s="287"/>
      <c r="N19" s="102"/>
      <c r="P19" s="141"/>
      <c r="Q19" s="142"/>
      <c r="R19" s="142"/>
      <c r="S19" s="142"/>
      <c r="T19" s="142"/>
      <c r="U19" s="133"/>
      <c r="V19" s="133"/>
      <c r="W19" s="133"/>
      <c r="X19" s="133"/>
      <c r="Y19" s="133"/>
      <c r="Z19" s="133"/>
      <c r="AA19" s="133"/>
      <c r="AB19" s="133"/>
      <c r="AC19" s="133"/>
      <c r="AD19" s="98"/>
    </row>
    <row r="20" s="95" customFormat="true" ht="12.75" hidden="false" customHeight="true" outlineLevel="0" collapsed="false">
      <c r="A20" s="104" t="s">
        <v>108</v>
      </c>
      <c r="B20" s="105" t="n">
        <v>2322</v>
      </c>
      <c r="C20" s="140" t="n">
        <v>0</v>
      </c>
      <c r="D20" s="287"/>
      <c r="E20" s="287"/>
      <c r="F20" s="287"/>
      <c r="G20" s="287"/>
      <c r="H20" s="287"/>
      <c r="I20" s="287"/>
      <c r="J20" s="287"/>
      <c r="K20" s="287"/>
      <c r="L20" s="287"/>
      <c r="M20" s="287"/>
      <c r="N20" s="102"/>
      <c r="P20" s="141"/>
      <c r="Q20" s="142"/>
      <c r="R20" s="142"/>
      <c r="S20" s="142"/>
      <c r="T20" s="142"/>
      <c r="U20" s="133"/>
      <c r="V20" s="133"/>
      <c r="W20" s="133"/>
      <c r="X20" s="133"/>
      <c r="Y20" s="133"/>
      <c r="Z20" s="133"/>
      <c r="AA20" s="133"/>
      <c r="AB20" s="133"/>
      <c r="AC20" s="133"/>
      <c r="AD20" s="98"/>
    </row>
    <row r="21" s="95" customFormat="true" ht="12.75" hidden="false" customHeight="true" outlineLevel="0" collapsed="false">
      <c r="A21" s="104" t="s">
        <v>109</v>
      </c>
      <c r="B21" s="105" t="n">
        <v>103</v>
      </c>
      <c r="C21" s="140" t="n">
        <v>0</v>
      </c>
      <c r="D21" s="287"/>
      <c r="E21" s="287"/>
      <c r="F21" s="287"/>
      <c r="G21" s="287"/>
      <c r="H21" s="287"/>
      <c r="I21" s="287"/>
      <c r="J21" s="287"/>
      <c r="K21" s="287"/>
      <c r="L21" s="287"/>
      <c r="M21" s="287"/>
      <c r="N21" s="102"/>
      <c r="P21" s="141"/>
      <c r="Q21" s="142"/>
      <c r="R21" s="142"/>
      <c r="S21" s="142"/>
      <c r="T21" s="142"/>
      <c r="U21" s="133"/>
      <c r="V21" s="133"/>
      <c r="W21" s="133"/>
      <c r="X21" s="133"/>
      <c r="Y21" s="133"/>
      <c r="Z21" s="133"/>
      <c r="AA21" s="133"/>
      <c r="AB21" s="133"/>
      <c r="AC21" s="133"/>
      <c r="AD21" s="98"/>
    </row>
    <row r="22" s="95" customFormat="true" ht="12.75" hidden="false" customHeight="true" outlineLevel="0" collapsed="false">
      <c r="A22" s="104" t="s">
        <v>110</v>
      </c>
      <c r="B22" s="105" t="n">
        <v>9740</v>
      </c>
      <c r="C22" s="140" t="n">
        <v>0</v>
      </c>
      <c r="D22" s="287"/>
      <c r="E22" s="287"/>
      <c r="F22" s="287"/>
      <c r="G22" s="287"/>
      <c r="H22" s="287"/>
      <c r="I22" s="287"/>
      <c r="J22" s="287"/>
      <c r="K22" s="287"/>
      <c r="L22" s="287"/>
      <c r="M22" s="287"/>
      <c r="N22" s="102"/>
      <c r="P22" s="141"/>
      <c r="Q22" s="142"/>
      <c r="R22" s="142"/>
      <c r="S22" s="142"/>
      <c r="T22" s="142"/>
      <c r="U22" s="133"/>
      <c r="V22" s="133"/>
      <c r="W22" s="133"/>
      <c r="X22" s="133"/>
      <c r="Y22" s="133"/>
      <c r="Z22" s="133"/>
      <c r="AA22" s="133"/>
      <c r="AB22" s="133"/>
      <c r="AC22" s="133"/>
      <c r="AD22" s="98"/>
    </row>
    <row r="23" s="95" customFormat="true" ht="12.75" hidden="false" customHeight="true" outlineLevel="0" collapsed="false">
      <c r="A23" s="104" t="s">
        <v>67</v>
      </c>
      <c r="B23" s="105" t="n">
        <v>8595</v>
      </c>
      <c r="C23" s="140" t="n">
        <v>0</v>
      </c>
      <c r="D23" s="287"/>
      <c r="E23" s="287"/>
      <c r="F23" s="287"/>
      <c r="G23" s="287"/>
      <c r="H23" s="287"/>
      <c r="I23" s="287"/>
      <c r="J23" s="287"/>
      <c r="K23" s="287"/>
      <c r="L23" s="287"/>
      <c r="M23" s="287"/>
      <c r="N23" s="102"/>
      <c r="P23" s="141"/>
      <c r="Q23" s="142"/>
      <c r="R23" s="142"/>
      <c r="S23" s="142"/>
      <c r="T23" s="142"/>
      <c r="U23" s="133"/>
      <c r="V23" s="133"/>
      <c r="W23" s="133"/>
      <c r="X23" s="133"/>
      <c r="Y23" s="133"/>
      <c r="Z23" s="133"/>
      <c r="AA23" s="133"/>
      <c r="AB23" s="133"/>
      <c r="AC23" s="133"/>
      <c r="AD23" s="98"/>
    </row>
    <row r="24" s="95" customFormat="true" ht="12.75" hidden="false" customHeight="true" outlineLevel="0" collapsed="false">
      <c r="A24" s="104" t="s">
        <v>111</v>
      </c>
      <c r="B24" s="105" t="n">
        <v>10416</v>
      </c>
      <c r="C24" s="140" t="n">
        <v>0</v>
      </c>
      <c r="D24" s="287"/>
      <c r="E24" s="287"/>
      <c r="F24" s="287"/>
      <c r="G24" s="287"/>
      <c r="H24" s="287"/>
      <c r="I24" s="287"/>
      <c r="J24" s="287"/>
      <c r="K24" s="287"/>
      <c r="L24" s="287"/>
      <c r="M24" s="287"/>
      <c r="N24" s="102"/>
      <c r="P24" s="141"/>
      <c r="Q24" s="142"/>
      <c r="R24" s="142"/>
      <c r="S24" s="142"/>
      <c r="T24" s="142"/>
      <c r="U24" s="133"/>
      <c r="V24" s="133"/>
      <c r="W24" s="133"/>
      <c r="X24" s="133"/>
      <c r="Y24" s="133"/>
      <c r="Z24" s="133"/>
      <c r="AA24" s="133"/>
      <c r="AB24" s="133"/>
      <c r="AC24" s="133"/>
      <c r="AD24" s="98"/>
    </row>
    <row r="25" s="95" customFormat="true" ht="12.75" hidden="false" customHeight="true" outlineLevel="0" collapsed="false">
      <c r="A25" s="104" t="s">
        <v>112</v>
      </c>
      <c r="B25" s="105" t="n">
        <v>129074</v>
      </c>
      <c r="C25" s="140" t="n">
        <v>14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102"/>
      <c r="P25" s="141"/>
      <c r="Q25" s="142"/>
      <c r="R25" s="142"/>
      <c r="S25" s="142"/>
      <c r="T25" s="142"/>
      <c r="U25" s="133"/>
      <c r="V25" s="133"/>
      <c r="W25" s="133"/>
      <c r="X25" s="133"/>
      <c r="Y25" s="133"/>
      <c r="Z25" s="133"/>
      <c r="AA25" s="133"/>
      <c r="AB25" s="133"/>
      <c r="AC25" s="133"/>
      <c r="AD25" s="98"/>
    </row>
    <row r="26" s="95" customFormat="true" ht="12.75" hidden="false" customHeight="true" outlineLevel="0" collapsed="false">
      <c r="A26" s="104" t="s">
        <v>114</v>
      </c>
      <c r="B26" s="105" t="n">
        <v>7379</v>
      </c>
      <c r="C26" s="140" t="n">
        <v>9</v>
      </c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102"/>
      <c r="P26" s="141"/>
      <c r="Q26" s="142"/>
      <c r="R26" s="142"/>
      <c r="S26" s="142"/>
      <c r="T26" s="142"/>
      <c r="U26" s="133"/>
      <c r="V26" s="133"/>
      <c r="W26" s="133"/>
      <c r="X26" s="133"/>
      <c r="Y26" s="133"/>
      <c r="Z26" s="133"/>
      <c r="AA26" s="133"/>
      <c r="AB26" s="133"/>
      <c r="AC26" s="133"/>
      <c r="AD26" s="98"/>
    </row>
    <row r="27" s="95" customFormat="true" ht="12.75" hidden="false" customHeight="true" outlineLevel="0" collapsed="false">
      <c r="A27" s="104" t="s">
        <v>116</v>
      </c>
      <c r="B27" s="105" t="n">
        <v>437768</v>
      </c>
      <c r="C27" s="140" t="n">
        <v>20</v>
      </c>
      <c r="D27" s="287"/>
      <c r="E27" s="287"/>
      <c r="F27" s="287"/>
      <c r="G27" s="287"/>
      <c r="H27" s="287"/>
      <c r="I27" s="287"/>
      <c r="J27" s="287"/>
      <c r="K27" s="287"/>
      <c r="L27" s="287"/>
      <c r="M27" s="287"/>
      <c r="N27" s="102"/>
      <c r="P27" s="141"/>
      <c r="Q27" s="142"/>
      <c r="R27" s="142"/>
      <c r="S27" s="142"/>
      <c r="T27" s="142"/>
      <c r="U27" s="133"/>
      <c r="V27" s="133"/>
      <c r="W27" s="133"/>
      <c r="X27" s="133"/>
      <c r="Y27" s="133"/>
      <c r="Z27" s="133"/>
      <c r="AA27" s="133"/>
      <c r="AB27" s="133"/>
      <c r="AC27" s="133"/>
      <c r="AD27" s="98"/>
    </row>
    <row r="28" s="95" customFormat="true" ht="12.75" hidden="false" customHeight="true" outlineLevel="0" collapsed="false">
      <c r="A28" s="104" t="s">
        <v>117</v>
      </c>
      <c r="B28" s="105" t="n">
        <v>696</v>
      </c>
      <c r="C28" s="140" t="n">
        <v>0</v>
      </c>
      <c r="D28" s="287"/>
      <c r="E28" s="287"/>
      <c r="F28" s="287"/>
      <c r="G28" s="287"/>
      <c r="H28" s="287"/>
      <c r="I28" s="287"/>
      <c r="J28" s="287"/>
      <c r="K28" s="287"/>
      <c r="L28" s="287"/>
      <c r="M28" s="287"/>
      <c r="N28" s="102"/>
      <c r="P28" s="141"/>
      <c r="Q28" s="142"/>
      <c r="R28" s="142"/>
      <c r="S28" s="142"/>
      <c r="T28" s="142"/>
      <c r="U28" s="133"/>
      <c r="V28" s="133"/>
      <c r="W28" s="133"/>
      <c r="X28" s="133"/>
      <c r="Y28" s="133"/>
      <c r="Z28" s="133"/>
      <c r="AA28" s="133"/>
      <c r="AB28" s="133"/>
      <c r="AC28" s="133"/>
      <c r="AD28" s="98"/>
    </row>
    <row r="29" s="95" customFormat="true" ht="12.75" hidden="false" customHeight="true" outlineLevel="0" collapsed="false">
      <c r="A29" s="104" t="s">
        <v>119</v>
      </c>
      <c r="B29" s="105" t="n">
        <v>7702</v>
      </c>
      <c r="C29" s="140" t="n">
        <v>1</v>
      </c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102"/>
      <c r="P29" s="141"/>
      <c r="Q29" s="142"/>
      <c r="R29" s="142"/>
      <c r="S29" s="142"/>
      <c r="T29" s="142"/>
      <c r="U29" s="133"/>
      <c r="V29" s="133"/>
      <c r="W29" s="133"/>
      <c r="X29" s="133"/>
      <c r="Y29" s="133"/>
      <c r="Z29" s="133"/>
      <c r="AA29" s="133"/>
      <c r="AB29" s="133"/>
      <c r="AC29" s="133"/>
      <c r="AD29" s="98"/>
    </row>
    <row r="30" s="95" customFormat="true" ht="12.75" hidden="false" customHeight="true" outlineLevel="0" collapsed="false">
      <c r="A30" s="104" t="s">
        <v>120</v>
      </c>
      <c r="B30" s="105" t="n">
        <v>32934</v>
      </c>
      <c r="C30" s="140" t="n">
        <v>49</v>
      </c>
      <c r="D30" s="287"/>
      <c r="E30" s="287"/>
      <c r="F30" s="287"/>
      <c r="G30" s="287"/>
      <c r="H30" s="287"/>
      <c r="I30" s="287"/>
      <c r="J30" s="287"/>
      <c r="K30" s="287"/>
      <c r="L30" s="287"/>
      <c r="M30" s="287"/>
      <c r="N30" s="102"/>
      <c r="P30" s="141"/>
      <c r="Q30" s="142"/>
      <c r="R30" s="142"/>
      <c r="S30" s="142"/>
      <c r="T30" s="142"/>
      <c r="U30" s="133"/>
      <c r="V30" s="133"/>
      <c r="W30" s="133"/>
      <c r="X30" s="133"/>
      <c r="Y30" s="133"/>
      <c r="Z30" s="133"/>
      <c r="AA30" s="133"/>
      <c r="AB30" s="133"/>
      <c r="AC30" s="133"/>
      <c r="AD30" s="98"/>
    </row>
    <row r="31" s="95" customFormat="true" ht="12.75" hidden="false" customHeight="true" outlineLevel="0" collapsed="false">
      <c r="A31" s="104" t="s">
        <v>121</v>
      </c>
      <c r="B31" s="105" t="n">
        <v>521271</v>
      </c>
      <c r="C31" s="140" t="n">
        <v>115</v>
      </c>
      <c r="D31" s="287"/>
      <c r="E31" s="287"/>
      <c r="F31" s="287"/>
      <c r="G31" s="287"/>
      <c r="H31" s="287"/>
      <c r="I31" s="287"/>
      <c r="J31" s="287"/>
      <c r="K31" s="287"/>
      <c r="L31" s="287"/>
      <c r="M31" s="287"/>
      <c r="N31" s="102"/>
      <c r="P31" s="141"/>
      <c r="Q31" s="142"/>
      <c r="R31" s="142"/>
      <c r="S31" s="142"/>
      <c r="T31" s="142"/>
      <c r="U31" s="133"/>
      <c r="V31" s="133"/>
      <c r="W31" s="133"/>
      <c r="X31" s="133"/>
      <c r="Y31" s="133"/>
      <c r="Z31" s="133"/>
      <c r="AA31" s="133"/>
      <c r="AB31" s="133"/>
      <c r="AC31" s="133"/>
      <c r="AD31" s="98"/>
    </row>
    <row r="32" s="95" customFormat="true" ht="12.75" hidden="false" customHeight="true" outlineLevel="0" collapsed="false">
      <c r="A32" s="104" t="s">
        <v>122</v>
      </c>
      <c r="B32" s="105" t="n">
        <v>9612</v>
      </c>
      <c r="C32" s="140" t="n">
        <v>4</v>
      </c>
      <c r="D32" s="287"/>
      <c r="E32" s="287"/>
      <c r="F32" s="287"/>
      <c r="G32" s="287"/>
      <c r="H32" s="287"/>
      <c r="I32" s="287"/>
      <c r="J32" s="287"/>
      <c r="K32" s="287"/>
      <c r="L32" s="287"/>
      <c r="M32" s="287"/>
      <c r="N32" s="102"/>
      <c r="P32" s="141"/>
      <c r="Q32" s="142"/>
      <c r="R32" s="142"/>
      <c r="S32" s="142"/>
      <c r="T32" s="142"/>
      <c r="U32" s="133"/>
      <c r="V32" s="133"/>
      <c r="W32" s="133"/>
      <c r="X32" s="133"/>
      <c r="Y32" s="133"/>
      <c r="Z32" s="133"/>
      <c r="AA32" s="133"/>
      <c r="AB32" s="133"/>
      <c r="AC32" s="133"/>
      <c r="AD32" s="98"/>
    </row>
    <row r="33" s="95" customFormat="true" ht="12.75" hidden="false" customHeight="true" outlineLevel="0" collapsed="false">
      <c r="A33" s="104" t="s">
        <v>123</v>
      </c>
      <c r="B33" s="105" t="n">
        <v>9039</v>
      </c>
      <c r="C33" s="140" t="n">
        <v>0</v>
      </c>
      <c r="D33" s="287"/>
      <c r="E33" s="287"/>
      <c r="F33" s="287"/>
      <c r="G33" s="287"/>
      <c r="H33" s="287"/>
      <c r="I33" s="287"/>
      <c r="J33" s="287"/>
      <c r="K33" s="287"/>
      <c r="L33" s="287"/>
      <c r="M33" s="287"/>
      <c r="N33" s="102"/>
      <c r="P33" s="141"/>
      <c r="Q33" s="142"/>
      <c r="R33" s="142"/>
      <c r="S33" s="142"/>
      <c r="T33" s="142"/>
      <c r="U33" s="133"/>
      <c r="V33" s="133"/>
      <c r="W33" s="133"/>
      <c r="X33" s="133"/>
      <c r="Y33" s="133"/>
      <c r="Z33" s="133"/>
      <c r="AA33" s="133"/>
      <c r="AB33" s="133"/>
      <c r="AC33" s="133"/>
      <c r="AD33" s="98"/>
    </row>
    <row r="34" s="95" customFormat="true" ht="12.75" hidden="false" customHeight="true" outlineLevel="0" collapsed="false">
      <c r="A34" s="145" t="s">
        <v>52</v>
      </c>
      <c r="B34" s="146" t="n">
        <v>3662746</v>
      </c>
      <c r="C34" s="147" t="n">
        <v>10515</v>
      </c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P34" s="141"/>
      <c r="Q34" s="142"/>
      <c r="R34" s="142"/>
      <c r="S34" s="142"/>
      <c r="T34" s="142"/>
      <c r="U34" s="133"/>
      <c r="V34" s="133"/>
      <c r="W34" s="133"/>
      <c r="X34" s="133"/>
      <c r="Y34" s="133"/>
      <c r="Z34" s="133"/>
      <c r="AA34" s="133"/>
      <c r="AB34" s="133"/>
      <c r="AC34" s="133"/>
      <c r="AD34" s="98"/>
    </row>
    <row r="35" s="95" customFormat="true" ht="12.75" hidden="false" customHeight="false" outlineLevel="0" collapsed="false">
      <c r="A35" s="270" t="s">
        <v>318</v>
      </c>
      <c r="B35" s="10"/>
      <c r="C35" s="10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P35" s="141"/>
      <c r="Q35" s="142"/>
      <c r="R35" s="142"/>
      <c r="S35" s="142"/>
      <c r="T35" s="142"/>
      <c r="U35" s="133"/>
      <c r="V35" s="133"/>
      <c r="W35" s="133"/>
      <c r="X35" s="133"/>
      <c r="Y35" s="133"/>
      <c r="Z35" s="133"/>
      <c r="AA35" s="133"/>
      <c r="AB35" s="133"/>
      <c r="AC35" s="133"/>
      <c r="AD35" s="9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62.25" hidden="false" customHeight="true" outlineLevel="0" collapsed="false"/>
    <row r="2" customFormat="false" ht="28.5" hidden="false" customHeight="true" outlineLevel="0" collapsed="false"/>
    <row r="3" customFormat="false" ht="17.25" hidden="false" customHeight="true" outlineLevel="0" collapsed="false">
      <c r="A3" s="23" t="s">
        <v>32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" hidden="false" customHeight="true" outlineLevel="0" collapsed="false">
      <c r="A4" s="27" t="s">
        <v>32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0.5" hidden="false" customHeight="true" outlineLevel="0" collapsed="false">
      <c r="A5" s="138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</row>
    <row r="6" customFormat="false" ht="10.5" hidden="false" customHeight="true" outlineLevel="0" collapsed="false">
      <c r="A6" s="104" t="s">
        <v>54</v>
      </c>
      <c r="B6" s="105" t="n">
        <v>560.16527</v>
      </c>
      <c r="C6" s="105" t="n">
        <v>367.97416</v>
      </c>
      <c r="D6" s="105" t="n">
        <v>446.91983</v>
      </c>
      <c r="E6" s="105" t="n">
        <v>521.74428</v>
      </c>
      <c r="F6" s="105" t="n">
        <v>367.7775</v>
      </c>
      <c r="G6" s="105" t="n">
        <v>397.88561</v>
      </c>
      <c r="H6" s="105" t="n">
        <v>729.75639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3392.22304</v>
      </c>
    </row>
    <row r="7" customFormat="false" ht="10.5" hidden="false" customHeight="true" outlineLevel="0" collapsed="false">
      <c r="A7" s="104" t="s">
        <v>55</v>
      </c>
      <c r="B7" s="105" t="n">
        <v>19.6921</v>
      </c>
      <c r="C7" s="105" t="n">
        <v>28.82684</v>
      </c>
      <c r="D7" s="105" t="n">
        <v>22.85704</v>
      </c>
      <c r="E7" s="105" t="n">
        <v>22.52951</v>
      </c>
      <c r="F7" s="105" t="n">
        <v>34.38597</v>
      </c>
      <c r="G7" s="105" t="n">
        <v>15.52053</v>
      </c>
      <c r="H7" s="105" t="n">
        <v>28.61934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172.43133</v>
      </c>
    </row>
    <row r="8" customFormat="false" ht="10.5" hidden="false" customHeight="true" outlineLevel="0" collapsed="false">
      <c r="A8" s="104" t="s">
        <v>59</v>
      </c>
      <c r="B8" s="105" t="n">
        <v>569.48572</v>
      </c>
      <c r="C8" s="105" t="n">
        <v>526.68489</v>
      </c>
      <c r="D8" s="105" t="n">
        <v>596.41453</v>
      </c>
      <c r="E8" s="105" t="n">
        <v>678.85364</v>
      </c>
      <c r="F8" s="105" t="n">
        <v>725.78474</v>
      </c>
      <c r="G8" s="105" t="n">
        <v>551.44788</v>
      </c>
      <c r="H8" s="105" t="n">
        <v>970.19621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4618.86761</v>
      </c>
    </row>
    <row r="9" customFormat="false" ht="10.5" hidden="false" customHeight="true" outlineLevel="0" collapsed="false">
      <c r="A9" s="104" t="s">
        <v>62</v>
      </c>
      <c r="B9" s="105" t="n">
        <v>0.7444</v>
      </c>
      <c r="C9" s="105" t="n">
        <v>3.9227</v>
      </c>
      <c r="D9" s="105" t="n">
        <v>5.01073</v>
      </c>
      <c r="E9" s="105" t="n">
        <v>1.80415</v>
      </c>
      <c r="F9" s="105" t="n">
        <v>3.96008</v>
      </c>
      <c r="G9" s="105" t="n">
        <v>0.35636</v>
      </c>
      <c r="H9" s="105" t="n">
        <v>14.393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30.19142</v>
      </c>
    </row>
    <row r="10" customFormat="false" ht="10.5" hidden="false" customHeight="true" outlineLevel="0" collapsed="false">
      <c r="A10" s="104" t="s">
        <v>63</v>
      </c>
      <c r="B10" s="105" t="n">
        <v>23.62465</v>
      </c>
      <c r="C10" s="105" t="n">
        <v>21.91943</v>
      </c>
      <c r="D10" s="105" t="n">
        <v>7.30949</v>
      </c>
      <c r="E10" s="105" t="n">
        <v>32.14054</v>
      </c>
      <c r="F10" s="105" t="n">
        <v>395.51373</v>
      </c>
      <c r="G10" s="105" t="n">
        <v>114.05137</v>
      </c>
      <c r="H10" s="105" t="n">
        <v>21.28924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615.84845</v>
      </c>
    </row>
    <row r="11" customFormat="false" ht="10.5" hidden="false" customHeight="true" outlineLevel="0" collapsed="false">
      <c r="A11" s="104" t="s">
        <v>64</v>
      </c>
      <c r="B11" s="105" t="n">
        <v>50.87816</v>
      </c>
      <c r="C11" s="105" t="n">
        <v>0.74264</v>
      </c>
      <c r="D11" s="105" t="n">
        <v>129.76638</v>
      </c>
      <c r="E11" s="105" t="n">
        <v>2.25656</v>
      </c>
      <c r="F11" s="105" t="n">
        <v>0</v>
      </c>
      <c r="G11" s="105" t="n">
        <v>1.82816</v>
      </c>
      <c r="H11" s="105" t="n">
        <v>0.58351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186.05541</v>
      </c>
    </row>
    <row r="12" customFormat="false" ht="10.5" hidden="false" customHeight="true" outlineLevel="0" collapsed="false">
      <c r="A12" s="104" t="s">
        <v>65</v>
      </c>
      <c r="B12" s="105" t="n">
        <v>26.52405</v>
      </c>
      <c r="C12" s="105" t="n">
        <v>16.72374</v>
      </c>
      <c r="D12" s="105" t="n">
        <v>46.76892</v>
      </c>
      <c r="E12" s="105" t="n">
        <v>39.65778</v>
      </c>
      <c r="F12" s="105" t="n">
        <v>57.59288</v>
      </c>
      <c r="G12" s="105" t="n">
        <v>24.59859</v>
      </c>
      <c r="H12" s="105" t="n">
        <v>33.81161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245.67757</v>
      </c>
    </row>
    <row r="13" customFormat="false" ht="10.5" hidden="false" customHeight="true" outlineLevel="0" collapsed="false">
      <c r="A13" s="104" t="s">
        <v>66</v>
      </c>
      <c r="B13" s="105" t="n">
        <v>326.53381</v>
      </c>
      <c r="C13" s="105" t="n">
        <v>275.33718</v>
      </c>
      <c r="D13" s="105" t="n">
        <v>388.58371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990.4547</v>
      </c>
    </row>
    <row r="14" customFormat="false" ht="10.5" hidden="false" customHeight="true" outlineLevel="0" collapsed="false">
      <c r="A14" s="104" t="s">
        <v>67</v>
      </c>
      <c r="B14" s="105" t="n">
        <v>0</v>
      </c>
      <c r="C14" s="105" t="n">
        <v>0</v>
      </c>
      <c r="D14" s="105" t="n">
        <v>0</v>
      </c>
      <c r="E14" s="105" t="n">
        <v>2.10846</v>
      </c>
      <c r="F14" s="105" t="n">
        <v>0</v>
      </c>
      <c r="G14" s="105" t="n">
        <v>0</v>
      </c>
      <c r="H14" s="105" t="n">
        <v>5.55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7.65846</v>
      </c>
    </row>
    <row r="15" customFormat="false" ht="10.5" hidden="false" customHeight="true" outlineLevel="0" collapsed="false">
      <c r="A15" s="104" t="s">
        <v>68</v>
      </c>
      <c r="B15" s="105" t="n">
        <v>4.86809</v>
      </c>
      <c r="C15" s="105" t="n">
        <v>31.69349</v>
      </c>
      <c r="D15" s="105" t="n">
        <v>9.56729</v>
      </c>
      <c r="E15" s="105" t="n">
        <v>10.93103</v>
      </c>
      <c r="F15" s="105" t="n">
        <v>28.29949</v>
      </c>
      <c r="G15" s="105" t="n">
        <v>5.1369</v>
      </c>
      <c r="H15" s="105" t="n">
        <v>11.61559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102.11188</v>
      </c>
    </row>
    <row r="16" customFormat="false" ht="10.5" hidden="false" customHeight="true" outlineLevel="0" collapsed="false">
      <c r="A16" s="104" t="s">
        <v>69</v>
      </c>
      <c r="B16" s="105" t="n">
        <v>4.03109</v>
      </c>
      <c r="C16" s="105" t="n">
        <v>0</v>
      </c>
      <c r="D16" s="105" t="n">
        <v>0</v>
      </c>
      <c r="E16" s="105" t="n">
        <v>0</v>
      </c>
      <c r="F16" s="105" t="n">
        <v>4.17236</v>
      </c>
      <c r="G16" s="105" t="n">
        <v>0.31237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8.51582</v>
      </c>
    </row>
    <row r="17" customFormat="false" ht="10.5" hidden="false" customHeight="true" outlineLevel="0" collapsed="false">
      <c r="A17" s="104" t="s">
        <v>70</v>
      </c>
      <c r="B17" s="105" t="n">
        <v>32.50869</v>
      </c>
      <c r="C17" s="105" t="n">
        <v>25.61087</v>
      </c>
      <c r="D17" s="105" t="n">
        <v>27.69496</v>
      </c>
      <c r="E17" s="105" t="n">
        <v>42.03115</v>
      </c>
      <c r="F17" s="105" t="n">
        <v>30.19138</v>
      </c>
      <c r="G17" s="105" t="n">
        <v>13.62807</v>
      </c>
      <c r="H17" s="105" t="n">
        <v>19.61473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191.27985</v>
      </c>
    </row>
    <row r="18" customFormat="false" ht="10.5" hidden="false" customHeight="true" outlineLevel="0" collapsed="false">
      <c r="A18" s="104" t="s">
        <v>72</v>
      </c>
      <c r="B18" s="105" t="n">
        <v>1.33053</v>
      </c>
      <c r="C18" s="105" t="n">
        <v>2.46133</v>
      </c>
      <c r="D18" s="105" t="n">
        <v>10.00028</v>
      </c>
      <c r="E18" s="105" t="n">
        <v>6.95424</v>
      </c>
      <c r="F18" s="105" t="n">
        <v>9.45562</v>
      </c>
      <c r="G18" s="105" t="n">
        <v>4.90235</v>
      </c>
      <c r="H18" s="105" t="n">
        <v>10.19775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45.3021</v>
      </c>
    </row>
    <row r="19" customFormat="false" ht="10.5" hidden="false" customHeight="true" outlineLevel="0" collapsed="false">
      <c r="A19" s="104" t="s">
        <v>73</v>
      </c>
      <c r="B19" s="105" t="n">
        <v>80.69583</v>
      </c>
      <c r="C19" s="105" t="n">
        <v>160.2636</v>
      </c>
      <c r="D19" s="105" t="n">
        <v>89.78388</v>
      </c>
      <c r="E19" s="105" t="n">
        <v>46.93494</v>
      </c>
      <c r="F19" s="105" t="n">
        <v>68.2611</v>
      </c>
      <c r="G19" s="105" t="n">
        <v>56.89846</v>
      </c>
      <c r="H19" s="105" t="n">
        <v>88.70271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591.54052</v>
      </c>
    </row>
    <row r="20" customFormat="false" ht="10.5" hidden="false" customHeight="true" outlineLevel="0" collapsed="false">
      <c r="A20" s="104" t="s">
        <v>74</v>
      </c>
      <c r="B20" s="105" t="n">
        <v>144.48629</v>
      </c>
      <c r="C20" s="105" t="n">
        <v>110.63031</v>
      </c>
      <c r="D20" s="105" t="n">
        <v>143.97043</v>
      </c>
      <c r="E20" s="105" t="n">
        <v>169.35165</v>
      </c>
      <c r="F20" s="105" t="n">
        <v>119.74786</v>
      </c>
      <c r="G20" s="105" t="n">
        <v>92.39894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780.58548</v>
      </c>
    </row>
    <row r="21" customFormat="false" ht="10.5" hidden="false" customHeight="true" outlineLevel="0" collapsed="false">
      <c r="A21" s="104" t="s">
        <v>76</v>
      </c>
      <c r="B21" s="105" t="n">
        <v>30.387</v>
      </c>
      <c r="C21" s="105" t="n">
        <v>23.243</v>
      </c>
      <c r="D21" s="105" t="n">
        <v>24.888</v>
      </c>
      <c r="E21" s="105" t="n">
        <v>19.273</v>
      </c>
      <c r="F21" s="105" t="n">
        <v>19.153</v>
      </c>
      <c r="G21" s="105" t="n">
        <v>15.715</v>
      </c>
      <c r="H21" s="105" t="n">
        <v>12.85533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145.51433</v>
      </c>
    </row>
    <row r="22" customFormat="false" ht="10.5" hidden="false" customHeight="true" outlineLevel="0" collapsed="false">
      <c r="A22" s="104" t="s">
        <v>77</v>
      </c>
      <c r="B22" s="105" t="n">
        <v>0</v>
      </c>
      <c r="C22" s="105" t="n">
        <v>0</v>
      </c>
      <c r="D22" s="105" t="n">
        <v>2.32191</v>
      </c>
      <c r="E22" s="105" t="n">
        <v>0.98446</v>
      </c>
      <c r="F22" s="105" t="n">
        <v>7.33839</v>
      </c>
      <c r="G22" s="105" t="n">
        <v>1.02913</v>
      </c>
      <c r="H22" s="105" t="n">
        <v>3.70067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15.37456</v>
      </c>
    </row>
    <row r="23" customFormat="false" ht="10.5" hidden="false" customHeight="true" outlineLevel="0" collapsed="false">
      <c r="A23" s="104" t="s">
        <v>78</v>
      </c>
      <c r="B23" s="105" t="n">
        <v>0</v>
      </c>
      <c r="C23" s="105" t="n">
        <v>0</v>
      </c>
      <c r="D23" s="105" t="n">
        <v>0</v>
      </c>
      <c r="E23" s="105" t="n">
        <v>0.98189</v>
      </c>
      <c r="F23" s="105" t="n">
        <v>0</v>
      </c>
      <c r="G23" s="105" t="n">
        <v>0</v>
      </c>
      <c r="H23" s="105" t="n">
        <v>1.27436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2.25625</v>
      </c>
    </row>
    <row r="24" customFormat="false" ht="10.5" hidden="false" customHeight="true" outlineLevel="0" collapsed="false">
      <c r="A24" s="104" t="s">
        <v>79</v>
      </c>
      <c r="B24" s="105" t="n">
        <v>10.95645</v>
      </c>
      <c r="C24" s="105" t="n">
        <v>11.59765</v>
      </c>
      <c r="D24" s="105" t="n">
        <v>0</v>
      </c>
      <c r="E24" s="105" t="n">
        <v>1.18876</v>
      </c>
      <c r="F24" s="105" t="n">
        <v>2.47596</v>
      </c>
      <c r="G24" s="105" t="n">
        <v>0.99152</v>
      </c>
      <c r="H24" s="105" t="n">
        <v>16.43564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43.64598</v>
      </c>
    </row>
    <row r="25" customFormat="false" ht="10.5" hidden="false" customHeight="true" outlineLevel="0" collapsed="false">
      <c r="A25" s="104" t="s">
        <v>80</v>
      </c>
      <c r="B25" s="105" t="n">
        <v>0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9.472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9.472</v>
      </c>
    </row>
    <row r="26" customFormat="false" ht="10.5" hidden="false" customHeight="true" outlineLevel="0" collapsed="false">
      <c r="A26" s="109" t="s">
        <v>52</v>
      </c>
      <c r="B26" s="143" t="n">
        <v>1886.91213</v>
      </c>
      <c r="C26" s="143" t="n">
        <v>1607.63183</v>
      </c>
      <c r="D26" s="143" t="n">
        <v>1951.85738</v>
      </c>
      <c r="E26" s="143" t="n">
        <v>1599.72604</v>
      </c>
      <c r="F26" s="143" t="n">
        <v>1874.11006</v>
      </c>
      <c r="G26" s="143" t="n">
        <v>1296.70124</v>
      </c>
      <c r="H26" s="143" t="n">
        <v>1978.06808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24" t="n">
        <v>12195.00676</v>
      </c>
    </row>
    <row r="27" customFormat="false" ht="10.5" hidden="false" customHeight="true" outlineLevel="0" collapsed="false">
      <c r="A27" s="113" t="s">
        <v>82</v>
      </c>
      <c r="B27" s="275" t="n">
        <v>1886.91213</v>
      </c>
      <c r="C27" s="275" t="n">
        <v>3494.54396</v>
      </c>
      <c r="D27" s="275" t="n">
        <v>5446.40134</v>
      </c>
      <c r="E27" s="275" t="n">
        <v>7046.12738</v>
      </c>
      <c r="F27" s="275" t="n">
        <v>8920.23744</v>
      </c>
      <c r="G27" s="275" t="n">
        <v>10216.93868</v>
      </c>
      <c r="H27" s="275" t="n">
        <v>12195.00676</v>
      </c>
      <c r="I27" s="275"/>
      <c r="J27" s="275"/>
      <c r="K27" s="275"/>
      <c r="L27" s="275"/>
      <c r="M27" s="275"/>
      <c r="N27" s="27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7" min="5" style="10" width="9.99"/>
    <col collapsed="false" customWidth="true" hidden="false" outlineLevel="0" max="8" min="8" style="10" width="11.28"/>
    <col collapsed="false" customWidth="true" hidden="false" outlineLevel="0" max="13" min="9" style="10" width="9.99"/>
    <col collapsed="false" customWidth="true" hidden="false" outlineLevel="0" max="14" min="14" style="10" width="11.85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2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2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38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</row>
    <row r="6" customFormat="false" ht="12.75" hidden="false" customHeight="false" outlineLevel="0" collapsed="false">
      <c r="A6" s="104" t="s">
        <v>93</v>
      </c>
      <c r="B6" s="105" t="n">
        <v>6594.55891</v>
      </c>
      <c r="C6" s="105" t="n">
        <v>4914.26479</v>
      </c>
      <c r="D6" s="105" t="n">
        <v>6046.883</v>
      </c>
      <c r="E6" s="105" t="n">
        <v>3195.743</v>
      </c>
      <c r="F6" s="105" t="n">
        <v>3743.84595</v>
      </c>
      <c r="G6" s="105" t="n">
        <v>2704.82878</v>
      </c>
      <c r="H6" s="105" t="n">
        <v>2525.08659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29725.21102</v>
      </c>
      <c r="Q6" s="274"/>
      <c r="S6" s="277"/>
    </row>
    <row r="7" customFormat="false" ht="12.75" hidden="false" customHeight="false" outlineLevel="0" collapsed="false">
      <c r="A7" s="104" t="s">
        <v>94</v>
      </c>
      <c r="B7" s="105" t="n">
        <v>1299.74008</v>
      </c>
      <c r="C7" s="105" t="n">
        <v>802.28147</v>
      </c>
      <c r="D7" s="105" t="n">
        <v>1288.81638</v>
      </c>
      <c r="E7" s="105" t="n">
        <v>287.23873</v>
      </c>
      <c r="F7" s="105" t="n">
        <v>310.30174</v>
      </c>
      <c r="G7" s="105" t="n">
        <v>384.49586</v>
      </c>
      <c r="H7" s="105" t="n">
        <v>391.85188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4764.72614</v>
      </c>
      <c r="Q7" s="274"/>
      <c r="S7" s="277"/>
    </row>
    <row r="8" customFormat="false" ht="12.75" hidden="false" customHeight="false" outlineLevel="0" collapsed="false">
      <c r="A8" s="104" t="s">
        <v>95</v>
      </c>
      <c r="B8" s="105" t="n">
        <v>43.34675</v>
      </c>
      <c r="C8" s="105" t="n">
        <v>36.25196</v>
      </c>
      <c r="D8" s="105" t="n">
        <v>36.78457</v>
      </c>
      <c r="E8" s="105" t="n">
        <v>41.57549</v>
      </c>
      <c r="F8" s="105" t="n">
        <v>36.22649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194.18526</v>
      </c>
      <c r="Q8" s="274"/>
      <c r="S8" s="277"/>
    </row>
    <row r="9" customFormat="false" ht="12.75" hidden="false" customHeight="false" outlineLevel="0" collapsed="false">
      <c r="A9" s="104" t="s">
        <v>96</v>
      </c>
      <c r="B9" s="105" t="n">
        <v>55033.67575</v>
      </c>
      <c r="C9" s="105" t="n">
        <v>49582.63812</v>
      </c>
      <c r="D9" s="105" t="n">
        <v>71547.95424</v>
      </c>
      <c r="E9" s="105" t="n">
        <v>64018.72131</v>
      </c>
      <c r="F9" s="105" t="n">
        <v>112932.93138</v>
      </c>
      <c r="G9" s="105" t="n">
        <v>68619.16278</v>
      </c>
      <c r="H9" s="105" t="n">
        <v>56387.80071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478122.88429</v>
      </c>
      <c r="Q9" s="274"/>
      <c r="S9" s="277"/>
    </row>
    <row r="10" customFormat="false" ht="12.75" hidden="false" customHeight="false" outlineLevel="0" collapsed="false">
      <c r="A10" s="104" t="s">
        <v>97</v>
      </c>
      <c r="B10" s="105" t="n">
        <v>17308.97241</v>
      </c>
      <c r="C10" s="105" t="n">
        <v>16703.6327</v>
      </c>
      <c r="D10" s="105" t="n">
        <v>19450.26396</v>
      </c>
      <c r="E10" s="105" t="n">
        <v>17121.25024</v>
      </c>
      <c r="F10" s="105" t="n">
        <v>17379.63794</v>
      </c>
      <c r="G10" s="105" t="n">
        <v>17242.17007</v>
      </c>
      <c r="H10" s="105" t="n">
        <v>18821.37458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124027.3019</v>
      </c>
      <c r="Q10" s="274"/>
      <c r="S10" s="277"/>
    </row>
    <row r="11" customFormat="false" ht="12.75" hidden="false" customHeight="false" outlineLevel="0" collapsed="false">
      <c r="A11" s="104" t="s">
        <v>98</v>
      </c>
      <c r="B11" s="105" t="n">
        <v>4429.046</v>
      </c>
      <c r="C11" s="105" t="n">
        <v>5489.657</v>
      </c>
      <c r="D11" s="105" t="n">
        <v>5994.053</v>
      </c>
      <c r="E11" s="105" t="n">
        <v>3957.18492</v>
      </c>
      <c r="F11" s="105" t="n">
        <v>7888.02994</v>
      </c>
      <c r="G11" s="105" t="n">
        <v>5973.15825</v>
      </c>
      <c r="H11" s="105" t="n">
        <v>6824.03837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40555.16748</v>
      </c>
      <c r="Q11" s="274"/>
      <c r="S11" s="277"/>
    </row>
    <row r="12" customFormat="false" ht="12.75" hidden="false" customHeight="false" outlineLevel="0" collapsed="false">
      <c r="A12" s="104" t="s">
        <v>99</v>
      </c>
      <c r="B12" s="105" t="n">
        <v>764.47727</v>
      </c>
      <c r="C12" s="105" t="n">
        <v>1096.16112</v>
      </c>
      <c r="D12" s="105" t="n">
        <v>820.4489</v>
      </c>
      <c r="E12" s="105" t="n">
        <v>1623.59436</v>
      </c>
      <c r="F12" s="105" t="n">
        <v>1591.70508</v>
      </c>
      <c r="G12" s="105" t="n">
        <v>1022.85176</v>
      </c>
      <c r="H12" s="105" t="n">
        <v>684.30208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7603.54057</v>
      </c>
      <c r="Q12" s="274"/>
      <c r="S12" s="277"/>
    </row>
    <row r="13" customFormat="false" ht="12.75" hidden="false" customHeight="false" outlineLevel="0" collapsed="false">
      <c r="A13" s="104" t="s">
        <v>100</v>
      </c>
      <c r="B13" s="105" t="n">
        <v>0.09885</v>
      </c>
      <c r="C13" s="105" t="n">
        <v>19.5791</v>
      </c>
      <c r="D13" s="105" t="n">
        <v>9.42107</v>
      </c>
      <c r="E13" s="105" t="n">
        <v>85.99875</v>
      </c>
      <c r="F13" s="105" t="n">
        <v>1.843</v>
      </c>
      <c r="G13" s="105" t="n">
        <v>94.8745</v>
      </c>
      <c r="H13" s="105" t="n">
        <v>5.85798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217.67325</v>
      </c>
      <c r="Q13" s="274"/>
      <c r="S13" s="277"/>
    </row>
    <row r="14" customFormat="false" ht="12.75" hidden="false" customHeight="false" outlineLevel="0" collapsed="false">
      <c r="A14" s="104" t="s">
        <v>101</v>
      </c>
      <c r="B14" s="105" t="n">
        <v>191.378</v>
      </c>
      <c r="C14" s="105" t="n">
        <v>53.13665</v>
      </c>
      <c r="D14" s="105" t="n">
        <v>36.549</v>
      </c>
      <c r="E14" s="105" t="n">
        <v>0</v>
      </c>
      <c r="F14" s="105" t="n">
        <v>3.20902</v>
      </c>
      <c r="G14" s="105" t="n">
        <v>17.31957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301.59224</v>
      </c>
      <c r="Q14" s="274"/>
      <c r="S14" s="277"/>
    </row>
    <row r="15" customFormat="false" ht="12.75" hidden="false" customHeight="false" outlineLevel="0" collapsed="false">
      <c r="A15" s="104" t="s">
        <v>102</v>
      </c>
      <c r="B15" s="105" t="n">
        <v>496.5863</v>
      </c>
      <c r="C15" s="105" t="n">
        <v>533.14774</v>
      </c>
      <c r="D15" s="105" t="n">
        <v>857.86254</v>
      </c>
      <c r="E15" s="105" t="n">
        <v>724.82206</v>
      </c>
      <c r="F15" s="105" t="n">
        <v>477.2726</v>
      </c>
      <c r="G15" s="105" t="n">
        <v>640.99949</v>
      </c>
      <c r="H15" s="105" t="n">
        <v>534.33714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4265.02787</v>
      </c>
      <c r="Q15" s="274"/>
      <c r="S15" s="277"/>
    </row>
    <row r="16" customFormat="false" ht="12.75" hidden="false" customHeight="false" outlineLevel="0" collapsed="false">
      <c r="A16" s="104" t="s">
        <v>103</v>
      </c>
      <c r="B16" s="105" t="n">
        <v>0</v>
      </c>
      <c r="C16" s="105" t="n">
        <v>144.36387</v>
      </c>
      <c r="D16" s="105" t="n">
        <v>10.46658</v>
      </c>
      <c r="E16" s="105" t="n">
        <v>31.60567</v>
      </c>
      <c r="F16" s="105" t="n">
        <v>105.35703</v>
      </c>
      <c r="G16" s="105" t="n">
        <v>159.41265</v>
      </c>
      <c r="H16" s="105" t="n">
        <v>535.01534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986.22114</v>
      </c>
      <c r="Q16" s="274"/>
      <c r="S16" s="277"/>
    </row>
    <row r="17" customFormat="false" ht="12.75" hidden="false" customHeight="false" outlineLevel="0" collapsed="false">
      <c r="A17" s="104" t="s">
        <v>104</v>
      </c>
      <c r="B17" s="105" t="n">
        <v>0</v>
      </c>
      <c r="C17" s="105" t="n">
        <v>2232.72942</v>
      </c>
      <c r="D17" s="105" t="n">
        <v>2348.54953</v>
      </c>
      <c r="E17" s="105" t="n">
        <v>2604.24207</v>
      </c>
      <c r="F17" s="105" t="n">
        <v>3107.47326</v>
      </c>
      <c r="G17" s="105" t="n">
        <v>2164.55116</v>
      </c>
      <c r="H17" s="105" t="n">
        <v>2994.9645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15452.50994</v>
      </c>
      <c r="Q17" s="274"/>
      <c r="S17" s="277"/>
    </row>
    <row r="18" customFormat="false" ht="12.75" hidden="false" customHeight="false" outlineLevel="0" collapsed="false">
      <c r="A18" s="104" t="s">
        <v>105</v>
      </c>
      <c r="B18" s="105" t="n">
        <v>1397.16918</v>
      </c>
      <c r="C18" s="105" t="n">
        <v>936.80524</v>
      </c>
      <c r="D18" s="105" t="n">
        <v>1622.6882</v>
      </c>
      <c r="E18" s="105" t="n">
        <v>959.11805</v>
      </c>
      <c r="F18" s="105" t="n">
        <v>2715.11376</v>
      </c>
      <c r="G18" s="105" t="n">
        <v>2112.9331</v>
      </c>
      <c r="H18" s="105" t="n">
        <v>1334.4028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11078.23035</v>
      </c>
      <c r="Q18" s="274"/>
    </row>
    <row r="19" customFormat="false" ht="12.75" hidden="false" customHeight="false" outlineLevel="0" collapsed="false">
      <c r="A19" s="104" t="s">
        <v>106</v>
      </c>
      <c r="B19" s="105" t="n">
        <v>641.11471</v>
      </c>
      <c r="C19" s="105" t="n">
        <v>542.4689</v>
      </c>
      <c r="D19" s="105" t="n">
        <v>456.56301</v>
      </c>
      <c r="E19" s="105" t="n">
        <v>350.90204</v>
      </c>
      <c r="F19" s="105" t="n">
        <v>893.86876</v>
      </c>
      <c r="G19" s="105" t="n">
        <v>211.78686</v>
      </c>
      <c r="H19" s="105" t="n">
        <v>916.16297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4012.86725</v>
      </c>
      <c r="Q19" s="274"/>
    </row>
    <row r="20" customFormat="false" ht="12.75" hidden="false" customHeight="false" outlineLevel="0" collapsed="false">
      <c r="A20" s="104" t="s">
        <v>107</v>
      </c>
      <c r="B20" s="105" t="n">
        <v>10183.57112</v>
      </c>
      <c r="C20" s="105" t="n">
        <v>7724.73227</v>
      </c>
      <c r="D20" s="105" t="n">
        <v>11412.49543</v>
      </c>
      <c r="E20" s="105" t="n">
        <v>11534.12029</v>
      </c>
      <c r="F20" s="105" t="n">
        <v>11608.23689</v>
      </c>
      <c r="G20" s="105" t="n">
        <v>9910.01477</v>
      </c>
      <c r="H20" s="105" t="n">
        <v>8600.68228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70973.85305</v>
      </c>
      <c r="Q20" s="274"/>
    </row>
    <row r="21" customFormat="false" ht="12.75" hidden="false" customHeight="false" outlineLevel="0" collapsed="false">
      <c r="A21" s="104" t="s">
        <v>263</v>
      </c>
      <c r="B21" s="105" t="n">
        <v>0</v>
      </c>
      <c r="C21" s="105" t="n">
        <v>0</v>
      </c>
      <c r="D21" s="105" t="n">
        <v>0</v>
      </c>
      <c r="E21" s="105" t="n">
        <v>0.61916</v>
      </c>
      <c r="F21" s="105" t="n">
        <v>0</v>
      </c>
      <c r="G21" s="105" t="n">
        <v>3.05105</v>
      </c>
      <c r="H21" s="105" t="n">
        <v>1.96065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5.63086</v>
      </c>
      <c r="Q21" s="274"/>
      <c r="T21" s="274"/>
    </row>
    <row r="22" customFormat="false" ht="12.75" hidden="false" customHeight="false" outlineLevel="0" collapsed="false">
      <c r="A22" s="104" t="s">
        <v>108</v>
      </c>
      <c r="B22" s="105" t="n">
        <v>232.7279</v>
      </c>
      <c r="C22" s="105" t="n">
        <v>0</v>
      </c>
      <c r="D22" s="105" t="n">
        <v>237.35007</v>
      </c>
      <c r="E22" s="105" t="n">
        <v>106.40749</v>
      </c>
      <c r="F22" s="105" t="n">
        <v>139.48407</v>
      </c>
      <c r="G22" s="105" t="n">
        <v>388.02409</v>
      </c>
      <c r="H22" s="105" t="n">
        <v>100.48755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1204.48117</v>
      </c>
      <c r="Q22" s="274"/>
      <c r="T22" s="274"/>
    </row>
    <row r="23" customFormat="false" ht="12.75" hidden="false" customHeight="false" outlineLevel="0" collapsed="false">
      <c r="A23" s="104" t="s">
        <v>109</v>
      </c>
      <c r="B23" s="105" t="n">
        <v>0</v>
      </c>
      <c r="C23" s="105" t="n">
        <v>0</v>
      </c>
      <c r="D23" s="105" t="n">
        <v>0</v>
      </c>
      <c r="E23" s="105" t="n">
        <v>286.34275</v>
      </c>
      <c r="F23" s="105" t="n">
        <v>402.91547</v>
      </c>
      <c r="G23" s="105" t="n">
        <v>496.88653</v>
      </c>
      <c r="H23" s="105" t="n">
        <v>825.7396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2011.88435</v>
      </c>
      <c r="Q23" s="274"/>
      <c r="T23" s="274"/>
    </row>
    <row r="24" customFormat="false" ht="12.75" hidden="false" customHeight="false" outlineLevel="0" collapsed="false">
      <c r="A24" s="104" t="s">
        <v>110</v>
      </c>
      <c r="B24" s="105" t="n">
        <v>485.10069</v>
      </c>
      <c r="C24" s="105" t="n">
        <v>628.42224</v>
      </c>
      <c r="D24" s="105" t="n">
        <v>1063.0881</v>
      </c>
      <c r="E24" s="105" t="n">
        <v>766.68778</v>
      </c>
      <c r="F24" s="105" t="n">
        <v>957.81129</v>
      </c>
      <c r="G24" s="105" t="n">
        <v>3391.01417</v>
      </c>
      <c r="H24" s="105" t="n">
        <v>1449.55104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8741.67531</v>
      </c>
      <c r="Q24" s="274"/>
      <c r="T24" s="274"/>
    </row>
    <row r="25" customFormat="false" ht="12.75" hidden="false" customHeight="false" outlineLevel="0" collapsed="false">
      <c r="A25" s="104" t="s">
        <v>111</v>
      </c>
      <c r="B25" s="105" t="n">
        <v>1934.1128</v>
      </c>
      <c r="C25" s="105" t="n">
        <v>1644.4333</v>
      </c>
      <c r="D25" s="105" t="n">
        <v>2149.95012</v>
      </c>
      <c r="E25" s="105" t="n">
        <v>1756.86566</v>
      </c>
      <c r="F25" s="105" t="n">
        <v>2992.0478</v>
      </c>
      <c r="G25" s="105" t="n">
        <v>2395.03842</v>
      </c>
      <c r="H25" s="105" t="n">
        <v>2221.78697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15094.23507</v>
      </c>
      <c r="Q25" s="274"/>
    </row>
    <row r="26" customFormat="false" ht="12.75" hidden="false" customHeight="false" outlineLevel="0" collapsed="false">
      <c r="A26" s="104" t="s">
        <v>150</v>
      </c>
      <c r="B26" s="105" t="n">
        <v>0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8.51868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8.51868</v>
      </c>
      <c r="Q26" s="274"/>
    </row>
    <row r="27" customFormat="false" ht="12.75" hidden="false" customHeight="false" outlineLevel="0" collapsed="false">
      <c r="A27" s="104" t="s">
        <v>112</v>
      </c>
      <c r="B27" s="105" t="n">
        <v>2780.39553</v>
      </c>
      <c r="C27" s="105" t="n">
        <v>2565.54227</v>
      </c>
      <c r="D27" s="105" t="n">
        <v>3755.8441</v>
      </c>
      <c r="E27" s="105" t="n">
        <v>3046.1749</v>
      </c>
      <c r="F27" s="105" t="n">
        <v>3255.78246</v>
      </c>
      <c r="G27" s="105" t="n">
        <v>2884.12218</v>
      </c>
      <c r="H27" s="105" t="n">
        <v>3098.428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21386.28954</v>
      </c>
      <c r="Q27" s="274"/>
    </row>
    <row r="28" customFormat="false" ht="12.75" hidden="false" customHeight="false" outlineLevel="0" collapsed="false">
      <c r="A28" s="104" t="s">
        <v>113</v>
      </c>
      <c r="B28" s="105" t="n">
        <v>0.55542</v>
      </c>
      <c r="C28" s="105" t="n">
        <v>0.42079</v>
      </c>
      <c r="D28" s="105" t="n">
        <v>0</v>
      </c>
      <c r="E28" s="105" t="n">
        <v>3.25584</v>
      </c>
      <c r="F28" s="105" t="n">
        <v>0.66848</v>
      </c>
      <c r="G28" s="105" t="n">
        <v>4.05676</v>
      </c>
      <c r="H28" s="105" t="n">
        <v>11.94846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20.90575</v>
      </c>
      <c r="Q28" s="274"/>
    </row>
    <row r="29" customFormat="false" ht="12.75" hidden="false" customHeight="false" outlineLevel="0" collapsed="false">
      <c r="A29" s="104" t="s">
        <v>114</v>
      </c>
      <c r="B29" s="105" t="n">
        <v>584.77725</v>
      </c>
      <c r="C29" s="105" t="n">
        <v>331.81565</v>
      </c>
      <c r="D29" s="105" t="n">
        <v>684.95321</v>
      </c>
      <c r="E29" s="105" t="n">
        <v>688.76872</v>
      </c>
      <c r="F29" s="105" t="n">
        <v>579.02929</v>
      </c>
      <c r="G29" s="105" t="n">
        <v>738.64568</v>
      </c>
      <c r="H29" s="105" t="n">
        <v>517.1229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0" t="n">
        <v>4125.1127</v>
      </c>
      <c r="Q29" s="274"/>
    </row>
    <row r="30" customFormat="false" ht="12.75" hidden="false" customHeight="false" outlineLevel="0" collapsed="false">
      <c r="A30" s="104" t="s">
        <v>115</v>
      </c>
      <c r="B30" s="105" t="n">
        <v>4.8911</v>
      </c>
      <c r="C30" s="105" t="n">
        <v>1.26057</v>
      </c>
      <c r="D30" s="105" t="n">
        <v>20.3653</v>
      </c>
      <c r="E30" s="105" t="n">
        <v>55.31815</v>
      </c>
      <c r="F30" s="105" t="n">
        <v>32.6836</v>
      </c>
      <c r="G30" s="105" t="n">
        <v>234.13215</v>
      </c>
      <c r="H30" s="105" t="n">
        <v>641.99094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0" t="n">
        <v>990.64181</v>
      </c>
      <c r="Q30" s="274"/>
    </row>
    <row r="31" customFormat="false" ht="12.75" hidden="false" customHeight="false" outlineLevel="0" collapsed="false">
      <c r="A31" s="104" t="s">
        <v>116</v>
      </c>
      <c r="B31" s="105" t="n">
        <v>5425.88119</v>
      </c>
      <c r="C31" s="105" t="n">
        <v>3499.37243</v>
      </c>
      <c r="D31" s="105" t="n">
        <v>10150.08885</v>
      </c>
      <c r="E31" s="105" t="n">
        <v>5701.73531</v>
      </c>
      <c r="F31" s="105" t="n">
        <v>7110.14347</v>
      </c>
      <c r="G31" s="105" t="n">
        <v>6254.21613</v>
      </c>
      <c r="H31" s="105" t="n">
        <v>3856.33215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0" t="n">
        <v>41997.76953</v>
      </c>
      <c r="Q31" s="274"/>
    </row>
    <row r="32" customFormat="false" ht="12.75" hidden="false" customHeight="false" outlineLevel="0" collapsed="false">
      <c r="A32" s="104" t="s">
        <v>117</v>
      </c>
      <c r="B32" s="105" t="n">
        <v>10.07196</v>
      </c>
      <c r="C32" s="105" t="n">
        <v>1.60947</v>
      </c>
      <c r="D32" s="105" t="n">
        <v>32.02497</v>
      </c>
      <c r="E32" s="105" t="n">
        <v>360.76721</v>
      </c>
      <c r="F32" s="105" t="n">
        <v>255.68003</v>
      </c>
      <c r="G32" s="105" t="n">
        <v>74.17347</v>
      </c>
      <c r="H32" s="105" t="n">
        <v>20.9076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0" t="n">
        <v>755.23475</v>
      </c>
      <c r="Q32" s="274"/>
    </row>
    <row r="33" customFormat="false" ht="12.75" hidden="false" customHeight="false" outlineLevel="0" collapsed="false">
      <c r="A33" s="104" t="s">
        <v>118</v>
      </c>
      <c r="B33" s="105" t="n">
        <v>0</v>
      </c>
      <c r="C33" s="105" t="n">
        <v>0</v>
      </c>
      <c r="D33" s="105" t="n">
        <v>0</v>
      </c>
      <c r="E33" s="105" t="n">
        <v>4.15153</v>
      </c>
      <c r="F33" s="105" t="n">
        <v>6.6</v>
      </c>
      <c r="G33" s="105" t="n">
        <v>3.93029</v>
      </c>
      <c r="H33" s="105" t="n">
        <v>0.06848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40" t="n">
        <v>14.7503</v>
      </c>
      <c r="Q33" s="274"/>
    </row>
    <row r="34" customFormat="false" ht="12.75" hidden="false" customHeight="false" outlineLevel="0" collapsed="false">
      <c r="A34" s="104" t="s">
        <v>119</v>
      </c>
      <c r="B34" s="105" t="n">
        <v>886.67645</v>
      </c>
      <c r="C34" s="105" t="n">
        <v>1048.60402</v>
      </c>
      <c r="D34" s="105" t="n">
        <v>2161.47439</v>
      </c>
      <c r="E34" s="105" t="n">
        <v>1065.5769</v>
      </c>
      <c r="F34" s="105" t="n">
        <v>6827.58817</v>
      </c>
      <c r="G34" s="105" t="n">
        <v>1507.93927</v>
      </c>
      <c r="H34" s="105" t="n">
        <v>1522.66784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40" t="n">
        <v>15020.52704</v>
      </c>
      <c r="Q34" s="274"/>
    </row>
    <row r="35" customFormat="false" ht="12.75" hidden="false" customHeight="false" outlineLevel="0" collapsed="false">
      <c r="A35" s="104" t="s">
        <v>120</v>
      </c>
      <c r="B35" s="105" t="n">
        <v>1773.40017</v>
      </c>
      <c r="C35" s="105" t="n">
        <v>1017.61297</v>
      </c>
      <c r="D35" s="105" t="n">
        <v>1311.75647</v>
      </c>
      <c r="E35" s="105" t="n">
        <v>1974.44216</v>
      </c>
      <c r="F35" s="105" t="n">
        <v>3125.75792</v>
      </c>
      <c r="G35" s="105" t="n">
        <v>1420.61417</v>
      </c>
      <c r="H35" s="105" t="n">
        <v>2332.9240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40" t="n">
        <v>12956.5079</v>
      </c>
      <c r="Q35" s="274"/>
    </row>
    <row r="36" customFormat="false" ht="12.75" hidden="false" customHeight="false" outlineLevel="0" collapsed="false">
      <c r="A36" s="104" t="s">
        <v>121</v>
      </c>
      <c r="B36" s="105" t="n">
        <v>9941.93991</v>
      </c>
      <c r="C36" s="105" t="n">
        <v>15767.83265</v>
      </c>
      <c r="D36" s="105" t="n">
        <v>18126.45505</v>
      </c>
      <c r="E36" s="105" t="n">
        <v>13689.41355</v>
      </c>
      <c r="F36" s="105" t="n">
        <v>18066.31364</v>
      </c>
      <c r="G36" s="105" t="n">
        <v>14773.60342</v>
      </c>
      <c r="H36" s="105" t="n">
        <v>29424.09704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40" t="n">
        <v>119789.65526</v>
      </c>
      <c r="Q36" s="274"/>
    </row>
    <row r="37" customFormat="false" ht="12.75" hidden="false" customHeight="false" outlineLevel="0" collapsed="false">
      <c r="A37" s="104" t="s">
        <v>122</v>
      </c>
      <c r="B37" s="105" t="n">
        <v>301.44123</v>
      </c>
      <c r="C37" s="105" t="n">
        <v>372.80817</v>
      </c>
      <c r="D37" s="105" t="n">
        <v>591.11095</v>
      </c>
      <c r="E37" s="105" t="n">
        <v>750.73667</v>
      </c>
      <c r="F37" s="105" t="n">
        <v>921.56199</v>
      </c>
      <c r="G37" s="105" t="n">
        <v>675.77779</v>
      </c>
      <c r="H37" s="105" t="n">
        <v>458.2523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40" t="n">
        <v>4071.68911</v>
      </c>
      <c r="Q37" s="274"/>
    </row>
    <row r="38" customFormat="false" ht="12.75" hidden="false" customHeight="false" outlineLevel="0" collapsed="false">
      <c r="A38" s="104" t="s">
        <v>123</v>
      </c>
      <c r="B38" s="105" t="n">
        <v>38.01631</v>
      </c>
      <c r="C38" s="105" t="n">
        <v>468.88217</v>
      </c>
      <c r="D38" s="105" t="n">
        <v>367.78045</v>
      </c>
      <c r="E38" s="105" t="n">
        <v>392.00777</v>
      </c>
      <c r="F38" s="105" t="n">
        <v>201.0639</v>
      </c>
      <c r="G38" s="105" t="n">
        <v>332.72384</v>
      </c>
      <c r="H38" s="105" t="n">
        <v>176.59122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40" t="n">
        <v>1977.06566</v>
      </c>
      <c r="Q38" s="274"/>
    </row>
    <row r="39" customFormat="false" ht="12.75" hidden="false" customHeight="false" outlineLevel="0" collapsed="false">
      <c r="A39" s="109" t="s">
        <v>52</v>
      </c>
      <c r="B39" s="143" t="n">
        <v>122783.72324</v>
      </c>
      <c r="C39" s="143" t="n">
        <v>118160.46705</v>
      </c>
      <c r="D39" s="143" t="n">
        <v>162592.04144</v>
      </c>
      <c r="E39" s="143" t="n">
        <v>137185.38853</v>
      </c>
      <c r="F39" s="143" t="n">
        <v>207670.18442</v>
      </c>
      <c r="G39" s="143" t="n">
        <v>146845.02769</v>
      </c>
      <c r="H39" s="143" t="n">
        <v>147216.73417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24" t="n">
        <v>1042453.56654</v>
      </c>
      <c r="Q39" s="274"/>
    </row>
    <row r="40" customFormat="false" ht="13.5" hidden="false" customHeight="false" outlineLevel="0" collapsed="false">
      <c r="A40" s="113" t="s">
        <v>82</v>
      </c>
      <c r="B40" s="275" t="n">
        <v>122783.72324</v>
      </c>
      <c r="C40" s="275" t="n">
        <v>240944.19029</v>
      </c>
      <c r="D40" s="275" t="n">
        <v>403536.23173</v>
      </c>
      <c r="E40" s="275" t="n">
        <v>540721.62026</v>
      </c>
      <c r="F40" s="275" t="n">
        <v>748391.80468</v>
      </c>
      <c r="G40" s="275" t="n">
        <v>895236.83237</v>
      </c>
      <c r="H40" s="275" t="n">
        <v>1042453.56654</v>
      </c>
      <c r="I40" s="275"/>
      <c r="J40" s="275"/>
      <c r="K40" s="275"/>
      <c r="L40" s="275"/>
      <c r="M40" s="275"/>
      <c r="N40" s="276"/>
      <c r="Q40" s="274"/>
    </row>
    <row r="41" customFormat="false" ht="12.75" hidden="false" customHeight="false" outlineLevel="0" collapsed="false">
      <c r="Q41" s="274"/>
    </row>
    <row r="42" customFormat="false" ht="12.75" hidden="false" customHeight="false" outlineLevel="0" collapsed="false">
      <c r="Q42" s="274"/>
    </row>
    <row r="43" customFormat="false" ht="12.75" hidden="false" customHeight="false" outlineLevel="0" collapsed="false">
      <c r="E43" s="277"/>
      <c r="Q43" s="274"/>
    </row>
    <row r="44" customFormat="false" ht="12.75" hidden="false" customHeight="false" outlineLevel="0" collapsed="false">
      <c r="Q44" s="274"/>
    </row>
    <row r="45" customFormat="false" ht="12.75" hidden="false" customHeight="false" outlineLevel="0" collapsed="false">
      <c r="Q45" s="274"/>
    </row>
    <row r="46" customFormat="false" ht="12.75" hidden="false" customHeight="false" outlineLevel="0" collapsed="false">
      <c r="Q46" s="274"/>
    </row>
    <row r="47" customFormat="false" ht="12.75" hidden="false" customHeight="false" outlineLevel="0" collapsed="false">
      <c r="Q47" s="274"/>
    </row>
    <row r="48" customFormat="false" ht="12.75" hidden="false" customHeight="false" outlineLevel="0" collapsed="false">
      <c r="Q48" s="274"/>
    </row>
    <row r="49" customFormat="false" ht="12.75" hidden="false" customHeight="false" outlineLevel="0" collapsed="false">
      <c r="Q49" s="274"/>
    </row>
    <row r="50" customFormat="false" ht="12.75" hidden="false" customHeight="false" outlineLevel="0" collapsed="false">
      <c r="Q50" s="274"/>
    </row>
    <row r="51" customFormat="false" ht="12.75" hidden="false" customHeight="false" outlineLevel="0" collapsed="false">
      <c r="Q51" s="274"/>
    </row>
    <row r="52" customFormat="false" ht="12.75" hidden="false" customHeight="false" outlineLevel="0" collapsed="false">
      <c r="Q52" s="27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10.28"/>
    <col collapsed="false" customWidth="false" hidden="false" outlineLevel="0" max="4" min="4" style="10" width="9.14"/>
    <col collapsed="false" customWidth="true" hidden="false" outlineLevel="0" max="6" min="5" style="10" width="10.41"/>
    <col collapsed="false" customWidth="true" hidden="false" outlineLevel="0" max="7" min="7" style="10" width="10.28"/>
    <col collapsed="false" customWidth="true" hidden="false" outlineLevel="0" max="8" min="8" style="10" width="10.56"/>
    <col collapsed="false" customWidth="false" hidden="false" outlineLevel="0" max="13" min="9" style="10" width="9.14"/>
    <col collapsed="false" customWidth="true" hidden="false" outlineLevel="0" max="14" min="14" style="10" width="10.71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3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38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</row>
    <row r="6" customFormat="false" ht="12.75" hidden="false" customHeight="false" outlineLevel="0" collapsed="false">
      <c r="A6" s="92" t="s">
        <v>93</v>
      </c>
      <c r="B6" s="93" t="n">
        <v>5618.04992</v>
      </c>
      <c r="C6" s="93" t="n">
        <v>4758.46006</v>
      </c>
      <c r="D6" s="93" t="n">
        <v>3580.593</v>
      </c>
      <c r="E6" s="93" t="n">
        <v>2384.105</v>
      </c>
      <c r="F6" s="93" t="n">
        <v>2898.67065</v>
      </c>
      <c r="G6" s="93" t="n">
        <v>2221.73951</v>
      </c>
      <c r="H6" s="93" t="n">
        <v>1991.26898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197" t="n">
        <v>23452.88712</v>
      </c>
    </row>
    <row r="7" customFormat="false" ht="12.75" hidden="false" customHeight="false" outlineLevel="0" collapsed="false">
      <c r="A7" s="104" t="s">
        <v>94</v>
      </c>
      <c r="B7" s="105" t="n">
        <v>1299.74008</v>
      </c>
      <c r="C7" s="105" t="n">
        <v>802.28147</v>
      </c>
      <c r="D7" s="105" t="n">
        <v>1288.81638</v>
      </c>
      <c r="E7" s="105" t="n">
        <v>287.23873</v>
      </c>
      <c r="F7" s="105" t="n">
        <v>310.30174</v>
      </c>
      <c r="G7" s="105" t="n">
        <v>384.49586</v>
      </c>
      <c r="H7" s="105" t="n">
        <v>391.85188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4764.72614</v>
      </c>
    </row>
    <row r="8" customFormat="false" ht="12.75" hidden="false" customHeight="false" outlineLevel="0" collapsed="false">
      <c r="A8" s="104" t="s">
        <v>96</v>
      </c>
      <c r="B8" s="105" t="n">
        <v>14188.26381</v>
      </c>
      <c r="C8" s="105" t="n">
        <v>13234.11944</v>
      </c>
      <c r="D8" s="105" t="n">
        <v>18076.29932</v>
      </c>
      <c r="E8" s="105" t="n">
        <v>16399.49547</v>
      </c>
      <c r="F8" s="105" t="n">
        <v>20947.53141</v>
      </c>
      <c r="G8" s="105" t="n">
        <v>19165.9087</v>
      </c>
      <c r="H8" s="105" t="n">
        <v>17757.52087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119769.13902</v>
      </c>
    </row>
    <row r="9" customFormat="false" ht="12.75" hidden="false" customHeight="false" outlineLevel="0" collapsed="false">
      <c r="A9" s="104" t="s">
        <v>97</v>
      </c>
      <c r="B9" s="105" t="n">
        <v>5831.00321</v>
      </c>
      <c r="C9" s="105" t="n">
        <v>5202.98331</v>
      </c>
      <c r="D9" s="105" t="n">
        <v>7518.95192</v>
      </c>
      <c r="E9" s="105" t="n">
        <v>5722.81367</v>
      </c>
      <c r="F9" s="105" t="n">
        <v>5777.6174</v>
      </c>
      <c r="G9" s="105" t="n">
        <v>5826.80867</v>
      </c>
      <c r="H9" s="105" t="n">
        <v>7777.65965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43657.83783</v>
      </c>
    </row>
    <row r="10" customFormat="false" ht="12.75" hidden="false" customHeight="false" outlineLevel="0" collapsed="false">
      <c r="A10" s="104" t="s">
        <v>98</v>
      </c>
      <c r="B10" s="105" t="n">
        <v>4144.439</v>
      </c>
      <c r="C10" s="105" t="n">
        <v>4460.028</v>
      </c>
      <c r="D10" s="105" t="n">
        <v>5169.173</v>
      </c>
      <c r="E10" s="105" t="n">
        <v>3365.29805</v>
      </c>
      <c r="F10" s="105" t="n">
        <v>6446.72525</v>
      </c>
      <c r="G10" s="105" t="n">
        <v>4814.2012</v>
      </c>
      <c r="H10" s="105" t="n">
        <v>5571.68233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33971.54683</v>
      </c>
    </row>
    <row r="11" customFormat="false" ht="12.75" hidden="false" customHeight="false" outlineLevel="0" collapsed="false">
      <c r="A11" s="104" t="s">
        <v>99</v>
      </c>
      <c r="B11" s="105" t="n">
        <v>620.81274</v>
      </c>
      <c r="C11" s="105" t="n">
        <v>375.74164</v>
      </c>
      <c r="D11" s="105" t="n">
        <v>537.47771</v>
      </c>
      <c r="E11" s="105" t="n">
        <v>615.12136</v>
      </c>
      <c r="F11" s="105" t="n">
        <v>997.02729</v>
      </c>
      <c r="G11" s="105" t="n">
        <v>355.66209</v>
      </c>
      <c r="H11" s="105" t="n">
        <v>537.6904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4039.53323</v>
      </c>
    </row>
    <row r="12" customFormat="false" ht="12.75" hidden="false" customHeight="false" outlineLevel="0" collapsed="false">
      <c r="A12" s="104" t="s">
        <v>100</v>
      </c>
      <c r="B12" s="105" t="n">
        <v>0.09885</v>
      </c>
      <c r="C12" s="105" t="n">
        <v>19.5791</v>
      </c>
      <c r="D12" s="105" t="n">
        <v>9.42107</v>
      </c>
      <c r="E12" s="105" t="n">
        <v>85.99875</v>
      </c>
      <c r="F12" s="105" t="n">
        <v>1.843</v>
      </c>
      <c r="G12" s="105" t="n">
        <v>94.8745</v>
      </c>
      <c r="H12" s="105" t="n">
        <v>5.85798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217.67325</v>
      </c>
    </row>
    <row r="13" customFormat="false" ht="12.75" hidden="false" customHeight="false" outlineLevel="0" collapsed="false">
      <c r="A13" s="104" t="s">
        <v>102</v>
      </c>
      <c r="B13" s="105" t="n">
        <v>496.5863</v>
      </c>
      <c r="C13" s="105" t="n">
        <v>533.14774</v>
      </c>
      <c r="D13" s="105" t="n">
        <v>857.86254</v>
      </c>
      <c r="E13" s="105" t="n">
        <v>724.82206</v>
      </c>
      <c r="F13" s="105" t="n">
        <v>477.2726</v>
      </c>
      <c r="G13" s="105" t="n">
        <v>640.99949</v>
      </c>
      <c r="H13" s="105" t="n">
        <v>534.33714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4265.02787</v>
      </c>
    </row>
    <row r="14" customFormat="false" ht="12.75" hidden="false" customHeight="false" outlineLevel="0" collapsed="false">
      <c r="A14" s="104" t="s">
        <v>103</v>
      </c>
      <c r="B14" s="105" t="n">
        <v>0</v>
      </c>
      <c r="C14" s="105" t="n">
        <v>144.36387</v>
      </c>
      <c r="D14" s="105" t="n">
        <v>10.46658</v>
      </c>
      <c r="E14" s="105" t="n">
        <v>31.60567</v>
      </c>
      <c r="F14" s="105" t="n">
        <v>105.35703</v>
      </c>
      <c r="G14" s="105" t="n">
        <v>159.41265</v>
      </c>
      <c r="H14" s="105" t="n">
        <v>535.01534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986.22114</v>
      </c>
    </row>
    <row r="15" customFormat="false" ht="12.75" hidden="false" customHeight="false" outlineLevel="0" collapsed="false">
      <c r="A15" s="104" t="s">
        <v>63</v>
      </c>
      <c r="B15" s="105" t="n">
        <v>3.03064</v>
      </c>
      <c r="C15" s="105" t="n">
        <v>0</v>
      </c>
      <c r="D15" s="105" t="n">
        <v>0</v>
      </c>
      <c r="E15" s="105" t="n">
        <v>0.7493</v>
      </c>
      <c r="F15" s="105" t="n">
        <v>1.05</v>
      </c>
      <c r="G15" s="105" t="n">
        <v>3.80396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8.6339</v>
      </c>
    </row>
    <row r="16" customFormat="false" ht="12.75" hidden="false" customHeight="false" outlineLevel="0" collapsed="false">
      <c r="A16" s="104" t="s">
        <v>104</v>
      </c>
      <c r="B16" s="105" t="n">
        <v>0</v>
      </c>
      <c r="C16" s="105" t="n">
        <v>1803.30344</v>
      </c>
      <c r="D16" s="105" t="n">
        <v>2002.75537</v>
      </c>
      <c r="E16" s="105" t="n">
        <v>1988.59201</v>
      </c>
      <c r="F16" s="105" t="n">
        <v>2772.94974</v>
      </c>
      <c r="G16" s="105" t="n">
        <v>2086.81105</v>
      </c>
      <c r="H16" s="105" t="n">
        <v>2922.16952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13576.58113</v>
      </c>
    </row>
    <row r="17" customFormat="false" ht="12.75" hidden="false" customHeight="false" outlineLevel="0" collapsed="false">
      <c r="A17" s="104" t="s">
        <v>105</v>
      </c>
      <c r="B17" s="105" t="n">
        <v>217.60114</v>
      </c>
      <c r="C17" s="105" t="n">
        <v>265.50302</v>
      </c>
      <c r="D17" s="105" t="n">
        <v>204.00882</v>
      </c>
      <c r="E17" s="105" t="n">
        <v>160.87954</v>
      </c>
      <c r="F17" s="105" t="n">
        <v>357.01173</v>
      </c>
      <c r="G17" s="105" t="n">
        <v>331.87165</v>
      </c>
      <c r="H17" s="105" t="n">
        <v>294.44034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1831.31624</v>
      </c>
    </row>
    <row r="18" customFormat="false" ht="12.75" hidden="false" customHeight="false" outlineLevel="0" collapsed="false">
      <c r="A18" s="104" t="s">
        <v>106</v>
      </c>
      <c r="B18" s="105" t="n">
        <v>617.25448</v>
      </c>
      <c r="C18" s="105" t="n">
        <v>535.81743</v>
      </c>
      <c r="D18" s="105" t="n">
        <v>410.46299</v>
      </c>
      <c r="E18" s="105" t="n">
        <v>348.47108</v>
      </c>
      <c r="F18" s="105" t="n">
        <v>892.47264</v>
      </c>
      <c r="G18" s="105" t="n">
        <v>197.8195</v>
      </c>
      <c r="H18" s="105" t="n">
        <v>847.5981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3849.89626</v>
      </c>
    </row>
    <row r="19" customFormat="false" ht="12.75" hidden="false" customHeight="false" outlineLevel="0" collapsed="false">
      <c r="A19" s="104" t="s">
        <v>107</v>
      </c>
      <c r="B19" s="105" t="n">
        <v>7205.43785</v>
      </c>
      <c r="C19" s="105" t="n">
        <v>4730.11731</v>
      </c>
      <c r="D19" s="105" t="n">
        <v>7081.56298</v>
      </c>
      <c r="E19" s="105" t="n">
        <v>7207.2399</v>
      </c>
      <c r="F19" s="105" t="n">
        <v>6590.36083</v>
      </c>
      <c r="G19" s="105" t="n">
        <v>6952.76974</v>
      </c>
      <c r="H19" s="105" t="n">
        <v>6088.15903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45855.64764</v>
      </c>
    </row>
    <row r="20" customFormat="false" ht="12.75" hidden="false" customHeight="false" outlineLevel="0" collapsed="false">
      <c r="A20" s="104" t="s">
        <v>108</v>
      </c>
      <c r="B20" s="105" t="n">
        <v>63.98054</v>
      </c>
      <c r="C20" s="105" t="n">
        <v>0</v>
      </c>
      <c r="D20" s="105" t="n">
        <v>25.29559</v>
      </c>
      <c r="E20" s="105" t="n">
        <v>30.66855</v>
      </c>
      <c r="F20" s="105" t="n">
        <v>23.46297</v>
      </c>
      <c r="G20" s="105" t="n">
        <v>188.66998</v>
      </c>
      <c r="H20" s="105" t="n">
        <v>100.48755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432.56518</v>
      </c>
    </row>
    <row r="21" customFormat="false" ht="12.75" hidden="false" customHeight="false" outlineLevel="0" collapsed="false">
      <c r="A21" s="104" t="s">
        <v>110</v>
      </c>
      <c r="B21" s="105" t="n">
        <v>376.61099</v>
      </c>
      <c r="C21" s="105" t="n">
        <v>623.57364</v>
      </c>
      <c r="D21" s="105" t="n">
        <v>578.26311</v>
      </c>
      <c r="E21" s="105" t="n">
        <v>766.68778</v>
      </c>
      <c r="F21" s="105" t="n">
        <v>586.5789</v>
      </c>
      <c r="G21" s="105" t="n">
        <v>458.83895</v>
      </c>
      <c r="H21" s="105" t="n">
        <v>1086.95395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4477.50732</v>
      </c>
    </row>
    <row r="22" customFormat="false" ht="12.75" hidden="false" customHeight="false" outlineLevel="0" collapsed="false">
      <c r="A22" s="104" t="s">
        <v>67</v>
      </c>
      <c r="B22" s="105" t="n">
        <v>0</v>
      </c>
      <c r="C22" s="105" t="n">
        <v>0</v>
      </c>
      <c r="D22" s="105" t="n">
        <v>0</v>
      </c>
      <c r="E22" s="105" t="n">
        <v>2.10846</v>
      </c>
      <c r="F22" s="105" t="n">
        <v>0</v>
      </c>
      <c r="G22" s="105" t="n">
        <v>0</v>
      </c>
      <c r="H22" s="105" t="n">
        <v>5.55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7.65846</v>
      </c>
    </row>
    <row r="23" customFormat="false" ht="12.75" hidden="false" customHeight="false" outlineLevel="0" collapsed="false">
      <c r="A23" s="104" t="s">
        <v>111</v>
      </c>
      <c r="B23" s="105" t="n">
        <v>192.0736</v>
      </c>
      <c r="C23" s="105" t="n">
        <v>174.89156</v>
      </c>
      <c r="D23" s="105" t="n">
        <v>176.24412</v>
      </c>
      <c r="E23" s="105" t="n">
        <v>88.94056</v>
      </c>
      <c r="F23" s="105" t="n">
        <v>275.43947</v>
      </c>
      <c r="G23" s="105" t="n">
        <v>210.92684</v>
      </c>
      <c r="H23" s="105" t="n">
        <v>163.27825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1281.7944</v>
      </c>
    </row>
    <row r="24" customFormat="false" ht="12.75" hidden="false" customHeight="false" outlineLevel="0" collapsed="false">
      <c r="A24" s="104" t="s">
        <v>150</v>
      </c>
      <c r="B24" s="105" t="n">
        <v>0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8.51868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8.51868</v>
      </c>
    </row>
    <row r="25" customFormat="false" ht="12.75" hidden="false" customHeight="false" outlineLevel="0" collapsed="false">
      <c r="A25" s="104" t="s">
        <v>112</v>
      </c>
      <c r="B25" s="105" t="n">
        <v>1606.89941</v>
      </c>
      <c r="C25" s="105" t="n">
        <v>1622.11346</v>
      </c>
      <c r="D25" s="105" t="n">
        <v>2665.29977</v>
      </c>
      <c r="E25" s="105" t="n">
        <v>2078.44137</v>
      </c>
      <c r="F25" s="105" t="n">
        <v>2444.62654</v>
      </c>
      <c r="G25" s="105" t="n">
        <v>2110.48719</v>
      </c>
      <c r="H25" s="105" t="n">
        <v>2395.64866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14923.5164</v>
      </c>
    </row>
    <row r="26" customFormat="false" ht="12.75" hidden="false" customHeight="false" outlineLevel="0" collapsed="false">
      <c r="A26" s="104" t="s">
        <v>114</v>
      </c>
      <c r="B26" s="105" t="n">
        <v>584.77725</v>
      </c>
      <c r="C26" s="105" t="n">
        <v>331.81565</v>
      </c>
      <c r="D26" s="105" t="n">
        <v>684.95321</v>
      </c>
      <c r="E26" s="105" t="n">
        <v>688.76872</v>
      </c>
      <c r="F26" s="105" t="n">
        <v>579.02929</v>
      </c>
      <c r="G26" s="105" t="n">
        <v>738.64568</v>
      </c>
      <c r="H26" s="105" t="n">
        <v>517.1229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4125.1127</v>
      </c>
    </row>
    <row r="27" customFormat="false" ht="12.75" hidden="false" customHeight="false" outlineLevel="0" collapsed="false">
      <c r="A27" s="104" t="s">
        <v>116</v>
      </c>
      <c r="B27" s="105" t="n">
        <v>5425.88119</v>
      </c>
      <c r="C27" s="105" t="n">
        <v>3259.44333</v>
      </c>
      <c r="D27" s="105" t="n">
        <v>9072.65619</v>
      </c>
      <c r="E27" s="105" t="n">
        <v>5306.61615</v>
      </c>
      <c r="F27" s="105" t="n">
        <v>6791.4143</v>
      </c>
      <c r="G27" s="105" t="n">
        <v>5815.12783</v>
      </c>
      <c r="H27" s="105" t="n">
        <v>3641.80069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39312.93968</v>
      </c>
    </row>
    <row r="28" customFormat="false" ht="12.75" hidden="false" customHeight="false" outlineLevel="0" collapsed="false">
      <c r="A28" s="104" t="s">
        <v>117</v>
      </c>
      <c r="B28" s="105" t="n">
        <v>10.07196</v>
      </c>
      <c r="C28" s="105" t="n">
        <v>1.60947</v>
      </c>
      <c r="D28" s="105" t="n">
        <v>32.02497</v>
      </c>
      <c r="E28" s="105" t="n">
        <v>360.76721</v>
      </c>
      <c r="F28" s="105" t="n">
        <v>255.68003</v>
      </c>
      <c r="G28" s="105" t="n">
        <v>74.17347</v>
      </c>
      <c r="H28" s="105" t="n">
        <v>20.90764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755.23475</v>
      </c>
    </row>
    <row r="29" customFormat="false" ht="12.75" hidden="false" customHeight="false" outlineLevel="0" collapsed="false">
      <c r="A29" s="104" t="s">
        <v>119</v>
      </c>
      <c r="B29" s="105" t="n">
        <v>336.79417</v>
      </c>
      <c r="C29" s="105" t="n">
        <v>347.85089</v>
      </c>
      <c r="D29" s="105" t="n">
        <v>725.89383</v>
      </c>
      <c r="E29" s="105" t="n">
        <v>452.12129</v>
      </c>
      <c r="F29" s="105" t="n">
        <v>353.83945</v>
      </c>
      <c r="G29" s="105" t="n">
        <v>529.87764</v>
      </c>
      <c r="H29" s="105" t="n">
        <v>984.17199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0" t="n">
        <v>3730.54926</v>
      </c>
    </row>
    <row r="30" customFormat="false" ht="12.75" hidden="false" customHeight="false" outlineLevel="0" collapsed="false">
      <c r="A30" s="104" t="s">
        <v>120</v>
      </c>
      <c r="B30" s="105" t="n">
        <v>420.31486</v>
      </c>
      <c r="C30" s="105" t="n">
        <v>88.23618</v>
      </c>
      <c r="D30" s="105" t="n">
        <v>74.35188</v>
      </c>
      <c r="E30" s="105" t="n">
        <v>532.96749</v>
      </c>
      <c r="F30" s="105" t="n">
        <v>155.2494</v>
      </c>
      <c r="G30" s="105" t="n">
        <v>69.23708</v>
      </c>
      <c r="H30" s="105" t="n">
        <v>69.6128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0" t="n">
        <v>1409.96969</v>
      </c>
    </row>
    <row r="31" customFormat="false" ht="12.75" hidden="false" customHeight="false" outlineLevel="0" collapsed="false">
      <c r="A31" s="104" t="s">
        <v>121</v>
      </c>
      <c r="B31" s="105" t="n">
        <v>3693.90148</v>
      </c>
      <c r="C31" s="105" t="n">
        <v>5535.53003</v>
      </c>
      <c r="D31" s="105" t="n">
        <v>7360.97147</v>
      </c>
      <c r="E31" s="105" t="n">
        <v>4960.63587</v>
      </c>
      <c r="F31" s="105" t="n">
        <v>8041.79579</v>
      </c>
      <c r="G31" s="105" t="n">
        <v>6657.75587</v>
      </c>
      <c r="H31" s="105" t="n">
        <v>19204.97719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0" t="n">
        <v>55455.5677</v>
      </c>
    </row>
    <row r="32" customFormat="false" ht="12.75" hidden="false" customHeight="false" outlineLevel="0" collapsed="false">
      <c r="A32" s="104" t="s">
        <v>122</v>
      </c>
      <c r="B32" s="105" t="n">
        <v>113.80196</v>
      </c>
      <c r="C32" s="105" t="n">
        <v>103.52445</v>
      </c>
      <c r="D32" s="105" t="n">
        <v>236.16155</v>
      </c>
      <c r="E32" s="105" t="n">
        <v>304.99827</v>
      </c>
      <c r="F32" s="105" t="n">
        <v>483.96077</v>
      </c>
      <c r="G32" s="105" t="n">
        <v>474.76201</v>
      </c>
      <c r="H32" s="105" t="n">
        <v>341.2180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0" t="n">
        <v>2058.42705</v>
      </c>
    </row>
    <row r="33" customFormat="false" ht="12.75" hidden="false" customHeight="false" outlineLevel="0" collapsed="false">
      <c r="A33" s="104" t="s">
        <v>123</v>
      </c>
      <c r="B33" s="105" t="n">
        <v>38.01631</v>
      </c>
      <c r="C33" s="105" t="n">
        <v>9.20575</v>
      </c>
      <c r="D33" s="105" t="n">
        <v>12.07968</v>
      </c>
      <c r="E33" s="105" t="n">
        <v>28.88631</v>
      </c>
      <c r="F33" s="105" t="n">
        <v>31.97336</v>
      </c>
      <c r="G33" s="105" t="n">
        <v>20.75735</v>
      </c>
      <c r="H33" s="105" t="n">
        <v>31.6204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40" t="n">
        <v>172.53921</v>
      </c>
    </row>
    <row r="34" customFormat="false" ht="12.75" hidden="false" customHeight="false" outlineLevel="0" collapsed="false">
      <c r="A34" s="109" t="s">
        <v>52</v>
      </c>
      <c r="B34" s="143" t="n">
        <v>53105.44174</v>
      </c>
      <c r="C34" s="143" t="n">
        <v>48963.24024</v>
      </c>
      <c r="D34" s="143" t="n">
        <v>68392.04705</v>
      </c>
      <c r="E34" s="143" t="n">
        <v>54925.03862</v>
      </c>
      <c r="F34" s="143" t="n">
        <v>68599.24158</v>
      </c>
      <c r="G34" s="143" t="n">
        <v>60594.95714</v>
      </c>
      <c r="H34" s="143" t="n">
        <v>73818.60171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24" t="n">
        <v>428398.56808</v>
      </c>
    </row>
    <row r="35" customFormat="false" ht="13.5" hidden="false" customHeight="false" outlineLevel="0" collapsed="false">
      <c r="A35" s="113" t="s">
        <v>82</v>
      </c>
      <c r="B35" s="275" t="n">
        <v>53105.44174</v>
      </c>
      <c r="C35" s="275" t="n">
        <v>102068.68198</v>
      </c>
      <c r="D35" s="275" t="n">
        <v>170460.72903</v>
      </c>
      <c r="E35" s="275" t="n">
        <v>225385.76765</v>
      </c>
      <c r="F35" s="275" t="n">
        <v>293985.00923</v>
      </c>
      <c r="G35" s="275" t="n">
        <v>354579.96637</v>
      </c>
      <c r="H35" s="275" t="n">
        <v>428398.56808</v>
      </c>
      <c r="I35" s="275"/>
      <c r="J35" s="275"/>
      <c r="K35" s="275"/>
      <c r="L35" s="275"/>
      <c r="M35" s="275"/>
      <c r="N35" s="27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59" t="s">
        <v>1</v>
      </c>
    </row>
    <row r="4" customFormat="false" ht="18" hidden="false" customHeight="true" outlineLevel="0" collapsed="false">
      <c r="A4" s="27" t="s">
        <v>33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38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</row>
    <row r="6" customFormat="false" ht="12.75" hidden="false" customHeight="false" outlineLevel="0" collapsed="false">
      <c r="A6" s="104" t="s">
        <v>63</v>
      </c>
      <c r="B6" s="105" t="n">
        <v>2.106</v>
      </c>
      <c r="C6" s="105" t="n">
        <v>4.797</v>
      </c>
      <c r="D6" s="105" t="n">
        <v>5.48406</v>
      </c>
      <c r="E6" s="105" t="n">
        <v>12.058</v>
      </c>
      <c r="F6" s="105" t="n">
        <v>8.73433</v>
      </c>
      <c r="G6" s="105" t="n">
        <v>0.56428</v>
      </c>
      <c r="H6" s="105" t="n">
        <v>4.227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37.97067</v>
      </c>
    </row>
    <row r="7" customFormat="false" ht="12.75" hidden="false" customHeight="false" outlineLevel="0" collapsed="false">
      <c r="A7" s="104" t="s">
        <v>64</v>
      </c>
      <c r="B7" s="105" t="n">
        <v>44.02519</v>
      </c>
      <c r="C7" s="105" t="n">
        <v>46.12329</v>
      </c>
      <c r="D7" s="105" t="n">
        <v>39.2036</v>
      </c>
      <c r="E7" s="105" t="n">
        <v>61.87623</v>
      </c>
      <c r="F7" s="105" t="n">
        <v>46.41734</v>
      </c>
      <c r="G7" s="105" t="n">
        <v>52.83995</v>
      </c>
      <c r="H7" s="105" t="n">
        <v>65.56074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356.04634</v>
      </c>
    </row>
    <row r="8" customFormat="false" ht="12.75" hidden="false" customHeight="false" outlineLevel="0" collapsed="false">
      <c r="A8" s="104" t="s">
        <v>66</v>
      </c>
      <c r="B8" s="105" t="n">
        <v>48.93744</v>
      </c>
      <c r="C8" s="105" t="n">
        <v>81.45715</v>
      </c>
      <c r="D8" s="105" t="n">
        <v>384.20559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514.60018</v>
      </c>
    </row>
    <row r="9" customFormat="false" ht="12.75" hidden="false" customHeight="false" outlineLevel="0" collapsed="false">
      <c r="A9" s="104" t="s">
        <v>67</v>
      </c>
      <c r="B9" s="105" t="n">
        <v>0</v>
      </c>
      <c r="C9" s="105" t="n">
        <v>0</v>
      </c>
      <c r="D9" s="105" t="n">
        <v>0</v>
      </c>
      <c r="E9" s="105" t="n">
        <v>2.10846</v>
      </c>
      <c r="F9" s="105" t="n">
        <v>0</v>
      </c>
      <c r="G9" s="105" t="n">
        <v>0</v>
      </c>
      <c r="H9" s="105" t="n">
        <v>5.55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7.65846</v>
      </c>
    </row>
    <row r="10" customFormat="false" ht="12.75" hidden="false" customHeight="false" outlineLevel="0" collapsed="false">
      <c r="A10" s="109" t="s">
        <v>52</v>
      </c>
      <c r="B10" s="143" t="n">
        <v>95.06863</v>
      </c>
      <c r="C10" s="143" t="n">
        <v>132.37744</v>
      </c>
      <c r="D10" s="143" t="n">
        <v>428.89325</v>
      </c>
      <c r="E10" s="143" t="n">
        <v>76.04269</v>
      </c>
      <c r="F10" s="143" t="n">
        <v>55.15167</v>
      </c>
      <c r="G10" s="143" t="n">
        <v>53.40423</v>
      </c>
      <c r="H10" s="143" t="n">
        <v>75.33774</v>
      </c>
      <c r="I10" s="143" t="n">
        <v>0</v>
      </c>
      <c r="J10" s="143" t="n">
        <v>0</v>
      </c>
      <c r="K10" s="143" t="n">
        <v>0</v>
      </c>
      <c r="L10" s="143" t="n">
        <v>0</v>
      </c>
      <c r="M10" s="143" t="n">
        <v>0</v>
      </c>
      <c r="N10" s="124" t="n">
        <v>916.27565</v>
      </c>
    </row>
    <row r="11" customFormat="false" ht="13.5" hidden="false" customHeight="false" outlineLevel="0" collapsed="false">
      <c r="A11" s="113" t="s">
        <v>82</v>
      </c>
      <c r="B11" s="275" t="n">
        <v>95.06863</v>
      </c>
      <c r="C11" s="275" t="n">
        <v>227.44607</v>
      </c>
      <c r="D11" s="275" t="n">
        <v>656.33932</v>
      </c>
      <c r="E11" s="275" t="n">
        <v>732.38201</v>
      </c>
      <c r="F11" s="275" t="n">
        <v>787.53368</v>
      </c>
      <c r="G11" s="275" t="n">
        <v>840.93791</v>
      </c>
      <c r="H11" s="275" t="n">
        <v>916.27565</v>
      </c>
      <c r="I11" s="275"/>
      <c r="J11" s="275"/>
      <c r="K11" s="275"/>
      <c r="L11" s="275"/>
      <c r="M11" s="275"/>
      <c r="N11" s="27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10.28"/>
    <col collapsed="false" customWidth="true" hidden="false" outlineLevel="0" max="4" min="4" style="10" width="10.56"/>
    <col collapsed="false" customWidth="true" hidden="false" outlineLevel="0" max="5" min="5" style="10" width="9.7"/>
    <col collapsed="false" customWidth="true" hidden="false" outlineLevel="0" max="6" min="6" style="10" width="11.42"/>
    <col collapsed="false" customWidth="true" hidden="false" outlineLevel="0" max="7" min="7" style="10" width="11.56"/>
    <col collapsed="false" customWidth="true" hidden="false" outlineLevel="0" max="8" min="8" style="10" width="11.7"/>
    <col collapsed="false" customWidth="false" hidden="false" outlineLevel="0" max="13" min="9" style="10" width="9.14"/>
    <col collapsed="false" customWidth="true" hidden="false" outlineLevel="0" max="14" min="14" style="10" width="11.85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59" t="s">
        <v>1</v>
      </c>
    </row>
    <row r="4" customFormat="false" ht="18" hidden="false" customHeight="true" outlineLevel="0" collapsed="false">
      <c r="A4" s="27" t="s">
        <v>33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38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</row>
    <row r="6" customFormat="false" ht="12.75" hidden="false" customHeight="false" outlineLevel="0" collapsed="false">
      <c r="A6" s="104" t="s">
        <v>93</v>
      </c>
      <c r="B6" s="105" t="n">
        <v>3014.9175</v>
      </c>
      <c r="C6" s="105" t="n">
        <v>2745.5955</v>
      </c>
      <c r="D6" s="105" t="n">
        <v>4573.216</v>
      </c>
      <c r="E6" s="105" t="n">
        <v>2808.323</v>
      </c>
      <c r="F6" s="105" t="n">
        <v>2702.51961</v>
      </c>
      <c r="G6" s="105" t="n">
        <v>3337.52203</v>
      </c>
      <c r="H6" s="105" t="n">
        <v>3349.2921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22531.38574</v>
      </c>
    </row>
    <row r="7" customFormat="false" ht="12.75" hidden="false" customHeight="false" outlineLevel="0" collapsed="false">
      <c r="A7" s="104" t="s">
        <v>94</v>
      </c>
      <c r="B7" s="105" t="n">
        <v>633.69207</v>
      </c>
      <c r="C7" s="105" t="n">
        <v>322.0701</v>
      </c>
      <c r="D7" s="105" t="n">
        <v>390.91341</v>
      </c>
      <c r="E7" s="105" t="n">
        <v>462.9674</v>
      </c>
      <c r="F7" s="105" t="n">
        <v>472.83533</v>
      </c>
      <c r="G7" s="105" t="n">
        <v>245.58222</v>
      </c>
      <c r="H7" s="105" t="n">
        <v>504.50815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3032.56868</v>
      </c>
    </row>
    <row r="8" customFormat="false" ht="12.75" hidden="false" customHeight="false" outlineLevel="0" collapsed="false">
      <c r="A8" s="104" t="s">
        <v>96</v>
      </c>
      <c r="B8" s="105" t="n">
        <v>88714.53291</v>
      </c>
      <c r="C8" s="105" t="n">
        <v>83015.54522</v>
      </c>
      <c r="D8" s="105" t="n">
        <v>94599.38194</v>
      </c>
      <c r="E8" s="105" t="n">
        <v>84823.78094</v>
      </c>
      <c r="F8" s="105" t="n">
        <v>83270.51265</v>
      </c>
      <c r="G8" s="105" t="n">
        <v>76323.75577</v>
      </c>
      <c r="H8" s="105" t="n">
        <v>80417.80366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591165.31309</v>
      </c>
    </row>
    <row r="9" customFormat="false" ht="12.75" hidden="false" customHeight="false" outlineLevel="0" collapsed="false">
      <c r="A9" s="104" t="s">
        <v>97</v>
      </c>
      <c r="B9" s="105" t="n">
        <v>18910.55551</v>
      </c>
      <c r="C9" s="105" t="n">
        <v>19276.67442</v>
      </c>
      <c r="D9" s="105" t="n">
        <v>22071.79833</v>
      </c>
      <c r="E9" s="105" t="n">
        <v>18539.44339</v>
      </c>
      <c r="F9" s="105" t="n">
        <v>22970.53398</v>
      </c>
      <c r="G9" s="105" t="n">
        <v>18413.60469</v>
      </c>
      <c r="H9" s="105" t="n">
        <v>17979.04736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138161.65768</v>
      </c>
    </row>
    <row r="10" customFormat="false" ht="12.75" hidden="false" customHeight="false" outlineLevel="0" collapsed="false">
      <c r="A10" s="104" t="s">
        <v>98</v>
      </c>
      <c r="B10" s="105" t="n">
        <v>8067.491</v>
      </c>
      <c r="C10" s="105" t="n">
        <v>5345.443</v>
      </c>
      <c r="D10" s="105" t="n">
        <v>9098.711</v>
      </c>
      <c r="E10" s="105" t="n">
        <v>5856.07267</v>
      </c>
      <c r="F10" s="105" t="n">
        <v>9032.77962</v>
      </c>
      <c r="G10" s="105" t="n">
        <v>6850.73039</v>
      </c>
      <c r="H10" s="105" t="n">
        <v>7905.61849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52156.84617</v>
      </c>
    </row>
    <row r="11" customFormat="false" ht="12.75" hidden="false" customHeight="false" outlineLevel="0" collapsed="false">
      <c r="A11" s="104" t="s">
        <v>99</v>
      </c>
      <c r="B11" s="105" t="n">
        <v>496.9677</v>
      </c>
      <c r="C11" s="105" t="n">
        <v>523.59826</v>
      </c>
      <c r="D11" s="105" t="n">
        <v>570.66299</v>
      </c>
      <c r="E11" s="105" t="n">
        <v>812.35775</v>
      </c>
      <c r="F11" s="105" t="n">
        <v>912.45799</v>
      </c>
      <c r="G11" s="105" t="n">
        <v>599.1105</v>
      </c>
      <c r="H11" s="105" t="n">
        <v>834.0885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4749.24369</v>
      </c>
    </row>
    <row r="12" customFormat="false" ht="12.75" hidden="false" customHeight="false" outlineLevel="0" collapsed="false">
      <c r="A12" s="104" t="s">
        <v>100</v>
      </c>
      <c r="B12" s="105" t="n">
        <v>74.6953</v>
      </c>
      <c r="C12" s="105" t="n">
        <v>774.80007</v>
      </c>
      <c r="D12" s="105" t="n">
        <v>197.79581</v>
      </c>
      <c r="E12" s="105" t="n">
        <v>190.15302</v>
      </c>
      <c r="F12" s="105" t="n">
        <v>158.52533</v>
      </c>
      <c r="G12" s="105" t="n">
        <v>130.22912</v>
      </c>
      <c r="H12" s="105" t="n">
        <v>111.38405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1637.5827</v>
      </c>
    </row>
    <row r="13" customFormat="false" ht="12.75" hidden="false" customHeight="false" outlineLevel="0" collapsed="false">
      <c r="A13" s="104" t="s">
        <v>102</v>
      </c>
      <c r="B13" s="105" t="n">
        <v>529.66047</v>
      </c>
      <c r="C13" s="105" t="n">
        <v>425.39788</v>
      </c>
      <c r="D13" s="105" t="n">
        <v>729.89134</v>
      </c>
      <c r="E13" s="105" t="n">
        <v>574.76334</v>
      </c>
      <c r="F13" s="105" t="n">
        <v>587.34093</v>
      </c>
      <c r="G13" s="105" t="n">
        <v>570.42406</v>
      </c>
      <c r="H13" s="105" t="n">
        <v>583.82584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4001.30386</v>
      </c>
    </row>
    <row r="14" customFormat="false" ht="12.75" hidden="false" customHeight="false" outlineLevel="0" collapsed="false">
      <c r="A14" s="104" t="s">
        <v>103</v>
      </c>
      <c r="B14" s="105" t="n">
        <v>0</v>
      </c>
      <c r="C14" s="105" t="n">
        <v>246.87606</v>
      </c>
      <c r="D14" s="105" t="n">
        <v>321.04899</v>
      </c>
      <c r="E14" s="105" t="n">
        <v>260.96306</v>
      </c>
      <c r="F14" s="105" t="n">
        <v>531.57923</v>
      </c>
      <c r="G14" s="105" t="n">
        <v>353.1829</v>
      </c>
      <c r="H14" s="105" t="n">
        <v>285.13672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1998.78696</v>
      </c>
    </row>
    <row r="15" customFormat="false" ht="12.75" hidden="false" customHeight="false" outlineLevel="0" collapsed="false">
      <c r="A15" s="104" t="s">
        <v>104</v>
      </c>
      <c r="B15" s="105" t="n">
        <v>0</v>
      </c>
      <c r="C15" s="105" t="n">
        <v>9789.90238</v>
      </c>
      <c r="D15" s="105" t="n">
        <v>11328.75789</v>
      </c>
      <c r="E15" s="105" t="n">
        <v>13593.44286</v>
      </c>
      <c r="F15" s="105" t="n">
        <v>14343.52408</v>
      </c>
      <c r="G15" s="105" t="n">
        <v>15149.82898</v>
      </c>
      <c r="H15" s="105" t="n">
        <v>11467.41366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75672.86985</v>
      </c>
    </row>
    <row r="16" customFormat="false" ht="12.75" hidden="false" customHeight="false" outlineLevel="0" collapsed="false">
      <c r="A16" s="104" t="s">
        <v>105</v>
      </c>
      <c r="B16" s="105" t="n">
        <v>9159.80505</v>
      </c>
      <c r="C16" s="105" t="n">
        <v>7873.3344</v>
      </c>
      <c r="D16" s="105" t="n">
        <v>9755.47987</v>
      </c>
      <c r="E16" s="105" t="n">
        <v>9137.03095</v>
      </c>
      <c r="F16" s="105" t="n">
        <v>16050.9407</v>
      </c>
      <c r="G16" s="105" t="n">
        <v>8615.76862</v>
      </c>
      <c r="H16" s="105" t="n">
        <v>10386.2809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70978.64049</v>
      </c>
    </row>
    <row r="17" customFormat="false" ht="12.75" hidden="false" customHeight="false" outlineLevel="0" collapsed="false">
      <c r="A17" s="104" t="s">
        <v>106</v>
      </c>
      <c r="B17" s="105" t="n">
        <v>311.23699</v>
      </c>
      <c r="C17" s="105" t="n">
        <v>228.29938</v>
      </c>
      <c r="D17" s="105" t="n">
        <v>1338.39277</v>
      </c>
      <c r="E17" s="105" t="n">
        <v>260.33997</v>
      </c>
      <c r="F17" s="105" t="n">
        <v>254.99786</v>
      </c>
      <c r="G17" s="105" t="n">
        <v>188.32153</v>
      </c>
      <c r="H17" s="105" t="n">
        <v>232.27446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2813.86296</v>
      </c>
    </row>
    <row r="18" customFormat="false" ht="12.75" hidden="false" customHeight="false" outlineLevel="0" collapsed="false">
      <c r="A18" s="104" t="s">
        <v>107</v>
      </c>
      <c r="B18" s="105" t="n">
        <v>21170.90594</v>
      </c>
      <c r="C18" s="105" t="n">
        <v>17506.57915</v>
      </c>
      <c r="D18" s="105" t="n">
        <v>28224.19636</v>
      </c>
      <c r="E18" s="105" t="n">
        <v>21743.76952</v>
      </c>
      <c r="F18" s="105" t="n">
        <v>22481.48889</v>
      </c>
      <c r="G18" s="105" t="n">
        <v>21912.02008</v>
      </c>
      <c r="H18" s="105" t="n">
        <v>22250.30241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155289.26235</v>
      </c>
    </row>
    <row r="19" customFormat="false" ht="12.75" hidden="false" customHeight="false" outlineLevel="0" collapsed="false">
      <c r="A19" s="104" t="s">
        <v>108</v>
      </c>
      <c r="B19" s="105" t="n">
        <v>220.3895</v>
      </c>
      <c r="C19" s="105" t="n">
        <v>0</v>
      </c>
      <c r="D19" s="105" t="n">
        <v>249.35257</v>
      </c>
      <c r="E19" s="105" t="n">
        <v>228.99911</v>
      </c>
      <c r="F19" s="105" t="n">
        <v>221.47514</v>
      </c>
      <c r="G19" s="105" t="n">
        <v>208.56718</v>
      </c>
      <c r="H19" s="105" t="n">
        <v>84.773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1213.5565</v>
      </c>
    </row>
    <row r="20" customFormat="false" ht="12.75" hidden="false" customHeight="false" outlineLevel="0" collapsed="false">
      <c r="A20" s="104" t="s">
        <v>109</v>
      </c>
      <c r="B20" s="105" t="n">
        <v>0</v>
      </c>
      <c r="C20" s="105" t="n">
        <v>0</v>
      </c>
      <c r="D20" s="105" t="n">
        <v>0</v>
      </c>
      <c r="E20" s="105" t="n">
        <v>10.56405</v>
      </c>
      <c r="F20" s="105" t="n">
        <v>797.48436</v>
      </c>
      <c r="G20" s="105" t="n">
        <v>113.41019</v>
      </c>
      <c r="H20" s="105" t="n">
        <v>3.7049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925.1635</v>
      </c>
    </row>
    <row r="21" customFormat="false" ht="12.75" hidden="false" customHeight="false" outlineLevel="0" collapsed="false">
      <c r="A21" s="104" t="s">
        <v>110</v>
      </c>
      <c r="B21" s="105" t="n">
        <v>590.20135</v>
      </c>
      <c r="C21" s="105" t="n">
        <v>645.1514</v>
      </c>
      <c r="D21" s="105" t="n">
        <v>880.1098</v>
      </c>
      <c r="E21" s="105" t="n">
        <v>603.83259</v>
      </c>
      <c r="F21" s="105" t="n">
        <v>528.01074</v>
      </c>
      <c r="G21" s="105" t="n">
        <v>3020.82508</v>
      </c>
      <c r="H21" s="105" t="n">
        <v>680.35628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6948.48724</v>
      </c>
    </row>
    <row r="22" customFormat="false" ht="12.75" hidden="false" customHeight="false" outlineLevel="0" collapsed="false">
      <c r="A22" s="104" t="s">
        <v>111</v>
      </c>
      <c r="B22" s="105" t="n">
        <v>1150.40157</v>
      </c>
      <c r="C22" s="105" t="n">
        <v>994.87689</v>
      </c>
      <c r="D22" s="105" t="n">
        <v>1350.68228</v>
      </c>
      <c r="E22" s="105" t="n">
        <v>1237.32077</v>
      </c>
      <c r="F22" s="105" t="n">
        <v>1110.73458</v>
      </c>
      <c r="G22" s="105" t="n">
        <v>1141.59732</v>
      </c>
      <c r="H22" s="105" t="n">
        <v>1051.09012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8036.70353</v>
      </c>
    </row>
    <row r="23" customFormat="false" ht="12.75" hidden="false" customHeight="false" outlineLevel="0" collapsed="false">
      <c r="A23" s="104" t="s">
        <v>112</v>
      </c>
      <c r="B23" s="105" t="n">
        <v>7060.70637</v>
      </c>
      <c r="C23" s="105" t="n">
        <v>6925.99134</v>
      </c>
      <c r="D23" s="105" t="n">
        <v>8767.51526</v>
      </c>
      <c r="E23" s="105" t="n">
        <v>7810.81578</v>
      </c>
      <c r="F23" s="105" t="n">
        <v>6899.48934</v>
      </c>
      <c r="G23" s="105" t="n">
        <v>6901.02691</v>
      </c>
      <c r="H23" s="105" t="n">
        <v>6691.20157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51056.74657</v>
      </c>
    </row>
    <row r="24" customFormat="false" ht="12.75" hidden="false" customHeight="false" outlineLevel="0" collapsed="false">
      <c r="A24" s="104" t="s">
        <v>114</v>
      </c>
      <c r="B24" s="105" t="n">
        <v>519.45387</v>
      </c>
      <c r="C24" s="105" t="n">
        <v>703.72244</v>
      </c>
      <c r="D24" s="105" t="n">
        <v>635.96524</v>
      </c>
      <c r="E24" s="105" t="n">
        <v>693.59355</v>
      </c>
      <c r="F24" s="105" t="n">
        <v>664.86654</v>
      </c>
      <c r="G24" s="105" t="n">
        <v>631.78177</v>
      </c>
      <c r="H24" s="105" t="n">
        <v>767.58653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4616.96994</v>
      </c>
    </row>
    <row r="25" customFormat="false" ht="12.75" hidden="false" customHeight="false" outlineLevel="0" collapsed="false">
      <c r="A25" s="104" t="s">
        <v>115</v>
      </c>
      <c r="B25" s="105" t="n">
        <v>36.423</v>
      </c>
      <c r="C25" s="105" t="n">
        <v>38.142</v>
      </c>
      <c r="D25" s="105" t="n">
        <v>46.6958</v>
      </c>
      <c r="E25" s="105" t="n">
        <v>49.11876</v>
      </c>
      <c r="F25" s="105" t="n">
        <v>42.424</v>
      </c>
      <c r="G25" s="105" t="n">
        <v>49.25376</v>
      </c>
      <c r="H25" s="105" t="n">
        <v>44.462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306.51932</v>
      </c>
    </row>
    <row r="26" customFormat="false" ht="12.75" hidden="false" customHeight="false" outlineLevel="0" collapsed="false">
      <c r="A26" s="104" t="s">
        <v>116</v>
      </c>
      <c r="B26" s="105" t="n">
        <v>8101.07307</v>
      </c>
      <c r="C26" s="105" t="n">
        <v>14424.65002</v>
      </c>
      <c r="D26" s="105" t="n">
        <v>8583.88587</v>
      </c>
      <c r="E26" s="105" t="n">
        <v>13713.1396</v>
      </c>
      <c r="F26" s="105" t="n">
        <v>11743.61938</v>
      </c>
      <c r="G26" s="105" t="n">
        <v>17630.41986</v>
      </c>
      <c r="H26" s="105" t="n">
        <v>13386.58388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87583.37168</v>
      </c>
    </row>
    <row r="27" customFormat="false" ht="12.75" hidden="false" customHeight="false" outlineLevel="0" collapsed="false">
      <c r="A27" s="104" t="s">
        <v>117</v>
      </c>
      <c r="B27" s="105" t="n">
        <v>80.53181</v>
      </c>
      <c r="C27" s="105" t="n">
        <v>139.875</v>
      </c>
      <c r="D27" s="105" t="n">
        <v>94.67805</v>
      </c>
      <c r="E27" s="105" t="n">
        <v>43.85182</v>
      </c>
      <c r="F27" s="105" t="n">
        <v>16.87199</v>
      </c>
      <c r="G27" s="105" t="n">
        <v>22.02178</v>
      </c>
      <c r="H27" s="105" t="n">
        <v>85.7697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483.60015</v>
      </c>
    </row>
    <row r="28" customFormat="false" ht="12.75" hidden="false" customHeight="false" outlineLevel="0" collapsed="false">
      <c r="A28" s="104" t="s">
        <v>118</v>
      </c>
      <c r="B28" s="105" t="n">
        <v>7.558</v>
      </c>
      <c r="C28" s="105" t="n">
        <v>7.05</v>
      </c>
      <c r="D28" s="105" t="n">
        <v>6.89653</v>
      </c>
      <c r="E28" s="105" t="n">
        <v>4.7</v>
      </c>
      <c r="F28" s="105" t="n">
        <v>1.88934</v>
      </c>
      <c r="G28" s="105" t="n">
        <v>2.6</v>
      </c>
      <c r="H28" s="105" t="n">
        <v>4.055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34.74887</v>
      </c>
    </row>
    <row r="29" customFormat="false" ht="12.75" hidden="false" customHeight="false" outlineLevel="0" collapsed="false">
      <c r="A29" s="104" t="s">
        <v>119</v>
      </c>
      <c r="B29" s="105" t="n">
        <v>1213.409</v>
      </c>
      <c r="C29" s="105" t="n">
        <v>1172.67364</v>
      </c>
      <c r="D29" s="105" t="n">
        <v>1458.27754</v>
      </c>
      <c r="E29" s="105" t="n">
        <v>1372.8651</v>
      </c>
      <c r="F29" s="105" t="n">
        <v>1553.88019</v>
      </c>
      <c r="G29" s="105" t="n">
        <v>1532.24092</v>
      </c>
      <c r="H29" s="105" t="n">
        <v>1810.98777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0" t="n">
        <v>10114.33416</v>
      </c>
    </row>
    <row r="30" customFormat="false" ht="12.75" hidden="false" customHeight="false" outlineLevel="0" collapsed="false">
      <c r="A30" s="104" t="s">
        <v>120</v>
      </c>
      <c r="B30" s="105" t="n">
        <v>2963.79046</v>
      </c>
      <c r="C30" s="105" t="n">
        <v>2311.2847</v>
      </c>
      <c r="D30" s="105" t="n">
        <v>2463.04758</v>
      </c>
      <c r="E30" s="105" t="n">
        <v>2735.37221</v>
      </c>
      <c r="F30" s="105" t="n">
        <v>1313.28308</v>
      </c>
      <c r="G30" s="105" t="n">
        <v>2385.35579</v>
      </c>
      <c r="H30" s="105" t="n">
        <v>1866.34361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0" t="n">
        <v>16038.47743</v>
      </c>
    </row>
    <row r="31" customFormat="false" ht="12.75" hidden="false" customHeight="false" outlineLevel="0" collapsed="false">
      <c r="A31" s="104" t="s">
        <v>121</v>
      </c>
      <c r="B31" s="105" t="n">
        <v>35123.6517</v>
      </c>
      <c r="C31" s="105" t="n">
        <v>17260.88311</v>
      </c>
      <c r="D31" s="105" t="n">
        <v>19203.781</v>
      </c>
      <c r="E31" s="105" t="n">
        <v>21478.03105</v>
      </c>
      <c r="F31" s="105" t="n">
        <v>18953.95812</v>
      </c>
      <c r="G31" s="105" t="n">
        <v>30083.62161</v>
      </c>
      <c r="H31" s="105" t="n">
        <v>22724.24754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0" t="n">
        <v>164828.17413</v>
      </c>
    </row>
    <row r="32" customFormat="false" ht="12.75" hidden="false" customHeight="false" outlineLevel="0" collapsed="false">
      <c r="A32" s="104" t="s">
        <v>122</v>
      </c>
      <c r="B32" s="105" t="n">
        <v>442.50416</v>
      </c>
      <c r="C32" s="105" t="n">
        <v>602.53499</v>
      </c>
      <c r="D32" s="105" t="n">
        <v>628.43562</v>
      </c>
      <c r="E32" s="105" t="n">
        <v>651.81972</v>
      </c>
      <c r="F32" s="105" t="n">
        <v>562.50963</v>
      </c>
      <c r="G32" s="105" t="n">
        <v>512.52942</v>
      </c>
      <c r="H32" s="105" t="n">
        <v>374.47222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0" t="n">
        <v>3774.80576</v>
      </c>
    </row>
    <row r="33" customFormat="false" ht="12.75" hidden="false" customHeight="false" outlineLevel="0" collapsed="false">
      <c r="A33" s="104" t="s">
        <v>123</v>
      </c>
      <c r="B33" s="105" t="n">
        <v>53.42595</v>
      </c>
      <c r="C33" s="105" t="n">
        <v>2160.03678</v>
      </c>
      <c r="D33" s="105" t="n">
        <v>6925.70116</v>
      </c>
      <c r="E33" s="105" t="n">
        <v>1855.17753</v>
      </c>
      <c r="F33" s="105" t="n">
        <v>1794.75398</v>
      </c>
      <c r="G33" s="105" t="n">
        <v>1495.5236</v>
      </c>
      <c r="H33" s="105" t="n">
        <v>1861.52893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40" t="n">
        <v>16146.14793</v>
      </c>
    </row>
    <row r="34" customFormat="false" ht="12.75" hidden="false" customHeight="false" outlineLevel="0" collapsed="false">
      <c r="A34" s="109" t="s">
        <v>52</v>
      </c>
      <c r="B34" s="143" t="n">
        <v>208647.98025</v>
      </c>
      <c r="C34" s="143" t="n">
        <v>195460.98813</v>
      </c>
      <c r="D34" s="143" t="n">
        <v>234495.271</v>
      </c>
      <c r="E34" s="143" t="n">
        <v>211552.60951</v>
      </c>
      <c r="F34" s="143" t="n">
        <v>219975.28661</v>
      </c>
      <c r="G34" s="143" t="n">
        <v>218420.85608</v>
      </c>
      <c r="H34" s="143" t="n">
        <v>207744.13935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24" t="n">
        <v>1496297.13093</v>
      </c>
    </row>
    <row r="35" customFormat="false" ht="13.5" hidden="false" customHeight="false" outlineLevel="0" collapsed="false">
      <c r="A35" s="113" t="s">
        <v>82</v>
      </c>
      <c r="B35" s="275" t="n">
        <v>208647.98025</v>
      </c>
      <c r="C35" s="275" t="n">
        <v>404108.96838</v>
      </c>
      <c r="D35" s="275" t="n">
        <v>638604.23938</v>
      </c>
      <c r="E35" s="275" t="n">
        <v>850156.84889</v>
      </c>
      <c r="F35" s="275" t="n">
        <v>1070132.1355</v>
      </c>
      <c r="G35" s="275" t="n">
        <v>1288552.99158</v>
      </c>
      <c r="H35" s="275" t="n">
        <v>1496297.13093</v>
      </c>
      <c r="I35" s="275"/>
      <c r="J35" s="275"/>
      <c r="K35" s="275"/>
      <c r="L35" s="275"/>
      <c r="M35" s="275"/>
      <c r="N35" s="27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6" min="3" style="10" width="10.28"/>
    <col collapsed="false" customWidth="true" hidden="false" outlineLevel="0" max="7" min="7" style="10" width="9.85"/>
    <col collapsed="false" customWidth="true" hidden="false" outlineLevel="0" max="8" min="8" style="10" width="10.28"/>
    <col collapsed="false" customWidth="false" hidden="false" outlineLevel="0" max="13" min="9" style="10" width="9.14"/>
    <col collapsed="false" customWidth="true" hidden="false" outlineLevel="0" max="14" min="14" style="10" width="10.71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48"/>
    </row>
    <row r="3" customFormat="false" ht="18" hidden="false" customHeight="false" outlineLevel="0" collapsed="false">
      <c r="A3" s="23" t="s">
        <v>33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3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38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</row>
    <row r="6" customFormat="false" ht="12.75" hidden="false" customHeight="false" outlineLevel="0" collapsed="false">
      <c r="A6" s="104" t="s">
        <v>93</v>
      </c>
      <c r="B6" s="105" t="n">
        <v>2434.17886</v>
      </c>
      <c r="C6" s="105" t="n">
        <v>2329.30055</v>
      </c>
      <c r="D6" s="105" t="n">
        <v>3497.116</v>
      </c>
      <c r="E6" s="105" t="n">
        <v>2150.346</v>
      </c>
      <c r="F6" s="105" t="n">
        <v>2297.56853</v>
      </c>
      <c r="G6" s="105" t="n">
        <v>3041.54472</v>
      </c>
      <c r="H6" s="105" t="n">
        <v>2966.16481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18716.21947</v>
      </c>
    </row>
    <row r="7" customFormat="false" ht="12.75" hidden="false" customHeight="false" outlineLevel="0" collapsed="false">
      <c r="A7" s="104" t="s">
        <v>94</v>
      </c>
      <c r="B7" s="105" t="n">
        <v>633.69207</v>
      </c>
      <c r="C7" s="105" t="n">
        <v>322.0701</v>
      </c>
      <c r="D7" s="105" t="n">
        <v>390.91341</v>
      </c>
      <c r="E7" s="105" t="n">
        <v>462.9674</v>
      </c>
      <c r="F7" s="105" t="n">
        <v>472.83533</v>
      </c>
      <c r="G7" s="105" t="n">
        <v>245.58222</v>
      </c>
      <c r="H7" s="105" t="n">
        <v>504.50815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3032.56868</v>
      </c>
    </row>
    <row r="8" customFormat="false" ht="12.75" hidden="false" customHeight="false" outlineLevel="0" collapsed="false">
      <c r="A8" s="104" t="s">
        <v>96</v>
      </c>
      <c r="B8" s="105" t="n">
        <v>25631.0008</v>
      </c>
      <c r="C8" s="105" t="n">
        <v>23057.64828</v>
      </c>
      <c r="D8" s="105" t="n">
        <v>30376.8696</v>
      </c>
      <c r="E8" s="105" t="n">
        <v>28163.02671</v>
      </c>
      <c r="F8" s="105" t="n">
        <v>29737.88298</v>
      </c>
      <c r="G8" s="105" t="n">
        <v>25835.96185</v>
      </c>
      <c r="H8" s="105" t="n">
        <v>32609.18028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195411.5705</v>
      </c>
    </row>
    <row r="9" customFormat="false" ht="12.75" hidden="false" customHeight="false" outlineLevel="0" collapsed="false">
      <c r="A9" s="104" t="s">
        <v>97</v>
      </c>
      <c r="B9" s="105" t="n">
        <v>5459.02459</v>
      </c>
      <c r="C9" s="105" t="n">
        <v>5453.62449</v>
      </c>
      <c r="D9" s="105" t="n">
        <v>7592.46332</v>
      </c>
      <c r="E9" s="105" t="n">
        <v>6065.69375</v>
      </c>
      <c r="F9" s="105" t="n">
        <v>6576.26622</v>
      </c>
      <c r="G9" s="105" t="n">
        <v>6906.44331</v>
      </c>
      <c r="H9" s="105" t="n">
        <v>6626.70528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44680.22096</v>
      </c>
    </row>
    <row r="10" customFormat="false" ht="12.75" hidden="false" customHeight="false" outlineLevel="0" collapsed="false">
      <c r="A10" s="104" t="s">
        <v>98</v>
      </c>
      <c r="B10" s="105" t="n">
        <v>7395.657</v>
      </c>
      <c r="C10" s="105" t="n">
        <v>2604.728</v>
      </c>
      <c r="D10" s="105" t="n">
        <v>6959.035</v>
      </c>
      <c r="E10" s="105" t="n">
        <v>4422.17695</v>
      </c>
      <c r="F10" s="105" t="n">
        <v>6783.53591</v>
      </c>
      <c r="G10" s="105" t="n">
        <v>5167.96661</v>
      </c>
      <c r="H10" s="105" t="n">
        <v>6072.08081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39405.18028</v>
      </c>
    </row>
    <row r="11" customFormat="false" ht="12.75" hidden="false" customHeight="false" outlineLevel="0" collapsed="false">
      <c r="A11" s="104" t="s">
        <v>99</v>
      </c>
      <c r="B11" s="105" t="n">
        <v>342.52212</v>
      </c>
      <c r="C11" s="105" t="n">
        <v>458.28726</v>
      </c>
      <c r="D11" s="105" t="n">
        <v>491.97104</v>
      </c>
      <c r="E11" s="105" t="n">
        <v>691.80106</v>
      </c>
      <c r="F11" s="105" t="n">
        <v>845.88605</v>
      </c>
      <c r="G11" s="105" t="n">
        <v>535.4515</v>
      </c>
      <c r="H11" s="105" t="n">
        <v>689.60096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4055.51999</v>
      </c>
    </row>
    <row r="12" customFormat="false" ht="12.75" hidden="false" customHeight="false" outlineLevel="0" collapsed="false">
      <c r="A12" s="104" t="s">
        <v>100</v>
      </c>
      <c r="B12" s="105" t="n">
        <v>74.6953</v>
      </c>
      <c r="C12" s="105" t="n">
        <v>774.80007</v>
      </c>
      <c r="D12" s="105" t="n">
        <v>197.79581</v>
      </c>
      <c r="E12" s="105" t="n">
        <v>190.15302</v>
      </c>
      <c r="F12" s="105" t="n">
        <v>158.52533</v>
      </c>
      <c r="G12" s="105" t="n">
        <v>130.22912</v>
      </c>
      <c r="H12" s="105" t="n">
        <v>111.38405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1637.5827</v>
      </c>
    </row>
    <row r="13" customFormat="false" ht="12.75" hidden="false" customHeight="false" outlineLevel="0" collapsed="false">
      <c r="A13" s="104" t="s">
        <v>102</v>
      </c>
      <c r="B13" s="105" t="n">
        <v>529.66047</v>
      </c>
      <c r="C13" s="105" t="n">
        <v>425.39788</v>
      </c>
      <c r="D13" s="105" t="n">
        <v>729.89134</v>
      </c>
      <c r="E13" s="105" t="n">
        <v>574.76334</v>
      </c>
      <c r="F13" s="105" t="n">
        <v>587.34093</v>
      </c>
      <c r="G13" s="105" t="n">
        <v>570.42406</v>
      </c>
      <c r="H13" s="105" t="n">
        <v>583.82584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4001.30386</v>
      </c>
    </row>
    <row r="14" customFormat="false" ht="12.75" hidden="false" customHeight="false" outlineLevel="0" collapsed="false">
      <c r="A14" s="104" t="s">
        <v>103</v>
      </c>
      <c r="B14" s="105" t="n">
        <v>0</v>
      </c>
      <c r="C14" s="105" t="n">
        <v>246.87606</v>
      </c>
      <c r="D14" s="105" t="n">
        <v>321.04899</v>
      </c>
      <c r="E14" s="105" t="n">
        <v>260.96306</v>
      </c>
      <c r="F14" s="105" t="n">
        <v>531.57923</v>
      </c>
      <c r="G14" s="105" t="n">
        <v>353.1829</v>
      </c>
      <c r="H14" s="105" t="n">
        <v>285.13672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1998.78696</v>
      </c>
    </row>
    <row r="15" customFormat="false" ht="12.75" hidden="false" customHeight="false" outlineLevel="0" collapsed="false">
      <c r="A15" s="104" t="s">
        <v>63</v>
      </c>
      <c r="B15" s="105" t="n">
        <v>2.106</v>
      </c>
      <c r="C15" s="105" t="n">
        <v>4.797</v>
      </c>
      <c r="D15" s="105" t="n">
        <v>5.48406</v>
      </c>
      <c r="E15" s="105" t="n">
        <v>12.058</v>
      </c>
      <c r="F15" s="105" t="n">
        <v>8.73433</v>
      </c>
      <c r="G15" s="105" t="n">
        <v>0.56428</v>
      </c>
      <c r="H15" s="105" t="n">
        <v>4.227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37.97067</v>
      </c>
    </row>
    <row r="16" customFormat="false" ht="12.75" hidden="false" customHeight="false" outlineLevel="0" collapsed="false">
      <c r="A16" s="104" t="s">
        <v>104</v>
      </c>
      <c r="B16" s="105" t="n">
        <v>0</v>
      </c>
      <c r="C16" s="105" t="n">
        <v>6457.77461</v>
      </c>
      <c r="D16" s="105" t="n">
        <v>7875.49916</v>
      </c>
      <c r="E16" s="105" t="n">
        <v>9674.97537</v>
      </c>
      <c r="F16" s="105" t="n">
        <v>8705.4219</v>
      </c>
      <c r="G16" s="105" t="n">
        <v>9306.38359</v>
      </c>
      <c r="H16" s="105" t="n">
        <v>7840.96315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49861.01778</v>
      </c>
    </row>
    <row r="17" customFormat="false" ht="12.75" hidden="false" customHeight="false" outlineLevel="0" collapsed="false">
      <c r="A17" s="104" t="s">
        <v>105</v>
      </c>
      <c r="B17" s="105" t="n">
        <v>3706.14717</v>
      </c>
      <c r="C17" s="105" t="n">
        <v>3776.33419</v>
      </c>
      <c r="D17" s="105" t="n">
        <v>4907.6909</v>
      </c>
      <c r="E17" s="105" t="n">
        <v>3354.78494</v>
      </c>
      <c r="F17" s="105" t="n">
        <v>5741.94355</v>
      </c>
      <c r="G17" s="105" t="n">
        <v>3644.94582</v>
      </c>
      <c r="H17" s="105" t="n">
        <v>5238.95201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30370.79858</v>
      </c>
    </row>
    <row r="18" customFormat="false" ht="12.75" hidden="false" customHeight="false" outlineLevel="0" collapsed="false">
      <c r="A18" s="104" t="s">
        <v>106</v>
      </c>
      <c r="B18" s="105" t="n">
        <v>220.12651</v>
      </c>
      <c r="C18" s="105" t="n">
        <v>180.50923</v>
      </c>
      <c r="D18" s="105" t="n">
        <v>168.85249</v>
      </c>
      <c r="E18" s="105" t="n">
        <v>158.99472</v>
      </c>
      <c r="F18" s="105" t="n">
        <v>176.8208</v>
      </c>
      <c r="G18" s="105" t="n">
        <v>167.54877</v>
      </c>
      <c r="H18" s="105" t="n">
        <v>214.375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1287.22772</v>
      </c>
    </row>
    <row r="19" customFormat="false" ht="12.75" hidden="false" customHeight="false" outlineLevel="0" collapsed="false">
      <c r="A19" s="104" t="s">
        <v>107</v>
      </c>
      <c r="B19" s="105" t="n">
        <v>9488.15904</v>
      </c>
      <c r="C19" s="105" t="n">
        <v>8891.17204</v>
      </c>
      <c r="D19" s="105" t="n">
        <v>17756.85203</v>
      </c>
      <c r="E19" s="105" t="n">
        <v>11773.4133</v>
      </c>
      <c r="F19" s="105" t="n">
        <v>12759.7041</v>
      </c>
      <c r="G19" s="105" t="n">
        <v>11178.175</v>
      </c>
      <c r="H19" s="105" t="n">
        <v>11868.7823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83716.25787</v>
      </c>
    </row>
    <row r="20" customFormat="false" ht="12.75" hidden="false" customHeight="false" outlineLevel="0" collapsed="false">
      <c r="A20" s="104" t="s">
        <v>108</v>
      </c>
      <c r="B20" s="105" t="n">
        <v>62.148</v>
      </c>
      <c r="C20" s="105" t="n">
        <v>0</v>
      </c>
      <c r="D20" s="105" t="n">
        <v>64.071</v>
      </c>
      <c r="E20" s="105" t="n">
        <v>84.694</v>
      </c>
      <c r="F20" s="105" t="n">
        <v>66.01368</v>
      </c>
      <c r="G20" s="105" t="n">
        <v>59.21968</v>
      </c>
      <c r="H20" s="105" t="n">
        <v>84.77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420.91936</v>
      </c>
    </row>
    <row r="21" customFormat="false" ht="12.75" hidden="false" customHeight="false" outlineLevel="0" collapsed="false">
      <c r="A21" s="104" t="s">
        <v>66</v>
      </c>
      <c r="B21" s="105" t="n">
        <v>48.93744</v>
      </c>
      <c r="C21" s="105" t="n">
        <v>81.45715</v>
      </c>
      <c r="D21" s="105" t="n">
        <v>384.20559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514.60018</v>
      </c>
    </row>
    <row r="22" customFormat="false" ht="12.75" hidden="false" customHeight="false" outlineLevel="0" collapsed="false">
      <c r="A22" s="104" t="s">
        <v>109</v>
      </c>
      <c r="B22" s="105" t="n">
        <v>0</v>
      </c>
      <c r="C22" s="105" t="n">
        <v>0</v>
      </c>
      <c r="D22" s="105" t="n">
        <v>0</v>
      </c>
      <c r="E22" s="105" t="n">
        <v>10.56405</v>
      </c>
      <c r="F22" s="105" t="n">
        <v>797.48436</v>
      </c>
      <c r="G22" s="105" t="n">
        <v>113.41019</v>
      </c>
      <c r="H22" s="105" t="n">
        <v>3.7049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925.1635</v>
      </c>
    </row>
    <row r="23" customFormat="false" ht="12.75" hidden="false" customHeight="false" outlineLevel="0" collapsed="false">
      <c r="A23" s="104" t="s">
        <v>110</v>
      </c>
      <c r="B23" s="105" t="n">
        <v>481.81165</v>
      </c>
      <c r="C23" s="105" t="n">
        <v>645.1514</v>
      </c>
      <c r="D23" s="105" t="n">
        <v>755.03481</v>
      </c>
      <c r="E23" s="105" t="n">
        <v>603.83259</v>
      </c>
      <c r="F23" s="105" t="n">
        <v>528.01074</v>
      </c>
      <c r="G23" s="105" t="n">
        <v>575.84074</v>
      </c>
      <c r="H23" s="105" t="n">
        <v>551.12105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4140.80298</v>
      </c>
    </row>
    <row r="24" customFormat="false" ht="12.75" hidden="false" customHeight="false" outlineLevel="0" collapsed="false">
      <c r="A24" s="104" t="s">
        <v>67</v>
      </c>
      <c r="B24" s="105" t="n">
        <v>0</v>
      </c>
      <c r="C24" s="105" t="n">
        <v>0</v>
      </c>
      <c r="D24" s="105" t="n">
        <v>0</v>
      </c>
      <c r="E24" s="105" t="n">
        <v>2.10846</v>
      </c>
      <c r="F24" s="105" t="n">
        <v>0</v>
      </c>
      <c r="G24" s="105" t="n">
        <v>0</v>
      </c>
      <c r="H24" s="105" t="n">
        <v>5.55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7.65846</v>
      </c>
    </row>
    <row r="25" customFormat="false" ht="12.75" hidden="false" customHeight="false" outlineLevel="0" collapsed="false">
      <c r="A25" s="104" t="s">
        <v>111</v>
      </c>
      <c r="B25" s="105" t="n">
        <v>138.83537</v>
      </c>
      <c r="C25" s="105" t="n">
        <v>139.58237</v>
      </c>
      <c r="D25" s="105" t="n">
        <v>132.58155</v>
      </c>
      <c r="E25" s="105" t="n">
        <v>82.75744</v>
      </c>
      <c r="F25" s="105" t="n">
        <v>101.52655</v>
      </c>
      <c r="G25" s="105" t="n">
        <v>118.41417</v>
      </c>
      <c r="H25" s="105" t="n">
        <v>105.20512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818.90257</v>
      </c>
    </row>
    <row r="26" customFormat="false" ht="12.75" hidden="false" customHeight="false" outlineLevel="0" collapsed="false">
      <c r="A26" s="104" t="s">
        <v>112</v>
      </c>
      <c r="B26" s="105" t="n">
        <v>5747.94407</v>
      </c>
      <c r="C26" s="105" t="n">
        <v>5940.63256</v>
      </c>
      <c r="D26" s="105" t="n">
        <v>7643.70779</v>
      </c>
      <c r="E26" s="105" t="n">
        <v>6353.09769</v>
      </c>
      <c r="F26" s="105" t="n">
        <v>5983.41425</v>
      </c>
      <c r="G26" s="105" t="n">
        <v>5846.14285</v>
      </c>
      <c r="H26" s="105" t="n">
        <v>5940.46968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43455.40889</v>
      </c>
    </row>
    <row r="27" customFormat="false" ht="12.75" hidden="false" customHeight="false" outlineLevel="0" collapsed="false">
      <c r="A27" s="104" t="s">
        <v>114</v>
      </c>
      <c r="B27" s="105" t="n">
        <v>519.45387</v>
      </c>
      <c r="C27" s="105" t="n">
        <v>703.72244</v>
      </c>
      <c r="D27" s="105" t="n">
        <v>635.96524</v>
      </c>
      <c r="E27" s="105" t="n">
        <v>693.59355</v>
      </c>
      <c r="F27" s="105" t="n">
        <v>664.86654</v>
      </c>
      <c r="G27" s="105" t="n">
        <v>631.78177</v>
      </c>
      <c r="H27" s="105" t="n">
        <v>767.58653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4616.96994</v>
      </c>
    </row>
    <row r="28" customFormat="false" ht="12.75" hidden="false" customHeight="false" outlineLevel="0" collapsed="false">
      <c r="A28" s="104" t="s">
        <v>116</v>
      </c>
      <c r="B28" s="105" t="n">
        <v>8101.07307</v>
      </c>
      <c r="C28" s="105" t="n">
        <v>11696.15637</v>
      </c>
      <c r="D28" s="105" t="n">
        <v>8156.15172</v>
      </c>
      <c r="E28" s="105" t="n">
        <v>12240.1345</v>
      </c>
      <c r="F28" s="105" t="n">
        <v>10016.80055</v>
      </c>
      <c r="G28" s="105" t="n">
        <v>16270.61017</v>
      </c>
      <c r="H28" s="105" t="n">
        <v>12254.83317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78735.75955</v>
      </c>
    </row>
    <row r="29" customFormat="false" ht="12.75" hidden="false" customHeight="false" outlineLevel="0" collapsed="false">
      <c r="A29" s="104" t="s">
        <v>117</v>
      </c>
      <c r="B29" s="105" t="n">
        <v>80.53181</v>
      </c>
      <c r="C29" s="105" t="n">
        <v>139.875</v>
      </c>
      <c r="D29" s="105" t="n">
        <v>94.67805</v>
      </c>
      <c r="E29" s="105" t="n">
        <v>43.85182</v>
      </c>
      <c r="F29" s="105" t="n">
        <v>16.87199</v>
      </c>
      <c r="G29" s="105" t="n">
        <v>22.02178</v>
      </c>
      <c r="H29" s="105" t="n">
        <v>85.7697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0" t="n">
        <v>483.60015</v>
      </c>
    </row>
    <row r="30" customFormat="false" ht="12.75" hidden="false" customHeight="false" outlineLevel="0" collapsed="false">
      <c r="A30" s="104" t="s">
        <v>119</v>
      </c>
      <c r="B30" s="105" t="n">
        <v>276.14516</v>
      </c>
      <c r="C30" s="105" t="n">
        <v>339.21709</v>
      </c>
      <c r="D30" s="105" t="n">
        <v>428.66763</v>
      </c>
      <c r="E30" s="105" t="n">
        <v>321.4095</v>
      </c>
      <c r="F30" s="105" t="n">
        <v>542.14804</v>
      </c>
      <c r="G30" s="105" t="n">
        <v>481.66826</v>
      </c>
      <c r="H30" s="105" t="n">
        <v>519.67794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0" t="n">
        <v>2908.93362</v>
      </c>
    </row>
    <row r="31" customFormat="false" ht="12.75" hidden="false" customHeight="false" outlineLevel="0" collapsed="false">
      <c r="A31" s="104" t="s">
        <v>120</v>
      </c>
      <c r="B31" s="105" t="n">
        <v>371.52304</v>
      </c>
      <c r="C31" s="105" t="n">
        <v>183.19151</v>
      </c>
      <c r="D31" s="105" t="n">
        <v>738.58451</v>
      </c>
      <c r="E31" s="105" t="n">
        <v>870.35398</v>
      </c>
      <c r="F31" s="105" t="n">
        <v>871.19112</v>
      </c>
      <c r="G31" s="105" t="n">
        <v>294.6218</v>
      </c>
      <c r="H31" s="105" t="n">
        <v>290.55014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0" t="n">
        <v>3620.0161</v>
      </c>
    </row>
    <row r="32" customFormat="false" ht="12.75" hidden="false" customHeight="false" outlineLevel="0" collapsed="false">
      <c r="A32" s="104" t="s">
        <v>121</v>
      </c>
      <c r="B32" s="105" t="n">
        <v>9273.52417</v>
      </c>
      <c r="C32" s="105" t="n">
        <v>6360.82251</v>
      </c>
      <c r="D32" s="105" t="n">
        <v>8825.03121</v>
      </c>
      <c r="E32" s="105" t="n">
        <v>6633.19312</v>
      </c>
      <c r="F32" s="105" t="n">
        <v>7915.63208</v>
      </c>
      <c r="G32" s="105" t="n">
        <v>7715.10999</v>
      </c>
      <c r="H32" s="105" t="n">
        <v>9317.18141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0" t="n">
        <v>56040.49449</v>
      </c>
    </row>
    <row r="33" customFormat="false" ht="12.75" hidden="false" customHeight="false" outlineLevel="0" collapsed="false">
      <c r="A33" s="104" t="s">
        <v>122</v>
      </c>
      <c r="B33" s="105" t="n">
        <v>188.17287</v>
      </c>
      <c r="C33" s="105" t="n">
        <v>434.6278</v>
      </c>
      <c r="D33" s="105" t="n">
        <v>476.29581</v>
      </c>
      <c r="E33" s="105" t="n">
        <v>507.36067</v>
      </c>
      <c r="F33" s="105" t="n">
        <v>402.47618</v>
      </c>
      <c r="G33" s="105" t="n">
        <v>397.46642</v>
      </c>
      <c r="H33" s="105" t="n">
        <v>229.75722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40" t="n">
        <v>2636.15697</v>
      </c>
    </row>
    <row r="34" customFormat="false" ht="12.75" hidden="false" customHeight="false" outlineLevel="0" collapsed="false">
      <c r="A34" s="104" t="s">
        <v>123</v>
      </c>
      <c r="B34" s="105" t="n">
        <v>53.42595</v>
      </c>
      <c r="C34" s="105" t="n">
        <v>781.45347</v>
      </c>
      <c r="D34" s="105" t="n">
        <v>78.07961</v>
      </c>
      <c r="E34" s="105" t="n">
        <v>63.58627</v>
      </c>
      <c r="F34" s="105" t="n">
        <v>222.46536</v>
      </c>
      <c r="G34" s="105" t="n">
        <v>92.61972</v>
      </c>
      <c r="H34" s="105" t="n">
        <v>122.27872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40" t="n">
        <v>1413.9091</v>
      </c>
    </row>
    <row r="35" customFormat="false" ht="12.75" hidden="false" customHeight="false" outlineLevel="0" collapsed="false">
      <c r="A35" s="109" t="s">
        <v>52</v>
      </c>
      <c r="B35" s="143" t="n">
        <v>81260.4964</v>
      </c>
      <c r="C35" s="143" t="n">
        <v>82429.20943</v>
      </c>
      <c r="D35" s="143" t="n">
        <v>109684.53767</v>
      </c>
      <c r="E35" s="143" t="n">
        <v>96466.65526</v>
      </c>
      <c r="F35" s="143" t="n">
        <v>103512.94663</v>
      </c>
      <c r="G35" s="143" t="n">
        <v>99703.33129</v>
      </c>
      <c r="H35" s="143" t="n">
        <v>105894.3452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24" t="n">
        <v>678951.52188</v>
      </c>
    </row>
    <row r="36" customFormat="false" ht="13.5" hidden="false" customHeight="false" outlineLevel="0" collapsed="false">
      <c r="A36" s="113" t="s">
        <v>82</v>
      </c>
      <c r="B36" s="275" t="n">
        <v>81260.4964</v>
      </c>
      <c r="C36" s="275" t="n">
        <v>163689.70583</v>
      </c>
      <c r="D36" s="275" t="n">
        <v>273374.2435</v>
      </c>
      <c r="E36" s="275" t="n">
        <v>369840.89876</v>
      </c>
      <c r="F36" s="275" t="n">
        <v>473353.84539</v>
      </c>
      <c r="G36" s="275" t="n">
        <v>573057.17668</v>
      </c>
      <c r="H36" s="275" t="n">
        <v>678951.52188</v>
      </c>
      <c r="I36" s="275"/>
      <c r="J36" s="275"/>
      <c r="K36" s="275"/>
      <c r="L36" s="275"/>
      <c r="M36" s="275"/>
      <c r="N36" s="27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4" width="11.99"/>
    <col collapsed="false" customWidth="true" hidden="false" outlineLevel="0" max="3" min="3" style="154" width="12.56"/>
    <col collapsed="false" customWidth="true" hidden="false" outlineLevel="0" max="4" min="4" style="154" width="11.85"/>
    <col collapsed="false" customWidth="true" hidden="false" outlineLevel="0" max="5" min="5" style="154" width="10.56"/>
    <col collapsed="false" customWidth="true" hidden="false" outlineLevel="0" max="6" min="6" style="154" width="15.7"/>
    <col collapsed="false" customWidth="true" hidden="false" outlineLevel="0" max="7" min="7" style="154" width="12.42"/>
    <col collapsed="false" customWidth="true" hidden="false" outlineLevel="0" max="8" min="8" style="154" width="10.28"/>
    <col collapsed="false" customWidth="true" hidden="false" outlineLevel="0" max="9" min="9" style="154" width="11.56"/>
    <col collapsed="false" customWidth="true" hidden="false" outlineLevel="0" max="10" min="10" style="154" width="12.99"/>
    <col collapsed="false" customWidth="true" hidden="false" outlineLevel="0" max="11" min="11" style="299" width="13.14"/>
    <col collapsed="false" customWidth="true" hidden="false" outlineLevel="0" max="12" min="12" style="299" width="11.28"/>
    <col collapsed="false" customWidth="false" hidden="false" outlineLevel="0" max="15" min="13" style="10" width="9.14"/>
    <col collapsed="false" customWidth="true" hidden="false" outlineLevel="0" max="16" min="16" style="154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300"/>
    </row>
    <row r="3" customFormat="false" ht="18" hidden="false" customHeight="false" outlineLevel="0" collapsed="false">
      <c r="A3" s="23" t="s">
        <v>338</v>
      </c>
      <c r="B3" s="301"/>
      <c r="C3" s="301"/>
      <c r="D3" s="301"/>
      <c r="E3" s="301"/>
      <c r="F3" s="301"/>
      <c r="G3" s="301"/>
      <c r="H3" s="301"/>
      <c r="I3" s="301"/>
      <c r="J3" s="25"/>
      <c r="K3" s="26" t="s">
        <v>1</v>
      </c>
      <c r="L3" s="10"/>
      <c r="O3" s="154"/>
      <c r="P3" s="10"/>
    </row>
    <row r="4" customFormat="false" ht="18" hidden="false" customHeight="true" outlineLevel="0" collapsed="false">
      <c r="A4" s="27" t="s">
        <v>339</v>
      </c>
      <c r="B4" s="302"/>
      <c r="C4" s="302"/>
      <c r="D4" s="302"/>
      <c r="E4" s="302"/>
      <c r="F4" s="302"/>
      <c r="G4" s="302"/>
      <c r="H4" s="302"/>
      <c r="I4" s="302"/>
      <c r="J4" s="29"/>
      <c r="K4" s="30" t="s">
        <v>38</v>
      </c>
      <c r="L4" s="10"/>
      <c r="O4" s="154"/>
      <c r="P4" s="10"/>
    </row>
    <row r="5" customFormat="false" ht="15.75" hidden="false" customHeight="false" outlineLevel="0" collapsed="false">
      <c r="A5" s="303" t="s">
        <v>39</v>
      </c>
      <c r="B5" s="158" t="s">
        <v>340</v>
      </c>
      <c r="C5" s="158" t="s">
        <v>341</v>
      </c>
      <c r="D5" s="304" t="s">
        <v>342</v>
      </c>
      <c r="E5" s="304"/>
      <c r="F5" s="305" t="s">
        <v>343</v>
      </c>
      <c r="G5" s="304" t="s">
        <v>344</v>
      </c>
      <c r="H5" s="304"/>
      <c r="I5" s="158" t="s">
        <v>345</v>
      </c>
      <c r="J5" s="158" t="s">
        <v>346</v>
      </c>
      <c r="K5" s="159" t="s">
        <v>347</v>
      </c>
      <c r="L5" s="10"/>
      <c r="O5" s="154"/>
      <c r="P5" s="10"/>
    </row>
    <row r="6" customFormat="false" ht="12.75" hidden="false" customHeight="false" outlineLevel="0" collapsed="false">
      <c r="A6" s="306"/>
      <c r="B6" s="161" t="s">
        <v>348</v>
      </c>
      <c r="C6" s="161" t="s">
        <v>349</v>
      </c>
      <c r="D6" s="161" t="s">
        <v>350</v>
      </c>
      <c r="E6" s="161" t="s">
        <v>351</v>
      </c>
      <c r="F6" s="161" t="s">
        <v>352</v>
      </c>
      <c r="G6" s="161" t="s">
        <v>287</v>
      </c>
      <c r="H6" s="161" t="s">
        <v>351</v>
      </c>
      <c r="I6" s="161" t="s">
        <v>353</v>
      </c>
      <c r="J6" s="161" t="s">
        <v>354</v>
      </c>
      <c r="K6" s="162" t="s">
        <v>355</v>
      </c>
      <c r="L6" s="10"/>
      <c r="O6" s="154"/>
      <c r="P6" s="10"/>
    </row>
    <row r="7" customFormat="false" ht="12.75" hidden="false" customHeight="false" outlineLevel="0" collapsed="false">
      <c r="A7" s="104" t="s">
        <v>53</v>
      </c>
      <c r="B7" s="105" t="n">
        <v>796.16801</v>
      </c>
      <c r="C7" s="105" t="n">
        <v>183.12917</v>
      </c>
      <c r="D7" s="105" t="n">
        <v>502.16325</v>
      </c>
      <c r="E7" s="105" t="n">
        <v>2381.08598</v>
      </c>
      <c r="F7" s="105" t="n">
        <v>3862.54641</v>
      </c>
      <c r="G7" s="105" t="n">
        <v>102.03673</v>
      </c>
      <c r="H7" s="105" t="n">
        <v>122.58125</v>
      </c>
      <c r="I7" s="105" t="n">
        <v>184.68175</v>
      </c>
      <c r="J7" s="105" t="n">
        <v>0</v>
      </c>
      <c r="K7" s="197" t="n">
        <v>3453.24668</v>
      </c>
      <c r="L7" s="10"/>
      <c r="M7" s="277"/>
      <c r="O7" s="154"/>
      <c r="P7" s="277"/>
      <c r="Q7" s="277"/>
    </row>
    <row r="8" customFormat="false" ht="12.75" hidden="false" customHeight="false" outlineLevel="0" collapsed="false">
      <c r="A8" s="104" t="s">
        <v>54</v>
      </c>
      <c r="B8" s="105" t="n">
        <v>67277.99561</v>
      </c>
      <c r="C8" s="105" t="n">
        <v>5133.40157</v>
      </c>
      <c r="D8" s="105" t="n">
        <v>12897.24281</v>
      </c>
      <c r="E8" s="105" t="n">
        <v>164240.27718</v>
      </c>
      <c r="F8" s="105" t="n">
        <v>249548.91717</v>
      </c>
      <c r="G8" s="105" t="n">
        <v>2790.55661</v>
      </c>
      <c r="H8" s="105" t="n">
        <v>4632.33754</v>
      </c>
      <c r="I8" s="105" t="n">
        <v>175333.23578</v>
      </c>
      <c r="J8" s="105" t="n">
        <v>0</v>
      </c>
      <c r="K8" s="140" t="n">
        <v>66792.78724</v>
      </c>
      <c r="L8" s="10"/>
      <c r="M8" s="277"/>
      <c r="O8" s="154"/>
      <c r="P8" s="277"/>
      <c r="Q8" s="277"/>
    </row>
    <row r="9" customFormat="false" ht="12.75" hidden="false" customHeight="false" outlineLevel="0" collapsed="false">
      <c r="A9" s="104" t="s">
        <v>55</v>
      </c>
      <c r="B9" s="105" t="n">
        <v>4559.61652</v>
      </c>
      <c r="C9" s="105" t="n">
        <v>0</v>
      </c>
      <c r="D9" s="105" t="n">
        <v>322.80025</v>
      </c>
      <c r="E9" s="105" t="n">
        <v>1190.2236</v>
      </c>
      <c r="F9" s="105" t="n">
        <v>6072.64037</v>
      </c>
      <c r="G9" s="105" t="n">
        <v>400.18857</v>
      </c>
      <c r="H9" s="105" t="n">
        <v>68.02494</v>
      </c>
      <c r="I9" s="105" t="n">
        <v>1062.39078</v>
      </c>
      <c r="J9" s="105" t="n">
        <v>0</v>
      </c>
      <c r="K9" s="140" t="n">
        <v>4542.03608</v>
      </c>
      <c r="L9" s="10"/>
      <c r="M9" s="277"/>
      <c r="O9" s="154"/>
      <c r="P9" s="277"/>
      <c r="Q9" s="277"/>
    </row>
    <row r="10" customFormat="false" ht="12.75" hidden="false" customHeight="false" outlineLevel="0" collapsed="false">
      <c r="A10" s="104" t="s">
        <v>56</v>
      </c>
      <c r="B10" s="105" t="n">
        <v>69.14001</v>
      </c>
      <c r="C10" s="105" t="n">
        <v>0</v>
      </c>
      <c r="D10" s="105" t="n">
        <v>0.93769</v>
      </c>
      <c r="E10" s="105" t="n">
        <v>1429.58334</v>
      </c>
      <c r="F10" s="105" t="n">
        <v>1499.66104</v>
      </c>
      <c r="G10" s="105" t="n">
        <v>21.6165</v>
      </c>
      <c r="H10" s="105" t="n">
        <v>8.58583</v>
      </c>
      <c r="I10" s="105" t="n">
        <v>0</v>
      </c>
      <c r="J10" s="105" t="n">
        <v>0</v>
      </c>
      <c r="K10" s="140" t="n">
        <v>1469.45871</v>
      </c>
      <c r="L10" s="10"/>
      <c r="M10" s="277"/>
      <c r="O10" s="154"/>
      <c r="P10" s="277"/>
      <c r="Q10" s="277"/>
    </row>
    <row r="11" customFormat="false" ht="12.75" hidden="false" customHeight="false" outlineLevel="0" collapsed="false">
      <c r="A11" s="104" t="s">
        <v>57</v>
      </c>
      <c r="B11" s="105" t="n">
        <v>5571.26577</v>
      </c>
      <c r="C11" s="105" t="n">
        <v>71.03819</v>
      </c>
      <c r="D11" s="105" t="n">
        <v>559.06618</v>
      </c>
      <c r="E11" s="105" t="n">
        <v>2834.09198</v>
      </c>
      <c r="F11" s="105" t="n">
        <v>9035.46212</v>
      </c>
      <c r="G11" s="105" t="n">
        <v>307.98408</v>
      </c>
      <c r="H11" s="105" t="n">
        <v>357.78365</v>
      </c>
      <c r="I11" s="105" t="n">
        <v>310.33527</v>
      </c>
      <c r="J11" s="105" t="n">
        <v>0</v>
      </c>
      <c r="K11" s="140" t="n">
        <v>8059.35912</v>
      </c>
      <c r="L11" s="10"/>
      <c r="M11" s="277"/>
      <c r="O11" s="154"/>
      <c r="P11" s="277"/>
      <c r="Q11" s="277"/>
    </row>
    <row r="12" customFormat="false" ht="12.75" hidden="false" customHeight="false" outlineLevel="0" collapsed="false">
      <c r="A12" s="104" t="s">
        <v>58</v>
      </c>
      <c r="B12" s="105" t="n">
        <v>7509.48403</v>
      </c>
      <c r="C12" s="105" t="n">
        <v>0</v>
      </c>
      <c r="D12" s="105" t="n">
        <v>2.63821</v>
      </c>
      <c r="E12" s="105" t="n">
        <v>0</v>
      </c>
      <c r="F12" s="105" t="n">
        <v>7512.12224</v>
      </c>
      <c r="G12" s="105" t="n">
        <v>2.90533</v>
      </c>
      <c r="H12" s="105" t="n">
        <v>417.58742</v>
      </c>
      <c r="I12" s="105" t="n">
        <v>156.87126</v>
      </c>
      <c r="J12" s="105" t="n">
        <v>0</v>
      </c>
      <c r="K12" s="140" t="n">
        <v>6934.75823</v>
      </c>
      <c r="L12" s="10"/>
      <c r="M12" s="277"/>
      <c r="O12" s="154"/>
      <c r="P12" s="277"/>
      <c r="Q12" s="277"/>
    </row>
    <row r="13" customFormat="false" ht="12.75" hidden="false" customHeight="false" outlineLevel="0" collapsed="false">
      <c r="A13" s="104" t="s">
        <v>356</v>
      </c>
      <c r="B13" s="105" t="n">
        <v>9415.68361</v>
      </c>
      <c r="C13" s="105" t="n">
        <v>0</v>
      </c>
      <c r="D13" s="105" t="n">
        <v>0</v>
      </c>
      <c r="E13" s="105" t="n">
        <v>0</v>
      </c>
      <c r="F13" s="105" t="n">
        <v>9415.68361</v>
      </c>
      <c r="G13" s="105" t="n">
        <v>0</v>
      </c>
      <c r="H13" s="105" t="n">
        <v>223.61728</v>
      </c>
      <c r="I13" s="105" t="n">
        <v>0</v>
      </c>
      <c r="J13" s="105" t="n">
        <v>0</v>
      </c>
      <c r="K13" s="140" t="n">
        <v>9192.06633</v>
      </c>
      <c r="L13" s="10"/>
      <c r="M13" s="277"/>
      <c r="O13" s="154"/>
      <c r="P13" s="277"/>
      <c r="Q13" s="277"/>
    </row>
    <row r="14" customFormat="false" ht="12.75" hidden="false" customHeight="false" outlineLevel="0" collapsed="false">
      <c r="A14" s="104" t="s">
        <v>59</v>
      </c>
      <c r="B14" s="105" t="n">
        <v>599295.58219</v>
      </c>
      <c r="C14" s="105" t="n">
        <v>64472.06106</v>
      </c>
      <c r="D14" s="105" t="n">
        <v>20329.80748</v>
      </c>
      <c r="E14" s="105" t="n">
        <v>56456.69266</v>
      </c>
      <c r="F14" s="105" t="n">
        <v>740554.14339</v>
      </c>
      <c r="G14" s="105" t="n">
        <v>56997.35108</v>
      </c>
      <c r="H14" s="105" t="n">
        <v>7158.153</v>
      </c>
      <c r="I14" s="105" t="n">
        <v>390599.27131</v>
      </c>
      <c r="J14" s="105" t="n">
        <v>0</v>
      </c>
      <c r="K14" s="140" t="n">
        <v>285799.368</v>
      </c>
      <c r="L14" s="10"/>
      <c r="M14" s="277"/>
      <c r="O14" s="154"/>
      <c r="P14" s="277"/>
      <c r="Q14" s="277"/>
    </row>
    <row r="15" customFormat="false" ht="12.75" hidden="false" customHeight="false" outlineLevel="0" collapsed="false">
      <c r="A15" s="104" t="s">
        <v>60</v>
      </c>
      <c r="B15" s="105" t="n">
        <v>1011.07</v>
      </c>
      <c r="C15" s="105" t="n">
        <v>0</v>
      </c>
      <c r="D15" s="105" t="n">
        <v>1640.824</v>
      </c>
      <c r="E15" s="105" t="n">
        <v>18.344</v>
      </c>
      <c r="F15" s="105" t="n">
        <v>2670.238</v>
      </c>
      <c r="G15" s="105" t="n">
        <v>191.029</v>
      </c>
      <c r="H15" s="105" t="n">
        <v>294.707</v>
      </c>
      <c r="I15" s="105" t="n">
        <v>738.77</v>
      </c>
      <c r="J15" s="105" t="n">
        <v>0</v>
      </c>
      <c r="K15" s="140" t="n">
        <v>1445.732</v>
      </c>
      <c r="L15" s="10"/>
      <c r="M15" s="277"/>
      <c r="O15" s="154"/>
      <c r="P15" s="277"/>
      <c r="Q15" s="277"/>
    </row>
    <row r="16" customFormat="false" ht="12.75" hidden="false" customHeight="false" outlineLevel="0" collapsed="false">
      <c r="A16" s="104" t="s">
        <v>61</v>
      </c>
      <c r="B16" s="105" t="n">
        <v>2054.82984</v>
      </c>
      <c r="C16" s="105" t="n">
        <v>1627.54272</v>
      </c>
      <c r="D16" s="105" t="n">
        <v>303.94596</v>
      </c>
      <c r="E16" s="105" t="n">
        <v>162.34432</v>
      </c>
      <c r="F16" s="105" t="n">
        <v>4148.66284</v>
      </c>
      <c r="G16" s="105" t="n">
        <v>68.30275</v>
      </c>
      <c r="H16" s="105" t="n">
        <v>350.92786</v>
      </c>
      <c r="I16" s="105" t="n">
        <v>198.44404</v>
      </c>
      <c r="J16" s="105" t="n">
        <v>0</v>
      </c>
      <c r="K16" s="140" t="n">
        <v>3530.98818999999</v>
      </c>
      <c r="L16" s="10"/>
      <c r="M16" s="277"/>
      <c r="O16" s="154"/>
      <c r="P16" s="277"/>
      <c r="Q16" s="277"/>
    </row>
    <row r="17" customFormat="false" ht="12.75" hidden="false" customHeight="false" outlineLevel="0" collapsed="false">
      <c r="A17" s="104" t="s">
        <v>62</v>
      </c>
      <c r="B17" s="105" t="n">
        <v>749.00548</v>
      </c>
      <c r="C17" s="105" t="n">
        <v>2375.97116</v>
      </c>
      <c r="D17" s="105" t="n">
        <v>98.31069</v>
      </c>
      <c r="E17" s="105" t="n">
        <v>300.80039</v>
      </c>
      <c r="F17" s="105" t="n">
        <v>3524.08772</v>
      </c>
      <c r="G17" s="105" t="n">
        <v>833.48098</v>
      </c>
      <c r="H17" s="105" t="n">
        <v>69.59847</v>
      </c>
      <c r="I17" s="105" t="n">
        <v>698.14432</v>
      </c>
      <c r="J17" s="105" t="n">
        <v>0</v>
      </c>
      <c r="K17" s="140" t="n">
        <v>1922.86395</v>
      </c>
      <c r="L17" s="10"/>
      <c r="M17" s="277"/>
      <c r="O17" s="154"/>
      <c r="P17" s="277"/>
      <c r="Q17" s="277"/>
    </row>
    <row r="18" customFormat="false" ht="12.75" hidden="false" customHeight="false" outlineLevel="0" collapsed="false">
      <c r="A18" s="104" t="s">
        <v>63</v>
      </c>
      <c r="B18" s="105" t="n">
        <v>153550.41187</v>
      </c>
      <c r="C18" s="105" t="n">
        <v>36037.72666</v>
      </c>
      <c r="D18" s="105" t="n">
        <v>11186.37034</v>
      </c>
      <c r="E18" s="105" t="n">
        <v>63970.77391</v>
      </c>
      <c r="F18" s="105" t="n">
        <v>264745.28278</v>
      </c>
      <c r="G18" s="105" t="n">
        <v>20080.2472</v>
      </c>
      <c r="H18" s="105" t="n">
        <v>7558.10762</v>
      </c>
      <c r="I18" s="105" t="n">
        <v>8212.67767</v>
      </c>
      <c r="J18" s="105" t="n">
        <v>0</v>
      </c>
      <c r="K18" s="140" t="n">
        <v>228894.250289999</v>
      </c>
      <c r="L18" s="10"/>
      <c r="M18" s="277"/>
      <c r="O18" s="154"/>
      <c r="P18" s="277"/>
      <c r="Q18" s="277"/>
    </row>
    <row r="19" customFormat="false" ht="12.75" hidden="false" customHeight="false" outlineLevel="0" collapsed="false">
      <c r="A19" s="104" t="s">
        <v>64</v>
      </c>
      <c r="B19" s="105" t="n">
        <v>21756.48225</v>
      </c>
      <c r="C19" s="105" t="n">
        <v>0</v>
      </c>
      <c r="D19" s="105" t="n">
        <v>365.81754</v>
      </c>
      <c r="E19" s="105" t="n">
        <v>285.40292</v>
      </c>
      <c r="F19" s="105" t="n">
        <v>22407.70271</v>
      </c>
      <c r="G19" s="105" t="n">
        <v>2098.72071</v>
      </c>
      <c r="H19" s="105" t="n">
        <v>85.39507</v>
      </c>
      <c r="I19" s="105" t="n">
        <v>18458.74138</v>
      </c>
      <c r="J19" s="105" t="n">
        <v>0</v>
      </c>
      <c r="K19" s="140" t="n">
        <v>1764.84555</v>
      </c>
      <c r="L19" s="10"/>
      <c r="M19" s="277"/>
      <c r="O19" s="154"/>
      <c r="P19" s="277"/>
      <c r="Q19" s="277"/>
    </row>
    <row r="20" customFormat="false" ht="12.75" hidden="false" customHeight="false" outlineLevel="0" collapsed="false">
      <c r="A20" s="104" t="s">
        <v>65</v>
      </c>
      <c r="B20" s="105" t="n">
        <v>50719.63225</v>
      </c>
      <c r="C20" s="105" t="n">
        <v>303.16403</v>
      </c>
      <c r="D20" s="105" t="n">
        <v>4692.43318</v>
      </c>
      <c r="E20" s="105" t="n">
        <v>12952.3193</v>
      </c>
      <c r="F20" s="105" t="n">
        <v>68667.54876</v>
      </c>
      <c r="G20" s="105" t="n">
        <v>2088.20361</v>
      </c>
      <c r="H20" s="105" t="n">
        <v>2724.67924</v>
      </c>
      <c r="I20" s="105" t="n">
        <v>33069.52989</v>
      </c>
      <c r="J20" s="105" t="n">
        <v>0</v>
      </c>
      <c r="K20" s="140" t="n">
        <v>30785.13602</v>
      </c>
      <c r="L20" s="10"/>
      <c r="M20" s="277"/>
      <c r="O20" s="154"/>
      <c r="P20" s="277"/>
      <c r="Q20" s="277"/>
    </row>
    <row r="21" customFormat="false" ht="12.75" hidden="false" customHeight="false" outlineLevel="0" collapsed="false">
      <c r="A21" s="104" t="s">
        <v>357</v>
      </c>
      <c r="B21" s="105" t="n">
        <v>0</v>
      </c>
      <c r="C21" s="105" t="n">
        <v>0</v>
      </c>
      <c r="D21" s="105" t="n">
        <v>578.692</v>
      </c>
      <c r="E21" s="105" t="n">
        <v>0</v>
      </c>
      <c r="F21" s="105" t="n">
        <v>578.692</v>
      </c>
      <c r="G21" s="105" t="n">
        <v>0</v>
      </c>
      <c r="H21" s="105" t="n">
        <v>0</v>
      </c>
      <c r="I21" s="105" t="n">
        <v>223.64971</v>
      </c>
      <c r="J21" s="105" t="n">
        <v>0</v>
      </c>
      <c r="K21" s="140" t="n">
        <v>355.042289999999</v>
      </c>
      <c r="L21" s="10"/>
      <c r="M21" s="277"/>
      <c r="O21" s="154"/>
      <c r="P21" s="277"/>
      <c r="Q21" s="277"/>
    </row>
    <row r="22" customFormat="false" ht="12.75" hidden="false" customHeight="false" outlineLevel="0" collapsed="false">
      <c r="A22" s="104" t="s">
        <v>67</v>
      </c>
      <c r="B22" s="105" t="n">
        <v>27891.92677</v>
      </c>
      <c r="C22" s="105" t="n">
        <v>0</v>
      </c>
      <c r="D22" s="105" t="n">
        <v>47.19011</v>
      </c>
      <c r="E22" s="105" t="n">
        <v>0</v>
      </c>
      <c r="F22" s="105" t="n">
        <v>27939.11688</v>
      </c>
      <c r="G22" s="105" t="n">
        <v>3354.66512</v>
      </c>
      <c r="H22" s="105" t="n">
        <v>690.25563</v>
      </c>
      <c r="I22" s="105" t="n">
        <v>0</v>
      </c>
      <c r="J22" s="105" t="n">
        <v>0</v>
      </c>
      <c r="K22" s="140" t="n">
        <v>23894.1961299999</v>
      </c>
      <c r="L22" s="10"/>
      <c r="M22" s="277"/>
      <c r="O22" s="154"/>
      <c r="P22" s="277"/>
      <c r="Q22" s="277"/>
    </row>
    <row r="23" customFormat="false" ht="12.75" hidden="false" customHeight="false" outlineLevel="0" collapsed="false">
      <c r="A23" s="104" t="s">
        <v>68</v>
      </c>
      <c r="B23" s="105" t="n">
        <v>20560.84584</v>
      </c>
      <c r="C23" s="105" t="n">
        <v>6307.4205</v>
      </c>
      <c r="D23" s="105" t="n">
        <v>954.32545</v>
      </c>
      <c r="E23" s="105" t="n">
        <v>1041.85881</v>
      </c>
      <c r="F23" s="105" t="n">
        <v>28864.4506</v>
      </c>
      <c r="G23" s="105" t="n">
        <v>5173.63339</v>
      </c>
      <c r="H23" s="105" t="n">
        <v>604.95902</v>
      </c>
      <c r="I23" s="105" t="n">
        <v>3107.7438</v>
      </c>
      <c r="J23" s="105" t="n">
        <v>0</v>
      </c>
      <c r="K23" s="140" t="n">
        <v>19978.11439</v>
      </c>
      <c r="L23" s="10"/>
      <c r="M23" s="277"/>
      <c r="O23" s="154"/>
      <c r="P23" s="277"/>
      <c r="Q23" s="277"/>
    </row>
    <row r="24" customFormat="false" ht="12.75" hidden="false" customHeight="false" outlineLevel="0" collapsed="false">
      <c r="A24" s="104" t="s">
        <v>69</v>
      </c>
      <c r="B24" s="105" t="n">
        <v>3676.97851</v>
      </c>
      <c r="C24" s="105" t="n">
        <v>1892.16018</v>
      </c>
      <c r="D24" s="105" t="n">
        <v>21.25214</v>
      </c>
      <c r="E24" s="105" t="n">
        <v>4926.28282</v>
      </c>
      <c r="F24" s="105" t="n">
        <v>10516.67365</v>
      </c>
      <c r="G24" s="105" t="n">
        <v>412.61377</v>
      </c>
      <c r="H24" s="105" t="n">
        <v>828.55684</v>
      </c>
      <c r="I24" s="105" t="n">
        <v>371.3671</v>
      </c>
      <c r="J24" s="105" t="n">
        <v>1046.40042</v>
      </c>
      <c r="K24" s="140" t="n">
        <v>7857.73551999999</v>
      </c>
      <c r="L24" s="10"/>
      <c r="M24" s="277"/>
      <c r="O24" s="154"/>
      <c r="P24" s="277"/>
      <c r="Q24" s="277"/>
    </row>
    <row r="25" customFormat="false" ht="12.75" hidden="false" customHeight="false" outlineLevel="0" collapsed="false">
      <c r="A25" s="104" t="s">
        <v>70</v>
      </c>
      <c r="B25" s="105" t="n">
        <v>521.94127</v>
      </c>
      <c r="C25" s="105" t="n">
        <v>908.52361</v>
      </c>
      <c r="D25" s="105" t="n">
        <v>52.41944</v>
      </c>
      <c r="E25" s="105" t="n">
        <v>814.49729</v>
      </c>
      <c r="F25" s="105" t="n">
        <v>2297.38161</v>
      </c>
      <c r="G25" s="105" t="n">
        <v>272.36175</v>
      </c>
      <c r="H25" s="105" t="n">
        <v>14.88905</v>
      </c>
      <c r="I25" s="105" t="n">
        <v>1113.6171</v>
      </c>
      <c r="J25" s="105" t="n">
        <v>0</v>
      </c>
      <c r="K25" s="140" t="n">
        <v>896.513709999999</v>
      </c>
      <c r="L25" s="10"/>
      <c r="M25" s="277"/>
      <c r="O25" s="154"/>
      <c r="P25" s="277"/>
      <c r="Q25" s="277"/>
    </row>
    <row r="26" customFormat="false" ht="12.75" hidden="false" customHeight="false" outlineLevel="0" collapsed="false">
      <c r="A26" s="104" t="s">
        <v>71</v>
      </c>
      <c r="B26" s="105" t="n">
        <v>539.92924</v>
      </c>
      <c r="C26" s="105" t="n">
        <v>116.60407</v>
      </c>
      <c r="D26" s="105" t="n">
        <v>19.73754</v>
      </c>
      <c r="E26" s="105" t="n">
        <v>1235.98048</v>
      </c>
      <c r="F26" s="105" t="n">
        <v>1912.25133</v>
      </c>
      <c r="G26" s="105" t="n">
        <v>12.69394</v>
      </c>
      <c r="H26" s="105" t="n">
        <v>197.45455</v>
      </c>
      <c r="I26" s="105" t="n">
        <v>57.96982</v>
      </c>
      <c r="J26" s="105" t="n">
        <v>0</v>
      </c>
      <c r="K26" s="140" t="n">
        <v>1644.13302</v>
      </c>
      <c r="L26" s="10"/>
      <c r="M26" s="277"/>
      <c r="O26" s="154"/>
      <c r="P26" s="277"/>
      <c r="Q26" s="277"/>
    </row>
    <row r="27" customFormat="false" ht="12.75" hidden="false" customHeight="false" outlineLevel="0" collapsed="false">
      <c r="A27" s="104" t="s">
        <v>72</v>
      </c>
      <c r="B27" s="105" t="n">
        <v>8461.01774</v>
      </c>
      <c r="C27" s="105" t="n">
        <v>444.36241</v>
      </c>
      <c r="D27" s="105" t="n">
        <v>782.24526</v>
      </c>
      <c r="E27" s="105" t="n">
        <v>670.4124</v>
      </c>
      <c r="F27" s="105" t="n">
        <v>10358.03781</v>
      </c>
      <c r="G27" s="105" t="n">
        <v>3899.96712</v>
      </c>
      <c r="H27" s="105" t="n">
        <v>1128.829</v>
      </c>
      <c r="I27" s="105" t="n">
        <v>3037.05071</v>
      </c>
      <c r="J27" s="105" t="n">
        <v>0</v>
      </c>
      <c r="K27" s="140" t="n">
        <v>2292.19098</v>
      </c>
      <c r="L27" s="10"/>
      <c r="M27" s="277"/>
      <c r="O27" s="154"/>
      <c r="P27" s="277"/>
      <c r="Q27" s="277"/>
    </row>
    <row r="28" customFormat="false" ht="12.75" hidden="false" customHeight="false" outlineLevel="0" collapsed="false">
      <c r="A28" s="104" t="s">
        <v>73</v>
      </c>
      <c r="B28" s="105" t="n">
        <v>8296.39774</v>
      </c>
      <c r="C28" s="105" t="n">
        <v>308.24256</v>
      </c>
      <c r="D28" s="105" t="n">
        <v>689.90899</v>
      </c>
      <c r="E28" s="105" t="n">
        <v>5323.9484</v>
      </c>
      <c r="F28" s="105" t="n">
        <v>14618.49769</v>
      </c>
      <c r="G28" s="105" t="n">
        <v>888.3967</v>
      </c>
      <c r="H28" s="105" t="n">
        <v>1442.75104</v>
      </c>
      <c r="I28" s="105" t="n">
        <v>6229.50085</v>
      </c>
      <c r="J28" s="105" t="n">
        <v>0</v>
      </c>
      <c r="K28" s="140" t="n">
        <v>6057.84909999999</v>
      </c>
      <c r="L28" s="10"/>
      <c r="M28" s="277"/>
      <c r="O28" s="154"/>
      <c r="P28" s="277"/>
      <c r="Q28" s="277"/>
    </row>
    <row r="29" customFormat="false" ht="12.75" hidden="false" customHeight="false" outlineLevel="0" collapsed="false">
      <c r="A29" s="104" t="s">
        <v>75</v>
      </c>
      <c r="B29" s="105" t="n">
        <v>1694.74834</v>
      </c>
      <c r="C29" s="105" t="n">
        <v>145.59671</v>
      </c>
      <c r="D29" s="105" t="n">
        <v>0</v>
      </c>
      <c r="E29" s="105" t="n">
        <v>0.62247</v>
      </c>
      <c r="F29" s="105" t="n">
        <v>1840.96752</v>
      </c>
      <c r="G29" s="105" t="n">
        <v>194.99318</v>
      </c>
      <c r="H29" s="105" t="n">
        <v>78.71887</v>
      </c>
      <c r="I29" s="105" t="n">
        <v>252.27291</v>
      </c>
      <c r="J29" s="105" t="n">
        <v>3.46092</v>
      </c>
      <c r="K29" s="140" t="n">
        <v>1311.52163999999</v>
      </c>
      <c r="L29" s="10"/>
      <c r="M29" s="277"/>
      <c r="O29" s="154"/>
      <c r="P29" s="277"/>
      <c r="Q29" s="277"/>
    </row>
    <row r="30" customFormat="false" ht="12.75" hidden="false" customHeight="false" outlineLevel="0" collapsed="false">
      <c r="A30" s="104" t="s">
        <v>76</v>
      </c>
      <c r="B30" s="105" t="n">
        <v>5329.18089</v>
      </c>
      <c r="C30" s="105" t="n">
        <v>519.42924</v>
      </c>
      <c r="D30" s="105" t="n">
        <v>504.02773</v>
      </c>
      <c r="E30" s="105" t="n">
        <v>1911.93448</v>
      </c>
      <c r="F30" s="105" t="n">
        <v>8264.57234</v>
      </c>
      <c r="G30" s="105" t="n">
        <v>43.37442</v>
      </c>
      <c r="H30" s="105" t="n">
        <v>119.92272</v>
      </c>
      <c r="I30" s="105" t="n">
        <v>2943.28975</v>
      </c>
      <c r="J30" s="105" t="n">
        <v>0</v>
      </c>
      <c r="K30" s="140" t="n">
        <v>5157.98545</v>
      </c>
      <c r="L30" s="10"/>
      <c r="M30" s="277"/>
      <c r="O30" s="154"/>
      <c r="P30" s="277"/>
      <c r="Q30" s="277"/>
    </row>
    <row r="31" customFormat="false" ht="12.75" hidden="false" customHeight="false" outlineLevel="0" collapsed="false">
      <c r="A31" s="104" t="s">
        <v>77</v>
      </c>
      <c r="B31" s="105" t="n">
        <v>578.11134</v>
      </c>
      <c r="C31" s="105" t="n">
        <v>816.75124</v>
      </c>
      <c r="D31" s="105" t="n">
        <v>285.18881</v>
      </c>
      <c r="E31" s="105" t="n">
        <v>4945.30962</v>
      </c>
      <c r="F31" s="105" t="n">
        <v>6625.36101</v>
      </c>
      <c r="G31" s="105" t="n">
        <v>58.52829</v>
      </c>
      <c r="H31" s="105" t="n">
        <v>129.82907</v>
      </c>
      <c r="I31" s="105" t="n">
        <v>566.48131</v>
      </c>
      <c r="J31" s="105" t="n">
        <v>0</v>
      </c>
      <c r="K31" s="140" t="n">
        <v>5870.52233999999</v>
      </c>
      <c r="L31" s="10"/>
      <c r="M31" s="277"/>
      <c r="O31" s="154"/>
      <c r="P31" s="277"/>
      <c r="Q31" s="277"/>
    </row>
    <row r="32" customFormat="false" ht="12.75" hidden="false" customHeight="false" outlineLevel="0" collapsed="false">
      <c r="A32" s="104" t="s">
        <v>78</v>
      </c>
      <c r="B32" s="105" t="n">
        <v>850.16805</v>
      </c>
      <c r="C32" s="105" t="n">
        <v>184.31817</v>
      </c>
      <c r="D32" s="105" t="n">
        <v>833.80084</v>
      </c>
      <c r="E32" s="105" t="n">
        <v>1536.06357</v>
      </c>
      <c r="F32" s="105" t="n">
        <v>3404.35063</v>
      </c>
      <c r="G32" s="105" t="n">
        <v>226.93263</v>
      </c>
      <c r="H32" s="105" t="n">
        <v>78.26664</v>
      </c>
      <c r="I32" s="105" t="n">
        <v>18.11342</v>
      </c>
      <c r="J32" s="105" t="n">
        <v>0</v>
      </c>
      <c r="K32" s="140" t="n">
        <v>3081.03793999999</v>
      </c>
      <c r="L32" s="10"/>
      <c r="M32" s="277"/>
      <c r="O32" s="154"/>
      <c r="P32" s="277"/>
      <c r="Q32" s="277"/>
    </row>
    <row r="33" customFormat="false" ht="12.75" hidden="false" customHeight="false" outlineLevel="0" collapsed="false">
      <c r="A33" s="104" t="s">
        <v>79</v>
      </c>
      <c r="B33" s="105" t="n">
        <v>16412.83319</v>
      </c>
      <c r="C33" s="105" t="n">
        <v>9747.46472</v>
      </c>
      <c r="D33" s="105" t="n">
        <v>632.12828</v>
      </c>
      <c r="E33" s="105" t="n">
        <v>332.12582</v>
      </c>
      <c r="F33" s="105" t="n">
        <v>27124.55201</v>
      </c>
      <c r="G33" s="105" t="n">
        <v>1195.99226</v>
      </c>
      <c r="H33" s="105" t="n">
        <v>1804.23736</v>
      </c>
      <c r="I33" s="105" t="n">
        <v>5836.54969</v>
      </c>
      <c r="J33" s="105" t="n">
        <v>0</v>
      </c>
      <c r="K33" s="140" t="n">
        <v>18287.7726999999</v>
      </c>
      <c r="L33" s="10"/>
      <c r="M33" s="277"/>
      <c r="O33" s="154"/>
      <c r="P33" s="277"/>
      <c r="Q33" s="277"/>
    </row>
    <row r="34" customFormat="false" ht="12.75" hidden="false" customHeight="false" outlineLevel="0" collapsed="false">
      <c r="A34" s="104" t="s">
        <v>80</v>
      </c>
      <c r="B34" s="105" t="n">
        <v>3351.74588</v>
      </c>
      <c r="C34" s="105" t="n">
        <v>2473.18757</v>
      </c>
      <c r="D34" s="105" t="n">
        <v>1201.68711</v>
      </c>
      <c r="E34" s="105" t="n">
        <v>0</v>
      </c>
      <c r="F34" s="105" t="n">
        <v>7026.62056</v>
      </c>
      <c r="G34" s="105" t="n">
        <v>548.83675</v>
      </c>
      <c r="H34" s="105" t="n">
        <v>590.76096</v>
      </c>
      <c r="I34" s="105" t="n">
        <v>813.69357</v>
      </c>
      <c r="J34" s="105" t="n">
        <v>0</v>
      </c>
      <c r="K34" s="140" t="n">
        <v>5073.32928</v>
      </c>
      <c r="L34" s="10"/>
      <c r="M34" s="277"/>
      <c r="O34" s="154"/>
      <c r="P34" s="277"/>
      <c r="Q34" s="277"/>
    </row>
    <row r="35" customFormat="false" ht="12.75" hidden="false" customHeight="false" outlineLevel="0" collapsed="false">
      <c r="A35" s="104" t="s">
        <v>81</v>
      </c>
      <c r="B35" s="105" t="n">
        <v>6937.63659</v>
      </c>
      <c r="C35" s="105" t="n">
        <v>1131.05964</v>
      </c>
      <c r="D35" s="105" t="n">
        <v>136.55958</v>
      </c>
      <c r="E35" s="105" t="n">
        <v>0</v>
      </c>
      <c r="F35" s="105" t="n">
        <v>8205.25581</v>
      </c>
      <c r="G35" s="105" t="n">
        <v>299.35411</v>
      </c>
      <c r="H35" s="105" t="n">
        <v>35.65044</v>
      </c>
      <c r="I35" s="105" t="n">
        <v>0</v>
      </c>
      <c r="J35" s="105" t="n">
        <v>0</v>
      </c>
      <c r="K35" s="140" t="n">
        <v>7870.25125999999</v>
      </c>
      <c r="L35" s="10"/>
      <c r="M35" s="277"/>
      <c r="O35" s="154"/>
      <c r="P35" s="277"/>
      <c r="Q35" s="277"/>
    </row>
    <row r="36" s="270" customFormat="true" ht="13.5" hidden="false" customHeight="false" outlineLevel="0" collapsed="false">
      <c r="A36" s="145" t="s">
        <v>52</v>
      </c>
      <c r="B36" s="146" t="n">
        <v>1029439.82883</v>
      </c>
      <c r="C36" s="146" t="n">
        <v>135199.15518</v>
      </c>
      <c r="D36" s="146" t="n">
        <v>59641.52086</v>
      </c>
      <c r="E36" s="146" t="n">
        <v>328960.97574</v>
      </c>
      <c r="F36" s="146" t="n">
        <v>1553241.48061</v>
      </c>
      <c r="G36" s="146" t="n">
        <v>102564.96658</v>
      </c>
      <c r="H36" s="146" t="n">
        <v>31817.16736</v>
      </c>
      <c r="I36" s="146" t="n">
        <v>653594.39319</v>
      </c>
      <c r="J36" s="146" t="n">
        <v>1049.86134</v>
      </c>
      <c r="K36" s="147" t="n">
        <f aca="false">SUM(K7:K35)</f>
        <v>764215.092139999</v>
      </c>
      <c r="L36" s="10"/>
      <c r="O36" s="299"/>
      <c r="P36" s="307"/>
    </row>
    <row r="37" customFormat="false" ht="12.75" hidden="false" customHeight="false" outlineLevel="0" collapsed="false">
      <c r="A37" s="270" t="s">
        <v>358</v>
      </c>
    </row>
    <row r="38" customFormat="false" ht="12.75" hidden="false" customHeight="false" outlineLevel="0" collapsed="false">
      <c r="Q38" s="277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59</v>
      </c>
      <c r="B3" s="308"/>
      <c r="C3" s="309" t="s">
        <v>1</v>
      </c>
      <c r="D3" s="310"/>
      <c r="E3" s="310"/>
      <c r="F3" s="311"/>
      <c r="G3" s="311"/>
    </row>
    <row r="4" customFormat="false" ht="18" hidden="false" customHeight="true" outlineLevel="0" collapsed="false">
      <c r="A4" s="312" t="s">
        <v>360</v>
      </c>
      <c r="B4" s="313"/>
      <c r="C4" s="314" t="s">
        <v>38</v>
      </c>
      <c r="D4" s="315"/>
      <c r="E4" s="315"/>
      <c r="F4" s="316"/>
      <c r="G4" s="316"/>
    </row>
    <row r="5" s="320" customFormat="true" ht="29.25" hidden="false" customHeight="true" outlineLevel="0" collapsed="false">
      <c r="A5" s="317" t="s">
        <v>361</v>
      </c>
      <c r="B5" s="318" t="s">
        <v>362</v>
      </c>
      <c r="C5" s="319" t="s">
        <v>174</v>
      </c>
      <c r="G5" s="321" t="s">
        <v>363</v>
      </c>
      <c r="H5" s="322" t="n">
        <v>65.5407267808461</v>
      </c>
    </row>
    <row r="6" s="326" customFormat="true" ht="30" hidden="false" customHeight="true" outlineLevel="0" collapsed="false">
      <c r="A6" s="323" t="s">
        <v>363</v>
      </c>
      <c r="B6" s="324" t="n">
        <f aca="false">SUM(B7:B17)</f>
        <v>4948054.99108154</v>
      </c>
      <c r="C6" s="325" t="n">
        <f aca="false">SUM(C7:C17)</f>
        <v>65.5407267808461</v>
      </c>
      <c r="E6" s="327" t="n">
        <v>0</v>
      </c>
      <c r="G6" s="328" t="s">
        <v>364</v>
      </c>
      <c r="H6" s="329" t="n">
        <v>0.646171925419991</v>
      </c>
    </row>
    <row r="7" customFormat="false" ht="12.75" hidden="false" customHeight="false" outlineLevel="0" collapsed="false">
      <c r="A7" s="330" t="s">
        <v>365</v>
      </c>
      <c r="B7" s="331" t="n">
        <v>19729.58774</v>
      </c>
      <c r="C7" s="172" t="n">
        <f aca="false">B7/B$38*100</f>
        <v>0.261333295991407</v>
      </c>
      <c r="G7" s="328" t="s">
        <v>366</v>
      </c>
      <c r="H7" s="329" t="n">
        <v>0.562868277291737</v>
      </c>
    </row>
    <row r="8" customFormat="false" ht="13.5" hidden="false" customHeight="false" outlineLevel="0" collapsed="false">
      <c r="A8" s="330" t="s">
        <v>367</v>
      </c>
      <c r="B8" s="331" t="n">
        <v>63630.6300199999</v>
      </c>
      <c r="C8" s="172" t="n">
        <f aca="false">B8/B$38*100</f>
        <v>0.842835769721782</v>
      </c>
      <c r="G8" s="332" t="s">
        <v>368</v>
      </c>
      <c r="H8" s="333" t="n">
        <v>33.2502330164422</v>
      </c>
    </row>
    <row r="9" customFormat="false" ht="13.5" hidden="false" customHeight="false" outlineLevel="0" collapsed="false">
      <c r="A9" s="330" t="s">
        <v>369</v>
      </c>
      <c r="B9" s="331" t="n">
        <v>81184.5625318299</v>
      </c>
      <c r="C9" s="172" t="n">
        <f aca="false">B9/B$38*100</f>
        <v>1.0753508684345</v>
      </c>
    </row>
    <row r="10" customFormat="false" ht="12.75" hidden="false" customHeight="false" outlineLevel="0" collapsed="false">
      <c r="A10" s="330" t="s">
        <v>370</v>
      </c>
      <c r="B10" s="331" t="n">
        <v>52568.2189626429</v>
      </c>
      <c r="C10" s="172" t="n">
        <f aca="false">B10/B$38*100</f>
        <v>0.696305777238985</v>
      </c>
    </row>
    <row r="11" customFormat="false" ht="12.75" hidden="false" customHeight="false" outlineLevel="0" collapsed="false">
      <c r="A11" s="330" t="s">
        <v>371</v>
      </c>
      <c r="B11" s="331" t="n">
        <v>1664.455</v>
      </c>
      <c r="C11" s="172" t="n">
        <f aca="false">B11/B$38*100</f>
        <v>0.0220469640274084</v>
      </c>
      <c r="G11" s="334" t="e">
        <f aca="false"/>
        <v>#REF!</v>
      </c>
    </row>
    <row r="12" customFormat="false" ht="12.75" hidden="false" customHeight="false" outlineLevel="0" collapsed="false">
      <c r="A12" s="330" t="s">
        <v>372</v>
      </c>
      <c r="B12" s="331" t="n">
        <v>1955.40938599999</v>
      </c>
      <c r="C12" s="172" t="n">
        <f aca="false">B12/B$38*100</f>
        <v>0.0259008746959206</v>
      </c>
    </row>
    <row r="13" customFormat="false" ht="12.75" hidden="false" customHeight="false" outlineLevel="0" collapsed="false">
      <c r="A13" s="330" t="s">
        <v>373</v>
      </c>
      <c r="B13" s="331" t="n">
        <v>288.341839826999</v>
      </c>
      <c r="C13" s="172" t="n">
        <f aca="false">B13/B$38*100</f>
        <v>0.00381930552058337</v>
      </c>
    </row>
    <row r="14" customFormat="false" ht="12.75" hidden="false" customHeight="false" outlineLevel="0" collapsed="false">
      <c r="A14" s="330" t="s">
        <v>374</v>
      </c>
      <c r="B14" s="331" t="n">
        <v>2081779.81207931</v>
      </c>
      <c r="C14" s="172" t="n">
        <f aca="false">B14/B$38*100</f>
        <v>27.5747464664995</v>
      </c>
    </row>
    <row r="15" customFormat="false" ht="12.75" hidden="false" customHeight="false" outlineLevel="0" collapsed="false">
      <c r="A15" s="330" t="s">
        <v>375</v>
      </c>
      <c r="B15" s="331" t="n">
        <v>10277.3405628745</v>
      </c>
      <c r="C15" s="172" t="n">
        <f aca="false">B15/B$38*100</f>
        <v>0.136131140635895</v>
      </c>
    </row>
    <row r="16" customFormat="false" ht="12.75" hidden="false" customHeight="false" outlineLevel="0" collapsed="false">
      <c r="A16" s="330" t="s">
        <v>376</v>
      </c>
      <c r="B16" s="331" t="n">
        <v>1536974.25015029</v>
      </c>
      <c r="C16" s="172" t="n">
        <f aca="false">B16/B$38*100</f>
        <v>20.3583851796032</v>
      </c>
    </row>
    <row r="17" customFormat="false" ht="13.5" hidden="false" customHeight="false" outlineLevel="0" collapsed="false">
      <c r="A17" s="330" t="s">
        <v>377</v>
      </c>
      <c r="B17" s="331" t="n">
        <v>1098002.38280877</v>
      </c>
      <c r="C17" s="172" t="n">
        <f aca="false">B17/B$38*100</f>
        <v>14.5438711384769</v>
      </c>
      <c r="D17" s="335"/>
    </row>
    <row r="18" s="326" customFormat="true" ht="30" hidden="false" customHeight="true" outlineLevel="0" collapsed="false">
      <c r="A18" s="323" t="s">
        <v>364</v>
      </c>
      <c r="B18" s="324" t="n">
        <f aca="false">SUM(B19:B29)</f>
        <v>48783.3195893938</v>
      </c>
      <c r="C18" s="325" t="n">
        <f aca="false">SUM(C19:C29)</f>
        <v>0.646171925419991</v>
      </c>
      <c r="E18" s="336" t="n">
        <v>0</v>
      </c>
      <c r="O18" s="337"/>
      <c r="P18" s="337"/>
      <c r="Q18" s="337"/>
      <c r="R18" s="337"/>
      <c r="S18" s="337"/>
    </row>
    <row r="19" customFormat="false" ht="12.75" hidden="false" customHeight="false" outlineLevel="0" collapsed="false">
      <c r="A19" s="330" t="s">
        <v>378</v>
      </c>
      <c r="B19" s="338" t="n">
        <v>5175.60754212</v>
      </c>
      <c r="C19" s="172" t="n">
        <f aca="false">B19/B$38*100</f>
        <v>0.0685548322430483</v>
      </c>
      <c r="O19" s="339"/>
      <c r="P19" s="339"/>
      <c r="Q19" s="339"/>
      <c r="R19" s="339"/>
      <c r="S19" s="339"/>
    </row>
    <row r="20" customFormat="false" ht="12.75" hidden="false" customHeight="false" outlineLevel="0" collapsed="false">
      <c r="A20" s="330" t="s">
        <v>379</v>
      </c>
      <c r="B20" s="338" t="n">
        <v>27.3397999999999</v>
      </c>
      <c r="C20" s="172" t="n">
        <f aca="false">B20/B$38*100</f>
        <v>0.00036213630714951</v>
      </c>
      <c r="O20" s="339"/>
      <c r="P20" s="339"/>
      <c r="Q20" s="339"/>
      <c r="R20" s="339"/>
      <c r="S20" s="339"/>
    </row>
    <row r="21" customFormat="false" ht="12.75" hidden="false" customHeight="false" outlineLevel="0" collapsed="false">
      <c r="A21" s="330" t="s">
        <v>380</v>
      </c>
      <c r="B21" s="338" t="n">
        <v>339.04347314</v>
      </c>
      <c r="C21" s="172" t="n">
        <f aca="false">B21/B$38*100</f>
        <v>0.00449088696062385</v>
      </c>
      <c r="O21" s="339"/>
      <c r="P21" s="339"/>
      <c r="Q21" s="339"/>
      <c r="R21" s="339"/>
      <c r="S21" s="339"/>
    </row>
    <row r="22" customFormat="false" ht="12.75" hidden="false" customHeight="false" outlineLevel="0" collapsed="false">
      <c r="A22" s="330" t="s">
        <v>381</v>
      </c>
      <c r="B22" s="338" t="n">
        <v>10.92</v>
      </c>
      <c r="C22" s="172" t="n">
        <f aca="false">B22/B$38*100</f>
        <v>0.000144643650431702</v>
      </c>
      <c r="O22" s="339"/>
      <c r="P22" s="339"/>
      <c r="Q22" s="339"/>
      <c r="R22" s="339"/>
      <c r="S22" s="339"/>
    </row>
    <row r="23" customFormat="false" ht="12.75" hidden="false" customHeight="false" outlineLevel="0" collapsed="false">
      <c r="A23" s="330" t="s">
        <v>382</v>
      </c>
      <c r="B23" s="338" t="n">
        <v>0.0632300199999999</v>
      </c>
      <c r="C23" s="172" t="n">
        <f aca="false">B23/B$38*100</f>
        <v>8.37529387332375E-007</v>
      </c>
      <c r="O23" s="339"/>
      <c r="P23" s="339"/>
      <c r="Q23" s="339"/>
      <c r="R23" s="339"/>
      <c r="S23" s="339"/>
    </row>
    <row r="24" customFormat="false" ht="12.75" hidden="false" customHeight="false" outlineLevel="0" collapsed="false">
      <c r="A24" s="330" t="s">
        <v>383</v>
      </c>
      <c r="B24" s="338" t="n">
        <v>484.9381316</v>
      </c>
      <c r="C24" s="172" t="n">
        <f aca="false">B24/B$38*100</f>
        <v>0.00642337194030708</v>
      </c>
      <c r="O24" s="339"/>
      <c r="P24" s="339"/>
      <c r="Q24" s="339"/>
      <c r="R24" s="339"/>
      <c r="S24" s="339"/>
    </row>
    <row r="25" customFormat="false" ht="12.75" hidden="false" customHeight="false" outlineLevel="0" collapsed="false">
      <c r="A25" s="330" t="s">
        <v>384</v>
      </c>
      <c r="B25" s="338" t="n">
        <v>19521.11785427</v>
      </c>
      <c r="C25" s="172" t="n">
        <f aca="false">B25/B$38*100</f>
        <v>0.258571954848818</v>
      </c>
      <c r="O25" s="339"/>
      <c r="P25" s="339"/>
      <c r="Q25" s="339"/>
      <c r="R25" s="339"/>
      <c r="S25" s="339"/>
    </row>
    <row r="26" customFormat="false" ht="12.75" hidden="false" customHeight="false" outlineLevel="0" collapsed="false">
      <c r="A26" s="330" t="s">
        <v>385</v>
      </c>
      <c r="B26" s="338" t="n">
        <v>1206.55171311</v>
      </c>
      <c r="C26" s="172" t="n">
        <f aca="false">B26/B$38*100</f>
        <v>0.0159816890310306</v>
      </c>
      <c r="O26" s="339"/>
      <c r="P26" s="339"/>
      <c r="Q26" s="339"/>
      <c r="R26" s="339"/>
      <c r="S26" s="339"/>
    </row>
    <row r="27" customFormat="false" ht="12.75" hidden="false" customHeight="false" outlineLevel="0" collapsed="false">
      <c r="A27" s="330" t="s">
        <v>386</v>
      </c>
      <c r="B27" s="338" t="n">
        <v>0.00976</v>
      </c>
      <c r="C27" s="172" t="n">
        <f aca="false">B27/B$38*100</f>
        <v>1.29278574012218E-007</v>
      </c>
      <c r="O27" s="339"/>
      <c r="P27" s="339"/>
      <c r="Q27" s="339"/>
      <c r="R27" s="339"/>
      <c r="S27" s="339"/>
    </row>
    <row r="28" customFormat="false" ht="12.75" hidden="false" customHeight="false" outlineLevel="0" collapsed="false">
      <c r="A28" s="330" t="s">
        <v>387</v>
      </c>
      <c r="B28" s="338" t="n">
        <v>22017.7214803338</v>
      </c>
      <c r="C28" s="172" t="n">
        <f aca="false">B28/B$38*100</f>
        <v>0.291641356145054</v>
      </c>
      <c r="O28" s="339"/>
      <c r="P28" s="339"/>
      <c r="Q28" s="339"/>
      <c r="R28" s="339"/>
      <c r="S28" s="339"/>
    </row>
    <row r="29" customFormat="false" ht="13.5" hidden="false" customHeight="false" outlineLevel="0" collapsed="false">
      <c r="A29" s="330" t="s">
        <v>388</v>
      </c>
      <c r="B29" s="338" t="n">
        <v>0.0066048</v>
      </c>
      <c r="C29" s="172" t="n">
        <f aca="false">B29/B$38*100</f>
        <v>8.74855661512187E-008</v>
      </c>
      <c r="D29" s="335"/>
      <c r="O29" s="339"/>
      <c r="P29" s="339"/>
      <c r="Q29" s="339"/>
      <c r="R29" s="339"/>
      <c r="S29" s="339"/>
    </row>
    <row r="30" s="326" customFormat="true" ht="30" hidden="false" customHeight="true" outlineLevel="0" collapsed="false">
      <c r="A30" s="323" t="s">
        <v>366</v>
      </c>
      <c r="B30" s="324" t="n">
        <v>42494.23718</v>
      </c>
      <c r="C30" s="325" t="n">
        <f aca="false">SUM(C31:C32)</f>
        <v>0.562868277291737</v>
      </c>
      <c r="E30" s="336" t="n">
        <v>0</v>
      </c>
      <c r="O30" s="337"/>
      <c r="P30" s="337"/>
      <c r="Q30" s="337"/>
      <c r="R30" s="337"/>
      <c r="S30" s="337"/>
    </row>
    <row r="31" customFormat="false" ht="12.75" hidden="false" customHeight="false" outlineLevel="0" collapsed="false">
      <c r="A31" s="330" t="s">
        <v>389</v>
      </c>
      <c r="B31" s="338" t="n">
        <v>34140.467</v>
      </c>
      <c r="C31" s="172" t="n">
        <f aca="false">B31/B$38*100</f>
        <v>0.452216279699915</v>
      </c>
      <c r="O31" s="339"/>
      <c r="P31" s="339"/>
      <c r="Q31" s="339"/>
      <c r="R31" s="339"/>
      <c r="S31" s="339"/>
    </row>
    <row r="32" customFormat="false" ht="13.5" hidden="false" customHeight="false" outlineLevel="0" collapsed="false">
      <c r="A32" s="330" t="s">
        <v>390</v>
      </c>
      <c r="B32" s="338" t="n">
        <v>8353.77018</v>
      </c>
      <c r="C32" s="172" t="n">
        <f aca="false">B32/B$38*100</f>
        <v>0.110651997591822</v>
      </c>
      <c r="D32" s="335"/>
      <c r="O32" s="339"/>
      <c r="P32" s="339"/>
      <c r="Q32" s="339"/>
      <c r="R32" s="339"/>
      <c r="S32" s="339"/>
    </row>
    <row r="33" s="326" customFormat="true" ht="30" hidden="false" customHeight="true" outlineLevel="0" collapsed="false">
      <c r="A33" s="323" t="s">
        <v>391</v>
      </c>
      <c r="B33" s="324" t="n">
        <f aca="false">SUM(B34:B37)</f>
        <v>2510255.67631808</v>
      </c>
      <c r="C33" s="325" t="n">
        <f aca="false">SUM(C34:C37)</f>
        <v>33.2502330164422</v>
      </c>
      <c r="E33" s="336" t="n">
        <v>0</v>
      </c>
    </row>
    <row r="34" customFormat="false" ht="12.75" hidden="false" customHeight="false" outlineLevel="0" collapsed="false">
      <c r="A34" s="340" t="s">
        <v>392</v>
      </c>
      <c r="B34" s="331" t="n">
        <v>17671.7985981519</v>
      </c>
      <c r="C34" s="172" t="n">
        <f aca="false">B34/B$38*100</f>
        <v>0.234076324077888</v>
      </c>
    </row>
    <row r="35" customFormat="false" ht="12.75" hidden="false" customHeight="false" outlineLevel="0" collapsed="false">
      <c r="A35" s="340" t="s">
        <v>393</v>
      </c>
      <c r="B35" s="331" t="n">
        <v>3.44145680159999</v>
      </c>
      <c r="C35" s="172" t="n">
        <f aca="false">B35/B$38*100</f>
        <v>4.55846954749481E-005</v>
      </c>
    </row>
    <row r="36" customFormat="false" ht="12.75" hidden="false" customHeight="false" outlineLevel="0" collapsed="false">
      <c r="A36" s="340" t="s">
        <v>394</v>
      </c>
      <c r="B36" s="331" t="n">
        <v>924786.596452853</v>
      </c>
      <c r="C36" s="172" t="n">
        <f aca="false">B36/B$38*100</f>
        <v>12.2494971777702</v>
      </c>
    </row>
    <row r="37" customFormat="false" ht="13.5" hidden="false" customHeight="false" outlineLevel="0" collapsed="false">
      <c r="A37" s="340" t="s">
        <v>395</v>
      </c>
      <c r="B37" s="331" t="n">
        <v>1567793.83981027</v>
      </c>
      <c r="C37" s="172" t="n">
        <f aca="false">B37/B$38*100</f>
        <v>20.7666139298986</v>
      </c>
      <c r="D37" s="335"/>
      <c r="E37" s="341"/>
    </row>
    <row r="38" customFormat="false" ht="30" hidden="false" customHeight="true" outlineLevel="0" collapsed="false">
      <c r="A38" s="323" t="s">
        <v>52</v>
      </c>
      <c r="B38" s="324" t="n">
        <f aca="false">B33+B30+B18+B6</f>
        <v>7549588.22416901</v>
      </c>
      <c r="C38" s="325" t="n">
        <f aca="false">C33+C30+C18+C6</f>
        <v>100</v>
      </c>
    </row>
    <row r="39" s="326" customFormat="true" ht="12.75" hidden="false" customHeight="false" outlineLevel="0" collapsed="false">
      <c r="A39" s="270" t="s">
        <v>396</v>
      </c>
      <c r="B39" s="342"/>
      <c r="C39" s="10"/>
      <c r="E39" s="343"/>
      <c r="F39" s="344"/>
    </row>
    <row r="40" customFormat="false" ht="12.75" hidden="false" customHeight="false" outlineLevel="0" collapsed="false">
      <c r="A40" s="270" t="s">
        <v>397</v>
      </c>
    </row>
    <row r="41" customFormat="false" ht="12.75" hidden="false" customHeight="false" outlineLevel="0" collapsed="false">
      <c r="A41" s="270" t="s">
        <v>398</v>
      </c>
    </row>
    <row r="71" customFormat="false" ht="12.75" hidden="false" customHeight="false" outlineLevel="0" collapsed="false">
      <c r="A71" s="274"/>
      <c r="B71" s="274"/>
      <c r="C71" s="274"/>
    </row>
    <row r="72" customFormat="false" ht="12.75" hidden="false" customHeight="false" outlineLevel="0" collapsed="false">
      <c r="A72" s="345"/>
      <c r="B72" s="274"/>
      <c r="C72" s="274"/>
      <c r="D72" s="274"/>
      <c r="E72" s="274"/>
      <c r="F72" s="274"/>
    </row>
    <row r="73" customFormat="false" ht="12.75" hidden="false" customHeight="false" outlineLevel="0" collapsed="false">
      <c r="A73" s="345"/>
      <c r="B73" s="274"/>
      <c r="C73" s="274"/>
      <c r="D73" s="274"/>
      <c r="E73" s="274"/>
      <c r="F73" s="274"/>
      <c r="G73" s="274"/>
    </row>
    <row r="74" s="83" customFormat="true" ht="12.75" hidden="false" customHeight="false" outlineLevel="0" collapsed="false">
      <c r="A74" s="345"/>
      <c r="B74" s="274"/>
      <c r="C74" s="274"/>
      <c r="D74" s="274"/>
      <c r="E74" s="274"/>
      <c r="F74" s="274"/>
      <c r="G74" s="274"/>
    </row>
    <row r="75" s="83" customFormat="true" ht="12.75" hidden="false" customHeight="false" outlineLevel="0" collapsed="false">
      <c r="A75" s="345"/>
      <c r="B75" s="274"/>
      <c r="C75" s="274"/>
      <c r="D75" s="274"/>
      <c r="E75" s="274"/>
      <c r="F75" s="274"/>
      <c r="G75" s="274"/>
    </row>
    <row r="76" s="83" customFormat="true" ht="12.75" hidden="false" customHeight="false" outlineLevel="0" collapsed="false">
      <c r="A76" s="345"/>
      <c r="B76" s="274"/>
      <c r="C76" s="274"/>
      <c r="D76" s="274"/>
      <c r="E76" s="274"/>
      <c r="F76" s="274"/>
      <c r="G76" s="274"/>
    </row>
    <row r="77" s="83" customFormat="true" ht="12.75" hidden="false" customHeight="false" outlineLevel="0" collapsed="false">
      <c r="A77" s="345"/>
      <c r="B77" s="274"/>
      <c r="C77" s="274"/>
      <c r="D77" s="274"/>
      <c r="E77" s="274"/>
      <c r="F77" s="274"/>
      <c r="G77" s="274"/>
    </row>
    <row r="78" s="83" customFormat="true" ht="12.75" hidden="false" customHeight="false" outlineLevel="0" collapsed="false">
      <c r="A78" s="345"/>
      <c r="B78" s="274"/>
      <c r="C78" s="274"/>
      <c r="D78" s="274"/>
      <c r="E78" s="274"/>
      <c r="F78" s="274"/>
      <c r="G78" s="274"/>
    </row>
    <row r="79" s="83" customFormat="true" ht="12.75" hidden="false" customHeight="false" outlineLevel="0" collapsed="false">
      <c r="A79" s="345"/>
      <c r="B79" s="274"/>
      <c r="C79" s="274"/>
      <c r="D79" s="274"/>
      <c r="E79" s="274"/>
      <c r="F79" s="274"/>
      <c r="G79" s="274"/>
    </row>
    <row r="80" s="83" customFormat="true" ht="12.75" hidden="false" customHeight="false" outlineLevel="0" collapsed="false">
      <c r="A80" s="345"/>
      <c r="B80" s="274"/>
      <c r="C80" s="274"/>
      <c r="D80" s="274"/>
      <c r="E80" s="274"/>
      <c r="F80" s="274"/>
      <c r="G80" s="274"/>
    </row>
    <row r="81" s="83" customFormat="true" ht="12.75" hidden="false" customHeight="false" outlineLevel="0" collapsed="false">
      <c r="A81" s="345"/>
      <c r="B81" s="274"/>
      <c r="C81" s="274"/>
      <c r="D81" s="274"/>
      <c r="E81" s="274"/>
      <c r="G81" s="274"/>
    </row>
    <row r="82" s="83" customFormat="true" ht="12.75" hidden="false" customHeight="false" outlineLevel="0" collapsed="false">
      <c r="A82" s="345"/>
      <c r="B82" s="274"/>
      <c r="C82" s="274"/>
      <c r="D82" s="274"/>
      <c r="E82" s="274"/>
    </row>
    <row r="83" s="83" customFormat="true" ht="12.75" hidden="false" customHeight="false" outlineLevel="0" collapsed="false">
      <c r="A83" s="345"/>
      <c r="B83" s="274"/>
      <c r="C83" s="274"/>
      <c r="D83" s="274"/>
      <c r="E83" s="274"/>
    </row>
    <row r="84" s="83" customFormat="true" ht="12.75" hidden="false" customHeight="false" outlineLevel="0" collapsed="false">
      <c r="A84" s="345"/>
      <c r="B84" s="274"/>
      <c r="C84" s="274"/>
      <c r="D84" s="274"/>
      <c r="E84" s="274"/>
    </row>
    <row r="85" s="83" customFormat="true" ht="12.75" hidden="false" customHeight="false" outlineLevel="0" collapsed="false">
      <c r="A85" s="345"/>
      <c r="B85" s="274"/>
      <c r="C85" s="274"/>
      <c r="D85" s="274"/>
      <c r="E85" s="274"/>
    </row>
    <row r="86" s="83" customFormat="true" ht="12.75" hidden="false" customHeight="false" outlineLevel="0" collapsed="false">
      <c r="A86" s="345"/>
      <c r="B86" s="274"/>
      <c r="C86" s="274"/>
      <c r="D86" s="274"/>
      <c r="E86" s="274"/>
    </row>
    <row r="87" s="83" customFormat="true" ht="12.75" hidden="false" customHeight="false" outlineLevel="0" collapsed="false">
      <c r="A87" s="345"/>
      <c r="B87" s="274"/>
      <c r="C87" s="274"/>
      <c r="D87" s="274"/>
      <c r="E87" s="274"/>
    </row>
    <row r="88" s="83" customFormat="true" ht="12.75" hidden="false" customHeight="false" outlineLevel="0" collapsed="false">
      <c r="A88" s="345"/>
      <c r="B88" s="274"/>
      <c r="C88" s="274"/>
      <c r="D88" s="274"/>
      <c r="E88" s="274"/>
    </row>
    <row r="89" s="83" customFormat="true" ht="12.75" hidden="false" customHeight="false" outlineLevel="0" collapsed="false">
      <c r="A89" s="345"/>
      <c r="B89" s="274"/>
      <c r="C89" s="274"/>
      <c r="D89" s="274"/>
      <c r="E89" s="274"/>
    </row>
    <row r="90" s="83" customFormat="true" ht="12.75" hidden="false" customHeight="false" outlineLevel="0" collapsed="false">
      <c r="A90" s="345"/>
      <c r="B90" s="274"/>
      <c r="C90" s="274"/>
      <c r="D90" s="274"/>
      <c r="E90" s="274"/>
    </row>
    <row r="91" s="83" customFormat="true" ht="12.75" hidden="false" customHeight="false" outlineLevel="0" collapsed="false">
      <c r="A91" s="345"/>
      <c r="B91" s="274"/>
      <c r="C91" s="274"/>
      <c r="D91" s="274"/>
      <c r="E91" s="274"/>
    </row>
    <row r="92" s="83" customFormat="true" ht="12.75" hidden="false" customHeight="false" outlineLevel="0" collapsed="false">
      <c r="A92" s="274"/>
      <c r="B92" s="274"/>
      <c r="C92" s="274"/>
      <c r="D92" s="274"/>
      <c r="E92" s="274"/>
    </row>
    <row r="93" s="83" customFormat="true" ht="12.75" hidden="false" customHeight="false" outlineLevel="0" collapsed="false">
      <c r="A93" s="274"/>
      <c r="B93" s="274"/>
      <c r="C93" s="274"/>
      <c r="D93" s="274"/>
      <c r="E93" s="274"/>
    </row>
    <row r="94" s="83" customFormat="true" ht="12.75" hidden="false" customHeight="false" outlineLevel="0" collapsed="false">
      <c r="A94" s="274"/>
      <c r="B94" s="274"/>
      <c r="C94" s="274"/>
      <c r="D94" s="274"/>
      <c r="E94" s="274"/>
    </row>
    <row r="95" s="83" customFormat="true" ht="12.75" hidden="false" customHeight="false" outlineLevel="0" collapsed="false">
      <c r="D95" s="274"/>
      <c r="E95" s="274"/>
    </row>
    <row r="96" s="83" customFormat="true" ht="12.75" hidden="false" customHeight="false" outlineLevel="0" collapsed="false">
      <c r="A96" s="346"/>
      <c r="B96" s="346"/>
      <c r="C96" s="346"/>
    </row>
    <row r="97" s="83" customFormat="true" ht="12.75" hidden="false" customHeight="false" outlineLevel="0" collapsed="false">
      <c r="A97" s="347"/>
      <c r="B97" s="348"/>
      <c r="C97" s="348"/>
      <c r="D97" s="346"/>
      <c r="E97" s="346"/>
    </row>
    <row r="98" s="83" customFormat="true" ht="12.75" hidden="false" customHeight="false" outlineLevel="0" collapsed="false">
      <c r="A98" s="347"/>
      <c r="B98" s="348"/>
      <c r="C98" s="348"/>
      <c r="D98" s="348"/>
      <c r="E98" s="349"/>
    </row>
    <row r="99" s="83" customFormat="true" ht="12.75" hidden="false" customHeight="false" outlineLevel="0" collapsed="false">
      <c r="D99" s="348"/>
      <c r="E99" s="349"/>
    </row>
    <row r="100" s="83" customFormat="true" ht="12.75" hidden="false" customHeight="false" outlineLevel="0" collapsed="false">
      <c r="A100" s="347"/>
      <c r="B100" s="348"/>
      <c r="C100" s="348"/>
      <c r="E100" s="348"/>
    </row>
    <row r="101" s="83" customFormat="true" ht="12.75" hidden="false" customHeight="false" outlineLevel="0" collapsed="false">
      <c r="A101" s="347"/>
      <c r="B101" s="348"/>
      <c r="C101" s="348"/>
      <c r="D101" s="348"/>
      <c r="E101" s="348"/>
    </row>
    <row r="102" s="83" customFormat="true" ht="12.75" hidden="false" customHeight="false" outlineLevel="0" collapsed="false">
      <c r="A102" s="347"/>
      <c r="B102" s="348"/>
      <c r="C102" s="348"/>
      <c r="D102" s="348"/>
      <c r="E102" s="348"/>
    </row>
    <row r="103" s="83" customFormat="true" ht="12.75" hidden="false" customHeight="false" outlineLevel="0" collapsed="false">
      <c r="D103" s="348"/>
      <c r="E103" s="348"/>
    </row>
    <row r="104" s="83" customFormat="true" ht="12.75" hidden="false" customHeight="false" outlineLevel="0" collapsed="false"/>
    <row r="105" s="83" customFormat="true" ht="12.75" hidden="false" customHeight="false" outlineLevel="0" collapsed="false"/>
    <row r="106" s="83" customFormat="true" ht="12.75" hidden="false" customHeight="false" outlineLevel="0" collapsed="false">
      <c r="A106" s="346"/>
      <c r="B106" s="346"/>
      <c r="C106" s="346"/>
    </row>
    <row r="107" s="83" customFormat="true" ht="12.75" hidden="false" customHeight="false" outlineLevel="0" collapsed="false">
      <c r="A107" s="347"/>
      <c r="B107" s="348"/>
      <c r="C107" s="348"/>
      <c r="D107" s="346"/>
    </row>
    <row r="108" s="83" customFormat="true" ht="12.75" hidden="false" customHeight="false" outlineLevel="0" collapsed="false">
      <c r="A108" s="347"/>
      <c r="B108" s="348"/>
      <c r="C108" s="348"/>
      <c r="D108" s="348"/>
    </row>
    <row r="109" s="83" customFormat="true" ht="12.75" hidden="false" customHeight="false" outlineLevel="0" collapsed="false">
      <c r="A109" s="347"/>
      <c r="B109" s="348"/>
      <c r="C109" s="348"/>
      <c r="D109" s="348"/>
    </row>
    <row r="110" s="83" customFormat="true" ht="12.75" hidden="false" customHeight="false" outlineLevel="0" collapsed="false">
      <c r="A110" s="144"/>
      <c r="B110" s="350"/>
      <c r="C110" s="350"/>
      <c r="D110" s="348"/>
    </row>
    <row r="111" s="83" customFormat="true" ht="12.75" hidden="false" customHeight="false" outlineLevel="0" collapsed="false">
      <c r="A111" s="144"/>
      <c r="B111" s="350"/>
      <c r="C111" s="350"/>
    </row>
    <row r="112" s="83" customFormat="true" ht="12.75" hidden="false" customHeight="false" outlineLevel="0" collapsed="false"/>
    <row r="113" s="83" customFormat="true" ht="12.75" hidden="false" customHeight="false" outlineLevel="0" collapsed="false"/>
    <row r="114" s="83" customFormat="true" ht="12.75" hidden="false" customHeight="false" outlineLevel="0" collapsed="false"/>
    <row r="115" s="83" customFormat="true" ht="12.75" hidden="false" customHeight="false" outlineLevel="0" collapsed="false"/>
    <row r="116" s="83" customFormat="true" ht="12.75" hidden="false" customHeight="false" outlineLevel="0" collapsed="false"/>
    <row r="117" s="83" customFormat="true" ht="12.75" hidden="false" customHeight="false" outlineLevel="0" collapsed="false">
      <c r="A117" s="346"/>
      <c r="B117" s="346"/>
      <c r="C117" s="346"/>
    </row>
    <row r="118" s="83" customFormat="true" ht="12.75" hidden="false" customHeight="false" outlineLevel="0" collapsed="false">
      <c r="A118" s="347"/>
      <c r="B118" s="351"/>
      <c r="C118" s="351"/>
      <c r="D118" s="346"/>
    </row>
    <row r="119" s="83" customFormat="true" ht="12.75" hidden="false" customHeight="false" outlineLevel="0" collapsed="false">
      <c r="A119" s="347"/>
      <c r="B119" s="351"/>
      <c r="C119" s="351"/>
      <c r="D119" s="351"/>
    </row>
    <row r="120" s="83" customFormat="true" ht="12.75" hidden="false" customHeight="false" outlineLevel="0" collapsed="false">
      <c r="A120" s="347"/>
      <c r="B120" s="351"/>
      <c r="C120" s="351"/>
      <c r="D120" s="351"/>
    </row>
    <row r="121" s="83" customFormat="true" ht="12.75" hidden="false" customHeight="false" outlineLevel="0" collapsed="false">
      <c r="A121" s="347"/>
      <c r="B121" s="351"/>
      <c r="C121" s="351"/>
      <c r="D121" s="351"/>
    </row>
    <row r="122" s="83" customFormat="true" ht="12.75" hidden="false" customHeight="false" outlineLevel="0" collapsed="false">
      <c r="A122" s="347"/>
      <c r="B122" s="351"/>
      <c r="C122" s="351"/>
      <c r="D122" s="351"/>
    </row>
    <row r="123" s="83" customFormat="true" ht="12.75" hidden="false" customHeight="false" outlineLevel="0" collapsed="false">
      <c r="A123" s="347"/>
      <c r="B123" s="348"/>
      <c r="C123" s="348"/>
      <c r="D123" s="351"/>
    </row>
    <row r="124" s="83" customFormat="true" ht="12.75" hidden="false" customHeight="false" outlineLevel="0" collapsed="false">
      <c r="A124" s="347"/>
      <c r="B124" s="348"/>
      <c r="C124" s="348"/>
      <c r="D124" s="348"/>
    </row>
    <row r="125" s="83" customFormat="true" ht="12.75" hidden="false" customHeight="false" outlineLevel="0" collapsed="false">
      <c r="A125" s="347"/>
      <c r="B125" s="348"/>
      <c r="C125" s="348"/>
      <c r="D125" s="348"/>
    </row>
    <row r="126" s="83" customFormat="true" ht="12.75" hidden="false" customHeight="false" outlineLevel="0" collapsed="false">
      <c r="A126" s="347"/>
      <c r="B126" s="348"/>
      <c r="C126" s="348"/>
      <c r="D126" s="348"/>
    </row>
    <row r="127" s="83" customFormat="true" ht="12.75" hidden="false" customHeight="false" outlineLevel="0" collapsed="false">
      <c r="A127" s="347"/>
      <c r="B127" s="348"/>
      <c r="C127" s="348"/>
      <c r="D127" s="348"/>
    </row>
    <row r="128" s="83" customFormat="true" ht="12.75" hidden="false" customHeight="false" outlineLevel="0" collapsed="false">
      <c r="D128" s="348"/>
    </row>
    <row r="129" s="83" customFormat="true" ht="12.75" hidden="false" customHeight="false" outlineLevel="0" collapsed="false"/>
    <row r="130" s="83" customFormat="true" ht="12.75" hidden="false" customHeight="false" outlineLevel="0" collapsed="false"/>
    <row r="131" s="83" customFormat="true" ht="12.75" hidden="false" customHeight="false" outlineLevel="0" collapsed="false"/>
    <row r="132" s="83" customFormat="true" ht="12.75" hidden="false" customHeight="false" outlineLevel="0" collapsed="false"/>
    <row r="133" s="83" customFormat="true" ht="12.75" hidden="false" customHeight="false" outlineLevel="0" collapsed="false"/>
    <row r="134" s="83" customFormat="true" ht="12.75" hidden="false" customHeight="false" outlineLevel="0" collapsed="false"/>
    <row r="135" s="83" customFormat="true" ht="12.75" hidden="false" customHeight="false" outlineLevel="0" collapsed="false"/>
    <row r="136" s="83" customFormat="true" ht="12.75" hidden="false" customHeight="false" outlineLevel="0" collapsed="false"/>
    <row r="137" s="83" customFormat="true" ht="12.75" hidden="false" customHeight="false" outlineLevel="0" collapsed="false"/>
    <row r="138" s="83" customFormat="true" ht="12.75" hidden="false" customHeight="false" outlineLevel="0" collapsed="false"/>
    <row r="139" s="83" customFormat="true" ht="12.75" hidden="false" customHeight="false" outlineLevel="0" collapsed="false"/>
    <row r="140" s="83" customFormat="true" ht="12.75" hidden="false" customHeight="false" outlineLevel="0" collapsed="false"/>
    <row r="141" s="83" customFormat="true" ht="12.75" hidden="false" customHeight="false" outlineLevel="0" collapsed="false"/>
    <row r="142" s="83" customFormat="true" ht="12.75" hidden="false" customHeight="false" outlineLevel="0" collapsed="false"/>
    <row r="143" s="83" customFormat="true" ht="12.75" hidden="false" customHeight="false" outlineLevel="0" collapsed="false"/>
    <row r="144" s="83" customFormat="true" ht="12.75" hidden="false" customHeight="false" outlineLevel="0" collapsed="false"/>
    <row r="145" s="83" customFormat="true" ht="12.75" hidden="false" customHeight="false" outlineLevel="0" collapsed="false"/>
    <row r="146" s="83" customFormat="true" ht="12.75" hidden="false" customHeight="false" outlineLevel="0" collapsed="false"/>
    <row r="147" s="83" customFormat="true" ht="12.75" hidden="false" customHeight="false" outlineLevel="0" collapsed="false"/>
    <row r="148" s="83" customFormat="true" ht="12.75" hidden="false" customHeight="false" outlineLevel="0" collapsed="false"/>
    <row r="149" s="83" customFormat="true" ht="12.75" hidden="false" customHeight="false" outlineLevel="0" collapsed="false"/>
    <row r="150" s="83" customFormat="true" ht="12.75" hidden="false" customHeight="false" outlineLevel="0" collapsed="false"/>
    <row r="151" s="83" customFormat="true" ht="12.75" hidden="false" customHeight="false" outlineLevel="0" collapsed="false"/>
    <row r="152" s="83" customFormat="true" ht="12.75" hidden="false" customHeight="false" outlineLevel="0" collapsed="false"/>
    <row r="153" s="83" customFormat="true" ht="12.75" hidden="false" customHeight="false" outlineLevel="0" collapsed="false"/>
    <row r="154" s="83" customFormat="true" ht="12.75" hidden="false" customHeight="false" outlineLevel="0" collapsed="false"/>
    <row r="155" s="83" customFormat="true" ht="12.75" hidden="false" customHeight="false" outlineLevel="0" collapsed="false"/>
    <row r="156" s="83" customFormat="true" ht="12.75" hidden="false" customHeight="false" outlineLevel="0" collapsed="false"/>
    <row r="157" s="83" customFormat="true" ht="12.75" hidden="false" customHeight="false" outlineLevel="0" collapsed="false"/>
    <row r="158" s="83" customFormat="true" ht="12.75" hidden="false" customHeight="false" outlineLevel="0" collapsed="false"/>
    <row r="159" s="83" customFormat="true" ht="12.75" hidden="false" customHeight="false" outlineLevel="0" collapsed="false"/>
    <row r="160" s="83" customFormat="true" ht="12.75" hidden="false" customHeight="false" outlineLevel="0" collapsed="false"/>
    <row r="161" s="83" customFormat="true" ht="12.75" hidden="false" customHeight="false" outlineLevel="0" collapsed="false"/>
    <row r="162" s="83" customFormat="true" ht="12.75" hidden="false" customHeight="false" outlineLevel="0" collapsed="false"/>
    <row r="163" s="83" customFormat="true" ht="12.75" hidden="false" customHeight="false" outlineLevel="0" collapsed="false"/>
    <row r="164" s="83" customFormat="true" ht="12.75" hidden="false" customHeight="false" outlineLevel="0" collapsed="false"/>
    <row r="165" s="83" customFormat="true" ht="12.75" hidden="false" customHeight="false" outlineLevel="0" collapsed="false"/>
    <row r="166" s="83" customFormat="true" ht="12.75" hidden="false" customHeight="false" outlineLevel="0" collapsed="false"/>
    <row r="167" s="83" customFormat="true" ht="12.75" hidden="false" customHeight="false" outlineLevel="0" collapsed="false"/>
    <row r="168" s="83" customFormat="true" ht="12.75" hidden="false" customHeight="false" outlineLevel="0" collapsed="false"/>
    <row r="169" s="83" customFormat="true" ht="12.75" hidden="false" customHeight="false" outlineLevel="0" collapsed="false"/>
    <row r="170" s="83" customFormat="true" ht="12.75" hidden="false" customHeight="false" outlineLevel="0" collapsed="false"/>
    <row r="171" s="83" customFormat="true" ht="12.75" hidden="false" customHeight="false" outlineLevel="0" collapsed="false"/>
    <row r="172" s="83" customFormat="true" ht="12.75" hidden="false" customHeight="false" outlineLevel="0" collapsed="false"/>
    <row r="173" s="83" customFormat="true" ht="12.75" hidden="false" customHeight="false" outlineLevel="0" collapsed="false"/>
    <row r="174" s="83" customFormat="true" ht="12.75" hidden="false" customHeight="false" outlineLevel="0" collapsed="false"/>
    <row r="175" s="83" customFormat="true" ht="12.75" hidden="false" customHeight="false" outlineLevel="0" collapsed="false"/>
    <row r="176" s="83" customFormat="true" ht="12.75" hidden="false" customHeight="false" outlineLevel="0" collapsed="false"/>
    <row r="177" s="83" customFormat="true" ht="12.75" hidden="false" customHeight="false" outlineLevel="0" collapsed="false"/>
    <row r="178" s="83" customFormat="true" ht="12.75" hidden="false" customHeight="false" outlineLevel="0" collapsed="false"/>
    <row r="179" s="83" customFormat="true" ht="12.75" hidden="false" customHeight="false" outlineLevel="0" collapsed="false"/>
    <row r="180" s="83" customFormat="true" ht="12.75" hidden="false" customHeight="false" outlineLevel="0" collapsed="false"/>
    <row r="181" s="83" customFormat="true" ht="12.75" hidden="false" customHeight="false" outlineLevel="0" collapsed="false"/>
    <row r="182" s="83" customFormat="true" ht="12.75" hidden="false" customHeight="false" outlineLevel="0" collapsed="false"/>
    <row r="183" s="83" customFormat="true" ht="12.75" hidden="false" customHeight="false" outlineLevel="0" collapsed="false"/>
    <row r="184" s="83" customFormat="true" ht="12.75" hidden="false" customHeight="false" outlineLevel="0" collapsed="false"/>
    <row r="185" s="83" customFormat="true" ht="12.75" hidden="false" customHeight="false" outlineLevel="0" collapsed="false"/>
    <row r="186" s="83" customFormat="true" ht="12.75" hidden="false" customHeight="false" outlineLevel="0" collapsed="false"/>
    <row r="187" s="83" customFormat="true" ht="12.75" hidden="false" customHeight="false" outlineLevel="0" collapsed="false"/>
    <row r="188" s="83" customFormat="true" ht="12.75" hidden="false" customHeight="false" outlineLevel="0" collapsed="false"/>
    <row r="189" s="83" customFormat="true" ht="12.75" hidden="false" customHeight="false" outlineLevel="0" collapsed="false"/>
    <row r="190" s="83" customFormat="true" ht="12.75" hidden="false" customHeight="false" outlineLevel="0" collapsed="false"/>
    <row r="191" s="83" customFormat="true" ht="12.75" hidden="false" customHeight="false" outlineLevel="0" collapsed="false"/>
    <row r="192" s="83" customFormat="true" ht="12.75" hidden="false" customHeight="false" outlineLevel="0" collapsed="false"/>
    <row r="193" s="83" customFormat="true" ht="12.75" hidden="false" customHeight="false" outlineLevel="0" collapsed="false"/>
    <row r="194" s="83" customFormat="true" ht="12.75" hidden="false" customHeight="false" outlineLevel="0" collapsed="false"/>
    <row r="195" s="83" customFormat="true" ht="12.75" hidden="false" customHeight="false" outlineLevel="0" collapsed="false"/>
    <row r="196" s="83" customFormat="true" ht="12.75" hidden="false" customHeight="false" outlineLevel="0" collapsed="false"/>
    <row r="197" s="83" customFormat="true" ht="12.75" hidden="false" customHeight="false" outlineLevel="0" collapsed="false"/>
    <row r="198" s="83" customFormat="true" ht="12.75" hidden="false" customHeight="false" outlineLevel="0" collapsed="false"/>
    <row r="199" s="83" customFormat="true" ht="12.75" hidden="false" customHeight="false" outlineLevel="0" collapsed="false"/>
    <row r="200" s="83" customFormat="true" ht="12.75" hidden="false" customHeight="false" outlineLevel="0" collapsed="false"/>
    <row r="201" s="83" customFormat="true" ht="12.75" hidden="false" customHeight="false" outlineLevel="0" collapsed="false"/>
    <row r="202" s="83" customFormat="true" ht="12.75" hidden="false" customHeight="false" outlineLevel="0" collapsed="false"/>
    <row r="203" s="83" customFormat="true" ht="12.75" hidden="false" customHeight="false" outlineLevel="0" collapsed="false"/>
    <row r="204" s="83" customFormat="true" ht="12.75" hidden="false" customHeight="false" outlineLevel="0" collapsed="false"/>
    <row r="205" s="83" customFormat="true" ht="12.75" hidden="false" customHeight="false" outlineLevel="0" collapsed="false"/>
    <row r="206" s="83" customFormat="true" ht="12.75" hidden="false" customHeight="false" outlineLevel="0" collapsed="false"/>
    <row r="207" s="83" customFormat="true" ht="12.75" hidden="false" customHeight="false" outlineLevel="0" collapsed="false"/>
    <row r="208" s="83" customFormat="true" ht="12.75" hidden="false" customHeight="false" outlineLevel="0" collapsed="false"/>
    <row r="209" s="83" customFormat="true" ht="12.75" hidden="false" customHeight="false" outlineLevel="0" collapsed="false"/>
    <row r="210" s="83" customFormat="true" ht="12.75" hidden="false" customHeight="false" outlineLevel="0" collapsed="false"/>
    <row r="211" s="83" customFormat="true" ht="12.75" hidden="false" customHeight="false" outlineLevel="0" collapsed="false"/>
    <row r="212" s="83" customFormat="true" ht="12.75" hidden="false" customHeight="false" outlineLevel="0" collapsed="false"/>
    <row r="213" s="83" customFormat="true" ht="12.75" hidden="false" customHeight="false" outlineLevel="0" collapsed="false"/>
    <row r="214" s="83" customFormat="true" ht="12.75" hidden="false" customHeight="false" outlineLevel="0" collapsed="false"/>
    <row r="215" s="83" customFormat="true" ht="12.75" hidden="false" customHeight="false" outlineLevel="0" collapsed="false"/>
    <row r="216" s="83" customFormat="true" ht="12.75" hidden="false" customHeight="false" outlineLevel="0" collapsed="false"/>
    <row r="217" s="83" customFormat="true" ht="12.75" hidden="false" customHeight="false" outlineLevel="0" collapsed="false"/>
    <row r="218" s="83" customFormat="true" ht="12.75" hidden="false" customHeight="false" outlineLevel="0" collapsed="false"/>
    <row r="219" s="83" customFormat="true" ht="12.75" hidden="false" customHeight="false" outlineLevel="0" collapsed="false"/>
    <row r="220" s="83" customFormat="true" ht="12.75" hidden="false" customHeight="false" outlineLevel="0" collapsed="false"/>
    <row r="221" s="83" customFormat="true" ht="12.75" hidden="false" customHeight="false" outlineLevel="0" collapsed="false"/>
    <row r="222" s="83" customFormat="true" ht="12.75" hidden="false" customHeight="false" outlineLevel="0" collapsed="false"/>
    <row r="223" s="83" customFormat="true" ht="12.75" hidden="false" customHeight="false" outlineLevel="0" collapsed="false"/>
    <row r="224" s="83" customFormat="true" ht="12.75" hidden="false" customHeight="false" outlineLevel="0" collapsed="false"/>
    <row r="225" s="83" customFormat="true" ht="12.75" hidden="false" customHeight="false" outlineLevel="0" collapsed="false"/>
    <row r="226" s="83" customFormat="true" ht="12.75" hidden="false" customHeight="false" outlineLevel="0" collapsed="false"/>
    <row r="227" s="83" customFormat="true" ht="12.75" hidden="false" customHeight="false" outlineLevel="0" collapsed="false"/>
    <row r="228" s="83" customFormat="true" ht="12.75" hidden="false" customHeight="false" outlineLevel="0" collapsed="false"/>
    <row r="229" s="83" customFormat="true" ht="12.75" hidden="false" customHeight="false" outlineLevel="0" collapsed="false"/>
    <row r="230" s="83" customFormat="true" ht="12.75" hidden="false" customHeight="false" outlineLevel="0" collapsed="false"/>
    <row r="231" s="83" customFormat="true" ht="12.75" hidden="false" customHeight="false" outlineLevel="0" collapsed="false"/>
    <row r="232" s="83" customFormat="true" ht="12.75" hidden="false" customHeight="false" outlineLevel="0" collapsed="false"/>
    <row r="233" s="83" customFormat="true" ht="12.75" hidden="false" customHeight="false" outlineLevel="0" collapsed="false"/>
    <row r="234" s="83" customFormat="true" ht="12.75" hidden="false" customHeight="false" outlineLevel="0" collapsed="false"/>
    <row r="235" s="83" customFormat="true" ht="12.75" hidden="false" customHeight="false" outlineLevel="0" collapsed="false"/>
    <row r="236" s="83" customFormat="true" ht="12.75" hidden="false" customHeight="false" outlineLevel="0" collapsed="false"/>
    <row r="237" s="83" customFormat="true" ht="12.75" hidden="false" customHeight="false" outlineLevel="0" collapsed="false"/>
    <row r="238" s="83" customFormat="true" ht="12.75" hidden="false" customHeight="false" outlineLevel="0" collapsed="false"/>
    <row r="239" s="83" customFormat="true" ht="12.75" hidden="false" customHeight="false" outlineLevel="0" collapsed="false"/>
    <row r="240" s="83" customFormat="true" ht="12.75" hidden="false" customHeight="false" outlineLevel="0" collapsed="false"/>
    <row r="241" s="83" customFormat="true" ht="12.75" hidden="false" customHeight="false" outlineLevel="0" collapsed="false"/>
    <row r="242" s="83" customFormat="true" ht="12.75" hidden="false" customHeight="false" outlineLevel="0" collapsed="false"/>
    <row r="243" s="83" customFormat="true" ht="12.75" hidden="false" customHeight="false" outlineLevel="0" collapsed="false"/>
    <row r="244" s="83" customFormat="true" ht="12.75" hidden="false" customHeight="false" outlineLevel="0" collapsed="false"/>
    <row r="245" s="83" customFormat="true" ht="12.75" hidden="false" customHeight="false" outlineLevel="0" collapsed="false"/>
    <row r="246" s="83" customFormat="true" ht="12.75" hidden="false" customHeight="false" outlineLevel="0" collapsed="false"/>
    <row r="247" s="83" customFormat="true" ht="12.75" hidden="false" customHeight="false" outlineLevel="0" collapsed="false"/>
    <row r="248" s="83" customFormat="true" ht="12.75" hidden="false" customHeight="false" outlineLevel="0" collapsed="false"/>
    <row r="249" s="83" customFormat="true" ht="12.75" hidden="false" customHeight="false" outlineLevel="0" collapsed="false"/>
    <row r="250" s="83" customFormat="true" ht="12.75" hidden="false" customHeight="false" outlineLevel="0" collapsed="false"/>
    <row r="251" s="83" customFormat="true" ht="12.75" hidden="false" customHeight="false" outlineLevel="0" collapsed="false"/>
    <row r="252" s="83" customFormat="true" ht="12.75" hidden="false" customHeight="false" outlineLevel="0" collapsed="false"/>
    <row r="253" s="83" customFormat="true" ht="12.75" hidden="false" customHeight="false" outlineLevel="0" collapsed="false"/>
    <row r="254" s="83" customFormat="true" ht="12.75" hidden="false" customHeight="false" outlineLevel="0" collapsed="false"/>
    <row r="255" s="83" customFormat="true" ht="12.75" hidden="false" customHeight="false" outlineLevel="0" collapsed="false"/>
    <row r="256" s="83" customFormat="true" ht="12.75" hidden="false" customHeight="false" outlineLevel="0" collapsed="false"/>
    <row r="257" s="83" customFormat="true" ht="12.75" hidden="false" customHeight="false" outlineLevel="0" collapsed="false"/>
    <row r="258" s="83" customFormat="true" ht="12.75" hidden="false" customHeight="false" outlineLevel="0" collapsed="false"/>
    <row r="259" s="83" customFormat="true" ht="12.75" hidden="false" customHeight="false" outlineLevel="0" collapsed="false"/>
    <row r="260" s="83" customFormat="true" ht="12.75" hidden="false" customHeight="false" outlineLevel="0" collapsed="false"/>
    <row r="261" s="83" customFormat="true" ht="12.75" hidden="false" customHeight="false" outlineLevel="0" collapsed="false"/>
    <row r="262" s="83" customFormat="true" ht="12.75" hidden="false" customHeight="false" outlineLevel="0" collapsed="false"/>
    <row r="263" s="83" customFormat="true" ht="12.75" hidden="false" customHeight="false" outlineLevel="0" collapsed="false"/>
    <row r="264" s="83" customFormat="true" ht="12.75" hidden="false" customHeight="false" outlineLevel="0" collapsed="false"/>
    <row r="265" s="83" customFormat="true" ht="12.75" hidden="false" customHeight="false" outlineLevel="0" collapsed="false"/>
    <row r="266" s="83" customFormat="true" ht="12.75" hidden="false" customHeight="false" outlineLevel="0" collapsed="false"/>
    <row r="267" s="83" customFormat="true" ht="12.75" hidden="false" customHeight="false" outlineLevel="0" collapsed="false"/>
    <row r="268" s="83" customFormat="true" ht="12.75" hidden="false" customHeight="false" outlineLevel="0" collapsed="false"/>
    <row r="269" s="83" customFormat="true" ht="12.75" hidden="false" customHeight="false" outlineLevel="0" collapsed="false"/>
    <row r="270" s="83" customFormat="true" ht="12.75" hidden="false" customHeight="false" outlineLevel="0" collapsed="false"/>
    <row r="271" s="83" customFormat="true" ht="12.75" hidden="false" customHeight="false" outlineLevel="0" collapsed="false"/>
    <row r="272" s="83" customFormat="true" ht="12.75" hidden="false" customHeight="false" outlineLevel="0" collapsed="false"/>
    <row r="273" s="83" customFormat="true" ht="12.75" hidden="false" customHeight="false" outlineLevel="0" collapsed="false"/>
    <row r="274" s="83" customFormat="true" ht="12.75" hidden="false" customHeight="false" outlineLevel="0" collapsed="false"/>
    <row r="275" s="83" customFormat="true" ht="12.75" hidden="false" customHeight="false" outlineLevel="0" collapsed="false"/>
    <row r="276" s="83" customFormat="true" ht="12.75" hidden="false" customHeight="false" outlineLevel="0" collapsed="false"/>
    <row r="277" s="83" customFormat="true" ht="12.75" hidden="false" customHeight="false" outlineLevel="0" collapsed="false"/>
    <row r="278" s="83" customFormat="true" ht="12.75" hidden="false" customHeight="false" outlineLevel="0" collapsed="false"/>
    <row r="279" s="83" customFormat="true" ht="12.75" hidden="false" customHeight="false" outlineLevel="0" collapsed="false"/>
    <row r="280" s="83" customFormat="true" ht="12.75" hidden="false" customHeight="false" outlineLevel="0" collapsed="false"/>
    <row r="281" s="83" customFormat="true" ht="12.75" hidden="false" customHeight="false" outlineLevel="0" collapsed="false"/>
    <row r="282" s="83" customFormat="true" ht="12.75" hidden="false" customHeight="false" outlineLevel="0" collapsed="false"/>
    <row r="283" s="83" customFormat="true" ht="12.75" hidden="false" customHeight="false" outlineLevel="0" collapsed="false"/>
    <row r="284" s="83" customFormat="true" ht="12.75" hidden="false" customHeight="false" outlineLevel="0" collapsed="false"/>
    <row r="285" s="83" customFormat="true" ht="12.75" hidden="false" customHeight="false" outlineLevel="0" collapsed="false"/>
    <row r="286" s="83" customFormat="true" ht="12.75" hidden="false" customHeight="false" outlineLevel="0" collapsed="false"/>
    <row r="287" s="83" customFormat="true" ht="12.75" hidden="false" customHeight="false" outlineLevel="0" collapsed="false"/>
    <row r="288" s="83" customFormat="true" ht="12.75" hidden="false" customHeight="false" outlineLevel="0" collapsed="false"/>
    <row r="289" s="83" customFormat="true" ht="12.75" hidden="false" customHeight="false" outlineLevel="0" collapsed="false"/>
    <row r="290" s="83" customFormat="true" ht="12.75" hidden="false" customHeight="false" outlineLevel="0" collapsed="false"/>
    <row r="291" s="83" customFormat="true" ht="12.75" hidden="false" customHeight="false" outlineLevel="0" collapsed="false"/>
    <row r="292" s="83" customFormat="true" ht="12.75" hidden="false" customHeight="false" outlineLevel="0" collapsed="false"/>
    <row r="293" s="83" customFormat="true" ht="12.75" hidden="false" customHeight="false" outlineLevel="0" collapsed="false"/>
    <row r="294" s="83" customFormat="true" ht="12.75" hidden="false" customHeight="false" outlineLevel="0" collapsed="false"/>
    <row r="295" s="83" customFormat="true" ht="12.75" hidden="false" customHeight="false" outlineLevel="0" collapsed="false"/>
    <row r="296" s="83" customFormat="true" ht="12.75" hidden="false" customHeight="false" outlineLevel="0" collapsed="false"/>
    <row r="297" s="83" customFormat="true" ht="12.75" hidden="false" customHeight="false" outlineLevel="0" collapsed="false"/>
    <row r="298" s="83" customFormat="true" ht="12.75" hidden="false" customHeight="false" outlineLevel="0" collapsed="false"/>
    <row r="299" s="83" customFormat="true" ht="12.75" hidden="false" customHeight="false" outlineLevel="0" collapsed="false"/>
    <row r="300" s="83" customFormat="true" ht="12.75" hidden="false" customHeight="false" outlineLevel="0" collapsed="false"/>
    <row r="301" s="83" customFormat="true" ht="12.75" hidden="false" customHeight="false" outlineLevel="0" collapsed="false"/>
    <row r="302" s="83" customFormat="true" ht="12.75" hidden="false" customHeight="false" outlineLevel="0" collapsed="false"/>
    <row r="303" s="83" customFormat="true" ht="12.75" hidden="false" customHeight="false" outlineLevel="0" collapsed="false"/>
    <row r="304" s="83" customFormat="true" ht="12.75" hidden="false" customHeight="false" outlineLevel="0" collapsed="false"/>
    <row r="305" s="83" customFormat="true" ht="12.75" hidden="false" customHeight="false" outlineLevel="0" collapsed="false"/>
    <row r="306" s="83" customFormat="true" ht="12.75" hidden="false" customHeight="false" outlineLevel="0" collapsed="false"/>
    <row r="307" s="83" customFormat="true" ht="12.75" hidden="false" customHeight="false" outlineLevel="0" collapsed="false"/>
    <row r="308" s="83" customFormat="true" ht="12.75" hidden="false" customHeight="false" outlineLevel="0" collapsed="false"/>
    <row r="309" s="83" customFormat="true" ht="12.75" hidden="false" customHeight="false" outlineLevel="0" collapsed="false"/>
    <row r="310" s="83" customFormat="true" ht="12.75" hidden="false" customHeight="false" outlineLevel="0" collapsed="false"/>
    <row r="311" s="83" customFormat="true" ht="12.75" hidden="false" customHeight="false" outlineLevel="0" collapsed="false"/>
    <row r="312" s="83" customFormat="true" ht="12.75" hidden="false" customHeight="false" outlineLevel="0" collapsed="false"/>
    <row r="313" s="83" customFormat="true" ht="12.75" hidden="false" customHeight="false" outlineLevel="0" collapsed="false"/>
    <row r="314" s="83" customFormat="true" ht="12.75" hidden="false" customHeight="false" outlineLevel="0" collapsed="false"/>
    <row r="315" s="83" customFormat="true" ht="12.75" hidden="false" customHeight="false" outlineLevel="0" collapsed="false"/>
    <row r="316" s="83" customFormat="true" ht="12.75" hidden="false" customHeight="false" outlineLevel="0" collapsed="false"/>
    <row r="317" s="83" customFormat="true" ht="12.75" hidden="false" customHeight="false" outlineLevel="0" collapsed="false"/>
    <row r="318" s="83" customFormat="true" ht="12.75" hidden="false" customHeight="false" outlineLevel="0" collapsed="false"/>
    <row r="319" s="83" customFormat="true" ht="12.75" hidden="false" customHeight="false" outlineLevel="0" collapsed="false"/>
    <row r="320" s="83" customFormat="true" ht="12.75" hidden="false" customHeight="false" outlineLevel="0" collapsed="false"/>
    <row r="321" s="83" customFormat="true" ht="12.75" hidden="false" customHeight="false" outlineLevel="0" collapsed="false"/>
    <row r="322" s="83" customFormat="true" ht="12.75" hidden="false" customHeight="false" outlineLevel="0" collapsed="false"/>
    <row r="323" s="83" customFormat="true" ht="12.75" hidden="false" customHeight="false" outlineLevel="0" collapsed="false"/>
    <row r="324" s="83" customFormat="true" ht="12.75" hidden="false" customHeight="false" outlineLevel="0" collapsed="false"/>
    <row r="325" s="83" customFormat="true" ht="12.75" hidden="false" customHeight="false" outlineLevel="0" collapsed="false"/>
    <row r="326" s="83" customFormat="true" ht="12.75" hidden="false" customHeight="false" outlineLevel="0" collapsed="false"/>
    <row r="327" s="83" customFormat="true" ht="12.75" hidden="false" customHeight="false" outlineLevel="0" collapsed="false"/>
    <row r="328" s="83" customFormat="true" ht="12.75" hidden="false" customHeight="false" outlineLevel="0" collapsed="false"/>
    <row r="329" s="83" customFormat="true" ht="12.75" hidden="false" customHeight="false" outlineLevel="0" collapsed="false"/>
    <row r="330" s="83" customFormat="true" ht="12.75" hidden="false" customHeight="false" outlineLevel="0" collapsed="false"/>
    <row r="331" s="83" customFormat="true" ht="12.75" hidden="false" customHeight="false" outlineLevel="0" collapsed="false"/>
    <row r="332" s="83" customFormat="true" ht="12.75" hidden="false" customHeight="false" outlineLevel="0" collapsed="false"/>
    <row r="333" s="83" customFormat="true" ht="12.75" hidden="false" customHeight="false" outlineLevel="0" collapsed="false"/>
    <row r="334" s="83" customFormat="true" ht="12.75" hidden="false" customHeight="false" outlineLevel="0" collapsed="false"/>
    <row r="335" s="83" customFormat="true" ht="12.75" hidden="false" customHeight="false" outlineLevel="0" collapsed="false"/>
    <row r="336" s="83" customFormat="true" ht="12.75" hidden="false" customHeight="false" outlineLevel="0" collapsed="false"/>
    <row r="337" s="83" customFormat="true" ht="12.75" hidden="false" customHeight="false" outlineLevel="0" collapsed="false"/>
    <row r="338" s="83" customFormat="true" ht="12.75" hidden="false" customHeight="false" outlineLevel="0" collapsed="false"/>
    <row r="339" s="83" customFormat="true" ht="12.75" hidden="false" customHeight="false" outlineLevel="0" collapsed="false"/>
    <row r="340" s="83" customFormat="true" ht="12.75" hidden="false" customHeight="false" outlineLevel="0" collapsed="false"/>
    <row r="341" s="83" customFormat="true" ht="12.75" hidden="false" customHeight="false" outlineLevel="0" collapsed="false"/>
    <row r="342" s="83" customFormat="true" ht="12.75" hidden="false" customHeight="false" outlineLevel="0" collapsed="false"/>
    <row r="343" s="83" customFormat="true" ht="12.75" hidden="false" customHeight="false" outlineLevel="0" collapsed="false"/>
    <row r="344" s="83" customFormat="true" ht="12.75" hidden="false" customHeight="false" outlineLevel="0" collapsed="false"/>
    <row r="345" s="83" customFormat="true" ht="12.75" hidden="false" customHeight="false" outlineLevel="0" collapsed="false"/>
    <row r="346" s="83" customFormat="true" ht="12.75" hidden="false" customHeight="false" outlineLevel="0" collapsed="false"/>
    <row r="347" s="83" customFormat="true" ht="12.75" hidden="false" customHeight="false" outlineLevel="0" collapsed="false"/>
    <row r="348" s="83" customFormat="true" ht="12.75" hidden="false" customHeight="false" outlineLevel="0" collapsed="false"/>
    <row r="349" s="83" customFormat="true" ht="12.75" hidden="false" customHeight="false" outlineLevel="0" collapsed="false"/>
    <row r="350" s="83" customFormat="true" ht="12.75" hidden="false" customHeight="false" outlineLevel="0" collapsed="false"/>
    <row r="351" s="83" customFormat="true" ht="12.75" hidden="false" customHeight="false" outlineLevel="0" collapsed="false"/>
    <row r="352" s="83" customFormat="true" ht="12.75" hidden="false" customHeight="false" outlineLevel="0" collapsed="false"/>
    <row r="353" s="83" customFormat="true" ht="12.75" hidden="false" customHeight="false" outlineLevel="0" collapsed="false"/>
    <row r="354" s="83" customFormat="true" ht="12.75" hidden="false" customHeight="false" outlineLevel="0" collapsed="false"/>
    <row r="355" s="83" customFormat="true" ht="12.75" hidden="false" customHeight="false" outlineLevel="0" collapsed="false"/>
    <row r="356" s="83" customFormat="true" ht="12.75" hidden="false" customHeight="false" outlineLevel="0" collapsed="false"/>
    <row r="357" s="83" customFormat="true" ht="12.75" hidden="false" customHeight="false" outlineLevel="0" collapsed="false"/>
    <row r="358" s="83" customFormat="true" ht="12.75" hidden="false" customHeight="false" outlineLevel="0" collapsed="false"/>
    <row r="359" s="83" customFormat="true" ht="12.75" hidden="false" customHeight="false" outlineLevel="0" collapsed="false"/>
    <row r="360" s="83" customFormat="true" ht="12.75" hidden="false" customHeight="false" outlineLevel="0" collapsed="false"/>
    <row r="361" s="83" customFormat="true" ht="12.75" hidden="false" customHeight="false" outlineLevel="0" collapsed="false"/>
    <row r="362" s="83" customFormat="true" ht="12.75" hidden="false" customHeight="false" outlineLevel="0" collapsed="false"/>
    <row r="363" s="83" customFormat="true" ht="12.75" hidden="false" customHeight="false" outlineLevel="0" collapsed="false"/>
    <row r="364" s="83" customFormat="true" ht="12.75" hidden="false" customHeight="false" outlineLevel="0" collapsed="false"/>
    <row r="365" s="83" customFormat="true" ht="12.75" hidden="false" customHeight="false" outlineLevel="0" collapsed="false"/>
    <row r="366" s="83" customFormat="true" ht="12.75" hidden="false" customHeight="false" outlineLevel="0" collapsed="false"/>
    <row r="367" s="83" customFormat="true" ht="12.75" hidden="false" customHeight="false" outlineLevel="0" collapsed="false"/>
    <row r="368" s="83" customFormat="true" ht="12.75" hidden="false" customHeight="false" outlineLevel="0" collapsed="false"/>
    <row r="369" s="83" customFormat="true" ht="12.75" hidden="false" customHeight="false" outlineLevel="0" collapsed="false"/>
    <row r="370" s="83" customFormat="true" ht="12.75" hidden="false" customHeight="false" outlineLevel="0" collapsed="false"/>
    <row r="371" s="83" customFormat="true" ht="12.75" hidden="false" customHeight="false" outlineLevel="0" collapsed="false"/>
    <row r="372" s="83" customFormat="true" ht="12.75" hidden="false" customHeight="false" outlineLevel="0" collapsed="false"/>
    <row r="373" s="83" customFormat="true" ht="12.75" hidden="false" customHeight="false" outlineLevel="0" collapsed="false"/>
    <row r="374" s="83" customFormat="true" ht="12.75" hidden="false" customHeight="false" outlineLevel="0" collapsed="false"/>
    <row r="375" s="83" customFormat="true" ht="12.75" hidden="false" customHeight="false" outlineLevel="0" collapsed="false"/>
    <row r="376" s="83" customFormat="true" ht="12.75" hidden="false" customHeight="false" outlineLevel="0" collapsed="false"/>
    <row r="377" s="83" customFormat="true" ht="12.75" hidden="false" customHeight="false" outlineLevel="0" collapsed="false"/>
    <row r="378" s="83" customFormat="true" ht="12.75" hidden="false" customHeight="false" outlineLevel="0" collapsed="false"/>
    <row r="379" s="83" customFormat="true" ht="12.75" hidden="false" customHeight="false" outlineLevel="0" collapsed="false"/>
    <row r="380" s="83" customFormat="true" ht="12.75" hidden="false" customHeight="false" outlineLevel="0" collapsed="false"/>
    <row r="381" s="83" customFormat="true" ht="12.75" hidden="false" customHeight="false" outlineLevel="0" collapsed="false"/>
    <row r="382" s="83" customFormat="true" ht="12.75" hidden="false" customHeight="false" outlineLevel="0" collapsed="false"/>
    <row r="383" s="83" customFormat="true" ht="12.75" hidden="false" customHeight="false" outlineLevel="0" collapsed="false"/>
    <row r="384" s="83" customFormat="true" ht="12.75" hidden="false" customHeight="false" outlineLevel="0" collapsed="false"/>
    <row r="385" s="83" customFormat="true" ht="12.75" hidden="false" customHeight="false" outlineLevel="0" collapsed="false"/>
    <row r="386" s="83" customFormat="true" ht="12.75" hidden="false" customHeight="false" outlineLevel="0" collapsed="false"/>
    <row r="387" s="83" customFormat="true" ht="12.75" hidden="false" customHeight="false" outlineLevel="0" collapsed="false"/>
    <row r="388" s="83" customFormat="true" ht="12.75" hidden="false" customHeight="false" outlineLevel="0" collapsed="false"/>
    <row r="389" s="83" customFormat="true" ht="12.75" hidden="false" customHeight="false" outlineLevel="0" collapsed="false"/>
    <row r="390" s="83" customFormat="true" ht="12.75" hidden="false" customHeight="false" outlineLevel="0" collapsed="false"/>
    <row r="391" s="83" customFormat="true" ht="12.75" hidden="false" customHeight="false" outlineLevel="0" collapsed="false"/>
    <row r="392" s="83" customFormat="true" ht="12.75" hidden="false" customHeight="false" outlineLevel="0" collapsed="false"/>
    <row r="393" s="83" customFormat="true" ht="12.75" hidden="false" customHeight="false" outlineLevel="0" collapsed="false"/>
    <row r="394" s="83" customFormat="true" ht="12.75" hidden="false" customHeight="false" outlineLevel="0" collapsed="false"/>
    <row r="395" s="83" customFormat="true" ht="12.75" hidden="false" customHeight="false" outlineLevel="0" collapsed="false"/>
    <row r="396" s="83" customFormat="true" ht="12.75" hidden="false" customHeight="false" outlineLevel="0" collapsed="false"/>
    <row r="397" s="83" customFormat="true" ht="12.75" hidden="false" customHeight="false" outlineLevel="0" collapsed="false"/>
    <row r="398" s="83" customFormat="true" ht="12.75" hidden="false" customHeight="false" outlineLevel="0" collapsed="false"/>
    <row r="399" s="83" customFormat="true" ht="12.75" hidden="false" customHeight="false" outlineLevel="0" collapsed="false"/>
    <row r="400" s="83" customFormat="true" ht="12.75" hidden="false" customHeight="false" outlineLevel="0" collapsed="false"/>
    <row r="401" s="83" customFormat="true" ht="12.75" hidden="false" customHeight="false" outlineLevel="0" collapsed="false"/>
    <row r="402" s="83" customFormat="true" ht="12.75" hidden="false" customHeight="false" outlineLevel="0" collapsed="false"/>
    <row r="403" s="83" customFormat="true" ht="12.75" hidden="false" customHeight="false" outlineLevel="0" collapsed="false"/>
    <row r="404" s="83" customFormat="true" ht="12.75" hidden="false" customHeight="false" outlineLevel="0" collapsed="false"/>
    <row r="405" s="83" customFormat="true" ht="12.75" hidden="false" customHeight="false" outlineLevel="0" collapsed="false"/>
    <row r="406" s="83" customFormat="true" ht="12.75" hidden="false" customHeight="false" outlineLevel="0" collapsed="false"/>
    <row r="407" s="83" customFormat="true" ht="12.75" hidden="false" customHeight="false" outlineLevel="0" collapsed="false"/>
    <row r="408" s="83" customFormat="true" ht="12.75" hidden="false" customHeight="false" outlineLevel="0" collapsed="false"/>
    <row r="409" s="83" customFormat="true" ht="12.75" hidden="false" customHeight="false" outlineLevel="0" collapsed="false"/>
    <row r="410" s="83" customFormat="true" ht="12.75" hidden="false" customHeight="false" outlineLevel="0" collapsed="false"/>
    <row r="411" s="83" customFormat="true" ht="12.75" hidden="false" customHeight="false" outlineLevel="0" collapsed="false"/>
    <row r="412" s="83" customFormat="true" ht="12.75" hidden="false" customHeight="false" outlineLevel="0" collapsed="false"/>
    <row r="413" s="83" customFormat="true" ht="12.75" hidden="false" customHeight="false" outlineLevel="0" collapsed="false"/>
    <row r="414" s="83" customFormat="true" ht="12.75" hidden="false" customHeight="false" outlineLevel="0" collapsed="false"/>
    <row r="415" s="83" customFormat="true" ht="12.75" hidden="false" customHeight="false" outlineLevel="0" collapsed="false"/>
    <row r="416" s="83" customFormat="true" ht="12.75" hidden="false" customHeight="false" outlineLevel="0" collapsed="false"/>
    <row r="417" s="83" customFormat="true" ht="12.75" hidden="false" customHeight="false" outlineLevel="0" collapsed="false"/>
    <row r="418" s="83" customFormat="true" ht="12.75" hidden="false" customHeight="false" outlineLevel="0" collapsed="false"/>
    <row r="419" s="83" customFormat="true" ht="12.75" hidden="false" customHeight="false" outlineLevel="0" collapsed="false"/>
    <row r="420" s="83" customFormat="true" ht="12.75" hidden="false" customHeight="false" outlineLevel="0" collapsed="false"/>
    <row r="421" s="83" customFormat="true" ht="12.75" hidden="false" customHeight="false" outlineLevel="0" collapsed="false"/>
    <row r="422" s="83" customFormat="true" ht="12.75" hidden="false" customHeight="false" outlineLevel="0" collapsed="false"/>
    <row r="423" s="83" customFormat="true" ht="12.75" hidden="false" customHeight="false" outlineLevel="0" collapsed="false"/>
    <row r="424" s="83" customFormat="true" ht="12.75" hidden="false" customHeight="false" outlineLevel="0" collapsed="false"/>
    <row r="425" s="83" customFormat="true" ht="12.75" hidden="false" customHeight="false" outlineLevel="0" collapsed="false"/>
    <row r="426" s="83" customFormat="true" ht="12.75" hidden="false" customHeight="false" outlineLevel="0" collapsed="false"/>
    <row r="427" s="83" customFormat="true" ht="12.75" hidden="false" customHeight="false" outlineLevel="0" collapsed="false"/>
    <row r="428" s="83" customFormat="true" ht="12.75" hidden="false" customHeight="false" outlineLevel="0" collapsed="false"/>
    <row r="429" s="83" customFormat="true" ht="12.75" hidden="false" customHeight="false" outlineLevel="0" collapsed="false"/>
    <row r="430" s="83" customFormat="true" ht="12.75" hidden="false" customHeight="false" outlineLevel="0" collapsed="false"/>
    <row r="431" s="83" customFormat="true" ht="12.75" hidden="false" customHeight="false" outlineLevel="0" collapsed="false"/>
    <row r="432" s="83" customFormat="true" ht="12.75" hidden="false" customHeight="false" outlineLevel="0" collapsed="false"/>
    <row r="433" s="83" customFormat="true" ht="12.75" hidden="false" customHeight="false" outlineLevel="0" collapsed="false">
      <c r="A433" s="10"/>
      <c r="B433" s="10"/>
      <c r="C433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3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3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8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39</v>
      </c>
      <c r="B5" s="32" t="s">
        <v>40</v>
      </c>
      <c r="C5" s="32" t="s">
        <v>41</v>
      </c>
      <c r="D5" s="32" t="s">
        <v>42</v>
      </c>
      <c r="E5" s="32" t="s">
        <v>43</v>
      </c>
      <c r="F5" s="32" t="s">
        <v>44</v>
      </c>
      <c r="G5" s="32" t="s">
        <v>45</v>
      </c>
      <c r="H5" s="32" t="s">
        <v>46</v>
      </c>
      <c r="I5" s="32" t="s">
        <v>47</v>
      </c>
      <c r="J5" s="32" t="s">
        <v>48</v>
      </c>
      <c r="K5" s="32" t="s">
        <v>49</v>
      </c>
      <c r="L5" s="32" t="s">
        <v>50</v>
      </c>
      <c r="M5" s="32" t="s">
        <v>51</v>
      </c>
      <c r="N5" s="33" t="s">
        <v>52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3</v>
      </c>
      <c r="B6" s="37" t="n">
        <v>60.31272</v>
      </c>
      <c r="C6" s="37" t="n">
        <v>62.78727</v>
      </c>
      <c r="D6" s="37" t="n">
        <v>70.30934</v>
      </c>
      <c r="E6" s="37" t="n">
        <v>68.60095</v>
      </c>
      <c r="F6" s="37" t="n">
        <v>67.8458899999999</v>
      </c>
      <c r="G6" s="37" t="n">
        <v>70.8240200000001</v>
      </c>
      <c r="H6" s="37" t="n">
        <v>71.36893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v>472.04912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54</v>
      </c>
      <c r="B7" s="37" t="n">
        <v>4130.61521</v>
      </c>
      <c r="C7" s="37" t="n">
        <v>4085.16539</v>
      </c>
      <c r="D7" s="37" t="n">
        <v>4181.50816</v>
      </c>
      <c r="E7" s="37" t="n">
        <v>4018.65561</v>
      </c>
      <c r="F7" s="37" t="n">
        <v>4601.63536</v>
      </c>
      <c r="G7" s="37" t="n">
        <v>4635.99306</v>
      </c>
      <c r="H7" s="37" t="n">
        <v>4529.3542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44" t="n">
        <v>30182.92699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55</v>
      </c>
      <c r="B8" s="37" t="n">
        <v>36.62614</v>
      </c>
      <c r="C8" s="37" t="n">
        <v>30.78592</v>
      </c>
      <c r="D8" s="37" t="n">
        <v>31.86605</v>
      </c>
      <c r="E8" s="37" t="n">
        <v>29.98786</v>
      </c>
      <c r="F8" s="37" t="n">
        <v>30.55799</v>
      </c>
      <c r="G8" s="37" t="n">
        <v>30.44157</v>
      </c>
      <c r="H8" s="37" t="n">
        <v>30.43254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44" t="n">
        <v>220.69807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56</v>
      </c>
      <c r="B9" s="37" t="n">
        <v>7.20899</v>
      </c>
      <c r="C9" s="37" t="n">
        <v>7.18302</v>
      </c>
      <c r="D9" s="37" t="n">
        <v>7.28989</v>
      </c>
      <c r="E9" s="37" t="n">
        <v>6.11889</v>
      </c>
      <c r="F9" s="37" t="n">
        <v>6.19376000000001</v>
      </c>
      <c r="G9" s="37" t="n">
        <v>8.66728</v>
      </c>
      <c r="H9" s="37" t="n">
        <v>6.9875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44" t="n">
        <v>49.64933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57</v>
      </c>
      <c r="B10" s="37" t="n">
        <v>355.94269</v>
      </c>
      <c r="C10" s="37" t="n">
        <v>354.83796</v>
      </c>
      <c r="D10" s="37" t="n">
        <v>295.20184</v>
      </c>
      <c r="E10" s="37" t="n">
        <v>320.88222</v>
      </c>
      <c r="F10" s="37" t="n">
        <v>336.30613</v>
      </c>
      <c r="G10" s="37" t="n">
        <v>310.02642</v>
      </c>
      <c r="H10" s="37" t="n">
        <v>245.74035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44" t="n">
        <v>2218.93761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58</v>
      </c>
      <c r="B11" s="37" t="n">
        <v>1.93683</v>
      </c>
      <c r="C11" s="37" t="n">
        <v>1.99026</v>
      </c>
      <c r="D11" s="37" t="n">
        <v>2.18349</v>
      </c>
      <c r="E11" s="37" t="n">
        <v>2.1524</v>
      </c>
      <c r="F11" s="37" t="n">
        <v>2.38888</v>
      </c>
      <c r="G11" s="37" t="n">
        <v>2.81732</v>
      </c>
      <c r="H11" s="37" t="n">
        <v>3.09765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44" t="n">
        <v>16.56683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59</v>
      </c>
      <c r="B12" s="37" t="n">
        <v>16734.53963</v>
      </c>
      <c r="C12" s="37" t="n">
        <v>16970.0661</v>
      </c>
      <c r="D12" s="37" t="n">
        <v>18482.632</v>
      </c>
      <c r="E12" s="37" t="n">
        <v>19149.35615</v>
      </c>
      <c r="F12" s="37" t="n">
        <v>18399.85101</v>
      </c>
      <c r="G12" s="37" t="n">
        <v>18828.39853</v>
      </c>
      <c r="H12" s="37" t="n">
        <v>18707.14481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44" t="n">
        <v>127271.98823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0</v>
      </c>
      <c r="B13" s="37" t="n">
        <v>35.193</v>
      </c>
      <c r="C13" s="37" t="n">
        <v>34.479</v>
      </c>
      <c r="D13" s="37" t="n">
        <v>34.393</v>
      </c>
      <c r="E13" s="37" t="n">
        <v>33.934</v>
      </c>
      <c r="F13" s="37" t="n">
        <v>31.944</v>
      </c>
      <c r="G13" s="37" t="n">
        <v>32.277</v>
      </c>
      <c r="H13" s="37" t="n">
        <v>31.472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233.692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1</v>
      </c>
      <c r="B14" s="37" t="n">
        <v>84.09185</v>
      </c>
      <c r="C14" s="37" t="n">
        <v>76.3652</v>
      </c>
      <c r="D14" s="37" t="n">
        <v>74.55279</v>
      </c>
      <c r="E14" s="37" t="n">
        <v>69.4500000000001</v>
      </c>
      <c r="F14" s="37" t="n">
        <v>66.0388999999999</v>
      </c>
      <c r="G14" s="37" t="n">
        <v>64.05217</v>
      </c>
      <c r="H14" s="37" t="n">
        <v>61.99243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44" t="n">
        <v>496.54334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2</v>
      </c>
      <c r="B15" s="37" t="n">
        <v>171.37295</v>
      </c>
      <c r="C15" s="37" t="n">
        <v>178.73497</v>
      </c>
      <c r="D15" s="37" t="n">
        <v>182.93236</v>
      </c>
      <c r="E15" s="37" t="n">
        <v>189.41215</v>
      </c>
      <c r="F15" s="37" t="n">
        <v>200.25677</v>
      </c>
      <c r="G15" s="37" t="n">
        <v>200.52868</v>
      </c>
      <c r="H15" s="37" t="n">
        <v>206.46756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44" t="n">
        <v>1329.70544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3</v>
      </c>
      <c r="B16" s="37" t="n">
        <v>7653.29003</v>
      </c>
      <c r="C16" s="37" t="n">
        <v>7532.27636</v>
      </c>
      <c r="D16" s="37" t="n">
        <v>7920.91345</v>
      </c>
      <c r="E16" s="37" t="n">
        <v>7680.53432</v>
      </c>
      <c r="F16" s="37" t="n">
        <v>7675.43789</v>
      </c>
      <c r="G16" s="37" t="n">
        <v>8555.20794</v>
      </c>
      <c r="H16" s="37" t="n">
        <v>7544.98628000001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44" t="n">
        <v>54562.64627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64</v>
      </c>
      <c r="B17" s="37" t="n">
        <v>188.03255</v>
      </c>
      <c r="C17" s="37" t="n">
        <v>206.74935</v>
      </c>
      <c r="D17" s="37" t="n">
        <v>255.45905</v>
      </c>
      <c r="E17" s="37" t="n">
        <v>201.1282</v>
      </c>
      <c r="F17" s="37" t="n">
        <v>197.10648</v>
      </c>
      <c r="G17" s="37" t="n">
        <v>210.46234</v>
      </c>
      <c r="H17" s="37" t="n">
        <v>215.81447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44" t="n">
        <v>1474.75244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65</v>
      </c>
      <c r="B18" s="37" t="n">
        <v>864.39673</v>
      </c>
      <c r="C18" s="37" t="n">
        <v>879.51375</v>
      </c>
      <c r="D18" s="37" t="n">
        <v>912.30088</v>
      </c>
      <c r="E18" s="37" t="n">
        <v>955.9072</v>
      </c>
      <c r="F18" s="37" t="n">
        <v>928.83012</v>
      </c>
      <c r="G18" s="37" t="n">
        <v>906.689020000001</v>
      </c>
      <c r="H18" s="37" t="n">
        <v>864.75189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44" t="n">
        <v>6312.38959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66</v>
      </c>
      <c r="B19" s="37" t="n">
        <v>5698.14559</v>
      </c>
      <c r="C19" s="37" t="n">
        <v>5520.38277</v>
      </c>
      <c r="D19" s="37" t="n">
        <v>5845.20305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17063.73141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67</v>
      </c>
      <c r="B20" s="37" t="n">
        <v>151.36552</v>
      </c>
      <c r="C20" s="37" t="n">
        <v>234.8409</v>
      </c>
      <c r="D20" s="37" t="n">
        <v>377.04162</v>
      </c>
      <c r="E20" s="37" t="n">
        <v>418.84417</v>
      </c>
      <c r="F20" s="37" t="n">
        <v>519.36541</v>
      </c>
      <c r="G20" s="37" t="n">
        <v>600.02689</v>
      </c>
      <c r="H20" s="37" t="n">
        <v>630.84261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44" t="n">
        <v>2932.32712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68</v>
      </c>
      <c r="B21" s="37" t="n">
        <v>428.87921</v>
      </c>
      <c r="C21" s="37" t="n">
        <v>408.325</v>
      </c>
      <c r="D21" s="37" t="n">
        <v>387.08131</v>
      </c>
      <c r="E21" s="37" t="n">
        <v>347.67117</v>
      </c>
      <c r="F21" s="37" t="n">
        <v>355.13287</v>
      </c>
      <c r="G21" s="37" t="n">
        <v>335.90011</v>
      </c>
      <c r="H21" s="37" t="n">
        <v>322.59797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44" t="n">
        <v>2585.58764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69</v>
      </c>
      <c r="B22" s="37" t="n">
        <v>126.92941</v>
      </c>
      <c r="C22" s="37" t="n">
        <v>133.12906</v>
      </c>
      <c r="D22" s="37" t="n">
        <v>143.22442</v>
      </c>
      <c r="E22" s="37" t="n">
        <v>141.3571</v>
      </c>
      <c r="F22" s="37" t="n">
        <v>140.96348</v>
      </c>
      <c r="G22" s="37" t="n">
        <v>139.52983</v>
      </c>
      <c r="H22" s="37" t="n">
        <v>142.56272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44" t="n">
        <v>967.69602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0</v>
      </c>
      <c r="B23" s="37" t="n">
        <v>35.08978</v>
      </c>
      <c r="C23" s="37" t="n">
        <v>35.49782</v>
      </c>
      <c r="D23" s="37" t="n">
        <v>35.6978</v>
      </c>
      <c r="E23" s="37" t="n">
        <v>35.16714</v>
      </c>
      <c r="F23" s="37" t="n">
        <v>37.77959</v>
      </c>
      <c r="G23" s="37" t="n">
        <v>37.4808</v>
      </c>
      <c r="H23" s="37" t="n">
        <v>37.42954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44" t="n">
        <v>254.14247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1</v>
      </c>
      <c r="B24" s="37" t="n">
        <v>26.90748</v>
      </c>
      <c r="C24" s="37" t="n">
        <v>24.05548</v>
      </c>
      <c r="D24" s="37" t="n">
        <v>27.17448</v>
      </c>
      <c r="E24" s="37" t="n">
        <v>23.80348</v>
      </c>
      <c r="F24" s="37" t="n">
        <v>23.14848</v>
      </c>
      <c r="G24" s="37" t="n">
        <v>21.96948</v>
      </c>
      <c r="H24" s="37" t="n">
        <v>20.679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44" t="n">
        <v>167.73788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2</v>
      </c>
      <c r="B25" s="37" t="n">
        <v>256.13493</v>
      </c>
      <c r="C25" s="37" t="n">
        <v>272.18679</v>
      </c>
      <c r="D25" s="37" t="n">
        <v>278.08367</v>
      </c>
      <c r="E25" s="37" t="n">
        <v>276.24765</v>
      </c>
      <c r="F25" s="37" t="n">
        <v>282.90571</v>
      </c>
      <c r="G25" s="37" t="n">
        <v>282.77031</v>
      </c>
      <c r="H25" s="37" t="n">
        <v>285.6553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44" t="n">
        <v>1933.98436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3</v>
      </c>
      <c r="B26" s="37" t="n">
        <v>321.49924</v>
      </c>
      <c r="C26" s="37" t="n">
        <v>302.64917</v>
      </c>
      <c r="D26" s="37" t="n">
        <v>336.06114</v>
      </c>
      <c r="E26" s="37" t="n">
        <v>344.55247</v>
      </c>
      <c r="F26" s="37" t="n">
        <v>351.87096</v>
      </c>
      <c r="G26" s="37" t="n">
        <v>361.97133</v>
      </c>
      <c r="H26" s="37" t="n">
        <v>345.93246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44" t="n">
        <v>2364.53677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74</v>
      </c>
      <c r="B27" s="37" t="n">
        <v>1240.2963</v>
      </c>
      <c r="C27" s="37" t="n">
        <v>1173.66202</v>
      </c>
      <c r="D27" s="37" t="n">
        <v>1181.86231</v>
      </c>
      <c r="E27" s="37" t="n">
        <v>999.38012</v>
      </c>
      <c r="F27" s="37" t="n">
        <v>1043.32563</v>
      </c>
      <c r="G27" s="37" t="n">
        <v>998.46437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44" t="n">
        <v>6636.99075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75</v>
      </c>
      <c r="B28" s="37" t="n">
        <v>69.88252</v>
      </c>
      <c r="C28" s="37" t="n">
        <v>69.90371</v>
      </c>
      <c r="D28" s="37" t="n">
        <v>69.62005</v>
      </c>
      <c r="E28" s="37" t="n">
        <v>69.70211</v>
      </c>
      <c r="F28" s="37" t="n">
        <v>69.21095</v>
      </c>
      <c r="G28" s="37" t="n">
        <v>69.34239</v>
      </c>
      <c r="H28" s="37" t="n">
        <v>69.1072399999999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44" t="n">
        <v>486.76897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76</v>
      </c>
      <c r="B29" s="37" t="n">
        <v>90.612</v>
      </c>
      <c r="C29" s="37" t="n">
        <v>85.057</v>
      </c>
      <c r="D29" s="37" t="n">
        <v>86.216</v>
      </c>
      <c r="E29" s="37" t="n">
        <v>83.781</v>
      </c>
      <c r="F29" s="37" t="n">
        <v>93.471</v>
      </c>
      <c r="G29" s="37" t="n">
        <v>86.146</v>
      </c>
      <c r="H29" s="37" t="n">
        <v>87.816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44" t="n">
        <v>613.099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77</v>
      </c>
      <c r="B30" s="37" t="n">
        <v>10.75091</v>
      </c>
      <c r="C30" s="37" t="n">
        <v>8.38521</v>
      </c>
      <c r="D30" s="37" t="n">
        <v>8.13872</v>
      </c>
      <c r="E30" s="37" t="n">
        <v>11.8469</v>
      </c>
      <c r="F30" s="37" t="n">
        <v>11.25127</v>
      </c>
      <c r="G30" s="37" t="n">
        <v>13.27091</v>
      </c>
      <c r="H30" s="37" t="n">
        <v>14.76932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44" t="n">
        <v>78.41324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78</v>
      </c>
      <c r="B31" s="37" t="n">
        <v>47.73136</v>
      </c>
      <c r="C31" s="37" t="n">
        <v>51.30444</v>
      </c>
      <c r="D31" s="37" t="n">
        <v>63.82837</v>
      </c>
      <c r="E31" s="37" t="n">
        <v>58.27253</v>
      </c>
      <c r="F31" s="37" t="n">
        <v>54.7911</v>
      </c>
      <c r="G31" s="37" t="n">
        <v>66.1685900000001</v>
      </c>
      <c r="H31" s="37" t="n">
        <v>57.3512299999999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44" t="n">
        <v>399.44762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79</v>
      </c>
      <c r="B32" s="37" t="n">
        <v>429.62142</v>
      </c>
      <c r="C32" s="37" t="n">
        <v>445.70885</v>
      </c>
      <c r="D32" s="37" t="n">
        <v>450.15622</v>
      </c>
      <c r="E32" s="37" t="n">
        <v>459.52739</v>
      </c>
      <c r="F32" s="37" t="n">
        <v>467.83689</v>
      </c>
      <c r="G32" s="37" t="n">
        <v>467.51509</v>
      </c>
      <c r="H32" s="37" t="n">
        <v>485.34499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44" t="n">
        <v>3205.71085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0</v>
      </c>
      <c r="B33" s="37" t="n">
        <v>215.28384</v>
      </c>
      <c r="C33" s="37" t="n">
        <v>328.22684</v>
      </c>
      <c r="D33" s="37" t="n">
        <v>247.22928</v>
      </c>
      <c r="E33" s="37" t="n">
        <v>269.26266</v>
      </c>
      <c r="F33" s="37" t="n">
        <v>286.84986</v>
      </c>
      <c r="G33" s="37" t="n">
        <v>266.58106</v>
      </c>
      <c r="H33" s="37" t="n">
        <v>245.6545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44" t="n">
        <v>1859.08804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81</v>
      </c>
      <c r="B34" s="37" t="n">
        <v>84.26913</v>
      </c>
      <c r="C34" s="37" t="n">
        <v>82.43702</v>
      </c>
      <c r="D34" s="37" t="n">
        <v>81.73951</v>
      </c>
      <c r="E34" s="37" t="n">
        <v>80.00811</v>
      </c>
      <c r="F34" s="37" t="n">
        <v>78.94435</v>
      </c>
      <c r="G34" s="37" t="n">
        <v>78.4574</v>
      </c>
      <c r="H34" s="37" t="n">
        <v>76.94613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44" t="n">
        <v>562.80165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5" t="s">
        <v>52</v>
      </c>
      <c r="B35" s="46" t="n">
        <v>39556.95796</v>
      </c>
      <c r="C35" s="46" t="n">
        <v>39596.68663</v>
      </c>
      <c r="D35" s="46" t="n">
        <v>42069.90025</v>
      </c>
      <c r="E35" s="46" t="n">
        <v>36345.54395</v>
      </c>
      <c r="F35" s="46" t="n">
        <v>36361.24073</v>
      </c>
      <c r="G35" s="46" t="n">
        <v>37681.97991</v>
      </c>
      <c r="H35" s="46" t="n">
        <v>35342.29962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266954.60905</v>
      </c>
      <c r="O35" s="39"/>
      <c r="P35" s="48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49" t="s">
        <v>82</v>
      </c>
      <c r="B36" s="50" t="n">
        <v>39556.95796</v>
      </c>
      <c r="C36" s="50" t="n">
        <v>79153.64459</v>
      </c>
      <c r="D36" s="50" t="n">
        <v>121223.54484</v>
      </c>
      <c r="E36" s="50" t="n">
        <v>157569.08879</v>
      </c>
      <c r="F36" s="50" t="n">
        <v>193930.32952</v>
      </c>
      <c r="G36" s="50" t="n">
        <v>231612.30943</v>
      </c>
      <c r="H36" s="50" t="n">
        <v>266954.60905</v>
      </c>
      <c r="I36" s="50"/>
      <c r="J36" s="50"/>
      <c r="K36" s="50"/>
      <c r="L36" s="50"/>
      <c r="M36" s="50"/>
      <c r="N36" s="51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90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4"/>
      <c r="L37" s="54"/>
      <c r="M37" s="54"/>
      <c r="N37" s="55"/>
      <c r="O37" s="39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3.5" hidden="false" customHeight="false" outlineLevel="0" collapsed="false">
      <c r="A38" s="56"/>
      <c r="B38" s="56"/>
      <c r="C38" s="56"/>
      <c r="D38" s="56"/>
      <c r="E38" s="56"/>
      <c r="F38" s="56"/>
      <c r="G38" s="56"/>
      <c r="H38" s="53"/>
      <c r="I38" s="53"/>
      <c r="J38" s="53"/>
      <c r="K38" s="54"/>
      <c r="L38" s="54"/>
      <c r="M38" s="54"/>
      <c r="N38" s="55"/>
      <c r="O38" s="39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8" hidden="false" customHeight="false" outlineLevel="0" collapsed="false">
      <c r="A39" s="23" t="s">
        <v>83</v>
      </c>
      <c r="B39" s="57"/>
      <c r="C39" s="57"/>
      <c r="D39" s="57"/>
      <c r="E39" s="57"/>
      <c r="F39" s="57"/>
      <c r="G39" s="57"/>
      <c r="H39" s="57"/>
      <c r="I39" s="57"/>
      <c r="J39" s="57"/>
      <c r="K39" s="58"/>
      <c r="L39" s="58"/>
      <c r="M39" s="58"/>
      <c r="N39" s="59" t="s">
        <v>1</v>
      </c>
      <c r="O39" s="39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</row>
    <row r="40" s="62" customFormat="true" ht="18" hidden="false" customHeight="false" outlineLevel="0" collapsed="false">
      <c r="A40" s="60" t="s">
        <v>84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30" t="s">
        <v>38</v>
      </c>
    </row>
    <row r="41" s="62" customFormat="true" ht="12.75" hidden="false" customHeight="false" outlineLevel="0" collapsed="false">
      <c r="A41" s="63"/>
      <c r="B41" s="64" t="s">
        <v>40</v>
      </c>
      <c r="C41" s="64" t="s">
        <v>41</v>
      </c>
      <c r="D41" s="64" t="s">
        <v>42</v>
      </c>
      <c r="E41" s="64" t="s">
        <v>43</v>
      </c>
      <c r="F41" s="64" t="s">
        <v>44</v>
      </c>
      <c r="G41" s="64" t="s">
        <v>45</v>
      </c>
      <c r="H41" s="64" t="s">
        <v>46</v>
      </c>
      <c r="I41" s="64" t="s">
        <v>47</v>
      </c>
      <c r="J41" s="64" t="s">
        <v>48</v>
      </c>
      <c r="K41" s="64" t="s">
        <v>49</v>
      </c>
      <c r="L41" s="64" t="s">
        <v>50</v>
      </c>
      <c r="M41" s="64" t="s">
        <v>51</v>
      </c>
      <c r="N41" s="65" t="s">
        <v>52</v>
      </c>
      <c r="O41" s="0"/>
      <c r="P41" s="66"/>
      <c r="S41" s="66"/>
      <c r="T41" s="66"/>
      <c r="U41" s="66"/>
      <c r="V41" s="66"/>
      <c r="W41" s="66"/>
      <c r="X41" s="66"/>
      <c r="Y41" s="66"/>
      <c r="Z41" s="66"/>
      <c r="AA41" s="66"/>
    </row>
    <row r="42" s="62" customFormat="true" ht="12.75" hidden="false" customHeight="false" outlineLevel="0" collapsed="false">
      <c r="A42" s="67" t="s">
        <v>85</v>
      </c>
      <c r="B42" s="68" t="n">
        <v>39556.95796</v>
      </c>
      <c r="C42" s="68" t="n">
        <v>39596.68663</v>
      </c>
      <c r="D42" s="68" t="n">
        <v>42069.90025</v>
      </c>
      <c r="E42" s="68" t="n">
        <v>36345.54395</v>
      </c>
      <c r="F42" s="68" t="n">
        <v>36361.24073</v>
      </c>
      <c r="G42" s="68" t="n">
        <v>37681.97991</v>
      </c>
      <c r="H42" s="68" t="n">
        <v>35342.29962</v>
      </c>
      <c r="I42" s="68" t="n">
        <v>0</v>
      </c>
      <c r="J42" s="68" t="n">
        <v>0</v>
      </c>
      <c r="K42" s="69" t="n">
        <v>0</v>
      </c>
      <c r="L42" s="69" t="n">
        <v>0</v>
      </c>
      <c r="M42" s="69" t="n">
        <v>0</v>
      </c>
      <c r="N42" s="70" t="n">
        <v>266954.60905</v>
      </c>
      <c r="O42" s="0"/>
      <c r="Q42" s="66"/>
      <c r="R42" s="66"/>
    </row>
    <row r="43" s="62" customFormat="true" ht="12.75" hidden="false" customHeight="false" outlineLevel="0" collapsed="false">
      <c r="A43" s="67" t="s">
        <v>86</v>
      </c>
      <c r="B43" s="68" t="n">
        <v>35074.53927</v>
      </c>
      <c r="C43" s="68" t="n">
        <v>35059.24526</v>
      </c>
      <c r="D43" s="68" t="n">
        <v>38860.75877</v>
      </c>
      <c r="E43" s="68" t="n">
        <v>36029.31021</v>
      </c>
      <c r="F43" s="68" t="n">
        <v>39020.14265</v>
      </c>
      <c r="G43" s="68" t="n">
        <v>37954.49547</v>
      </c>
      <c r="H43" s="68" t="n">
        <v>39191.4375</v>
      </c>
      <c r="I43" s="68" t="n">
        <v>39403.95902</v>
      </c>
      <c r="J43" s="68" t="n">
        <v>40066.94449</v>
      </c>
      <c r="K43" s="68" t="n">
        <v>41697.14279</v>
      </c>
      <c r="L43" s="68" t="n">
        <v>40373.99814</v>
      </c>
      <c r="M43" s="68" t="n">
        <v>42562.92165</v>
      </c>
      <c r="N43" s="70" t="n">
        <v>465294.89522</v>
      </c>
      <c r="O43" s="0"/>
    </row>
    <row r="44" s="62" customFormat="true" ht="13.5" hidden="false" customHeight="false" outlineLevel="0" collapsed="false">
      <c r="A44" s="71" t="s">
        <v>87</v>
      </c>
      <c r="B44" s="72" t="n">
        <v>0.127796937131371</v>
      </c>
      <c r="C44" s="72" t="n">
        <v>0.129422106390205</v>
      </c>
      <c r="D44" s="72" t="n">
        <v>0.0825805151925494</v>
      </c>
      <c r="E44" s="72" t="n">
        <v>0.00877712446219015</v>
      </c>
      <c r="F44" s="72" t="n">
        <v>-0.0681417785642057</v>
      </c>
      <c r="G44" s="72" t="n">
        <v>-0.00718006013847294</v>
      </c>
      <c r="H44" s="72" t="n">
        <v>-0.0982137457958767</v>
      </c>
      <c r="I44" s="72"/>
      <c r="J44" s="72"/>
      <c r="K44" s="72"/>
      <c r="L44" s="72"/>
      <c r="M44" s="72"/>
      <c r="N44" s="73"/>
      <c r="O44" s="0"/>
    </row>
    <row r="45" s="62" customFormat="true" ht="11.25" hidden="false" customHeight="false" outlineLevel="0" collapsed="false"/>
    <row r="46" s="62" customFormat="true" ht="11.25" hidden="false" customHeight="false" outlineLevel="0" collapsed="false"/>
    <row r="47" s="62" customFormat="true" ht="18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s="62" customFormat="true" ht="11.25" hidden="false" customHeight="false" outlineLevel="0" collapsed="false"/>
    <row r="49" s="62" customFormat="true" ht="11.25" hidden="false" customHeight="false" outlineLevel="0" collapsed="false"/>
    <row r="50" s="62" customFormat="true" ht="11.25" hidden="false" customHeight="false" outlineLevel="0" collapsed="false"/>
    <row r="51" s="62" customFormat="true" ht="11.25" hidden="false" customHeight="false" outlineLevel="0" collapsed="false"/>
    <row r="52" s="62" customFormat="true" ht="11.25" hidden="false" customHeight="false" outlineLevel="0" collapsed="false"/>
    <row r="53" s="62" customFormat="true" ht="11.25" hidden="false" customHeight="false" outlineLevel="0" collapsed="false"/>
    <row r="54" s="62" customFormat="true" ht="11.25" hidden="false" customHeight="false" outlineLevel="0" collapsed="false"/>
    <row r="55" s="62" customFormat="true" ht="11.25" hidden="false" customHeight="false" outlineLevel="0" collapsed="false"/>
    <row r="56" s="62" customFormat="true" ht="11.25" hidden="false" customHeight="false" outlineLevel="0" collapsed="false"/>
    <row r="57" s="62" customFormat="true" ht="11.25" hidden="false" customHeight="false" outlineLevel="0" collapsed="false"/>
    <row r="58" s="62" customFormat="true" ht="11.25" hidden="false" customHeight="false" outlineLevel="0" collapsed="false"/>
    <row r="59" s="62" customFormat="true" ht="11.25" hidden="false" customHeight="false" outlineLevel="0" collapsed="false"/>
    <row r="60" s="62" customFormat="true" ht="11.25" hidden="false" customHeight="false" outlineLevel="0" collapsed="false"/>
    <row r="61" s="62" customFormat="true" ht="11.25" hidden="false" customHeight="false" outlineLevel="0" collapsed="false"/>
    <row r="62" s="62" customFormat="true" ht="11.25" hidden="false" customHeight="false" outlineLevel="0" collapsed="false"/>
    <row r="63" s="62" customFormat="true" ht="11.25" hidden="false" customHeight="false" outlineLevel="0" collapsed="false"/>
    <row r="64" s="62" customFormat="true" ht="11.25" hidden="false" customHeight="false" outlineLevel="0" collapsed="false"/>
    <row r="65" s="62" customFormat="true" ht="11.25" hidden="false" customHeight="false" outlineLevel="0" collapsed="false"/>
    <row r="66" s="62" customFormat="true" ht="11.25" hidden="false" customHeight="false" outlineLevel="0" collapsed="false"/>
    <row r="67" s="62" customFormat="true" ht="11.25" hidden="false" customHeight="false" outlineLevel="0" collapsed="false"/>
    <row r="68" s="62" customFormat="true" ht="11.25" hidden="false" customHeight="false" outlineLevel="0" collapsed="false">
      <c r="P68" s="62" t="s">
        <v>88</v>
      </c>
    </row>
    <row r="69" s="62" customFormat="true" ht="11.25" hidden="false" customHeight="false" outlineLevel="0" collapsed="false">
      <c r="P69" s="62" t="s">
        <v>89</v>
      </c>
    </row>
    <row r="70" s="62" customFormat="true" ht="11.25" hidden="false" customHeight="false" outlineLevel="0" collapsed="false"/>
    <row r="71" s="62" customFormat="true" ht="11.25" hidden="false" customHeight="false" outlineLevel="0" collapsed="false"/>
    <row r="72" s="62" customFormat="true" ht="11.25" hidden="false" customHeight="false" outlineLevel="0" collapsed="false"/>
    <row r="73" s="62" customFormat="true" ht="11.25" hidden="false" customHeight="false" outlineLevel="0" collapsed="false"/>
    <row r="74" s="62" customFormat="true" ht="11.25" hidden="false" customHeight="false" outlineLevel="0" collapsed="false"/>
    <row r="75" s="62" customFormat="true" ht="11.25" hidden="false" customHeight="false" outlineLevel="0" collapsed="false"/>
    <row r="76" s="62" customFormat="true" ht="11.25" hidden="false" customHeight="false" outlineLevel="0" collapsed="false"/>
    <row r="77" s="62" customFormat="true" ht="11.25" hidden="false" customHeight="false" outlineLevel="0" collapsed="false"/>
    <row r="78" s="62" customFormat="true" ht="11.25" hidden="false" customHeight="false" outlineLevel="0" collapsed="false"/>
    <row r="79" s="62" customFormat="true" ht="11.25" hidden="false" customHeight="false" outlineLevel="0" collapsed="false"/>
    <row r="85" customFormat="false" ht="12.75" hidden="false" customHeight="true" outlineLevel="0" collapsed="false">
      <c r="A85" s="52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5"/>
      <c r="O85" s="39"/>
      <c r="P85" s="48"/>
      <c r="Q85" s="22"/>
      <c r="R85" s="22"/>
      <c r="S85" s="22"/>
      <c r="T85" s="22"/>
      <c r="U85" s="43"/>
      <c r="V85" s="22"/>
      <c r="W85" s="22"/>
      <c r="X85" s="22"/>
      <c r="Y85" s="22"/>
      <c r="Z85" s="22"/>
      <c r="AA85" s="22"/>
      <c r="AB85" s="22"/>
      <c r="AC85" s="22"/>
      <c r="AD85" s="22"/>
    </row>
    <row r="86" customFormat="false" ht="90" hidden="false" customHeight="true" outlineLevel="0" collapsed="false">
      <c r="A86" s="52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5"/>
      <c r="O86" s="39"/>
      <c r="P86" s="48"/>
      <c r="Q86" s="22"/>
      <c r="R86" s="22"/>
      <c r="S86" s="22"/>
      <c r="T86" s="22"/>
      <c r="U86" s="43"/>
      <c r="V86" s="22"/>
      <c r="W86" s="22"/>
      <c r="X86" s="22"/>
      <c r="Y86" s="22"/>
      <c r="Z86" s="22"/>
      <c r="AA86" s="22"/>
      <c r="AB86" s="22"/>
      <c r="AC86" s="22"/>
      <c r="AD86" s="22"/>
    </row>
    <row r="87" customFormat="false" ht="16.5" hidden="false" customHeight="false" outlineLevel="0" collapsed="false">
      <c r="A87" s="75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7"/>
      <c r="M87" s="76"/>
      <c r="N87" s="78"/>
      <c r="O87" s="21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</row>
    <row r="88" customFormat="false" ht="17.25" hidden="false" customHeight="true" outlineLevel="0" collapsed="false">
      <c r="A88" s="23" t="s">
        <v>83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80"/>
      <c r="M88" s="79"/>
      <c r="N88" s="26"/>
      <c r="O88" s="21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</row>
    <row r="89" customFormat="false" ht="18" hidden="false" customHeight="true" outlineLevel="0" collapsed="false">
      <c r="A89" s="27" t="s">
        <v>90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81"/>
      <c r="M89" s="28"/>
      <c r="N89" s="30" t="s">
        <v>38</v>
      </c>
      <c r="O89" s="21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</row>
    <row r="90" customFormat="false" ht="12.75" hidden="false" customHeight="false" outlineLevel="0" collapsed="false">
      <c r="A90" s="31" t="s">
        <v>39</v>
      </c>
      <c r="B90" s="32" t="s">
        <v>40</v>
      </c>
      <c r="C90" s="32" t="s">
        <v>41</v>
      </c>
      <c r="D90" s="32" t="s">
        <v>42</v>
      </c>
      <c r="E90" s="32" t="s">
        <v>43</v>
      </c>
      <c r="F90" s="32" t="s">
        <v>44</v>
      </c>
      <c r="G90" s="32" t="s">
        <v>45</v>
      </c>
      <c r="H90" s="32" t="s">
        <v>46</v>
      </c>
      <c r="I90" s="32" t="s">
        <v>47</v>
      </c>
      <c r="J90" s="32" t="s">
        <v>48</v>
      </c>
      <c r="K90" s="32" t="s">
        <v>49</v>
      </c>
      <c r="L90" s="32" t="s">
        <v>50</v>
      </c>
      <c r="M90" s="32" t="s">
        <v>51</v>
      </c>
      <c r="N90" s="33" t="s">
        <v>52</v>
      </c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2"/>
      <c r="AD90" s="22"/>
    </row>
    <row r="91" s="39" customFormat="true" ht="12.75" hidden="false" customHeight="true" outlineLevel="0" collapsed="false">
      <c r="A91" s="36" t="s">
        <v>53</v>
      </c>
      <c r="B91" s="37" t="n">
        <v>49.56021</v>
      </c>
      <c r="C91" s="37" t="n">
        <v>53.23299</v>
      </c>
      <c r="D91" s="37" t="n">
        <v>50.7882</v>
      </c>
      <c r="E91" s="37" t="n">
        <v>62.97311</v>
      </c>
      <c r="F91" s="37" t="n">
        <v>65.6330200000001</v>
      </c>
      <c r="G91" s="37" t="n">
        <v>68.6945</v>
      </c>
      <c r="H91" s="37" t="n">
        <v>79.1972599999999</v>
      </c>
      <c r="I91" s="37" t="n">
        <v>62.29975</v>
      </c>
      <c r="J91" s="37" t="n">
        <v>73.9885000000002</v>
      </c>
      <c r="K91" s="37" t="n">
        <v>66.4858199999999</v>
      </c>
      <c r="L91" s="37" t="n">
        <v>70.1615600000002</v>
      </c>
      <c r="M91" s="37" t="n">
        <v>85.0695599999999</v>
      </c>
      <c r="N91" s="44" t="n">
        <v>788.08448</v>
      </c>
      <c r="P91" s="40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3"/>
      <c r="AD91" s="43"/>
    </row>
    <row r="92" s="39" customFormat="true" ht="12.75" hidden="false" customHeight="true" outlineLevel="0" collapsed="false">
      <c r="A92" s="36" t="s">
        <v>54</v>
      </c>
      <c r="B92" s="37" t="n">
        <v>4145.72693</v>
      </c>
      <c r="C92" s="37" t="n">
        <v>4127.31681</v>
      </c>
      <c r="D92" s="37" t="n">
        <v>4254.06962</v>
      </c>
      <c r="E92" s="37" t="n">
        <v>4119.0224</v>
      </c>
      <c r="F92" s="37" t="n">
        <v>4144.94774</v>
      </c>
      <c r="G92" s="37" t="n">
        <v>4373.18636</v>
      </c>
      <c r="H92" s="37" t="n">
        <v>4288.09572</v>
      </c>
      <c r="I92" s="37" t="n">
        <v>4084.65161</v>
      </c>
      <c r="J92" s="37" t="n">
        <v>4020.81943</v>
      </c>
      <c r="K92" s="37" t="n">
        <v>4187.4361</v>
      </c>
      <c r="L92" s="37" t="n">
        <v>4051.13009</v>
      </c>
      <c r="M92" s="37" t="n">
        <v>4156.29272000001</v>
      </c>
      <c r="N92" s="44" t="n">
        <v>49952.69553</v>
      </c>
      <c r="P92" s="40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3"/>
      <c r="AD92" s="43"/>
    </row>
    <row r="93" s="39" customFormat="true" ht="12.75" hidden="false" customHeight="true" outlineLevel="0" collapsed="false">
      <c r="A93" s="36" t="s">
        <v>55</v>
      </c>
      <c r="B93" s="37" t="n">
        <v>29.17876</v>
      </c>
      <c r="C93" s="37" t="n">
        <v>35.55246</v>
      </c>
      <c r="D93" s="37" t="n">
        <v>30.69349</v>
      </c>
      <c r="E93" s="37" t="n">
        <v>32.31956</v>
      </c>
      <c r="F93" s="37" t="n">
        <v>31.81364</v>
      </c>
      <c r="G93" s="37" t="n">
        <v>33.8127300000001</v>
      </c>
      <c r="H93" s="37" t="n">
        <v>32.59853</v>
      </c>
      <c r="I93" s="37" t="n">
        <v>33.85277</v>
      </c>
      <c r="J93" s="37" t="n">
        <v>38.68931</v>
      </c>
      <c r="K93" s="37" t="n">
        <v>39.84486</v>
      </c>
      <c r="L93" s="37" t="n">
        <v>38.11893</v>
      </c>
      <c r="M93" s="37" t="n">
        <v>38.32386</v>
      </c>
      <c r="N93" s="44" t="n">
        <v>414.7989</v>
      </c>
      <c r="P93" s="40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3"/>
      <c r="AD93" s="43"/>
    </row>
    <row r="94" s="39" customFormat="true" ht="12.75" hidden="false" customHeight="true" outlineLevel="0" collapsed="false">
      <c r="A94" s="36" t="s">
        <v>56</v>
      </c>
      <c r="B94" s="37" t="n">
        <v>8.84548</v>
      </c>
      <c r="C94" s="37" t="n">
        <v>8.23735</v>
      </c>
      <c r="D94" s="37" t="n">
        <v>9.57512</v>
      </c>
      <c r="E94" s="37" t="n">
        <v>8.38284</v>
      </c>
      <c r="F94" s="37" t="n">
        <v>8.11229</v>
      </c>
      <c r="G94" s="37" t="n">
        <v>8.35648</v>
      </c>
      <c r="H94" s="37" t="n">
        <v>8.79129</v>
      </c>
      <c r="I94" s="37" t="n">
        <v>13.65062</v>
      </c>
      <c r="J94" s="37" t="n">
        <v>9.12334999999999</v>
      </c>
      <c r="K94" s="37" t="n">
        <v>8.25908</v>
      </c>
      <c r="L94" s="37" t="n">
        <v>7.59062</v>
      </c>
      <c r="M94" s="37" t="n">
        <v>9.12542000000001</v>
      </c>
      <c r="N94" s="44" t="n">
        <v>108.04994</v>
      </c>
      <c r="P94" s="40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3"/>
      <c r="AD94" s="43"/>
    </row>
    <row r="95" s="39" customFormat="true" ht="12.75" hidden="false" customHeight="true" outlineLevel="0" collapsed="false">
      <c r="A95" s="36" t="s">
        <v>57</v>
      </c>
      <c r="B95" s="37" t="n">
        <v>246.46203</v>
      </c>
      <c r="C95" s="37" t="n">
        <v>225.514</v>
      </c>
      <c r="D95" s="37" t="n">
        <v>244.21634</v>
      </c>
      <c r="E95" s="37" t="n">
        <v>232.00107</v>
      </c>
      <c r="F95" s="37" t="n">
        <v>275.21348</v>
      </c>
      <c r="G95" s="37" t="n">
        <v>240.18391</v>
      </c>
      <c r="H95" s="37" t="n">
        <v>309.69659</v>
      </c>
      <c r="I95" s="37" t="n">
        <v>228.76592</v>
      </c>
      <c r="J95" s="37" t="n">
        <v>372.177869999999</v>
      </c>
      <c r="K95" s="37" t="n">
        <v>397.00596</v>
      </c>
      <c r="L95" s="37" t="n">
        <v>357.903550000001</v>
      </c>
      <c r="M95" s="37" t="n">
        <v>381.07535</v>
      </c>
      <c r="N95" s="44" t="n">
        <v>3510.21607</v>
      </c>
      <c r="P95" s="40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3"/>
      <c r="AD95" s="43"/>
    </row>
    <row r="96" s="39" customFormat="true" ht="12.75" hidden="false" customHeight="true" outlineLevel="0" collapsed="false">
      <c r="A96" s="36" t="s">
        <v>58</v>
      </c>
      <c r="B96" s="37" t="n">
        <v>0</v>
      </c>
      <c r="C96" s="37" t="n">
        <v>0.002</v>
      </c>
      <c r="D96" s="37" t="n">
        <v>0.029</v>
      </c>
      <c r="E96" s="37" t="n">
        <v>0.245</v>
      </c>
      <c r="F96" s="37" t="n">
        <v>0.682</v>
      </c>
      <c r="G96" s="37" t="n">
        <v>1.205</v>
      </c>
      <c r="H96" s="37" t="n">
        <v>1.482</v>
      </c>
      <c r="I96" s="37" t="n">
        <v>1.616</v>
      </c>
      <c r="J96" s="37" t="n">
        <v>1.713</v>
      </c>
      <c r="K96" s="37" t="n">
        <v>1.763</v>
      </c>
      <c r="L96" s="37" t="n">
        <v>1.79</v>
      </c>
      <c r="M96" s="37" t="n">
        <v>1.801</v>
      </c>
      <c r="N96" s="44" t="n">
        <v>12.328</v>
      </c>
      <c r="P96" s="40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3"/>
      <c r="AD96" s="43"/>
    </row>
    <row r="97" s="39" customFormat="true" ht="12.75" hidden="false" customHeight="true" outlineLevel="0" collapsed="false">
      <c r="A97" s="36" t="s">
        <v>59</v>
      </c>
      <c r="B97" s="37" t="n">
        <v>15412.94802</v>
      </c>
      <c r="C97" s="37" t="n">
        <v>15401.06117</v>
      </c>
      <c r="D97" s="37" t="n">
        <v>17524.77099</v>
      </c>
      <c r="E97" s="37" t="n">
        <v>16328.07285</v>
      </c>
      <c r="F97" s="37" t="n">
        <v>18995.84158</v>
      </c>
      <c r="G97" s="37" t="n">
        <v>17138.5468</v>
      </c>
      <c r="H97" s="37" t="n">
        <v>17849.08908</v>
      </c>
      <c r="I97" s="37" t="n">
        <v>17071.58124</v>
      </c>
      <c r="J97" s="37" t="n">
        <v>17250.01385</v>
      </c>
      <c r="K97" s="37" t="n">
        <v>17951.11617</v>
      </c>
      <c r="L97" s="37" t="n">
        <v>17870.04508</v>
      </c>
      <c r="M97" s="37" t="n">
        <v>18212.47431</v>
      </c>
      <c r="N97" s="44" t="n">
        <v>207005.56114</v>
      </c>
      <c r="P97" s="40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3"/>
      <c r="AD97" s="43"/>
    </row>
    <row r="98" s="39" customFormat="true" ht="12.75" hidden="false" customHeight="true" outlineLevel="0" collapsed="false">
      <c r="A98" s="36" t="s">
        <v>60</v>
      </c>
      <c r="B98" s="37" t="n">
        <v>47.102</v>
      </c>
      <c r="C98" s="37" t="n">
        <v>52.327</v>
      </c>
      <c r="D98" s="37" t="n">
        <v>50.152</v>
      </c>
      <c r="E98" s="37" t="n">
        <v>48.207</v>
      </c>
      <c r="F98" s="37" t="n">
        <v>49.328</v>
      </c>
      <c r="G98" s="37" t="n">
        <v>49.535</v>
      </c>
      <c r="H98" s="37" t="n">
        <v>50.126</v>
      </c>
      <c r="I98" s="37" t="n">
        <v>45.641</v>
      </c>
      <c r="J98" s="37" t="n">
        <v>43.717</v>
      </c>
      <c r="K98" s="37" t="n">
        <v>40.885</v>
      </c>
      <c r="L98" s="37" t="n">
        <v>37.808</v>
      </c>
      <c r="M98" s="37" t="n">
        <v>38.387</v>
      </c>
      <c r="N98" s="44" t="n">
        <v>553.215</v>
      </c>
      <c r="P98" s="40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3"/>
      <c r="AD98" s="43"/>
    </row>
    <row r="99" s="39" customFormat="true" ht="12.75" hidden="false" customHeight="true" outlineLevel="0" collapsed="false">
      <c r="A99" s="36" t="s">
        <v>61</v>
      </c>
      <c r="B99" s="37" t="n">
        <v>49.85932</v>
      </c>
      <c r="C99" s="37" t="n">
        <v>67.49783</v>
      </c>
      <c r="D99" s="37" t="n">
        <v>43.69433</v>
      </c>
      <c r="E99" s="37" t="n">
        <v>46.79027</v>
      </c>
      <c r="F99" s="37" t="n">
        <v>96.99714</v>
      </c>
      <c r="G99" s="37" t="n">
        <v>58.27304</v>
      </c>
      <c r="H99" s="37" t="n">
        <v>62.4503399999999</v>
      </c>
      <c r="I99" s="37" t="n">
        <v>86.90308</v>
      </c>
      <c r="J99" s="37" t="n">
        <v>63.0244</v>
      </c>
      <c r="K99" s="37" t="n">
        <v>79.1229300000001</v>
      </c>
      <c r="L99" s="37" t="n">
        <v>65.6650399999999</v>
      </c>
      <c r="M99" s="37" t="n">
        <v>52.4290000000001</v>
      </c>
      <c r="N99" s="44" t="n">
        <v>772.70672</v>
      </c>
      <c r="P99" s="40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3"/>
      <c r="AD99" s="43"/>
    </row>
    <row r="100" s="39" customFormat="true" ht="12.75" hidden="false" customHeight="true" outlineLevel="0" collapsed="false">
      <c r="A100" s="36" t="s">
        <v>62</v>
      </c>
      <c r="B100" s="37" t="n">
        <v>49.31829</v>
      </c>
      <c r="C100" s="37" t="n">
        <v>55.58308</v>
      </c>
      <c r="D100" s="37" t="n">
        <v>61.91286</v>
      </c>
      <c r="E100" s="37" t="n">
        <v>67.15852</v>
      </c>
      <c r="F100" s="37" t="n">
        <v>81.64963</v>
      </c>
      <c r="G100" s="37" t="n">
        <v>91.14615</v>
      </c>
      <c r="H100" s="37" t="n">
        <v>93.30314</v>
      </c>
      <c r="I100" s="37" t="n">
        <v>121.20172</v>
      </c>
      <c r="J100" s="37" t="n">
        <v>129.01398</v>
      </c>
      <c r="K100" s="37" t="n">
        <v>142.1895</v>
      </c>
      <c r="L100" s="37" t="n">
        <v>152.93599</v>
      </c>
      <c r="M100" s="37" t="n">
        <v>165.21194</v>
      </c>
      <c r="N100" s="44" t="n">
        <v>1210.6248</v>
      </c>
      <c r="P100" s="40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3"/>
      <c r="AD100" s="43"/>
    </row>
    <row r="101" s="39" customFormat="true" ht="12.75" hidden="false" customHeight="true" outlineLevel="0" collapsed="false">
      <c r="A101" s="36" t="s">
        <v>63</v>
      </c>
      <c r="B101" s="37" t="n">
        <v>5826.13394</v>
      </c>
      <c r="C101" s="37" t="n">
        <v>6036.05081</v>
      </c>
      <c r="D101" s="37" t="n">
        <v>6020.14893</v>
      </c>
      <c r="E101" s="37" t="n">
        <v>6021.79547</v>
      </c>
      <c r="F101" s="37" t="n">
        <v>6087.01225</v>
      </c>
      <c r="G101" s="37" t="n">
        <v>6010.74931</v>
      </c>
      <c r="H101" s="37" t="n">
        <v>6450.49388</v>
      </c>
      <c r="I101" s="37" t="n">
        <v>7456.27486</v>
      </c>
      <c r="J101" s="37" t="n">
        <v>7915.55416999999</v>
      </c>
      <c r="K101" s="37" t="n">
        <v>8071.95795000001</v>
      </c>
      <c r="L101" s="37" t="n">
        <v>7701.77244999999</v>
      </c>
      <c r="M101" s="37" t="n">
        <v>8064.84834</v>
      </c>
      <c r="N101" s="44" t="n">
        <v>81662.79236</v>
      </c>
      <c r="P101" s="40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3"/>
      <c r="AD101" s="43"/>
    </row>
    <row r="102" s="39" customFormat="true" ht="12.75" hidden="false" customHeight="true" outlineLevel="0" collapsed="false">
      <c r="A102" s="36" t="s">
        <v>64</v>
      </c>
      <c r="B102" s="37" t="n">
        <v>160.2639</v>
      </c>
      <c r="C102" s="37" t="n">
        <v>159.0157</v>
      </c>
      <c r="D102" s="37" t="n">
        <v>175.64256</v>
      </c>
      <c r="E102" s="37" t="n">
        <v>179.69258</v>
      </c>
      <c r="F102" s="37" t="n">
        <v>218.31055</v>
      </c>
      <c r="G102" s="37" t="n">
        <v>161.28164</v>
      </c>
      <c r="H102" s="37" t="n">
        <v>222.13863</v>
      </c>
      <c r="I102" s="37" t="n">
        <v>181.60781</v>
      </c>
      <c r="J102" s="37" t="n">
        <v>277.0675</v>
      </c>
      <c r="K102" s="37" t="n">
        <v>209.47006</v>
      </c>
      <c r="L102" s="37" t="n">
        <v>175.51245</v>
      </c>
      <c r="M102" s="37" t="n">
        <v>336.4004</v>
      </c>
      <c r="N102" s="44" t="n">
        <v>2456.40378</v>
      </c>
      <c r="P102" s="40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3"/>
      <c r="AD102" s="43"/>
    </row>
    <row r="103" s="39" customFormat="true" ht="12.75" hidden="false" customHeight="true" outlineLevel="0" collapsed="false">
      <c r="A103" s="36" t="s">
        <v>65</v>
      </c>
      <c r="B103" s="37" t="n">
        <v>843.97856</v>
      </c>
      <c r="C103" s="37" t="n">
        <v>853.71632</v>
      </c>
      <c r="D103" s="37" t="n">
        <v>870.99096</v>
      </c>
      <c r="E103" s="37" t="n">
        <v>871.792</v>
      </c>
      <c r="F103" s="37" t="n">
        <v>879.90851</v>
      </c>
      <c r="G103" s="37" t="n">
        <v>878.347430000001</v>
      </c>
      <c r="H103" s="37" t="n">
        <v>883.602519999999</v>
      </c>
      <c r="I103" s="37" t="n">
        <v>930.475560000001</v>
      </c>
      <c r="J103" s="37" t="n">
        <v>903.524799999999</v>
      </c>
      <c r="K103" s="37" t="n">
        <v>933.280860000001</v>
      </c>
      <c r="L103" s="37" t="n">
        <v>945.47983</v>
      </c>
      <c r="M103" s="37" t="n">
        <v>898.57662</v>
      </c>
      <c r="N103" s="44" t="n">
        <v>10693.67397</v>
      </c>
      <c r="P103" s="40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3"/>
      <c r="AD103" s="43"/>
    </row>
    <row r="104" s="39" customFormat="true" ht="12.75" hidden="false" customHeight="true" outlineLevel="0" collapsed="false">
      <c r="A104" s="36" t="s">
        <v>66</v>
      </c>
      <c r="B104" s="37" t="n">
        <v>5114.62052</v>
      </c>
      <c r="C104" s="37" t="n">
        <v>4888.06535</v>
      </c>
      <c r="D104" s="37" t="n">
        <v>6507.45211</v>
      </c>
      <c r="E104" s="37" t="n">
        <v>4932.95415</v>
      </c>
      <c r="F104" s="37" t="n">
        <v>4945.87318</v>
      </c>
      <c r="G104" s="37" t="n">
        <v>5741.07127</v>
      </c>
      <c r="H104" s="37" t="n">
        <v>5699.38116000001</v>
      </c>
      <c r="I104" s="37" t="n">
        <v>6005.79738</v>
      </c>
      <c r="J104" s="37" t="n">
        <v>5861.96027</v>
      </c>
      <c r="K104" s="37" t="n">
        <v>6293.80467999999</v>
      </c>
      <c r="L104" s="37" t="n">
        <v>5642.56831</v>
      </c>
      <c r="M104" s="37" t="n">
        <v>6326.99963</v>
      </c>
      <c r="N104" s="44" t="n">
        <v>67960.54801</v>
      </c>
      <c r="P104" s="40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3"/>
      <c r="AD104" s="43"/>
    </row>
    <row r="105" s="39" customFormat="true" ht="12.75" hidden="false" customHeight="true" outlineLevel="0" collapsed="false">
      <c r="A105" s="36" t="s">
        <v>67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.25</v>
      </c>
      <c r="M105" s="37" t="n">
        <v>496.44913</v>
      </c>
      <c r="N105" s="44" t="n">
        <v>496.69913</v>
      </c>
      <c r="P105" s="40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3"/>
      <c r="AD105" s="43"/>
    </row>
    <row r="106" s="39" customFormat="true" ht="12.75" hidden="false" customHeight="true" outlineLevel="0" collapsed="false">
      <c r="A106" s="36" t="s">
        <v>68</v>
      </c>
      <c r="B106" s="37" t="n">
        <v>522.08048</v>
      </c>
      <c r="C106" s="37" t="n">
        <v>515.62149</v>
      </c>
      <c r="D106" s="37" t="n">
        <v>512.883</v>
      </c>
      <c r="E106" s="37" t="n">
        <v>508.46656</v>
      </c>
      <c r="F106" s="37" t="n">
        <v>513.23562</v>
      </c>
      <c r="G106" s="37" t="n">
        <v>509.80081</v>
      </c>
      <c r="H106" s="37" t="n">
        <v>514.45083</v>
      </c>
      <c r="I106" s="37" t="n">
        <v>503.77432</v>
      </c>
      <c r="J106" s="37" t="n">
        <v>496.67762</v>
      </c>
      <c r="K106" s="37" t="n">
        <v>468.65035</v>
      </c>
      <c r="L106" s="37" t="n">
        <v>446.795119999999</v>
      </c>
      <c r="M106" s="37" t="n">
        <v>430.77302</v>
      </c>
      <c r="N106" s="44" t="n">
        <v>5943.20922</v>
      </c>
      <c r="P106" s="40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3"/>
      <c r="AD106" s="43"/>
    </row>
    <row r="107" s="39" customFormat="true" ht="12.75" hidden="false" customHeight="true" outlineLevel="0" collapsed="false">
      <c r="A107" s="36" t="s">
        <v>69</v>
      </c>
      <c r="B107" s="37" t="n">
        <v>65.71783</v>
      </c>
      <c r="C107" s="37" t="n">
        <v>65.47513</v>
      </c>
      <c r="D107" s="37" t="n">
        <v>84.05556</v>
      </c>
      <c r="E107" s="37" t="n">
        <v>79.50459</v>
      </c>
      <c r="F107" s="37" t="n">
        <v>80.15454</v>
      </c>
      <c r="G107" s="37" t="n">
        <v>83.7957</v>
      </c>
      <c r="H107" s="37" t="n">
        <v>86.2884</v>
      </c>
      <c r="I107" s="37" t="n">
        <v>87.24185</v>
      </c>
      <c r="J107" s="37" t="n">
        <v>89.8856099999999</v>
      </c>
      <c r="K107" s="37" t="n">
        <v>100.1224</v>
      </c>
      <c r="L107" s="37" t="n">
        <v>106.29196</v>
      </c>
      <c r="M107" s="37" t="n">
        <v>118.37948</v>
      </c>
      <c r="N107" s="44" t="n">
        <v>1046.91305</v>
      </c>
      <c r="P107" s="40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3"/>
      <c r="AD107" s="43"/>
    </row>
    <row r="108" s="39" customFormat="true" ht="12.75" hidden="false" customHeight="true" outlineLevel="0" collapsed="false">
      <c r="A108" s="36" t="s">
        <v>70</v>
      </c>
      <c r="B108" s="37" t="n">
        <v>39.22417</v>
      </c>
      <c r="C108" s="37" t="n">
        <v>38.26206</v>
      </c>
      <c r="D108" s="37" t="n">
        <v>39.71891</v>
      </c>
      <c r="E108" s="37" t="n">
        <v>39.04401</v>
      </c>
      <c r="F108" s="37" t="n">
        <v>38.97699</v>
      </c>
      <c r="G108" s="37" t="n">
        <v>39.40121</v>
      </c>
      <c r="H108" s="37" t="n">
        <v>39.1730899999999</v>
      </c>
      <c r="I108" s="37" t="n">
        <v>38.53428</v>
      </c>
      <c r="J108" s="37" t="n">
        <v>38.9359800000002</v>
      </c>
      <c r="K108" s="37" t="n">
        <v>35.8988899999999</v>
      </c>
      <c r="L108" s="37" t="n">
        <v>35.04348</v>
      </c>
      <c r="M108" s="37" t="n">
        <v>35.1038</v>
      </c>
      <c r="N108" s="44" t="n">
        <v>457.31687</v>
      </c>
      <c r="P108" s="40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3"/>
      <c r="AD108" s="43"/>
    </row>
    <row r="109" s="39" customFormat="true" ht="12.75" hidden="false" customHeight="true" outlineLevel="0" collapsed="false">
      <c r="A109" s="36" t="s">
        <v>71</v>
      </c>
      <c r="B109" s="37" t="n">
        <v>35.105</v>
      </c>
      <c r="C109" s="37" t="n">
        <v>31.405</v>
      </c>
      <c r="D109" s="37" t="n">
        <v>32.675</v>
      </c>
      <c r="E109" s="37" t="n">
        <v>32.105</v>
      </c>
      <c r="F109" s="37" t="n">
        <v>33.545</v>
      </c>
      <c r="G109" s="37" t="n">
        <v>32.465</v>
      </c>
      <c r="H109" s="37" t="n">
        <v>30.577</v>
      </c>
      <c r="I109" s="37" t="n">
        <v>31.164</v>
      </c>
      <c r="J109" s="37" t="n">
        <v>31.49448</v>
      </c>
      <c r="K109" s="37" t="n">
        <v>30.04248</v>
      </c>
      <c r="L109" s="37" t="n">
        <v>29.69448</v>
      </c>
      <c r="M109" s="37" t="n">
        <v>28.01048</v>
      </c>
      <c r="N109" s="44" t="n">
        <v>378.28292</v>
      </c>
      <c r="P109" s="40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3"/>
      <c r="AD109" s="43"/>
    </row>
    <row r="110" s="39" customFormat="true" ht="12.75" hidden="false" customHeight="true" outlineLevel="0" collapsed="false">
      <c r="A110" s="36" t="s">
        <v>72</v>
      </c>
      <c r="B110" s="37" t="n">
        <v>189.00152</v>
      </c>
      <c r="C110" s="37" t="n">
        <v>192.04342</v>
      </c>
      <c r="D110" s="37" t="n">
        <v>193.84952</v>
      </c>
      <c r="E110" s="37" t="n">
        <v>196.44927</v>
      </c>
      <c r="F110" s="37" t="n">
        <v>201.20086</v>
      </c>
      <c r="G110" s="37" t="n">
        <v>203.92704</v>
      </c>
      <c r="H110" s="37" t="n">
        <v>207.05897</v>
      </c>
      <c r="I110" s="37" t="n">
        <v>209.85539</v>
      </c>
      <c r="J110" s="37" t="n">
        <v>215.18748</v>
      </c>
      <c r="K110" s="37" t="n">
        <v>222.81436</v>
      </c>
      <c r="L110" s="37" t="n">
        <v>227.66827</v>
      </c>
      <c r="M110" s="37" t="n">
        <v>239.04766</v>
      </c>
      <c r="N110" s="44" t="n">
        <v>2498.10376</v>
      </c>
      <c r="P110" s="40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3"/>
      <c r="AD110" s="43"/>
    </row>
    <row r="111" s="39" customFormat="true" ht="12.75" hidden="false" customHeight="true" outlineLevel="0" collapsed="false">
      <c r="A111" s="36" t="s">
        <v>73</v>
      </c>
      <c r="B111" s="37" t="n">
        <v>268.73771</v>
      </c>
      <c r="C111" s="37" t="n">
        <v>270.17158</v>
      </c>
      <c r="D111" s="37" t="n">
        <v>271.58293</v>
      </c>
      <c r="E111" s="37" t="n">
        <v>335.37388</v>
      </c>
      <c r="F111" s="37" t="n">
        <v>331.28263</v>
      </c>
      <c r="G111" s="37" t="n">
        <v>320.29865</v>
      </c>
      <c r="H111" s="37" t="n">
        <v>348.10947</v>
      </c>
      <c r="I111" s="37" t="n">
        <v>324.96665</v>
      </c>
      <c r="J111" s="37" t="n">
        <v>332.03013</v>
      </c>
      <c r="K111" s="37" t="n">
        <v>334.24063</v>
      </c>
      <c r="L111" s="37" t="n">
        <v>329.36504</v>
      </c>
      <c r="M111" s="37" t="n">
        <v>326.9055</v>
      </c>
      <c r="N111" s="44" t="n">
        <v>3793.0648</v>
      </c>
      <c r="P111" s="40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3"/>
      <c r="AD111" s="43"/>
    </row>
    <row r="112" s="39" customFormat="true" ht="12.75" hidden="false" customHeight="true" outlineLevel="0" collapsed="false">
      <c r="A112" s="36" t="s">
        <v>74</v>
      </c>
      <c r="B112" s="37" t="n">
        <v>1159.62517</v>
      </c>
      <c r="C112" s="37" t="n">
        <v>1113.92048</v>
      </c>
      <c r="D112" s="37" t="n">
        <v>1067.7303</v>
      </c>
      <c r="E112" s="37" t="n">
        <v>1052.98673</v>
      </c>
      <c r="F112" s="37" t="n">
        <v>1067.83948</v>
      </c>
      <c r="G112" s="37" t="n">
        <v>1018.42474</v>
      </c>
      <c r="H112" s="37" t="n">
        <v>1006.77143</v>
      </c>
      <c r="I112" s="37" t="n">
        <v>966.687220000001</v>
      </c>
      <c r="J112" s="37" t="n">
        <v>989.501309999999</v>
      </c>
      <c r="K112" s="37" t="n">
        <v>1139.51758</v>
      </c>
      <c r="L112" s="37" t="n">
        <v>1142.80764</v>
      </c>
      <c r="M112" s="37" t="n">
        <v>1065.0404</v>
      </c>
      <c r="N112" s="44" t="n">
        <v>12790.85248</v>
      </c>
      <c r="P112" s="40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3"/>
      <c r="AD112" s="43"/>
    </row>
    <row r="113" s="39" customFormat="true" ht="12.75" hidden="false" customHeight="true" outlineLevel="0" collapsed="false">
      <c r="A113" s="36" t="s">
        <v>75</v>
      </c>
      <c r="B113" s="37" t="n">
        <v>56.45075</v>
      </c>
      <c r="C113" s="37" t="n">
        <v>56.89846</v>
      </c>
      <c r="D113" s="37" t="n">
        <v>57.9969</v>
      </c>
      <c r="E113" s="37" t="n">
        <v>60.51838</v>
      </c>
      <c r="F113" s="37" t="n">
        <v>63.1455</v>
      </c>
      <c r="G113" s="37" t="n">
        <v>65.87642</v>
      </c>
      <c r="H113" s="37" t="n">
        <v>68.38392</v>
      </c>
      <c r="I113" s="37" t="n">
        <v>68.4227400000001</v>
      </c>
      <c r="J113" s="37" t="n">
        <v>69.08257</v>
      </c>
      <c r="K113" s="37" t="n">
        <v>70.3617299999999</v>
      </c>
      <c r="L113" s="37" t="n">
        <v>68.8994799999999</v>
      </c>
      <c r="M113" s="37" t="n">
        <v>70.1735600000001</v>
      </c>
      <c r="N113" s="44" t="n">
        <v>776.21041</v>
      </c>
      <c r="P113" s="40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3"/>
      <c r="AD113" s="43"/>
    </row>
    <row r="114" s="39" customFormat="true" ht="12.75" hidden="false" customHeight="true" outlineLevel="0" collapsed="false">
      <c r="A114" s="36" t="s">
        <v>76</v>
      </c>
      <c r="B114" s="37" t="n">
        <v>74.669</v>
      </c>
      <c r="C114" s="37" t="n">
        <v>72.228</v>
      </c>
      <c r="D114" s="37" t="n">
        <v>74.989</v>
      </c>
      <c r="E114" s="37" t="n">
        <v>74.455</v>
      </c>
      <c r="F114" s="37" t="n">
        <v>79.774</v>
      </c>
      <c r="G114" s="37" t="n">
        <v>83.931</v>
      </c>
      <c r="H114" s="37" t="n">
        <v>90.373</v>
      </c>
      <c r="I114" s="37" t="n">
        <v>86.263</v>
      </c>
      <c r="J114" s="37" t="n">
        <v>88.4910000000001</v>
      </c>
      <c r="K114" s="37" t="n">
        <v>86.2279999999999</v>
      </c>
      <c r="L114" s="37" t="n">
        <v>94.0610000000001</v>
      </c>
      <c r="M114" s="37" t="n">
        <v>82.251</v>
      </c>
      <c r="N114" s="44" t="n">
        <v>987.713</v>
      </c>
      <c r="P114" s="40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3"/>
      <c r="AD114" s="43"/>
    </row>
    <row r="115" s="39" customFormat="true" ht="12.75" hidden="false" customHeight="true" outlineLevel="0" collapsed="false">
      <c r="A115" s="36" t="s">
        <v>77</v>
      </c>
      <c r="B115" s="37" t="n">
        <v>11.14696</v>
      </c>
      <c r="C115" s="37" t="n">
        <v>7.72802</v>
      </c>
      <c r="D115" s="37" t="n">
        <v>8.71925</v>
      </c>
      <c r="E115" s="37" t="n">
        <v>10.36166</v>
      </c>
      <c r="F115" s="37" t="n">
        <v>8.08201</v>
      </c>
      <c r="G115" s="37" t="n">
        <v>8.31706</v>
      </c>
      <c r="H115" s="37" t="n">
        <v>9.76790000000001</v>
      </c>
      <c r="I115" s="37" t="n">
        <v>7.99548</v>
      </c>
      <c r="J115" s="37" t="n">
        <v>8.75154000000001</v>
      </c>
      <c r="K115" s="37" t="n">
        <v>9.30937999999998</v>
      </c>
      <c r="L115" s="37" t="n">
        <v>7.82279</v>
      </c>
      <c r="M115" s="37" t="n">
        <v>7.55055000000001</v>
      </c>
      <c r="N115" s="44" t="n">
        <v>105.5526</v>
      </c>
      <c r="P115" s="40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3"/>
      <c r="AD115" s="43"/>
    </row>
    <row r="116" s="39" customFormat="true" ht="12.75" hidden="false" customHeight="true" outlineLevel="0" collapsed="false">
      <c r="A116" s="36" t="s">
        <v>78</v>
      </c>
      <c r="B116" s="37" t="n">
        <v>51.53409</v>
      </c>
      <c r="C116" s="37" t="n">
        <v>66.79133</v>
      </c>
      <c r="D116" s="37" t="n">
        <v>56.90993</v>
      </c>
      <c r="E116" s="37" t="n">
        <v>44.35997</v>
      </c>
      <c r="F116" s="37" t="n">
        <v>52.53431</v>
      </c>
      <c r="G116" s="37" t="n">
        <v>57.53013</v>
      </c>
      <c r="H116" s="37" t="n">
        <v>64.05431</v>
      </c>
      <c r="I116" s="37" t="n">
        <v>51.1314</v>
      </c>
      <c r="J116" s="37" t="n">
        <v>56.1535200000001</v>
      </c>
      <c r="K116" s="37" t="n">
        <v>59.3474499999999</v>
      </c>
      <c r="L116" s="37" t="n">
        <v>46.2870400000001</v>
      </c>
      <c r="M116" s="37" t="n">
        <v>76.85846</v>
      </c>
      <c r="N116" s="44" t="n">
        <v>683.49194</v>
      </c>
      <c r="P116" s="40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3"/>
      <c r="AD116" s="43"/>
    </row>
    <row r="117" s="39" customFormat="true" ht="12.75" hidden="false" customHeight="true" outlineLevel="0" collapsed="false">
      <c r="A117" s="36" t="s">
        <v>79</v>
      </c>
      <c r="B117" s="37" t="n">
        <v>304.52018</v>
      </c>
      <c r="C117" s="37" t="n">
        <v>352.47745</v>
      </c>
      <c r="D117" s="37" t="n">
        <v>316.2676</v>
      </c>
      <c r="E117" s="37" t="n">
        <v>343.38229</v>
      </c>
      <c r="F117" s="37" t="n">
        <v>366.29051</v>
      </c>
      <c r="G117" s="37" t="n">
        <v>367.98688</v>
      </c>
      <c r="H117" s="37" t="n">
        <v>386.51442</v>
      </c>
      <c r="I117" s="37" t="n">
        <v>399.36949</v>
      </c>
      <c r="J117" s="37" t="n">
        <v>382.10788</v>
      </c>
      <c r="K117" s="37" t="n">
        <v>414.24908</v>
      </c>
      <c r="L117" s="37" t="n">
        <v>415.90107</v>
      </c>
      <c r="M117" s="37" t="n">
        <v>500.399699999999</v>
      </c>
      <c r="N117" s="44" t="n">
        <v>4549.46655</v>
      </c>
      <c r="P117" s="40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3"/>
      <c r="AD117" s="43"/>
    </row>
    <row r="118" s="39" customFormat="true" ht="12.75" hidden="false" customHeight="true" outlineLevel="0" collapsed="false">
      <c r="A118" s="36" t="s">
        <v>80</v>
      </c>
      <c r="B118" s="37" t="n">
        <v>222.14965</v>
      </c>
      <c r="C118" s="37" t="n">
        <v>224.23106</v>
      </c>
      <c r="D118" s="37" t="n">
        <v>211.26845</v>
      </c>
      <c r="E118" s="37" t="n">
        <v>213.15865</v>
      </c>
      <c r="F118" s="37" t="n">
        <v>215.35523</v>
      </c>
      <c r="G118" s="37" t="n">
        <v>220.16161</v>
      </c>
      <c r="H118" s="37" t="n">
        <v>220.69808</v>
      </c>
      <c r="I118" s="37" t="n">
        <v>217.031</v>
      </c>
      <c r="J118" s="37" t="n">
        <v>222.11502</v>
      </c>
      <c r="K118" s="37" t="n">
        <v>218.55096</v>
      </c>
      <c r="L118" s="37" t="n">
        <v>219.25365</v>
      </c>
      <c r="M118" s="37" t="n">
        <v>233.8423</v>
      </c>
      <c r="N118" s="44" t="n">
        <v>2637.81566</v>
      </c>
      <c r="P118" s="40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3"/>
      <c r="AD118" s="43"/>
    </row>
    <row r="119" s="39" customFormat="true" ht="12.75" hidden="false" customHeight="true" outlineLevel="0" collapsed="false">
      <c r="A119" s="36" t="s">
        <v>81</v>
      </c>
      <c r="B119" s="37" t="n">
        <v>90.5788</v>
      </c>
      <c r="C119" s="37" t="n">
        <v>88.81891</v>
      </c>
      <c r="D119" s="37" t="n">
        <v>87.97591</v>
      </c>
      <c r="E119" s="37" t="n">
        <v>87.7374</v>
      </c>
      <c r="F119" s="37" t="n">
        <v>87.40296</v>
      </c>
      <c r="G119" s="37" t="n">
        <v>88.1896000000001</v>
      </c>
      <c r="H119" s="37" t="n">
        <v>88.77054</v>
      </c>
      <c r="I119" s="37" t="n">
        <v>87.20288</v>
      </c>
      <c r="J119" s="37" t="n">
        <v>86.14292</v>
      </c>
      <c r="K119" s="37" t="n">
        <v>85.1875299999999</v>
      </c>
      <c r="L119" s="37" t="n">
        <v>85.3752200000001</v>
      </c>
      <c r="M119" s="37" t="n">
        <v>85.12146</v>
      </c>
      <c r="N119" s="44" t="n">
        <v>1048.50413</v>
      </c>
      <c r="P119" s="40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3"/>
      <c r="AD119" s="43"/>
    </row>
    <row r="120" s="39" customFormat="true" ht="12.75" hidden="false" customHeight="true" outlineLevel="0" collapsed="false">
      <c r="A120" s="36" t="n">
        <v>0</v>
      </c>
      <c r="B120" s="37" t="n">
        <v>0</v>
      </c>
      <c r="C120" s="37" t="n">
        <v>0</v>
      </c>
      <c r="D120" s="3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44" t="n">
        <v>0</v>
      </c>
      <c r="P120" s="40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3"/>
      <c r="AD120" s="43"/>
    </row>
    <row r="121" s="39" customFormat="true" ht="12.75" hidden="false" customHeight="true" outlineLevel="0" collapsed="false">
      <c r="A121" s="36" t="n">
        <v>0</v>
      </c>
      <c r="B121" s="37" t="n">
        <v>0</v>
      </c>
      <c r="C121" s="37" t="n">
        <v>0</v>
      </c>
      <c r="D121" s="37" t="n"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0</v>
      </c>
      <c r="N121" s="44" t="n">
        <v>0</v>
      </c>
      <c r="P121" s="40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3"/>
      <c r="AD121" s="43"/>
    </row>
    <row r="122" s="39" customFormat="true" ht="12.75" hidden="false" customHeight="true" outlineLevel="0" collapsed="false">
      <c r="A122" s="36" t="n">
        <v>0</v>
      </c>
      <c r="B122" s="37" t="n">
        <v>0</v>
      </c>
      <c r="C122" s="37" t="n">
        <v>0</v>
      </c>
      <c r="D122" s="37" t="n"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44" t="n">
        <v>0</v>
      </c>
      <c r="P122" s="40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3"/>
      <c r="AD122" s="43"/>
    </row>
    <row r="123" customFormat="false" ht="12.75" hidden="false" customHeight="true" outlineLevel="0" collapsed="false">
      <c r="A123" s="45" t="s">
        <v>52</v>
      </c>
      <c r="B123" s="46" t="n">
        <v>35074.53927</v>
      </c>
      <c r="C123" s="46" t="n">
        <v>35059.24526</v>
      </c>
      <c r="D123" s="46" t="n">
        <v>38860.75877</v>
      </c>
      <c r="E123" s="46" t="n">
        <v>36029.31021</v>
      </c>
      <c r="F123" s="46" t="n">
        <v>39020.14265</v>
      </c>
      <c r="G123" s="46" t="n">
        <v>37954.49547</v>
      </c>
      <c r="H123" s="46" t="n">
        <v>39191.4375</v>
      </c>
      <c r="I123" s="46" t="n">
        <v>39403.95902</v>
      </c>
      <c r="J123" s="46" t="n">
        <v>40066.94449</v>
      </c>
      <c r="K123" s="46" t="n">
        <v>41697.14279</v>
      </c>
      <c r="L123" s="46" t="n">
        <v>40373.99814</v>
      </c>
      <c r="M123" s="46" t="n">
        <v>42562.92165</v>
      </c>
      <c r="N123" s="47" t="n">
        <v>465294.89522</v>
      </c>
      <c r="O123" s="39"/>
      <c r="P123" s="40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22"/>
      <c r="AD123" s="22"/>
    </row>
    <row r="124" customFormat="false" ht="12.75" hidden="false" customHeight="true" outlineLevel="0" collapsed="false">
      <c r="A124" s="49" t="s">
        <v>82</v>
      </c>
      <c r="B124" s="50" t="n">
        <v>35074.53927</v>
      </c>
      <c r="C124" s="50" t="n">
        <v>70133.78453</v>
      </c>
      <c r="D124" s="50" t="n">
        <v>108994.5433</v>
      </c>
      <c r="E124" s="50" t="n">
        <v>145023.85351</v>
      </c>
      <c r="F124" s="50" t="n">
        <v>184043.99616</v>
      </c>
      <c r="G124" s="50" t="n">
        <v>221998.49163</v>
      </c>
      <c r="H124" s="50" t="n">
        <v>261189.92913</v>
      </c>
      <c r="I124" s="50" t="n">
        <v>300593.88815</v>
      </c>
      <c r="J124" s="50" t="n">
        <v>340660.83264</v>
      </c>
      <c r="K124" s="50" t="n">
        <v>382357.97543</v>
      </c>
      <c r="L124" s="50" t="n">
        <v>422731.97357</v>
      </c>
      <c r="M124" s="50" t="n">
        <v>465294.89522</v>
      </c>
      <c r="N124" s="51"/>
      <c r="O124" s="39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</row>
  </sheetData>
  <mergeCells count="1">
    <mergeCell ref="A47:N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99"/>
    <col collapsed="false" customWidth="true" hidden="false" outlineLevel="0" max="3" min="3" style="10" width="11.42"/>
    <col collapsed="false" customWidth="true" hidden="false" outlineLevel="0" max="4" min="4" style="10" width="12.14"/>
    <col collapsed="false" customWidth="true" hidden="false" outlineLevel="0" max="5" min="5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8" min="8" style="10" width="12.28"/>
    <col collapsed="false" customWidth="true" hidden="false" outlineLevel="0" max="9" min="9" style="10" width="9.7"/>
    <col collapsed="false" customWidth="true" hidden="false" outlineLevel="0" max="10" min="10" style="10" width="9.28"/>
    <col collapsed="false" customWidth="true" hidden="false" outlineLevel="0" max="11" min="11" style="10" width="8.7"/>
    <col collapsed="false" customWidth="true" hidden="false" outlineLevel="0" max="13" min="12" style="10" width="9.7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2"/>
      <c r="L2" s="17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</row>
    <row r="3" customFormat="false" ht="18" hidden="false" customHeight="false" outlineLevel="0" collapsed="false">
      <c r="A3" s="23" t="s">
        <v>9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4"/>
      <c r="M3" s="79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</row>
    <row r="4" customFormat="false" ht="17.25" hidden="false" customHeight="true" outlineLevel="0" collapsed="false">
      <c r="A4" s="27" t="s">
        <v>92</v>
      </c>
      <c r="B4" s="85"/>
      <c r="C4" s="85"/>
      <c r="D4" s="85"/>
      <c r="E4" s="28"/>
      <c r="F4" s="28"/>
      <c r="G4" s="28"/>
      <c r="H4" s="28"/>
      <c r="I4" s="28"/>
      <c r="J4" s="28"/>
      <c r="K4" s="28"/>
      <c r="L4" s="81"/>
      <c r="M4" s="28"/>
      <c r="N4" s="30" t="s">
        <v>38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</row>
    <row r="5" customFormat="false" ht="11.1" hidden="false" customHeight="true" outlineLevel="0" collapsed="false">
      <c r="A5" s="86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  <c r="P5" s="89"/>
      <c r="Q5" s="89"/>
      <c r="R5" s="89"/>
      <c r="S5" s="90"/>
      <c r="T5" s="90"/>
      <c r="U5" s="90"/>
      <c r="V5" s="91"/>
      <c r="W5" s="89"/>
      <c r="X5" s="89"/>
      <c r="Y5" s="83"/>
      <c r="Z5" s="89"/>
      <c r="AA5" s="89"/>
      <c r="AB5" s="89"/>
      <c r="AC5" s="83"/>
      <c r="AD5" s="83"/>
      <c r="AE5" s="83"/>
      <c r="AF5" s="83"/>
      <c r="AG5" s="83"/>
      <c r="AH5" s="83"/>
      <c r="AI5" s="83"/>
      <c r="AJ5" s="83"/>
      <c r="AK5" s="89"/>
      <c r="AL5" s="89"/>
      <c r="AM5" s="83"/>
      <c r="AN5" s="83"/>
      <c r="AO5" s="83"/>
      <c r="AP5" s="83"/>
      <c r="AQ5" s="83"/>
    </row>
    <row r="6" s="95" customFormat="true" ht="11.1" hidden="false" customHeight="true" outlineLevel="0" collapsed="false">
      <c r="A6" s="92" t="s">
        <v>93</v>
      </c>
      <c r="B6" s="93" t="n">
        <v>20733.82324</v>
      </c>
      <c r="C6" s="93" t="n">
        <v>14226.50501</v>
      </c>
      <c r="D6" s="93" t="n">
        <v>14571.33815</v>
      </c>
      <c r="E6" s="93" t="n">
        <v>-3393.44299</v>
      </c>
      <c r="F6" s="93" t="n">
        <v>10717.32992</v>
      </c>
      <c r="G6" s="93" t="n">
        <v>92029.99689</v>
      </c>
      <c r="H6" s="93" t="n">
        <v>5497.35226999997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4" t="n">
        <v>154382.90249</v>
      </c>
      <c r="P6" s="96"/>
      <c r="Q6" s="97"/>
      <c r="R6" s="97"/>
      <c r="S6" s="97"/>
      <c r="T6" s="83"/>
      <c r="U6" s="83"/>
      <c r="V6" s="98"/>
      <c r="W6" s="99"/>
      <c r="X6" s="83"/>
      <c r="Y6" s="100"/>
      <c r="Z6" s="99"/>
      <c r="AA6" s="96"/>
      <c r="AB6" s="99"/>
      <c r="AC6" s="98"/>
      <c r="AD6" s="101"/>
      <c r="AE6" s="98"/>
      <c r="AF6" s="102"/>
      <c r="AG6" s="98"/>
      <c r="AH6" s="98"/>
      <c r="AI6" s="98"/>
      <c r="AJ6" s="98"/>
      <c r="AK6" s="96"/>
      <c r="AL6" s="103"/>
      <c r="AM6" s="102"/>
      <c r="AN6" s="102"/>
      <c r="AO6" s="102"/>
      <c r="AP6" s="98"/>
      <c r="AQ6" s="98"/>
    </row>
    <row r="7" s="95" customFormat="true" ht="11.1" hidden="false" customHeight="true" outlineLevel="0" collapsed="false">
      <c r="A7" s="104" t="s">
        <v>94</v>
      </c>
      <c r="B7" s="105" t="n">
        <v>1028.00017</v>
      </c>
      <c r="C7" s="105" t="n">
        <v>3774.10241</v>
      </c>
      <c r="D7" s="105" t="n">
        <v>594.20498</v>
      </c>
      <c r="E7" s="105" t="n">
        <v>1229.22342</v>
      </c>
      <c r="F7" s="105" t="n">
        <v>997.55245</v>
      </c>
      <c r="G7" s="105" t="n">
        <v>869.71094</v>
      </c>
      <c r="H7" s="105" t="n">
        <v>499.13097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6" t="n">
        <v>8991.92534</v>
      </c>
      <c r="P7" s="96"/>
      <c r="Q7" s="97"/>
      <c r="R7" s="97"/>
      <c r="S7" s="97"/>
      <c r="T7" s="83"/>
      <c r="U7" s="98"/>
      <c r="V7" s="98"/>
      <c r="W7" s="99"/>
      <c r="X7" s="83"/>
      <c r="Y7" s="100"/>
      <c r="Z7" s="99"/>
      <c r="AA7" s="96"/>
      <c r="AB7" s="99"/>
      <c r="AC7" s="98"/>
      <c r="AD7" s="107"/>
      <c r="AE7" s="98"/>
      <c r="AF7" s="102"/>
      <c r="AG7" s="98"/>
      <c r="AH7" s="98"/>
      <c r="AI7" s="98"/>
      <c r="AJ7" s="98"/>
      <c r="AK7" s="96"/>
      <c r="AL7" s="99"/>
      <c r="AM7" s="102"/>
      <c r="AN7" s="102"/>
      <c r="AO7" s="102"/>
      <c r="AP7" s="98"/>
      <c r="AQ7" s="98"/>
    </row>
    <row r="8" s="95" customFormat="true" ht="11.1" hidden="false" customHeight="true" outlineLevel="0" collapsed="false">
      <c r="A8" s="104" t="s">
        <v>95</v>
      </c>
      <c r="B8" s="105" t="n">
        <v>47.69475</v>
      </c>
      <c r="C8" s="105" t="n">
        <v>40.04242</v>
      </c>
      <c r="D8" s="105" t="n">
        <v>40.87178</v>
      </c>
      <c r="E8" s="105" t="n">
        <v>46.09938</v>
      </c>
      <c r="F8" s="105" t="n">
        <v>40.25161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6" t="n">
        <v>214.95994</v>
      </c>
      <c r="P8" s="96"/>
      <c r="Q8" s="97"/>
      <c r="R8" s="97"/>
      <c r="S8" s="97"/>
      <c r="T8" s="83"/>
      <c r="U8" s="98"/>
      <c r="V8" s="98"/>
      <c r="W8" s="99"/>
      <c r="X8" s="83"/>
      <c r="Y8" s="100"/>
      <c r="Z8" s="99"/>
      <c r="AA8" s="96"/>
      <c r="AB8" s="99"/>
      <c r="AC8" s="98"/>
      <c r="AD8" s="107"/>
      <c r="AE8" s="98"/>
      <c r="AF8" s="102"/>
      <c r="AG8" s="98"/>
      <c r="AH8" s="98"/>
      <c r="AI8" s="98"/>
      <c r="AJ8" s="98"/>
      <c r="AK8" s="96"/>
      <c r="AL8" s="99"/>
      <c r="AM8" s="102"/>
      <c r="AN8" s="102"/>
      <c r="AO8" s="102"/>
      <c r="AP8" s="98"/>
      <c r="AQ8" s="98"/>
    </row>
    <row r="9" s="95" customFormat="true" ht="11.1" hidden="false" customHeight="true" outlineLevel="0" collapsed="false">
      <c r="A9" s="104" t="s">
        <v>96</v>
      </c>
      <c r="B9" s="105" t="n">
        <v>199151.71676</v>
      </c>
      <c r="C9" s="105" t="n">
        <v>144798.48508</v>
      </c>
      <c r="D9" s="105" t="n">
        <v>161354.48472</v>
      </c>
      <c r="E9" s="105" t="n">
        <v>139908.2469</v>
      </c>
      <c r="F9" s="105" t="n">
        <v>222802.8703</v>
      </c>
      <c r="G9" s="105" t="n">
        <v>146404.63334</v>
      </c>
      <c r="H9" s="105" t="n">
        <v>158372.4913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6" t="n">
        <v>1172792.9284</v>
      </c>
      <c r="P9" s="96"/>
      <c r="Q9" s="97"/>
      <c r="R9" s="97"/>
      <c r="S9" s="97"/>
      <c r="T9" s="83"/>
      <c r="U9" s="98"/>
      <c r="V9" s="98"/>
      <c r="W9" s="99"/>
      <c r="X9" s="83"/>
      <c r="Y9" s="100"/>
      <c r="Z9" s="99"/>
      <c r="AA9" s="96"/>
      <c r="AB9" s="99"/>
      <c r="AC9" s="98"/>
      <c r="AD9" s="107"/>
      <c r="AE9" s="98"/>
      <c r="AF9" s="102"/>
      <c r="AG9" s="98"/>
      <c r="AH9" s="98"/>
      <c r="AI9" s="98"/>
      <c r="AJ9" s="98"/>
      <c r="AK9" s="96"/>
      <c r="AL9" s="99"/>
      <c r="AM9" s="102"/>
      <c r="AN9" s="102"/>
      <c r="AO9" s="102"/>
      <c r="AP9" s="98"/>
      <c r="AQ9" s="98"/>
    </row>
    <row r="10" s="95" customFormat="true" ht="11.1" hidden="false" customHeight="true" outlineLevel="0" collapsed="false">
      <c r="A10" s="104" t="s">
        <v>97</v>
      </c>
      <c r="B10" s="105" t="n">
        <v>111047.00484</v>
      </c>
      <c r="C10" s="105" t="n">
        <v>100403.95194</v>
      </c>
      <c r="D10" s="105" t="n">
        <v>118998.84489</v>
      </c>
      <c r="E10" s="105" t="n">
        <v>122481.84818</v>
      </c>
      <c r="F10" s="105" t="n">
        <v>103555.405</v>
      </c>
      <c r="G10" s="105" t="n">
        <v>102762.85302</v>
      </c>
      <c r="H10" s="105" t="n">
        <v>122983.4021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6" t="n">
        <v>782233.30997</v>
      </c>
      <c r="P10" s="96"/>
      <c r="Q10" s="97"/>
      <c r="R10" s="97"/>
      <c r="S10" s="97"/>
      <c r="T10" s="83"/>
      <c r="U10" s="98"/>
      <c r="V10" s="98"/>
      <c r="W10" s="99"/>
      <c r="X10" s="83"/>
      <c r="Y10" s="100"/>
      <c r="Z10" s="99"/>
      <c r="AA10" s="96"/>
      <c r="AB10" s="99"/>
      <c r="AC10" s="98"/>
      <c r="AD10" s="107"/>
      <c r="AE10" s="98"/>
      <c r="AF10" s="102"/>
      <c r="AG10" s="98"/>
      <c r="AH10" s="98"/>
      <c r="AI10" s="98"/>
      <c r="AJ10" s="98"/>
      <c r="AK10" s="96"/>
      <c r="AL10" s="99"/>
      <c r="AM10" s="102"/>
      <c r="AN10" s="102"/>
      <c r="AO10" s="102"/>
      <c r="AP10" s="98"/>
      <c r="AQ10" s="98"/>
    </row>
    <row r="11" s="95" customFormat="true" ht="11.1" hidden="false" customHeight="true" outlineLevel="0" collapsed="false">
      <c r="A11" s="104" t="s">
        <v>98</v>
      </c>
      <c r="B11" s="105" t="n">
        <v>39205.233</v>
      </c>
      <c r="C11" s="105" t="n">
        <v>24267.256</v>
      </c>
      <c r="D11" s="105" t="n">
        <v>31471.686</v>
      </c>
      <c r="E11" s="105" t="n">
        <v>27398.60811</v>
      </c>
      <c r="F11" s="105" t="n">
        <v>26390.7203</v>
      </c>
      <c r="G11" s="105" t="n">
        <v>31842.29986</v>
      </c>
      <c r="H11" s="105" t="n">
        <v>31349.96112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6" t="n">
        <v>211925.76439</v>
      </c>
      <c r="P11" s="96"/>
      <c r="Q11" s="97"/>
      <c r="R11" s="97"/>
      <c r="S11" s="97"/>
      <c r="T11" s="83"/>
      <c r="U11" s="98"/>
      <c r="V11" s="98"/>
      <c r="W11" s="99"/>
      <c r="X11" s="83"/>
      <c r="Y11" s="100"/>
      <c r="Z11" s="99"/>
      <c r="AA11" s="96"/>
      <c r="AB11" s="99"/>
      <c r="AC11" s="98"/>
      <c r="AD11" s="107"/>
      <c r="AE11" s="98"/>
      <c r="AF11" s="102"/>
      <c r="AG11" s="98"/>
      <c r="AH11" s="98"/>
      <c r="AI11" s="98"/>
      <c r="AJ11" s="98"/>
      <c r="AK11" s="96"/>
      <c r="AL11" s="99"/>
      <c r="AM11" s="102"/>
      <c r="AN11" s="102"/>
      <c r="AO11" s="102"/>
      <c r="AP11" s="98"/>
      <c r="AQ11" s="98"/>
    </row>
    <row r="12" s="95" customFormat="true" ht="11.1" hidden="false" customHeight="true" outlineLevel="0" collapsed="false">
      <c r="A12" s="104" t="s">
        <v>99</v>
      </c>
      <c r="B12" s="105" t="n">
        <v>2705.67804</v>
      </c>
      <c r="C12" s="105" t="n">
        <v>3877.51782</v>
      </c>
      <c r="D12" s="105" t="n">
        <v>2314.29684</v>
      </c>
      <c r="E12" s="105" t="n">
        <v>3446.50638</v>
      </c>
      <c r="F12" s="105" t="n">
        <v>3739.14304</v>
      </c>
      <c r="G12" s="105" t="n">
        <v>1610.8555</v>
      </c>
      <c r="H12" s="105" t="n">
        <v>1838.43376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6" t="n">
        <v>19532.43138</v>
      </c>
      <c r="P12" s="96"/>
      <c r="Q12" s="97"/>
      <c r="R12" s="97"/>
      <c r="S12" s="97"/>
      <c r="T12" s="83"/>
      <c r="U12" s="98"/>
      <c r="V12" s="98"/>
      <c r="W12" s="99"/>
      <c r="X12" s="83"/>
      <c r="Y12" s="100"/>
      <c r="Z12" s="99"/>
      <c r="AA12" s="96"/>
      <c r="AB12" s="99"/>
      <c r="AC12" s="98"/>
      <c r="AD12" s="107"/>
      <c r="AE12" s="98"/>
      <c r="AF12" s="102"/>
      <c r="AG12" s="98"/>
      <c r="AH12" s="98"/>
      <c r="AI12" s="98"/>
      <c r="AJ12" s="98"/>
      <c r="AK12" s="96"/>
      <c r="AL12" s="99"/>
      <c r="AM12" s="102"/>
      <c r="AN12" s="102"/>
      <c r="AO12" s="102"/>
      <c r="AP12" s="98"/>
      <c r="AQ12" s="98"/>
    </row>
    <row r="13" s="95" customFormat="true" ht="11.1" hidden="false" customHeight="true" outlineLevel="0" collapsed="false">
      <c r="A13" s="104" t="s">
        <v>100</v>
      </c>
      <c r="B13" s="105" t="n">
        <v>46.54662</v>
      </c>
      <c r="C13" s="105" t="n">
        <v>1048.33823</v>
      </c>
      <c r="D13" s="105" t="n">
        <v>326.98711</v>
      </c>
      <c r="E13" s="105" t="n">
        <v>101.8515</v>
      </c>
      <c r="F13" s="105" t="n">
        <v>109.69479</v>
      </c>
      <c r="G13" s="105" t="n">
        <v>94.9143500000003</v>
      </c>
      <c r="H13" s="105" t="n">
        <v>222.77569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6" t="n">
        <v>1951.10829</v>
      </c>
      <c r="P13" s="96"/>
      <c r="Q13" s="97"/>
      <c r="R13" s="97"/>
      <c r="S13" s="97"/>
      <c r="T13" s="83"/>
      <c r="U13" s="98"/>
      <c r="V13" s="98"/>
      <c r="W13" s="99"/>
      <c r="X13" s="83"/>
      <c r="Y13" s="100"/>
      <c r="Z13" s="99"/>
      <c r="AA13" s="96"/>
      <c r="AB13" s="99"/>
      <c r="AC13" s="98"/>
      <c r="AD13" s="107"/>
      <c r="AE13" s="98"/>
      <c r="AF13" s="102"/>
      <c r="AG13" s="98"/>
      <c r="AH13" s="98"/>
      <c r="AI13" s="98"/>
      <c r="AJ13" s="98"/>
      <c r="AK13" s="96"/>
      <c r="AL13" s="99"/>
      <c r="AM13" s="102"/>
      <c r="AN13" s="102"/>
      <c r="AO13" s="102"/>
      <c r="AP13" s="98"/>
      <c r="AQ13" s="98"/>
    </row>
    <row r="14" s="95" customFormat="true" ht="11.1" hidden="false" customHeight="true" outlineLevel="0" collapsed="false">
      <c r="A14" s="104" t="s">
        <v>101</v>
      </c>
      <c r="B14" s="105" t="n">
        <v>0.58487</v>
      </c>
      <c r="C14" s="105" t="n">
        <v>2.6145</v>
      </c>
      <c r="D14" s="105" t="n">
        <v>0</v>
      </c>
      <c r="E14" s="105" t="n">
        <v>3.39358</v>
      </c>
      <c r="F14" s="105" t="n">
        <v>1.84516</v>
      </c>
      <c r="G14" s="105" t="n">
        <v>0</v>
      </c>
      <c r="H14" s="105" t="n">
        <v>3.69032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6" t="n">
        <v>12.12843</v>
      </c>
      <c r="P14" s="96"/>
      <c r="Q14" s="97"/>
      <c r="R14" s="97"/>
      <c r="S14" s="97"/>
      <c r="T14" s="83"/>
      <c r="U14" s="98"/>
      <c r="V14" s="98"/>
      <c r="W14" s="99"/>
      <c r="X14" s="83"/>
      <c r="Y14" s="100"/>
      <c r="Z14" s="99"/>
      <c r="AA14" s="96"/>
      <c r="AB14" s="99"/>
      <c r="AC14" s="98"/>
      <c r="AD14" s="107"/>
      <c r="AE14" s="98"/>
      <c r="AF14" s="102"/>
      <c r="AG14" s="98"/>
      <c r="AH14" s="98"/>
      <c r="AI14" s="98"/>
      <c r="AJ14" s="98"/>
      <c r="AK14" s="96"/>
      <c r="AL14" s="99"/>
      <c r="AM14" s="102"/>
      <c r="AN14" s="102"/>
      <c r="AO14" s="102"/>
      <c r="AP14" s="98"/>
      <c r="AQ14" s="98"/>
    </row>
    <row r="15" s="95" customFormat="true" ht="11.1" hidden="false" customHeight="true" outlineLevel="0" collapsed="false">
      <c r="A15" s="104" t="s">
        <v>102</v>
      </c>
      <c r="B15" s="105" t="n">
        <v>734.11693</v>
      </c>
      <c r="C15" s="105" t="n">
        <v>895.48404</v>
      </c>
      <c r="D15" s="105" t="n">
        <v>2355.97763</v>
      </c>
      <c r="E15" s="105" t="n">
        <v>900.6013</v>
      </c>
      <c r="F15" s="105" t="n">
        <v>932.20171</v>
      </c>
      <c r="G15" s="105" t="n">
        <v>1673.29697</v>
      </c>
      <c r="H15" s="105" t="n">
        <v>747.498209999999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6" t="n">
        <v>8239.17679</v>
      </c>
      <c r="P15" s="96"/>
      <c r="Q15" s="97"/>
      <c r="R15" s="97"/>
      <c r="S15" s="97"/>
      <c r="T15" s="83"/>
      <c r="U15" s="98"/>
      <c r="V15" s="98"/>
      <c r="W15" s="99"/>
      <c r="X15" s="83"/>
      <c r="Y15" s="100"/>
      <c r="Z15" s="99"/>
      <c r="AA15" s="96"/>
      <c r="AB15" s="99"/>
      <c r="AC15" s="98"/>
      <c r="AD15" s="107"/>
      <c r="AE15" s="98"/>
      <c r="AF15" s="102"/>
      <c r="AG15" s="98"/>
      <c r="AH15" s="98"/>
      <c r="AI15" s="98"/>
      <c r="AJ15" s="98"/>
      <c r="AK15" s="96"/>
      <c r="AL15" s="99"/>
      <c r="AM15" s="102"/>
      <c r="AN15" s="102"/>
      <c r="AO15" s="102"/>
      <c r="AP15" s="98"/>
      <c r="AQ15" s="98"/>
    </row>
    <row r="16" s="95" customFormat="true" ht="11.1" hidden="false" customHeight="true" outlineLevel="0" collapsed="false">
      <c r="A16" s="104" t="s">
        <v>103</v>
      </c>
      <c r="B16" s="105" t="n">
        <v>5425.46743</v>
      </c>
      <c r="C16" s="105" t="n">
        <v>4723.20035</v>
      </c>
      <c r="D16" s="105" t="n">
        <v>1280.21369</v>
      </c>
      <c r="E16" s="105" t="n">
        <v>1100.10658</v>
      </c>
      <c r="F16" s="105" t="n">
        <v>738.503139999999</v>
      </c>
      <c r="G16" s="105" t="n">
        <v>414.855960000001</v>
      </c>
      <c r="H16" s="105" t="n">
        <v>1359.13972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6" t="n">
        <v>15041.48687</v>
      </c>
      <c r="P16" s="96"/>
      <c r="Q16" s="97"/>
      <c r="R16" s="97"/>
      <c r="S16" s="97"/>
      <c r="T16" s="83"/>
      <c r="U16" s="98"/>
      <c r="V16" s="98"/>
      <c r="W16" s="99"/>
      <c r="X16" s="83"/>
      <c r="Y16" s="100"/>
      <c r="Z16" s="99"/>
      <c r="AA16" s="96"/>
      <c r="AB16" s="99"/>
      <c r="AC16" s="98"/>
      <c r="AD16" s="107"/>
      <c r="AE16" s="98"/>
      <c r="AF16" s="102"/>
      <c r="AG16" s="98"/>
      <c r="AH16" s="98"/>
      <c r="AI16" s="98"/>
      <c r="AJ16" s="98"/>
      <c r="AK16" s="96"/>
      <c r="AL16" s="99"/>
      <c r="AM16" s="102"/>
      <c r="AN16" s="102"/>
      <c r="AO16" s="102"/>
      <c r="AP16" s="98"/>
      <c r="AQ16" s="98"/>
    </row>
    <row r="17" s="95" customFormat="true" ht="11.1" hidden="false" customHeight="true" outlineLevel="0" collapsed="false">
      <c r="A17" s="104" t="s">
        <v>104</v>
      </c>
      <c r="B17" s="105" t="n">
        <v>57280.11536</v>
      </c>
      <c r="C17" s="105" t="n">
        <v>16038.35251</v>
      </c>
      <c r="D17" s="105" t="n">
        <v>30914.78677</v>
      </c>
      <c r="E17" s="105" t="n">
        <v>30817.42321</v>
      </c>
      <c r="F17" s="105" t="n">
        <v>25378.80091</v>
      </c>
      <c r="G17" s="105" t="n">
        <v>42419.80646</v>
      </c>
      <c r="H17" s="105" t="n">
        <v>30769.66288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6" t="n">
        <v>233618.9481</v>
      </c>
      <c r="P17" s="96"/>
      <c r="Q17" s="97"/>
      <c r="R17" s="97"/>
      <c r="S17" s="97"/>
      <c r="T17" s="83"/>
      <c r="U17" s="98"/>
      <c r="V17" s="98"/>
      <c r="W17" s="99"/>
      <c r="X17" s="83"/>
      <c r="Y17" s="100"/>
      <c r="Z17" s="99"/>
      <c r="AA17" s="96"/>
      <c r="AB17" s="99"/>
      <c r="AC17" s="98"/>
      <c r="AD17" s="107"/>
      <c r="AE17" s="98"/>
      <c r="AF17" s="102"/>
      <c r="AG17" s="98"/>
      <c r="AH17" s="98"/>
      <c r="AI17" s="98"/>
      <c r="AJ17" s="98"/>
      <c r="AK17" s="96"/>
      <c r="AL17" s="99"/>
      <c r="AM17" s="102"/>
      <c r="AN17" s="102"/>
      <c r="AO17" s="102"/>
      <c r="AP17" s="98"/>
      <c r="AQ17" s="98"/>
    </row>
    <row r="18" s="95" customFormat="true" ht="11.1" hidden="false" customHeight="true" outlineLevel="0" collapsed="false">
      <c r="A18" s="104" t="s">
        <v>105</v>
      </c>
      <c r="B18" s="105" t="n">
        <v>17075.79676</v>
      </c>
      <c r="C18" s="105" t="n">
        <v>19367.72765</v>
      </c>
      <c r="D18" s="105" t="n">
        <v>24501.59791</v>
      </c>
      <c r="E18" s="105" t="n">
        <v>32074.99994</v>
      </c>
      <c r="F18" s="105" t="n">
        <v>22314.0955</v>
      </c>
      <c r="G18" s="105" t="n">
        <v>21035.66256</v>
      </c>
      <c r="H18" s="105" t="n">
        <v>34812.42683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6" t="n">
        <v>171182.30715</v>
      </c>
      <c r="P18" s="96"/>
      <c r="Q18" s="97"/>
      <c r="R18" s="97"/>
      <c r="S18" s="97"/>
      <c r="T18" s="83"/>
      <c r="U18" s="98"/>
      <c r="V18" s="98"/>
      <c r="W18" s="99"/>
      <c r="X18" s="83"/>
      <c r="Y18" s="100"/>
      <c r="Z18" s="99"/>
      <c r="AA18" s="96"/>
      <c r="AB18" s="99"/>
      <c r="AC18" s="98"/>
      <c r="AD18" s="107"/>
      <c r="AE18" s="98"/>
      <c r="AF18" s="102"/>
      <c r="AG18" s="98"/>
      <c r="AH18" s="98"/>
      <c r="AI18" s="98"/>
      <c r="AJ18" s="98"/>
      <c r="AK18" s="96"/>
      <c r="AL18" s="99"/>
      <c r="AM18" s="102"/>
      <c r="AN18" s="102"/>
      <c r="AO18" s="102"/>
      <c r="AP18" s="98"/>
      <c r="AQ18" s="98"/>
    </row>
    <row r="19" s="95" customFormat="true" ht="11.1" hidden="false" customHeight="true" outlineLevel="0" collapsed="false">
      <c r="A19" s="104" t="s">
        <v>106</v>
      </c>
      <c r="B19" s="105" t="n">
        <v>1914.89586</v>
      </c>
      <c r="C19" s="105" t="n">
        <v>1233.97342</v>
      </c>
      <c r="D19" s="105" t="n">
        <v>4170.83982</v>
      </c>
      <c r="E19" s="105" t="n">
        <v>1259.11869</v>
      </c>
      <c r="F19" s="105" t="n">
        <v>1301.48115</v>
      </c>
      <c r="G19" s="105" t="n">
        <v>1679.41475</v>
      </c>
      <c r="H19" s="105" t="n">
        <v>2295.52907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6" t="n">
        <v>13855.25276</v>
      </c>
      <c r="P19" s="96"/>
      <c r="Q19" s="97"/>
      <c r="R19" s="97"/>
      <c r="S19" s="97"/>
      <c r="T19" s="83"/>
      <c r="U19" s="98"/>
      <c r="V19" s="98"/>
      <c r="W19" s="99"/>
      <c r="X19" s="83"/>
      <c r="Y19" s="100"/>
      <c r="Z19" s="99"/>
      <c r="AA19" s="96"/>
      <c r="AB19" s="99"/>
      <c r="AC19" s="98"/>
      <c r="AD19" s="107"/>
      <c r="AE19" s="98"/>
      <c r="AF19" s="102"/>
      <c r="AG19" s="98"/>
      <c r="AH19" s="98"/>
      <c r="AI19" s="98"/>
      <c r="AJ19" s="98"/>
      <c r="AK19" s="96"/>
      <c r="AL19" s="99"/>
      <c r="AM19" s="102"/>
      <c r="AN19" s="102"/>
      <c r="AO19" s="102"/>
      <c r="AP19" s="98"/>
      <c r="AQ19" s="98"/>
    </row>
    <row r="20" s="95" customFormat="true" ht="11.1" hidden="false" customHeight="true" outlineLevel="0" collapsed="false">
      <c r="A20" s="104" t="s">
        <v>107</v>
      </c>
      <c r="B20" s="105" t="n">
        <v>42963.43445</v>
      </c>
      <c r="C20" s="105" t="n">
        <v>82594.52695</v>
      </c>
      <c r="D20" s="105" t="n">
        <v>62258.03005</v>
      </c>
      <c r="E20" s="105" t="n">
        <v>37131.46462</v>
      </c>
      <c r="F20" s="105" t="n">
        <v>49979.23726</v>
      </c>
      <c r="G20" s="105" t="n">
        <v>69676.1965200001</v>
      </c>
      <c r="H20" s="105" t="n">
        <v>53654.13549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6" t="n">
        <v>398257.02534</v>
      </c>
      <c r="P20" s="96"/>
      <c r="Q20" s="97"/>
      <c r="R20" s="97"/>
      <c r="S20" s="97"/>
      <c r="T20" s="83"/>
      <c r="U20" s="98"/>
      <c r="V20" s="98"/>
      <c r="W20" s="99"/>
      <c r="X20" s="83"/>
      <c r="Y20" s="100"/>
      <c r="Z20" s="99"/>
      <c r="AA20" s="96"/>
      <c r="AB20" s="99"/>
      <c r="AC20" s="98"/>
      <c r="AD20" s="107"/>
      <c r="AE20" s="98"/>
      <c r="AF20" s="102"/>
      <c r="AG20" s="98"/>
      <c r="AH20" s="98"/>
      <c r="AI20" s="98"/>
      <c r="AJ20" s="98"/>
      <c r="AK20" s="96"/>
      <c r="AL20" s="99"/>
      <c r="AM20" s="102"/>
      <c r="AN20" s="102"/>
      <c r="AO20" s="102"/>
      <c r="AP20" s="98"/>
      <c r="AQ20" s="98"/>
    </row>
    <row r="21" s="95" customFormat="true" ht="11.1" hidden="false" customHeight="true" outlineLevel="0" collapsed="false">
      <c r="A21" s="104" t="s">
        <v>108</v>
      </c>
      <c r="B21" s="105" t="n">
        <v>839.84391</v>
      </c>
      <c r="C21" s="105" t="n">
        <v>465.97353</v>
      </c>
      <c r="D21" s="105" t="n">
        <v>772.05184</v>
      </c>
      <c r="E21" s="105" t="n">
        <v>595.62343</v>
      </c>
      <c r="F21" s="105" t="n">
        <v>811.20367</v>
      </c>
      <c r="G21" s="105" t="n">
        <v>783.92301</v>
      </c>
      <c r="H21" s="105" t="n">
        <v>764.7041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6" t="n">
        <v>5033.3235</v>
      </c>
      <c r="P21" s="96"/>
      <c r="Q21" s="97"/>
      <c r="R21" s="97"/>
      <c r="S21" s="97"/>
      <c r="T21" s="83"/>
      <c r="U21" s="98"/>
      <c r="V21" s="98"/>
      <c r="W21" s="99"/>
      <c r="X21" s="83"/>
      <c r="Y21" s="100"/>
      <c r="Z21" s="99"/>
      <c r="AA21" s="96"/>
      <c r="AB21" s="99"/>
      <c r="AC21" s="108"/>
      <c r="AD21" s="107"/>
      <c r="AE21" s="98"/>
      <c r="AF21" s="102"/>
      <c r="AG21" s="98"/>
      <c r="AH21" s="98"/>
      <c r="AI21" s="98"/>
      <c r="AJ21" s="98"/>
      <c r="AK21" s="96"/>
      <c r="AL21" s="99"/>
      <c r="AM21" s="102"/>
      <c r="AN21" s="102"/>
      <c r="AO21" s="102"/>
      <c r="AP21" s="98"/>
      <c r="AQ21" s="98"/>
    </row>
    <row r="22" s="95" customFormat="true" ht="11.1" hidden="false" customHeight="true" outlineLevel="0" collapsed="false">
      <c r="A22" s="104" t="s">
        <v>109</v>
      </c>
      <c r="B22" s="105" t="n">
        <v>0</v>
      </c>
      <c r="C22" s="105" t="n">
        <v>0</v>
      </c>
      <c r="D22" s="105" t="n">
        <v>0</v>
      </c>
      <c r="E22" s="105" t="n">
        <v>5634.52481</v>
      </c>
      <c r="F22" s="105" t="n">
        <v>5546.49691</v>
      </c>
      <c r="G22" s="105" t="n">
        <v>6528.923</v>
      </c>
      <c r="H22" s="105" t="n">
        <v>6607.37376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6" t="n">
        <v>24317.31848</v>
      </c>
      <c r="P22" s="96"/>
      <c r="Q22" s="97"/>
      <c r="R22" s="97"/>
      <c r="S22" s="97"/>
      <c r="T22" s="83"/>
      <c r="U22" s="98"/>
      <c r="V22" s="98"/>
      <c r="W22" s="99"/>
      <c r="X22" s="83"/>
      <c r="Y22" s="100"/>
      <c r="Z22" s="99"/>
      <c r="AA22" s="96"/>
      <c r="AB22" s="99"/>
      <c r="AC22" s="98"/>
      <c r="AD22" s="107"/>
      <c r="AE22" s="98"/>
      <c r="AF22" s="102"/>
      <c r="AG22" s="98"/>
      <c r="AH22" s="98"/>
      <c r="AI22" s="98"/>
      <c r="AJ22" s="98"/>
      <c r="AK22" s="96"/>
      <c r="AL22" s="99"/>
      <c r="AM22" s="102"/>
      <c r="AN22" s="102"/>
      <c r="AO22" s="102"/>
      <c r="AP22" s="98"/>
      <c r="AQ22" s="98"/>
    </row>
    <row r="23" s="95" customFormat="true" ht="11.1" hidden="false" customHeight="true" outlineLevel="0" collapsed="false">
      <c r="A23" s="104" t="s">
        <v>110</v>
      </c>
      <c r="B23" s="105" t="n">
        <v>3917.66821</v>
      </c>
      <c r="C23" s="105" t="n">
        <v>4822.19059</v>
      </c>
      <c r="D23" s="105" t="n">
        <v>3753.75371</v>
      </c>
      <c r="E23" s="105" t="n">
        <v>3907.70581</v>
      </c>
      <c r="F23" s="105" t="n">
        <v>4530.45358</v>
      </c>
      <c r="G23" s="105" t="n">
        <v>13014.71824</v>
      </c>
      <c r="H23" s="105" t="n">
        <v>3647.11365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6" t="n">
        <v>37593.60379</v>
      </c>
      <c r="P23" s="96"/>
      <c r="Q23" s="97"/>
      <c r="R23" s="97"/>
      <c r="S23" s="97"/>
      <c r="T23" s="83"/>
      <c r="U23" s="98"/>
      <c r="V23" s="98"/>
      <c r="W23" s="99"/>
      <c r="X23" s="83"/>
      <c r="Y23" s="100"/>
      <c r="Z23" s="99"/>
      <c r="AA23" s="96"/>
      <c r="AB23" s="99"/>
      <c r="AC23" s="98"/>
      <c r="AD23" s="107"/>
      <c r="AE23" s="98"/>
      <c r="AF23" s="102"/>
      <c r="AG23" s="98"/>
      <c r="AH23" s="98"/>
      <c r="AI23" s="98"/>
      <c r="AJ23" s="98"/>
      <c r="AK23" s="96"/>
      <c r="AL23" s="99"/>
      <c r="AM23" s="102"/>
      <c r="AN23" s="102"/>
      <c r="AO23" s="102"/>
      <c r="AP23" s="98"/>
      <c r="AQ23" s="98"/>
    </row>
    <row r="24" s="95" customFormat="true" ht="11.1" hidden="false" customHeight="true" outlineLevel="0" collapsed="false">
      <c r="A24" s="104" t="s">
        <v>111</v>
      </c>
      <c r="B24" s="105" t="n">
        <v>7882.99435</v>
      </c>
      <c r="C24" s="105" t="n">
        <v>7639.65439</v>
      </c>
      <c r="D24" s="105" t="n">
        <v>8808.21629</v>
      </c>
      <c r="E24" s="105" t="n">
        <v>6707.56395</v>
      </c>
      <c r="F24" s="105" t="n">
        <v>7665.46671</v>
      </c>
      <c r="G24" s="105" t="n">
        <v>8050.93703</v>
      </c>
      <c r="H24" s="105" t="n">
        <v>8121.69365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6" t="n">
        <v>54876.52637</v>
      </c>
      <c r="P24" s="96"/>
      <c r="Q24" s="97"/>
      <c r="R24" s="97"/>
      <c r="S24" s="97"/>
      <c r="T24" s="83"/>
      <c r="U24" s="98"/>
      <c r="V24" s="98"/>
      <c r="W24" s="99"/>
      <c r="X24" s="83"/>
      <c r="Y24" s="100"/>
      <c r="Z24" s="99"/>
      <c r="AA24" s="96"/>
      <c r="AB24" s="99"/>
      <c r="AC24" s="98"/>
      <c r="AD24" s="107"/>
      <c r="AE24" s="98"/>
      <c r="AF24" s="102"/>
      <c r="AG24" s="98"/>
      <c r="AH24" s="98"/>
      <c r="AI24" s="98"/>
      <c r="AJ24" s="98"/>
      <c r="AK24" s="96"/>
      <c r="AL24" s="99"/>
      <c r="AM24" s="102"/>
      <c r="AN24" s="102"/>
      <c r="AO24" s="102"/>
      <c r="AP24" s="98"/>
      <c r="AQ24" s="98"/>
    </row>
    <row r="25" s="95" customFormat="true" ht="11.1" hidden="false" customHeight="true" outlineLevel="0" collapsed="false">
      <c r="A25" s="104" t="s">
        <v>112</v>
      </c>
      <c r="B25" s="105" t="n">
        <v>16076.17976</v>
      </c>
      <c r="C25" s="105" t="n">
        <v>11970.98623</v>
      </c>
      <c r="D25" s="105" t="n">
        <v>11772.97881</v>
      </c>
      <c r="E25" s="105" t="n">
        <v>10324.65952</v>
      </c>
      <c r="F25" s="105" t="n">
        <v>12960.41086</v>
      </c>
      <c r="G25" s="105" t="n">
        <v>10710.31181</v>
      </c>
      <c r="H25" s="105" t="n">
        <v>11827.48473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6" t="n">
        <v>85643.01172</v>
      </c>
      <c r="P25" s="96"/>
      <c r="Q25" s="97"/>
      <c r="R25" s="97"/>
      <c r="S25" s="97"/>
      <c r="T25" s="83"/>
      <c r="U25" s="98"/>
      <c r="V25" s="98"/>
      <c r="W25" s="99"/>
      <c r="X25" s="83"/>
      <c r="Y25" s="100"/>
      <c r="Z25" s="99"/>
      <c r="AA25" s="96"/>
      <c r="AB25" s="99"/>
      <c r="AC25" s="98"/>
      <c r="AD25" s="107"/>
      <c r="AE25" s="98"/>
      <c r="AF25" s="102"/>
      <c r="AG25" s="98"/>
      <c r="AH25" s="98"/>
      <c r="AI25" s="98"/>
      <c r="AJ25" s="98"/>
      <c r="AK25" s="96"/>
      <c r="AL25" s="99"/>
      <c r="AM25" s="102"/>
      <c r="AN25" s="102"/>
      <c r="AO25" s="102"/>
      <c r="AP25" s="98"/>
      <c r="AQ25" s="98"/>
    </row>
    <row r="26" s="95" customFormat="true" ht="11.1" hidden="false" customHeight="true" outlineLevel="0" collapsed="false">
      <c r="A26" s="104" t="s">
        <v>113</v>
      </c>
      <c r="B26" s="105" t="n">
        <v>7.06353</v>
      </c>
      <c r="C26" s="105" t="n">
        <v>7.55769</v>
      </c>
      <c r="D26" s="105" t="n">
        <v>6.67234</v>
      </c>
      <c r="E26" s="105" t="n">
        <v>6.21671</v>
      </c>
      <c r="F26" s="105" t="n">
        <v>6.7351</v>
      </c>
      <c r="G26" s="105" t="n">
        <v>8.4957</v>
      </c>
      <c r="H26" s="105" t="n">
        <v>6.1659100000000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6" t="n">
        <v>48.90698</v>
      </c>
      <c r="P26" s="96"/>
      <c r="Q26" s="97"/>
      <c r="R26" s="97"/>
      <c r="S26" s="97"/>
      <c r="T26" s="83"/>
      <c r="U26" s="98"/>
      <c r="V26" s="98"/>
      <c r="W26" s="99"/>
      <c r="X26" s="83"/>
      <c r="Y26" s="100"/>
      <c r="Z26" s="99"/>
      <c r="AA26" s="96"/>
      <c r="AB26" s="99"/>
      <c r="AC26" s="98"/>
      <c r="AD26" s="107"/>
      <c r="AE26" s="98"/>
      <c r="AF26" s="102"/>
      <c r="AG26" s="98"/>
      <c r="AH26" s="98"/>
      <c r="AI26" s="98"/>
      <c r="AJ26" s="98"/>
      <c r="AK26" s="96"/>
      <c r="AL26" s="99"/>
      <c r="AM26" s="102"/>
      <c r="AN26" s="102"/>
      <c r="AO26" s="102"/>
      <c r="AP26" s="98"/>
      <c r="AQ26" s="98"/>
    </row>
    <row r="27" s="95" customFormat="true" ht="11.1" hidden="false" customHeight="true" outlineLevel="0" collapsed="false">
      <c r="A27" s="104" t="s">
        <v>114</v>
      </c>
      <c r="B27" s="105" t="n">
        <v>2503.12894</v>
      </c>
      <c r="C27" s="105" t="n">
        <v>1013.2239</v>
      </c>
      <c r="D27" s="105" t="n">
        <v>1123.35015</v>
      </c>
      <c r="E27" s="105" t="n">
        <v>1954.88157</v>
      </c>
      <c r="F27" s="105" t="n">
        <v>1050.37554</v>
      </c>
      <c r="G27" s="105" t="n">
        <v>1588.92939</v>
      </c>
      <c r="H27" s="105" t="n">
        <v>1796.20566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6" t="n">
        <v>11030.09515</v>
      </c>
      <c r="P27" s="96"/>
      <c r="Q27" s="97"/>
      <c r="R27" s="97"/>
      <c r="S27" s="97"/>
      <c r="T27" s="83"/>
      <c r="U27" s="98"/>
      <c r="V27" s="98"/>
      <c r="W27" s="99"/>
      <c r="X27" s="83"/>
      <c r="Y27" s="100"/>
      <c r="Z27" s="99"/>
      <c r="AA27" s="96"/>
      <c r="AB27" s="99"/>
      <c r="AC27" s="98"/>
      <c r="AD27" s="107"/>
      <c r="AE27" s="98"/>
      <c r="AF27" s="102"/>
      <c r="AG27" s="98"/>
      <c r="AH27" s="98"/>
      <c r="AI27" s="98"/>
      <c r="AJ27" s="98"/>
      <c r="AK27" s="96"/>
      <c r="AL27" s="99"/>
      <c r="AM27" s="102"/>
      <c r="AN27" s="102"/>
      <c r="AO27" s="102"/>
      <c r="AP27" s="98"/>
      <c r="AQ27" s="98"/>
    </row>
    <row r="28" s="95" customFormat="true" ht="11.1" hidden="false" customHeight="true" outlineLevel="0" collapsed="false">
      <c r="A28" s="104" t="s">
        <v>115</v>
      </c>
      <c r="B28" s="105" t="n">
        <v>36.7336</v>
      </c>
      <c r="C28" s="105" t="n">
        <v>34.5716</v>
      </c>
      <c r="D28" s="105" t="n">
        <v>36.4316</v>
      </c>
      <c r="E28" s="105" t="n">
        <v>32.8846</v>
      </c>
      <c r="F28" s="105" t="n">
        <v>27.42238</v>
      </c>
      <c r="G28" s="105" t="n">
        <v>21.56038</v>
      </c>
      <c r="H28" s="105" t="n">
        <v>20.01538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6" t="n">
        <v>209.61954</v>
      </c>
      <c r="P28" s="96"/>
      <c r="Q28" s="97"/>
      <c r="R28" s="97"/>
      <c r="S28" s="97"/>
      <c r="T28" s="83"/>
      <c r="U28" s="98"/>
      <c r="V28" s="98"/>
      <c r="W28" s="99"/>
      <c r="X28" s="83"/>
      <c r="Y28" s="100"/>
      <c r="Z28" s="99"/>
      <c r="AA28" s="96"/>
      <c r="AB28" s="99"/>
      <c r="AC28" s="98"/>
      <c r="AD28" s="107"/>
      <c r="AE28" s="98"/>
      <c r="AF28" s="102"/>
      <c r="AG28" s="98"/>
      <c r="AH28" s="98"/>
      <c r="AI28" s="98"/>
      <c r="AJ28" s="98"/>
      <c r="AK28" s="96"/>
      <c r="AL28" s="99"/>
      <c r="AM28" s="102"/>
      <c r="AN28" s="102"/>
      <c r="AO28" s="102"/>
      <c r="AP28" s="98"/>
      <c r="AQ28" s="98"/>
    </row>
    <row r="29" s="95" customFormat="true" ht="11.1" hidden="false" customHeight="true" outlineLevel="0" collapsed="false">
      <c r="A29" s="104" t="s">
        <v>116</v>
      </c>
      <c r="B29" s="105" t="n">
        <v>108341.8739</v>
      </c>
      <c r="C29" s="105" t="n">
        <v>20060.94334</v>
      </c>
      <c r="D29" s="105" t="n">
        <v>24313.64035</v>
      </c>
      <c r="E29" s="105" t="n">
        <v>21249.22833</v>
      </c>
      <c r="F29" s="105" t="n">
        <v>20264.91773</v>
      </c>
      <c r="G29" s="105" t="n">
        <v>37138.19659</v>
      </c>
      <c r="H29" s="105" t="n">
        <v>26648.92673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6" t="n">
        <v>258017.72697</v>
      </c>
      <c r="P29" s="96"/>
      <c r="Q29" s="97"/>
      <c r="R29" s="97"/>
      <c r="S29" s="97"/>
      <c r="T29" s="83"/>
      <c r="U29" s="98"/>
      <c r="V29" s="98"/>
      <c r="W29" s="99"/>
      <c r="X29" s="83"/>
      <c r="Y29" s="100"/>
      <c r="Z29" s="99"/>
      <c r="AA29" s="96"/>
      <c r="AB29" s="99"/>
      <c r="AC29" s="98"/>
      <c r="AD29" s="107"/>
      <c r="AE29" s="98"/>
      <c r="AF29" s="102"/>
      <c r="AG29" s="98"/>
      <c r="AH29" s="98"/>
      <c r="AI29" s="98"/>
      <c r="AJ29" s="98"/>
      <c r="AK29" s="96"/>
      <c r="AL29" s="99"/>
      <c r="AM29" s="102"/>
      <c r="AN29" s="102"/>
      <c r="AO29" s="102"/>
      <c r="AP29" s="98"/>
      <c r="AQ29" s="98"/>
    </row>
    <row r="30" s="95" customFormat="true" ht="11.1" hidden="false" customHeight="true" outlineLevel="0" collapsed="false">
      <c r="A30" s="104" t="s">
        <v>117</v>
      </c>
      <c r="B30" s="105" t="n">
        <v>138.43997</v>
      </c>
      <c r="C30" s="105" t="n">
        <v>139.59392</v>
      </c>
      <c r="D30" s="105" t="n">
        <v>142.4947</v>
      </c>
      <c r="E30" s="105" t="n">
        <v>156.33041</v>
      </c>
      <c r="F30" s="105" t="n">
        <v>136.0756</v>
      </c>
      <c r="G30" s="105" t="n">
        <v>136.03227</v>
      </c>
      <c r="H30" s="105" t="n">
        <v>136.84199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6" t="n">
        <v>985.80886</v>
      </c>
      <c r="P30" s="96"/>
      <c r="Q30" s="97"/>
      <c r="R30" s="97"/>
      <c r="S30" s="97"/>
      <c r="T30" s="83"/>
      <c r="U30" s="98"/>
      <c r="V30" s="98"/>
      <c r="W30" s="99"/>
      <c r="X30" s="83"/>
      <c r="Y30" s="100"/>
      <c r="Z30" s="99"/>
      <c r="AA30" s="96"/>
      <c r="AB30" s="99"/>
      <c r="AC30" s="98"/>
      <c r="AD30" s="107"/>
      <c r="AE30" s="98"/>
      <c r="AF30" s="102"/>
      <c r="AG30" s="98"/>
      <c r="AH30" s="98"/>
      <c r="AI30" s="98"/>
      <c r="AJ30" s="98"/>
      <c r="AK30" s="96"/>
      <c r="AL30" s="99"/>
      <c r="AM30" s="102"/>
      <c r="AN30" s="102"/>
      <c r="AO30" s="102"/>
      <c r="AP30" s="98"/>
      <c r="AQ30" s="98"/>
    </row>
    <row r="31" s="95" customFormat="true" ht="11.1" hidden="false" customHeight="true" outlineLevel="0" collapsed="false">
      <c r="A31" s="104" t="s">
        <v>118</v>
      </c>
      <c r="B31" s="105" t="n">
        <v>3.90356</v>
      </c>
      <c r="C31" s="105" t="n">
        <v>3.84356</v>
      </c>
      <c r="D31" s="105" t="n">
        <v>3.59356</v>
      </c>
      <c r="E31" s="105" t="n">
        <v>3.74356</v>
      </c>
      <c r="F31" s="105" t="n">
        <v>2.96856</v>
      </c>
      <c r="G31" s="105" t="n">
        <v>1.91856</v>
      </c>
      <c r="H31" s="105" t="n">
        <v>1.93856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6" t="n">
        <v>21.90992</v>
      </c>
      <c r="P31" s="96"/>
      <c r="Q31" s="97"/>
      <c r="R31" s="97"/>
      <c r="S31" s="97"/>
      <c r="T31" s="83"/>
      <c r="U31" s="98"/>
      <c r="V31" s="98"/>
      <c r="W31" s="99"/>
      <c r="X31" s="83"/>
      <c r="Y31" s="100"/>
      <c r="Z31" s="99"/>
      <c r="AA31" s="96"/>
      <c r="AB31" s="99"/>
      <c r="AC31" s="98"/>
      <c r="AD31" s="107"/>
      <c r="AE31" s="98"/>
      <c r="AF31" s="102"/>
      <c r="AG31" s="98"/>
      <c r="AH31" s="98"/>
      <c r="AI31" s="98"/>
      <c r="AJ31" s="98"/>
      <c r="AK31" s="96"/>
      <c r="AL31" s="99"/>
      <c r="AM31" s="102"/>
      <c r="AN31" s="102"/>
      <c r="AO31" s="102"/>
      <c r="AP31" s="98"/>
      <c r="AQ31" s="98"/>
    </row>
    <row r="32" s="95" customFormat="true" ht="11.1" hidden="false" customHeight="true" outlineLevel="0" collapsed="false">
      <c r="A32" s="104" t="s">
        <v>119</v>
      </c>
      <c r="B32" s="105" t="n">
        <v>4069.27148</v>
      </c>
      <c r="C32" s="105" t="n">
        <v>3608.84484</v>
      </c>
      <c r="D32" s="105" t="n">
        <v>5172.05385</v>
      </c>
      <c r="E32" s="105" t="n">
        <v>3678.21571</v>
      </c>
      <c r="F32" s="105" t="n">
        <v>4392.37499</v>
      </c>
      <c r="G32" s="105" t="n">
        <v>3832.98202999999</v>
      </c>
      <c r="H32" s="105" t="n">
        <v>3168.1617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6" t="n">
        <v>27921.90463</v>
      </c>
      <c r="P32" s="96"/>
      <c r="Q32" s="97"/>
      <c r="R32" s="97"/>
      <c r="S32" s="97"/>
      <c r="T32" s="83"/>
      <c r="U32" s="98"/>
      <c r="V32" s="98"/>
      <c r="W32" s="99"/>
      <c r="X32" s="83"/>
      <c r="Y32" s="100"/>
      <c r="Z32" s="99"/>
      <c r="AA32" s="96"/>
      <c r="AB32" s="99"/>
      <c r="AC32" s="98"/>
      <c r="AD32" s="107"/>
      <c r="AE32" s="98"/>
      <c r="AF32" s="102"/>
      <c r="AG32" s="98"/>
      <c r="AH32" s="98"/>
      <c r="AI32" s="98"/>
      <c r="AJ32" s="98"/>
      <c r="AK32" s="96"/>
      <c r="AL32" s="99"/>
      <c r="AM32" s="102"/>
      <c r="AN32" s="102"/>
      <c r="AO32" s="102"/>
      <c r="AP32" s="98"/>
      <c r="AQ32" s="98"/>
    </row>
    <row r="33" s="95" customFormat="true" ht="11.1" hidden="false" customHeight="true" outlineLevel="0" collapsed="false">
      <c r="A33" s="104" t="s">
        <v>120</v>
      </c>
      <c r="B33" s="105" t="n">
        <v>10875.6085</v>
      </c>
      <c r="C33" s="105" t="n">
        <v>8860.08602</v>
      </c>
      <c r="D33" s="105" t="n">
        <v>14327.05372</v>
      </c>
      <c r="E33" s="105" t="n">
        <v>8857.71735000001</v>
      </c>
      <c r="F33" s="105" t="n">
        <v>9457.35966</v>
      </c>
      <c r="G33" s="105" t="n">
        <v>8343.21072999999</v>
      </c>
      <c r="H33" s="105" t="n">
        <v>8839.96898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6" t="n">
        <v>69561.00496</v>
      </c>
      <c r="P33" s="96"/>
      <c r="Q33" s="97"/>
      <c r="R33" s="97"/>
      <c r="S33" s="97"/>
      <c r="T33" s="83"/>
      <c r="U33" s="98"/>
      <c r="V33" s="98"/>
      <c r="W33" s="99"/>
      <c r="X33" s="83"/>
      <c r="Y33" s="100"/>
      <c r="Z33" s="99"/>
      <c r="AA33" s="96"/>
      <c r="AB33" s="99"/>
      <c r="AC33" s="98"/>
      <c r="AD33" s="107"/>
      <c r="AE33" s="98"/>
      <c r="AF33" s="102"/>
      <c r="AG33" s="98"/>
      <c r="AH33" s="98"/>
      <c r="AI33" s="98"/>
      <c r="AJ33" s="98"/>
      <c r="AK33" s="96"/>
      <c r="AL33" s="99"/>
      <c r="AM33" s="102"/>
      <c r="AN33" s="102"/>
      <c r="AO33" s="102"/>
      <c r="AP33" s="98"/>
      <c r="AQ33" s="98"/>
    </row>
    <row r="34" s="95" customFormat="true" ht="11.1" hidden="false" customHeight="true" outlineLevel="0" collapsed="false">
      <c r="A34" s="104" t="s">
        <v>121</v>
      </c>
      <c r="B34" s="105" t="n">
        <v>127191.20657</v>
      </c>
      <c r="C34" s="105" t="n">
        <v>75678.59689</v>
      </c>
      <c r="D34" s="105" t="n">
        <v>58840.5244</v>
      </c>
      <c r="E34" s="105" t="n">
        <v>71031.25883</v>
      </c>
      <c r="F34" s="105" t="n">
        <v>200104.45887</v>
      </c>
      <c r="G34" s="105" t="n">
        <v>62418.12363</v>
      </c>
      <c r="H34" s="105" t="n">
        <v>103658.62412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6" t="n">
        <v>698922.79331</v>
      </c>
      <c r="P34" s="96"/>
      <c r="Q34" s="97"/>
      <c r="R34" s="97"/>
      <c r="S34" s="97"/>
      <c r="T34" s="83"/>
      <c r="U34" s="98"/>
      <c r="V34" s="98"/>
      <c r="W34" s="99"/>
      <c r="X34" s="83"/>
      <c r="Y34" s="100"/>
      <c r="Z34" s="99"/>
      <c r="AA34" s="96"/>
      <c r="AB34" s="99"/>
      <c r="AC34" s="98"/>
      <c r="AD34" s="107"/>
      <c r="AE34" s="98"/>
      <c r="AF34" s="102"/>
      <c r="AG34" s="98"/>
      <c r="AH34" s="98"/>
      <c r="AI34" s="98"/>
      <c r="AJ34" s="98"/>
      <c r="AK34" s="96"/>
      <c r="AL34" s="99"/>
      <c r="AM34" s="102"/>
      <c r="AN34" s="102"/>
      <c r="AO34" s="102"/>
      <c r="AP34" s="98"/>
      <c r="AQ34" s="98"/>
    </row>
    <row r="35" s="95" customFormat="true" ht="11.1" hidden="false" customHeight="true" outlineLevel="0" collapsed="false">
      <c r="A35" s="104" t="s">
        <v>122</v>
      </c>
      <c r="B35" s="105" t="n">
        <v>1877.1864</v>
      </c>
      <c r="C35" s="105" t="n">
        <v>2099.03436</v>
      </c>
      <c r="D35" s="105" t="n">
        <v>1983.72197</v>
      </c>
      <c r="E35" s="105" t="n">
        <v>2128.99501</v>
      </c>
      <c r="F35" s="105" t="n">
        <v>1941.21127</v>
      </c>
      <c r="G35" s="105" t="n">
        <v>1963.96639</v>
      </c>
      <c r="H35" s="105" t="n">
        <v>2214.144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6" t="n">
        <v>14208.2598</v>
      </c>
      <c r="P35" s="96"/>
      <c r="Q35" s="97"/>
      <c r="R35" s="97"/>
      <c r="S35" s="97"/>
      <c r="T35" s="83"/>
      <c r="U35" s="98"/>
      <c r="V35" s="98"/>
      <c r="W35" s="99"/>
      <c r="X35" s="83"/>
      <c r="Y35" s="100"/>
      <c r="Z35" s="99"/>
      <c r="AA35" s="96"/>
      <c r="AB35" s="99"/>
      <c r="AC35" s="98"/>
      <c r="AD35" s="107"/>
      <c r="AE35" s="98"/>
      <c r="AF35" s="102"/>
      <c r="AG35" s="98"/>
      <c r="AH35" s="98"/>
      <c r="AI35" s="98"/>
      <c r="AJ35" s="98"/>
      <c r="AK35" s="96"/>
      <c r="AL35" s="99"/>
      <c r="AM35" s="102"/>
      <c r="AN35" s="102"/>
      <c r="AO35" s="102"/>
      <c r="AP35" s="98"/>
      <c r="AQ35" s="98"/>
    </row>
    <row r="36" s="95" customFormat="true" ht="11.1" hidden="false" customHeight="true" outlineLevel="0" collapsed="false">
      <c r="A36" s="104" t="s">
        <v>123</v>
      </c>
      <c r="B36" s="105" t="n">
        <v>1233.88512</v>
      </c>
      <c r="C36" s="105" t="n">
        <v>19421.66139</v>
      </c>
      <c r="D36" s="105" t="n">
        <v>2785.69358</v>
      </c>
      <c r="E36" s="105" t="n">
        <v>486.52673</v>
      </c>
      <c r="F36" s="105" t="n">
        <v>59.3120899999983</v>
      </c>
      <c r="G36" s="105" t="n">
        <v>3222.02882</v>
      </c>
      <c r="H36" s="105" t="n">
        <v>3473.69904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6" t="n">
        <v>30682.80677</v>
      </c>
      <c r="P36" s="96"/>
      <c r="Q36" s="97"/>
      <c r="R36" s="97"/>
      <c r="S36" s="97"/>
      <c r="T36" s="83"/>
      <c r="U36" s="98"/>
      <c r="V36" s="98"/>
      <c r="W36" s="99"/>
      <c r="X36" s="83"/>
      <c r="Y36" s="100"/>
      <c r="Z36" s="99"/>
      <c r="AA36" s="96"/>
      <c r="AB36" s="99"/>
      <c r="AC36" s="98"/>
      <c r="AD36" s="107"/>
      <c r="AE36" s="98"/>
      <c r="AF36" s="102"/>
      <c r="AG36" s="98"/>
      <c r="AH36" s="98"/>
      <c r="AI36" s="98"/>
      <c r="AJ36" s="98"/>
      <c r="AK36" s="96"/>
      <c r="AL36" s="99"/>
      <c r="AM36" s="102"/>
      <c r="AN36" s="102"/>
      <c r="AO36" s="102"/>
      <c r="AP36" s="98"/>
      <c r="AQ36" s="98"/>
    </row>
    <row r="37" customFormat="false" ht="12.75" hidden="false" customHeight="false" outlineLevel="0" collapsed="false">
      <c r="A37" s="109" t="s">
        <v>52</v>
      </c>
      <c r="B37" s="110" t="n">
        <v>784355.09688</v>
      </c>
      <c r="C37" s="110" t="n">
        <v>573118.84058</v>
      </c>
      <c r="D37" s="110" t="n">
        <v>588996.39121</v>
      </c>
      <c r="E37" s="110" t="n">
        <v>531262.12513</v>
      </c>
      <c r="F37" s="110" t="n">
        <v>737956.37576</v>
      </c>
      <c r="G37" s="110" t="n">
        <v>670278.7547</v>
      </c>
      <c r="H37" s="110" t="n">
        <v>625338.6921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1" t="n">
        <v>4511306.27639</v>
      </c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98"/>
      <c r="AD37" s="112"/>
      <c r="AE37" s="83"/>
      <c r="AF37" s="83"/>
      <c r="AG37" s="83"/>
      <c r="AH37" s="83"/>
      <c r="AI37" s="83"/>
      <c r="AJ37" s="83"/>
      <c r="AK37" s="96"/>
      <c r="AL37" s="99"/>
      <c r="AM37" s="102"/>
      <c r="AN37" s="102"/>
      <c r="AO37" s="102"/>
      <c r="AP37" s="83"/>
      <c r="AQ37" s="83"/>
    </row>
    <row r="38" customFormat="false" ht="13.5" hidden="false" customHeight="false" outlineLevel="0" collapsed="false">
      <c r="A38" s="113" t="s">
        <v>82</v>
      </c>
      <c r="B38" s="114" t="n">
        <v>784355.09688</v>
      </c>
      <c r="C38" s="114" t="n">
        <v>1357473.93746</v>
      </c>
      <c r="D38" s="114" t="n">
        <v>1946470.32867</v>
      </c>
      <c r="E38" s="114" t="n">
        <v>2477732.4538</v>
      </c>
      <c r="F38" s="114" t="n">
        <v>3215688.82956</v>
      </c>
      <c r="G38" s="114" t="n">
        <v>3885967.58426</v>
      </c>
      <c r="H38" s="114" t="n">
        <v>4511306.27639</v>
      </c>
      <c r="I38" s="114"/>
      <c r="J38" s="114"/>
      <c r="K38" s="114"/>
      <c r="L38" s="114"/>
      <c r="M38" s="114"/>
      <c r="N38" s="115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12"/>
      <c r="AD38" s="116"/>
      <c r="AE38" s="83"/>
      <c r="AF38" s="83"/>
      <c r="AG38" s="83"/>
      <c r="AH38" s="83"/>
      <c r="AI38" s="83"/>
      <c r="AJ38" s="83"/>
      <c r="AK38" s="96"/>
      <c r="AL38" s="99"/>
      <c r="AM38" s="102"/>
      <c r="AN38" s="102"/>
      <c r="AO38" s="102"/>
      <c r="AP38" s="83"/>
      <c r="AQ38" s="83"/>
    </row>
    <row r="40" customFormat="false" ht="12.75" hidden="false" customHeight="false" outlineLevel="0" collapsed="false">
      <c r="O40" s="102"/>
      <c r="P40" s="102"/>
      <c r="Q40" s="98"/>
    </row>
    <row r="41" customFormat="false" ht="90" hidden="false" customHeight="true" outlineLevel="0" collapsed="false"/>
    <row r="42" s="118" customFormat="true" ht="13.5" hidden="false" customHeight="false" outlineLevel="0" collapsed="false">
      <c r="A42" s="117"/>
      <c r="O42" s="10"/>
      <c r="P42" s="10"/>
      <c r="Q42" s="10"/>
      <c r="R42" s="119"/>
      <c r="AF42" s="10"/>
      <c r="AG42" s="10"/>
    </row>
    <row r="43" s="118" customFormat="true" ht="18" hidden="false" customHeight="false" outlineLevel="0" collapsed="false">
      <c r="A43" s="23" t="s">
        <v>124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26" t="s">
        <v>1</v>
      </c>
      <c r="O43" s="10"/>
      <c r="P43" s="10"/>
      <c r="Q43" s="10"/>
      <c r="R43" s="119"/>
      <c r="AF43" s="10"/>
      <c r="AG43" s="10"/>
    </row>
    <row r="44" s="118" customFormat="true" ht="18" hidden="false" customHeight="false" outlineLevel="0" collapsed="false">
      <c r="A44" s="27" t="s">
        <v>125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30" t="s">
        <v>38</v>
      </c>
      <c r="O44" s="10"/>
      <c r="P44" s="10"/>
      <c r="Q44" s="10"/>
      <c r="R44" s="119"/>
      <c r="AF44" s="10"/>
      <c r="AG44" s="10"/>
    </row>
    <row r="45" s="118" customFormat="true" ht="12.75" hidden="false" customHeight="false" outlineLevel="0" collapsed="false">
      <c r="A45" s="121"/>
      <c r="B45" s="87" t="s">
        <v>40</v>
      </c>
      <c r="C45" s="87" t="s">
        <v>41</v>
      </c>
      <c r="D45" s="87" t="s">
        <v>42</v>
      </c>
      <c r="E45" s="87" t="s">
        <v>43</v>
      </c>
      <c r="F45" s="87" t="s">
        <v>44</v>
      </c>
      <c r="G45" s="87" t="s">
        <v>45</v>
      </c>
      <c r="H45" s="87" t="s">
        <v>46</v>
      </c>
      <c r="I45" s="87" t="s">
        <v>47</v>
      </c>
      <c r="J45" s="87" t="s">
        <v>48</v>
      </c>
      <c r="K45" s="87" t="s">
        <v>49</v>
      </c>
      <c r="L45" s="87" t="s">
        <v>50</v>
      </c>
      <c r="M45" s="87" t="s">
        <v>51</v>
      </c>
      <c r="N45" s="88" t="s">
        <v>52</v>
      </c>
      <c r="O45" s="10"/>
      <c r="P45" s="10"/>
      <c r="Q45" s="10"/>
    </row>
    <row r="46" s="118" customFormat="true" ht="11.25" hidden="false" customHeight="false" outlineLevel="0" collapsed="false">
      <c r="A46" s="122" t="s">
        <v>85</v>
      </c>
      <c r="B46" s="123" t="n">
        <v>784355.09688</v>
      </c>
      <c r="C46" s="123" t="n">
        <v>573118.84058</v>
      </c>
      <c r="D46" s="123" t="n">
        <v>588996.39121</v>
      </c>
      <c r="E46" s="123" t="n">
        <v>531262.12513</v>
      </c>
      <c r="F46" s="123" t="n">
        <v>737956.37576</v>
      </c>
      <c r="G46" s="123" t="n">
        <v>670278.7547</v>
      </c>
      <c r="H46" s="123" t="n">
        <v>625338.69213</v>
      </c>
      <c r="I46" s="123" t="n">
        <v>0</v>
      </c>
      <c r="J46" s="123" t="n">
        <v>0</v>
      </c>
      <c r="K46" s="123" t="n">
        <v>0</v>
      </c>
      <c r="L46" s="123" t="n">
        <v>0</v>
      </c>
      <c r="M46" s="123" t="n">
        <v>0</v>
      </c>
      <c r="N46" s="124" t="n">
        <v>4511306.27639</v>
      </c>
    </row>
    <row r="47" s="118" customFormat="true" ht="11.25" hidden="false" customHeight="false" outlineLevel="0" collapsed="false">
      <c r="A47" s="122" t="s">
        <v>86</v>
      </c>
      <c r="B47" s="123" t="n">
        <v>711276.66322</v>
      </c>
      <c r="C47" s="123" t="n">
        <v>561733.45499</v>
      </c>
      <c r="D47" s="123" t="n">
        <v>755834.85591</v>
      </c>
      <c r="E47" s="123" t="n">
        <v>743543.86134</v>
      </c>
      <c r="F47" s="123" t="n">
        <v>563898.7324</v>
      </c>
      <c r="G47" s="123" t="n">
        <v>450010.2814</v>
      </c>
      <c r="H47" s="123" t="n">
        <v>515744.06717</v>
      </c>
      <c r="I47" s="123" t="n">
        <v>522021.61385</v>
      </c>
      <c r="J47" s="123" t="n">
        <v>474521.17277</v>
      </c>
      <c r="K47" s="123" t="n">
        <v>514438.83584</v>
      </c>
      <c r="L47" s="123" t="n">
        <v>535608.3572</v>
      </c>
      <c r="M47" s="123" t="n">
        <v>970591.204140001</v>
      </c>
      <c r="N47" s="124" t="n">
        <v>7319223.10023</v>
      </c>
    </row>
    <row r="48" s="118" customFormat="true" ht="13.5" hidden="false" customHeight="false" outlineLevel="0" collapsed="false">
      <c r="A48" s="125" t="s">
        <v>87</v>
      </c>
      <c r="B48" s="126" t="n">
        <v>0.10274262806426</v>
      </c>
      <c r="C48" s="126" t="n">
        <v>0.0202683060602162</v>
      </c>
      <c r="D48" s="126" t="n">
        <v>-0.220734018013938</v>
      </c>
      <c r="E48" s="126" t="n">
        <v>-0.285499951310781</v>
      </c>
      <c r="F48" s="126" t="n">
        <v>0.308668264990056</v>
      </c>
      <c r="G48" s="126" t="n">
        <v>0.489474312930664</v>
      </c>
      <c r="H48" s="126" t="n">
        <v>0.212498081774104</v>
      </c>
      <c r="I48" s="126"/>
      <c r="J48" s="126"/>
      <c r="K48" s="126"/>
      <c r="L48" s="126"/>
      <c r="M48" s="126"/>
      <c r="N48" s="127"/>
      <c r="O48" s="10"/>
      <c r="P48" s="119"/>
    </row>
    <row r="49" s="118" customFormat="true" ht="12.75" hidden="false" customHeight="false" outlineLevel="0" collapsed="false">
      <c r="O49" s="10"/>
      <c r="Q49" s="119"/>
    </row>
    <row r="50" s="118" customFormat="true" ht="12.75" hidden="false" customHeight="false" outlineLevel="0" collapsed="false">
      <c r="B50" s="128"/>
      <c r="E50" s="128"/>
      <c r="O50" s="10"/>
    </row>
    <row r="51" s="118" customFormat="true" ht="18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0"/>
    </row>
    <row r="52" s="118" customFormat="true" ht="11.25" hidden="false" customHeight="false" outlineLevel="0" collapsed="false"/>
    <row r="53" s="118" customFormat="true" ht="11.25" hidden="false" customHeight="false" outlineLevel="0" collapsed="false"/>
    <row r="54" s="118" customFormat="true" ht="18" hidden="false" customHeight="false" outlineLevel="0" collapsed="false">
      <c r="O54" s="130"/>
    </row>
    <row r="55" s="118" customFormat="true" ht="11.25" hidden="false" customHeight="false" outlineLevel="0" collapsed="false"/>
    <row r="56" s="118" customFormat="true" ht="11.25" hidden="false" customHeight="false" outlineLevel="0" collapsed="false"/>
    <row r="57" s="118" customFormat="true" ht="11.25" hidden="false" customHeight="false" outlineLevel="0" collapsed="false"/>
    <row r="58" s="118" customFormat="true" ht="11.25" hidden="false" customHeight="false" outlineLevel="0" collapsed="false"/>
    <row r="59" s="118" customFormat="true" ht="11.25" hidden="false" customHeight="false" outlineLevel="0" collapsed="false"/>
    <row r="60" s="118" customFormat="true" ht="11.25" hidden="false" customHeight="false" outlineLevel="0" collapsed="false"/>
    <row r="61" s="118" customFormat="true" ht="11.25" hidden="false" customHeight="false" outlineLevel="0" collapsed="false"/>
    <row r="62" s="118" customFormat="true" ht="11.25" hidden="false" customHeight="false" outlineLevel="0" collapsed="false"/>
    <row r="63" s="118" customFormat="true" ht="11.25" hidden="false" customHeight="false" outlineLevel="0" collapsed="false"/>
    <row r="64" s="118" customFormat="true" ht="11.25" hidden="false" customHeight="false" outlineLevel="0" collapsed="false"/>
    <row r="65" s="118" customFormat="true" ht="11.25" hidden="false" customHeight="false" outlineLevel="0" collapsed="false"/>
    <row r="66" s="118" customFormat="true" ht="11.25" hidden="false" customHeight="false" outlineLevel="0" collapsed="false"/>
    <row r="67" s="118" customFormat="true" ht="11.25" hidden="false" customHeight="false" outlineLevel="0" collapsed="false"/>
    <row r="68" s="118" customFormat="true" ht="11.25" hidden="false" customHeight="false" outlineLevel="0" collapsed="false"/>
    <row r="69" s="118" customFormat="true" ht="11.25" hidden="false" customHeight="false" outlineLevel="0" collapsed="false"/>
    <row r="70" s="118" customFormat="true" ht="11.25" hidden="false" customHeight="false" outlineLevel="0" collapsed="false">
      <c r="O70" s="118" t="s">
        <v>126</v>
      </c>
    </row>
    <row r="71" s="118" customFormat="true" ht="11.25" hidden="false" customHeight="false" outlineLevel="0" collapsed="false">
      <c r="O71" s="118" t="s">
        <v>127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/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AF81" s="118"/>
      <c r="AG81" s="118"/>
      <c r="AN81" s="118"/>
      <c r="AO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AF82" s="118"/>
      <c r="AG82" s="118"/>
    </row>
    <row r="83" customFormat="false" ht="12.75" hidden="false" customHeight="false" outlineLevel="0" collapsed="false"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116"/>
      <c r="AD83" s="116"/>
      <c r="AE83" s="83"/>
      <c r="AF83" s="83"/>
      <c r="AG83" s="83"/>
      <c r="AH83" s="83"/>
      <c r="AI83" s="83"/>
      <c r="AJ83" s="83"/>
      <c r="AK83" s="96"/>
      <c r="AL83" s="99"/>
      <c r="AM83" s="102"/>
      <c r="AN83" s="102"/>
      <c r="AO83" s="83"/>
      <c r="AP83" s="83"/>
      <c r="AQ83" s="83"/>
    </row>
    <row r="84" customFormat="false" ht="90" hidden="false" customHeight="true" outlineLevel="0" collapsed="false"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116"/>
      <c r="AD84" s="116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</row>
    <row r="85" s="95" customFormat="true" ht="12.75" hidden="false" customHeight="true" outlineLevel="0" collapsed="false">
      <c r="A85" s="131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7"/>
      <c r="O85" s="10"/>
      <c r="P85" s="10"/>
      <c r="Q85" s="10"/>
      <c r="S85" s="132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83"/>
      <c r="AG85" s="83"/>
      <c r="AH85" s="98"/>
      <c r="AI85" s="98"/>
      <c r="AJ85" s="98"/>
      <c r="AK85" s="98"/>
      <c r="AL85" s="98"/>
      <c r="AM85" s="98"/>
      <c r="AN85" s="83"/>
      <c r="AO85" s="83"/>
      <c r="AP85" s="98"/>
      <c r="AQ85" s="98"/>
      <c r="AR85" s="98"/>
      <c r="AS85" s="98"/>
      <c r="AT85" s="98"/>
    </row>
    <row r="86" s="95" customFormat="true" ht="18" hidden="false" customHeight="true" outlineLevel="0" collapsed="false">
      <c r="A86" s="23" t="s">
        <v>128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84"/>
      <c r="M86" s="134"/>
      <c r="N86" s="26"/>
      <c r="O86" s="10"/>
      <c r="P86" s="10"/>
      <c r="Q86" s="10"/>
      <c r="S86" s="132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83"/>
      <c r="AG86" s="83"/>
      <c r="AH86" s="98"/>
      <c r="AI86" s="98"/>
      <c r="AJ86" s="98"/>
      <c r="AK86" s="98"/>
      <c r="AL86" s="98"/>
      <c r="AM86" s="98"/>
      <c r="AN86" s="83"/>
      <c r="AO86" s="83"/>
      <c r="AP86" s="98"/>
      <c r="AQ86" s="98"/>
      <c r="AR86" s="98"/>
      <c r="AS86" s="98"/>
      <c r="AT86" s="98"/>
    </row>
    <row r="87" s="95" customFormat="true" ht="18" hidden="false" customHeight="true" outlineLevel="0" collapsed="false">
      <c r="A87" s="27" t="s">
        <v>129</v>
      </c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81"/>
      <c r="M87" s="135"/>
      <c r="N87" s="30" t="s">
        <v>38</v>
      </c>
      <c r="O87" s="10"/>
      <c r="P87" s="10"/>
      <c r="Q87" s="10"/>
      <c r="S87" s="132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83"/>
      <c r="AG87" s="83"/>
      <c r="AH87" s="98"/>
      <c r="AI87" s="98"/>
      <c r="AJ87" s="98"/>
      <c r="AK87" s="98"/>
      <c r="AL87" s="98"/>
      <c r="AM87" s="98"/>
      <c r="AN87" s="83"/>
      <c r="AO87" s="83"/>
      <c r="AP87" s="98"/>
      <c r="AQ87" s="98"/>
      <c r="AR87" s="98"/>
      <c r="AS87" s="98"/>
      <c r="AT87" s="98"/>
    </row>
    <row r="88" s="95" customFormat="true" ht="12" hidden="false" customHeight="true" outlineLevel="0" collapsed="false">
      <c r="A88" s="86" t="s">
        <v>39</v>
      </c>
      <c r="B88" s="87" t="s">
        <v>40</v>
      </c>
      <c r="C88" s="87" t="s">
        <v>41</v>
      </c>
      <c r="D88" s="87" t="s">
        <v>42</v>
      </c>
      <c r="E88" s="87" t="s">
        <v>43</v>
      </c>
      <c r="F88" s="87" t="s">
        <v>44</v>
      </c>
      <c r="G88" s="87" t="s">
        <v>45</v>
      </c>
      <c r="H88" s="87" t="s">
        <v>46</v>
      </c>
      <c r="I88" s="87" t="s">
        <v>47</v>
      </c>
      <c r="J88" s="87" t="s">
        <v>48</v>
      </c>
      <c r="K88" s="87" t="s">
        <v>49</v>
      </c>
      <c r="L88" s="87" t="s">
        <v>50</v>
      </c>
      <c r="M88" s="87" t="s">
        <v>51</v>
      </c>
      <c r="N88" s="88" t="s">
        <v>52</v>
      </c>
      <c r="O88" s="10"/>
      <c r="P88" s="10"/>
      <c r="Q88" s="10"/>
      <c r="S88" s="132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83"/>
      <c r="AG88" s="83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</row>
    <row r="89" s="95" customFormat="true" ht="11.1" hidden="false" customHeight="true" outlineLevel="0" collapsed="false">
      <c r="A89" s="104" t="s">
        <v>130</v>
      </c>
      <c r="B89" s="105" t="n">
        <v>22687.56052</v>
      </c>
      <c r="C89" s="105" t="n">
        <v>12044.09013</v>
      </c>
      <c r="D89" s="105" t="n">
        <v>14441.44714</v>
      </c>
      <c r="E89" s="105" t="n">
        <v>17987.58039</v>
      </c>
      <c r="F89" s="105" t="n">
        <v>-65776.17847</v>
      </c>
      <c r="G89" s="105" t="n">
        <v>0</v>
      </c>
      <c r="H89" s="105" t="n">
        <v>0</v>
      </c>
      <c r="I89" s="105" t="n">
        <v>0</v>
      </c>
      <c r="J89" s="105" t="n">
        <v>0</v>
      </c>
      <c r="K89" s="105" t="n">
        <v>0</v>
      </c>
      <c r="L89" s="105" t="n">
        <v>0</v>
      </c>
      <c r="M89" s="105" t="n">
        <v>0</v>
      </c>
      <c r="N89" s="106" t="n">
        <v>1384.49971</v>
      </c>
      <c r="O89" s="10"/>
      <c r="P89" s="10"/>
      <c r="Q89" s="10"/>
      <c r="S89" s="132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83"/>
      <c r="AG89" s="83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</row>
    <row r="90" s="95" customFormat="true" ht="11.1" hidden="false" customHeight="true" outlineLevel="0" collapsed="false">
      <c r="A90" s="104" t="s">
        <v>93</v>
      </c>
      <c r="B90" s="105" t="n">
        <v>2120.3728</v>
      </c>
      <c r="C90" s="105" t="n">
        <v>1304.85848</v>
      </c>
      <c r="D90" s="105" t="n">
        <v>249.84133</v>
      </c>
      <c r="E90" s="105" t="n">
        <v>678.001050000001</v>
      </c>
      <c r="F90" s="105" t="n">
        <v>74318.02089</v>
      </c>
      <c r="G90" s="105" t="n">
        <v>9208.41835999999</v>
      </c>
      <c r="H90" s="105" t="n">
        <v>10124.43361</v>
      </c>
      <c r="I90" s="105" t="n">
        <v>9694.9196</v>
      </c>
      <c r="J90" s="105" t="n">
        <v>9316.67748999998</v>
      </c>
      <c r="K90" s="105" t="n">
        <v>9704.40936</v>
      </c>
      <c r="L90" s="105" t="n">
        <v>12427.07127</v>
      </c>
      <c r="M90" s="105" t="n">
        <v>14476.212</v>
      </c>
      <c r="N90" s="106" t="n">
        <v>153623.23624</v>
      </c>
      <c r="O90" s="17"/>
      <c r="P90" s="10"/>
      <c r="Q90" s="10"/>
      <c r="S90" s="132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83"/>
      <c r="AG90" s="83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</row>
    <row r="91" s="95" customFormat="true" ht="11.1" hidden="false" customHeight="true" outlineLevel="0" collapsed="false">
      <c r="A91" s="104" t="s">
        <v>94</v>
      </c>
      <c r="B91" s="105" t="n">
        <v>1281.40445</v>
      </c>
      <c r="C91" s="105" t="n">
        <v>3685.46064</v>
      </c>
      <c r="D91" s="105" t="n">
        <v>904.47098</v>
      </c>
      <c r="E91" s="105" t="n">
        <v>1484.35084</v>
      </c>
      <c r="F91" s="105" t="n">
        <v>474.94762</v>
      </c>
      <c r="G91" s="105" t="n">
        <v>888.197960000001</v>
      </c>
      <c r="H91" s="105" t="n">
        <v>4457.49508</v>
      </c>
      <c r="I91" s="105" t="n">
        <v>559.017330000002</v>
      </c>
      <c r="J91" s="105" t="n">
        <v>2594.17268</v>
      </c>
      <c r="K91" s="105" t="n">
        <v>633.957509999999</v>
      </c>
      <c r="L91" s="105" t="n">
        <v>602.927019999998</v>
      </c>
      <c r="M91" s="105" t="n">
        <v>4695.60054</v>
      </c>
      <c r="N91" s="106" t="n">
        <v>22262.00265</v>
      </c>
      <c r="P91" s="132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</row>
    <row r="92" s="95" customFormat="true" ht="11.1" hidden="false" customHeight="true" outlineLevel="0" collapsed="false">
      <c r="A92" s="104" t="s">
        <v>131</v>
      </c>
      <c r="B92" s="105" t="n">
        <v>2368.41177</v>
      </c>
      <c r="C92" s="105" t="n">
        <v>1899.03304</v>
      </c>
      <c r="D92" s="105" t="n">
        <v>2037.08753</v>
      </c>
      <c r="E92" s="105" t="n">
        <v>1916.14372</v>
      </c>
      <c r="F92" s="105" t="n">
        <v>2214.31803</v>
      </c>
      <c r="G92" s="105" t="n">
        <v>1749.12399</v>
      </c>
      <c r="H92" s="105" t="n">
        <v>1828.96077</v>
      </c>
      <c r="I92" s="105" t="n">
        <v>1818.49379</v>
      </c>
      <c r="J92" s="105" t="n">
        <v>1000.6839</v>
      </c>
      <c r="K92" s="105" t="n">
        <v>-9.09494701772928E-013</v>
      </c>
      <c r="L92" s="105" t="n">
        <v>-9.09494701772928E-013</v>
      </c>
      <c r="M92" s="105" t="n">
        <v>-9.09494701772928E-013</v>
      </c>
      <c r="N92" s="106" t="n">
        <v>16832.25654</v>
      </c>
      <c r="P92" s="132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</row>
    <row r="93" s="95" customFormat="true" ht="11.1" hidden="false" customHeight="true" outlineLevel="0" collapsed="false">
      <c r="A93" s="104" t="s">
        <v>95</v>
      </c>
      <c r="B93" s="105" t="n">
        <v>152.97227</v>
      </c>
      <c r="C93" s="105" t="n">
        <v>129.9998</v>
      </c>
      <c r="D93" s="105" t="n">
        <v>142.17501</v>
      </c>
      <c r="E93" s="105" t="n">
        <v>119.28733</v>
      </c>
      <c r="F93" s="105" t="n">
        <v>113.50218</v>
      </c>
      <c r="G93" s="105" t="n">
        <v>120.69466</v>
      </c>
      <c r="H93" s="105" t="n">
        <v>119.06221</v>
      </c>
      <c r="I93" s="105" t="n">
        <v>125.15326</v>
      </c>
      <c r="J93" s="105" t="n">
        <v>124.62823</v>
      </c>
      <c r="K93" s="105" t="n">
        <v>127.98192</v>
      </c>
      <c r="L93" s="105" t="n">
        <v>129.77796</v>
      </c>
      <c r="M93" s="105" t="n">
        <v>73.0464</v>
      </c>
      <c r="N93" s="106" t="n">
        <v>1478.28123</v>
      </c>
      <c r="P93" s="132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</row>
    <row r="94" s="95" customFormat="true" ht="11.1" hidden="false" customHeight="true" outlineLevel="0" collapsed="false">
      <c r="A94" s="104" t="s">
        <v>132</v>
      </c>
      <c r="B94" s="105" t="n">
        <v>0</v>
      </c>
      <c r="C94" s="105" t="n">
        <v>0</v>
      </c>
      <c r="D94" s="105" t="n">
        <v>0</v>
      </c>
      <c r="E94" s="105" t="n">
        <v>-297.03136</v>
      </c>
      <c r="F94" s="105" t="n">
        <v>-13.50617</v>
      </c>
      <c r="G94" s="105" t="n">
        <v>-30.92262</v>
      </c>
      <c r="H94" s="105" t="n">
        <v>0</v>
      </c>
      <c r="I94" s="105" t="n">
        <v>0</v>
      </c>
      <c r="J94" s="105" t="n">
        <v>0</v>
      </c>
      <c r="K94" s="105" t="n">
        <v>0</v>
      </c>
      <c r="L94" s="105" t="n">
        <v>0</v>
      </c>
      <c r="M94" s="105" t="n">
        <v>0</v>
      </c>
      <c r="N94" s="106" t="n">
        <v>-341.46015</v>
      </c>
      <c r="P94" s="132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</row>
    <row r="95" s="95" customFormat="true" ht="11.1" hidden="false" customHeight="true" outlineLevel="0" collapsed="false">
      <c r="A95" s="104" t="s">
        <v>133</v>
      </c>
      <c r="B95" s="105" t="n">
        <v>1.042</v>
      </c>
      <c r="C95" s="105" t="n">
        <v>2.445</v>
      </c>
      <c r="D95" s="105" t="n">
        <v>0.931</v>
      </c>
      <c r="E95" s="105" t="n">
        <v>0.518</v>
      </c>
      <c r="F95" s="105" t="n">
        <v>-2.22044604925031E-016</v>
      </c>
      <c r="G95" s="105" t="n">
        <v>-2.22044604925031E-016</v>
      </c>
      <c r="H95" s="105" t="n">
        <v>-2.22044604925031E-016</v>
      </c>
      <c r="I95" s="105" t="n">
        <v>-2.22044604925031E-016</v>
      </c>
      <c r="J95" s="105" t="n">
        <v>-2.22044604925031E-016</v>
      </c>
      <c r="K95" s="105" t="n">
        <v>-2.22044604925031E-016</v>
      </c>
      <c r="L95" s="105" t="n">
        <v>-2.22044604925031E-016</v>
      </c>
      <c r="M95" s="105" t="n">
        <v>-2.22044604925031E-016</v>
      </c>
      <c r="N95" s="106" t="n">
        <v>4.936</v>
      </c>
      <c r="P95" s="132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</row>
    <row r="96" s="95" customFormat="true" ht="11.1" hidden="false" customHeight="true" outlineLevel="0" collapsed="false">
      <c r="A96" s="104" t="s">
        <v>96</v>
      </c>
      <c r="B96" s="105" t="n">
        <v>261021.26189</v>
      </c>
      <c r="C96" s="105" t="n">
        <v>166813.07081</v>
      </c>
      <c r="D96" s="105" t="n">
        <v>245197.89518</v>
      </c>
      <c r="E96" s="105" t="n">
        <v>155751.02363</v>
      </c>
      <c r="F96" s="105" t="n">
        <v>207700.15669</v>
      </c>
      <c r="G96" s="105" t="n">
        <v>156972.7992</v>
      </c>
      <c r="H96" s="105" t="n">
        <v>130232.7223</v>
      </c>
      <c r="I96" s="105" t="n">
        <v>150728.331</v>
      </c>
      <c r="J96" s="105" t="n">
        <v>121492.7821</v>
      </c>
      <c r="K96" s="105" t="n">
        <v>151493.5496</v>
      </c>
      <c r="L96" s="105" t="n">
        <v>155837.6833</v>
      </c>
      <c r="M96" s="105" t="n">
        <v>262251.1782</v>
      </c>
      <c r="N96" s="106" t="n">
        <v>2165492.4539</v>
      </c>
      <c r="P96" s="132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</row>
    <row r="97" s="95" customFormat="true" ht="11.1" hidden="false" customHeight="true" outlineLevel="0" collapsed="false">
      <c r="A97" s="104" t="s">
        <v>97</v>
      </c>
      <c r="B97" s="105" t="n">
        <v>108284.09618</v>
      </c>
      <c r="C97" s="105" t="n">
        <v>87521.26847</v>
      </c>
      <c r="D97" s="105" t="n">
        <v>96006.86026</v>
      </c>
      <c r="E97" s="105" t="n">
        <v>90622.51294</v>
      </c>
      <c r="F97" s="105" t="n">
        <v>93208.86331</v>
      </c>
      <c r="G97" s="105" t="n">
        <v>75442.36017</v>
      </c>
      <c r="H97" s="105" t="n">
        <v>105093.71938</v>
      </c>
      <c r="I97" s="105" t="n">
        <v>87645.99422</v>
      </c>
      <c r="J97" s="105" t="n">
        <v>97887.2210000001</v>
      </c>
      <c r="K97" s="105" t="n">
        <v>101442.85526</v>
      </c>
      <c r="L97" s="105" t="n">
        <v>93238.1574099999</v>
      </c>
      <c r="M97" s="105" t="n">
        <v>151879.7792</v>
      </c>
      <c r="N97" s="106" t="n">
        <v>1188273.6878</v>
      </c>
      <c r="P97" s="132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</row>
    <row r="98" s="95" customFormat="true" ht="11.1" hidden="false" customHeight="true" outlineLevel="0" collapsed="false">
      <c r="A98" s="104" t="s">
        <v>134</v>
      </c>
      <c r="B98" s="105" t="n">
        <v>6057.83</v>
      </c>
      <c r="C98" s="105" t="n">
        <v>4137.701</v>
      </c>
      <c r="D98" s="105" t="n">
        <v>4643.384</v>
      </c>
      <c r="E98" s="105" t="n">
        <v>4594.836</v>
      </c>
      <c r="F98" s="105" t="n">
        <v>0</v>
      </c>
      <c r="G98" s="105" t="n">
        <v>0</v>
      </c>
      <c r="H98" s="105" t="n">
        <v>0</v>
      </c>
      <c r="I98" s="105" t="n">
        <v>0</v>
      </c>
      <c r="J98" s="105" t="n">
        <v>0</v>
      </c>
      <c r="K98" s="105" t="n">
        <v>0</v>
      </c>
      <c r="L98" s="105" t="n">
        <v>0</v>
      </c>
      <c r="M98" s="105" t="n">
        <v>0</v>
      </c>
      <c r="N98" s="106" t="n">
        <v>19433.751</v>
      </c>
      <c r="P98" s="132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</row>
    <row r="99" s="95" customFormat="true" ht="11.1" hidden="false" customHeight="true" outlineLevel="0" collapsed="false">
      <c r="A99" s="104" t="s">
        <v>98</v>
      </c>
      <c r="B99" s="105" t="n">
        <v>30416.369</v>
      </c>
      <c r="C99" s="105" t="n">
        <v>19519.328</v>
      </c>
      <c r="D99" s="105" t="n">
        <v>20018.786</v>
      </c>
      <c r="E99" s="105" t="n">
        <v>14089.089</v>
      </c>
      <c r="F99" s="105" t="n">
        <v>30265.152</v>
      </c>
      <c r="G99" s="105" t="n">
        <v>24082.967</v>
      </c>
      <c r="H99" s="105" t="n">
        <v>28158.929</v>
      </c>
      <c r="I99" s="105" t="n">
        <v>26492.365</v>
      </c>
      <c r="J99" s="105" t="n">
        <v>27666.025</v>
      </c>
      <c r="K99" s="105" t="n">
        <v>28641.926</v>
      </c>
      <c r="L99" s="105" t="n">
        <v>26811.3</v>
      </c>
      <c r="M99" s="105" t="n">
        <v>31123.408</v>
      </c>
      <c r="N99" s="106" t="n">
        <v>307285.644</v>
      </c>
      <c r="P99" s="132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</row>
    <row r="100" s="95" customFormat="true" ht="11.1" hidden="false" customHeight="true" outlineLevel="0" collapsed="false">
      <c r="A100" s="104" t="s">
        <v>99</v>
      </c>
      <c r="B100" s="105" t="n">
        <v>1802.6178</v>
      </c>
      <c r="C100" s="105" t="n">
        <v>1488.37817</v>
      </c>
      <c r="D100" s="105" t="n">
        <v>2118.69923</v>
      </c>
      <c r="E100" s="105" t="n">
        <v>1315.38886</v>
      </c>
      <c r="F100" s="105" t="n">
        <v>896.894400000001</v>
      </c>
      <c r="G100" s="105" t="n">
        <v>2042.03049</v>
      </c>
      <c r="H100" s="105" t="n">
        <v>2549.86209</v>
      </c>
      <c r="I100" s="105" t="n">
        <v>2231.422</v>
      </c>
      <c r="J100" s="105" t="n">
        <v>3375.06915</v>
      </c>
      <c r="K100" s="105" t="n">
        <v>2394.60149</v>
      </c>
      <c r="L100" s="105" t="n">
        <v>1706.94098</v>
      </c>
      <c r="M100" s="105" t="n">
        <v>5445.60844</v>
      </c>
      <c r="N100" s="106" t="n">
        <v>27367.5131</v>
      </c>
      <c r="P100" s="132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</row>
    <row r="101" s="95" customFormat="true" ht="11.1" hidden="false" customHeight="true" outlineLevel="0" collapsed="false">
      <c r="A101" s="104" t="s">
        <v>100</v>
      </c>
      <c r="B101" s="105" t="n">
        <v>200.6206</v>
      </c>
      <c r="C101" s="105" t="n">
        <v>1364.17872</v>
      </c>
      <c r="D101" s="105" t="n">
        <v>164.41081</v>
      </c>
      <c r="E101" s="105" t="n">
        <v>437.55392</v>
      </c>
      <c r="F101" s="105" t="n">
        <v>-1.8870400000001</v>
      </c>
      <c r="G101" s="105" t="n">
        <v>207.50475</v>
      </c>
      <c r="H101" s="105" t="n">
        <v>108.72854</v>
      </c>
      <c r="I101" s="105" t="n">
        <v>56.4702699999998</v>
      </c>
      <c r="J101" s="105" t="n">
        <v>251.37041</v>
      </c>
      <c r="K101" s="105" t="n">
        <v>280.53262</v>
      </c>
      <c r="L101" s="105" t="n">
        <v>1627.8033</v>
      </c>
      <c r="M101" s="105" t="n">
        <v>858.13192</v>
      </c>
      <c r="N101" s="106" t="n">
        <v>5555.41882</v>
      </c>
      <c r="P101" s="132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</row>
    <row r="102" s="95" customFormat="true" ht="11.1" hidden="false" customHeight="true" outlineLevel="0" collapsed="false">
      <c r="A102" s="104" t="s">
        <v>101</v>
      </c>
      <c r="B102" s="105" t="n">
        <v>99.47678</v>
      </c>
      <c r="C102" s="105" t="n">
        <v>101.85471</v>
      </c>
      <c r="D102" s="105" t="n">
        <v>96.94267</v>
      </c>
      <c r="E102" s="105" t="n">
        <v>48.7123</v>
      </c>
      <c r="F102" s="105" t="n">
        <v>37.1172599999999</v>
      </c>
      <c r="G102" s="105" t="n">
        <v>16.9353000000001</v>
      </c>
      <c r="H102" s="105" t="n">
        <v>17.11474</v>
      </c>
      <c r="I102" s="105" t="n">
        <v>9.85701999999995</v>
      </c>
      <c r="J102" s="105" t="n">
        <v>21.3548000000001</v>
      </c>
      <c r="K102" s="105" t="n">
        <v>15.83624</v>
      </c>
      <c r="L102" s="105" t="n">
        <v>7.53649999999996</v>
      </c>
      <c r="M102" s="105" t="n">
        <v>18.0040200000001</v>
      </c>
      <c r="N102" s="106" t="n">
        <v>490.74234</v>
      </c>
      <c r="P102" s="132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</row>
    <row r="103" s="95" customFormat="true" ht="11.1" hidden="false" customHeight="true" outlineLevel="0" collapsed="false">
      <c r="A103" s="104" t="s">
        <v>102</v>
      </c>
      <c r="B103" s="105" t="n">
        <v>1155.59632</v>
      </c>
      <c r="C103" s="105" t="n">
        <v>1354.59776</v>
      </c>
      <c r="D103" s="105" t="n">
        <v>2009.26719</v>
      </c>
      <c r="E103" s="105" t="n">
        <v>1102.41171</v>
      </c>
      <c r="F103" s="105" t="n">
        <v>1270.57447</v>
      </c>
      <c r="G103" s="105" t="n">
        <v>2106.68884</v>
      </c>
      <c r="H103" s="105" t="n">
        <v>1133.55953</v>
      </c>
      <c r="I103" s="105" t="n">
        <v>1748.69905</v>
      </c>
      <c r="J103" s="105" t="n">
        <v>2891.01939</v>
      </c>
      <c r="K103" s="105" t="n">
        <v>1103.26426</v>
      </c>
      <c r="L103" s="105" t="n">
        <v>1209.72887</v>
      </c>
      <c r="M103" s="105" t="n">
        <v>3258.10021</v>
      </c>
      <c r="N103" s="106" t="n">
        <v>20343.5076</v>
      </c>
      <c r="P103" s="132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</row>
    <row r="104" s="95" customFormat="true" ht="11.1" hidden="false" customHeight="true" outlineLevel="0" collapsed="false">
      <c r="A104" s="104" t="s">
        <v>135</v>
      </c>
      <c r="B104" s="105" t="n">
        <v>13348.245</v>
      </c>
      <c r="C104" s="105" t="n">
        <v>10965.69271</v>
      </c>
      <c r="D104" s="105" t="n">
        <v>6353.74444</v>
      </c>
      <c r="E104" s="105" t="n">
        <v>-3.63797880709171E-012</v>
      </c>
      <c r="F104" s="105" t="n">
        <v>3.63797880709171E-012</v>
      </c>
      <c r="G104" s="105" t="n">
        <v>-3.63797880709171E-012</v>
      </c>
      <c r="H104" s="105" t="n">
        <v>3.63797880709171E-012</v>
      </c>
      <c r="I104" s="105" t="n">
        <v>-3.63797880709171E-012</v>
      </c>
      <c r="J104" s="105" t="n">
        <v>3.63797880709171E-012</v>
      </c>
      <c r="K104" s="105" t="n">
        <v>-3.63797880709171E-012</v>
      </c>
      <c r="L104" s="105" t="n">
        <v>3.63797880709171E-012</v>
      </c>
      <c r="M104" s="105" t="n">
        <v>-3.63797880709171E-012</v>
      </c>
      <c r="N104" s="106" t="n">
        <v>30667.68215</v>
      </c>
      <c r="P104" s="132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</row>
    <row r="105" s="95" customFormat="true" ht="11.1" hidden="false" customHeight="true" outlineLevel="0" collapsed="false">
      <c r="A105" s="104" t="s">
        <v>103</v>
      </c>
      <c r="B105" s="105" t="n">
        <v>49.32071</v>
      </c>
      <c r="C105" s="105" t="n">
        <v>6299.34323</v>
      </c>
      <c r="D105" s="105" t="n">
        <v>322.1148</v>
      </c>
      <c r="E105" s="105" t="n">
        <v>6210.2125</v>
      </c>
      <c r="F105" s="105" t="n">
        <v>111.973730000001</v>
      </c>
      <c r="G105" s="105" t="n">
        <v>150.57938</v>
      </c>
      <c r="H105" s="105" t="n">
        <v>231.73101</v>
      </c>
      <c r="I105" s="105" t="n">
        <v>2120.85809</v>
      </c>
      <c r="J105" s="105" t="n">
        <v>1918.02667</v>
      </c>
      <c r="K105" s="105" t="n">
        <v>764.235640000002</v>
      </c>
      <c r="L105" s="105" t="n">
        <v>1417.6876</v>
      </c>
      <c r="M105" s="105" t="n">
        <v>3301.99848</v>
      </c>
      <c r="N105" s="106" t="n">
        <v>22898.08184</v>
      </c>
      <c r="P105" s="132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</row>
    <row r="106" s="95" customFormat="true" ht="11.1" hidden="false" customHeight="true" outlineLevel="0" collapsed="false">
      <c r="A106" s="104" t="s">
        <v>136</v>
      </c>
      <c r="B106" s="105" t="n">
        <v>227.30558</v>
      </c>
      <c r="C106" s="105" t="n">
        <v>185.79266</v>
      </c>
      <c r="D106" s="105" t="n">
        <v>295.98012</v>
      </c>
      <c r="E106" s="105" t="n">
        <v>188.85912</v>
      </c>
      <c r="F106" s="105" t="n">
        <v>564.12859</v>
      </c>
      <c r="G106" s="105" t="n">
        <v>213.71479</v>
      </c>
      <c r="H106" s="105" t="n">
        <v>290.56444</v>
      </c>
      <c r="I106" s="105" t="n">
        <v>226.55511</v>
      </c>
      <c r="J106" s="105" t="n">
        <v>2.8421709430404E-013</v>
      </c>
      <c r="K106" s="105" t="n">
        <v>-1.70530256582424E-013</v>
      </c>
      <c r="L106" s="105" t="n">
        <v>-1.70530256582424E-013</v>
      </c>
      <c r="M106" s="105" t="n">
        <v>-1.70530256582424E-013</v>
      </c>
      <c r="N106" s="106" t="n">
        <v>2192.90041</v>
      </c>
      <c r="P106" s="132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</row>
    <row r="107" s="95" customFormat="true" ht="11.1" hidden="false" customHeight="true" outlineLevel="0" collapsed="false">
      <c r="A107" s="104" t="s">
        <v>137</v>
      </c>
      <c r="B107" s="105" t="n">
        <v>27326.07833</v>
      </c>
      <c r="C107" s="105" t="n">
        <v>25168.04826</v>
      </c>
      <c r="D107" s="105" t="n">
        <v>31000.18993</v>
      </c>
      <c r="E107" s="105" t="n">
        <v>23750.24913</v>
      </c>
      <c r="F107" s="105" t="n">
        <v>0</v>
      </c>
      <c r="G107" s="105" t="n">
        <v>0</v>
      </c>
      <c r="H107" s="105" t="n">
        <v>0</v>
      </c>
      <c r="I107" s="105" t="n">
        <v>0</v>
      </c>
      <c r="J107" s="105" t="n">
        <v>0</v>
      </c>
      <c r="K107" s="105" t="n">
        <v>0</v>
      </c>
      <c r="L107" s="105" t="n">
        <v>0</v>
      </c>
      <c r="M107" s="105" t="n">
        <v>0</v>
      </c>
      <c r="N107" s="106" t="n">
        <v>107244.56565</v>
      </c>
      <c r="P107" s="132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</row>
    <row r="108" s="95" customFormat="true" ht="11.1" hidden="false" customHeight="true" outlineLevel="0" collapsed="false">
      <c r="A108" s="104" t="s">
        <v>104</v>
      </c>
      <c r="B108" s="105" t="n">
        <v>0</v>
      </c>
      <c r="C108" s="105" t="n">
        <v>0</v>
      </c>
      <c r="D108" s="105" t="n">
        <v>0</v>
      </c>
      <c r="E108" s="105" t="n">
        <v>0</v>
      </c>
      <c r="F108" s="105" t="n">
        <v>26161.90517</v>
      </c>
      <c r="G108" s="105" t="n">
        <v>25137.76524</v>
      </c>
      <c r="H108" s="105" t="n">
        <v>29165.6658</v>
      </c>
      <c r="I108" s="105" t="n">
        <v>55283.29031</v>
      </c>
      <c r="J108" s="105" t="n">
        <v>22000.89337</v>
      </c>
      <c r="K108" s="105" t="n">
        <v>23425.01084</v>
      </c>
      <c r="L108" s="105" t="n">
        <v>24210.75876</v>
      </c>
      <c r="M108" s="105" t="n">
        <v>41046.3115</v>
      </c>
      <c r="N108" s="106" t="n">
        <v>246431.60099</v>
      </c>
      <c r="P108" s="132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</row>
    <row r="109" s="95" customFormat="true" ht="11.1" hidden="false" customHeight="true" outlineLevel="0" collapsed="false">
      <c r="A109" s="104" t="s">
        <v>105</v>
      </c>
      <c r="B109" s="105" t="n">
        <v>21217.61873</v>
      </c>
      <c r="C109" s="105" t="n">
        <v>16616.53732</v>
      </c>
      <c r="D109" s="105" t="n">
        <v>15255.40776</v>
      </c>
      <c r="E109" s="105" t="n">
        <v>68789.78688</v>
      </c>
      <c r="F109" s="105" t="n">
        <v>18111.90471</v>
      </c>
      <c r="G109" s="105" t="n">
        <v>15349.12394</v>
      </c>
      <c r="H109" s="105" t="n">
        <v>18624.38196</v>
      </c>
      <c r="I109" s="105" t="n">
        <v>13744.09401</v>
      </c>
      <c r="J109" s="105" t="n">
        <v>17135.92454</v>
      </c>
      <c r="K109" s="105" t="n">
        <v>18131.72307</v>
      </c>
      <c r="L109" s="105" t="n">
        <v>14708.14606</v>
      </c>
      <c r="M109" s="105" t="n">
        <v>20870.42156</v>
      </c>
      <c r="N109" s="106" t="n">
        <v>258555.07054</v>
      </c>
      <c r="P109" s="132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</row>
    <row r="110" s="95" customFormat="true" ht="11.1" hidden="false" customHeight="true" outlineLevel="0" collapsed="false">
      <c r="A110" s="104" t="s">
        <v>106</v>
      </c>
      <c r="B110" s="105" t="n">
        <v>2128.94689</v>
      </c>
      <c r="C110" s="105" t="n">
        <v>3687.11283</v>
      </c>
      <c r="D110" s="105" t="n">
        <v>620.856230000001</v>
      </c>
      <c r="E110" s="105" t="n">
        <v>1488.90633</v>
      </c>
      <c r="F110" s="105" t="n">
        <v>1306.62092</v>
      </c>
      <c r="G110" s="105" t="n">
        <v>1680.46803</v>
      </c>
      <c r="H110" s="105" t="n">
        <v>869.748959999999</v>
      </c>
      <c r="I110" s="105" t="n">
        <v>4223.45835</v>
      </c>
      <c r="J110" s="105" t="n">
        <v>1689.64419</v>
      </c>
      <c r="K110" s="105" t="n">
        <v>1643.31003</v>
      </c>
      <c r="L110" s="105" t="n">
        <v>2427.72604</v>
      </c>
      <c r="M110" s="105" t="n">
        <v>2457.56304</v>
      </c>
      <c r="N110" s="106" t="n">
        <v>24224.36184</v>
      </c>
      <c r="P110" s="132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</row>
    <row r="111" s="95" customFormat="true" ht="11.1" hidden="false" customHeight="true" outlineLevel="0" collapsed="false">
      <c r="A111" s="104" t="s">
        <v>107</v>
      </c>
      <c r="B111" s="105" t="n">
        <v>41705.3958</v>
      </c>
      <c r="C111" s="105" t="n">
        <v>56209.32318</v>
      </c>
      <c r="D111" s="105" t="n">
        <v>63206.41396</v>
      </c>
      <c r="E111" s="105" t="n">
        <v>34134.6984</v>
      </c>
      <c r="F111" s="105" t="n">
        <v>57725.73551</v>
      </c>
      <c r="G111" s="105" t="n">
        <v>50108.80753</v>
      </c>
      <c r="H111" s="105" t="n">
        <v>57227.20984</v>
      </c>
      <c r="I111" s="105" t="n">
        <v>58565.57772</v>
      </c>
      <c r="J111" s="105" t="n">
        <v>55405.46997</v>
      </c>
      <c r="K111" s="105" t="n">
        <v>47072.5762399999</v>
      </c>
      <c r="L111" s="105" t="n">
        <v>56667.8131700002</v>
      </c>
      <c r="M111" s="105" t="n">
        <v>117765.99793</v>
      </c>
      <c r="N111" s="106" t="n">
        <v>695795.01925</v>
      </c>
      <c r="P111" s="132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</row>
    <row r="112" s="95" customFormat="true" ht="11.1" hidden="false" customHeight="true" outlineLevel="0" collapsed="false">
      <c r="A112" s="104" t="s">
        <v>108</v>
      </c>
      <c r="B112" s="105" t="n">
        <v>310.7976</v>
      </c>
      <c r="C112" s="105" t="n">
        <v>94.00191</v>
      </c>
      <c r="D112" s="105" t="n">
        <v>271.91655</v>
      </c>
      <c r="E112" s="105" t="n">
        <v>309.91397</v>
      </c>
      <c r="F112" s="105" t="n">
        <v>837.56178</v>
      </c>
      <c r="G112" s="105" t="n">
        <v>488.026759999999</v>
      </c>
      <c r="H112" s="105" t="n">
        <v>202.50101</v>
      </c>
      <c r="I112" s="105" t="n">
        <v>212.59085</v>
      </c>
      <c r="J112" s="105" t="n">
        <v>773.12893</v>
      </c>
      <c r="K112" s="105" t="n">
        <v>532.31</v>
      </c>
      <c r="L112" s="105" t="n">
        <v>487.11888</v>
      </c>
      <c r="M112" s="105" t="n">
        <v>1286.68776</v>
      </c>
      <c r="N112" s="106" t="n">
        <v>5806.556</v>
      </c>
      <c r="P112" s="132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</row>
    <row r="113" s="95" customFormat="true" ht="11.1" hidden="false" customHeight="true" outlineLevel="0" collapsed="false">
      <c r="A113" s="104" t="s">
        <v>110</v>
      </c>
      <c r="B113" s="105" t="n">
        <v>3297.35392</v>
      </c>
      <c r="C113" s="105" t="n">
        <v>2081.0666</v>
      </c>
      <c r="D113" s="105" t="n">
        <v>2386.41256</v>
      </c>
      <c r="E113" s="105" t="n">
        <v>2565.87638</v>
      </c>
      <c r="F113" s="105" t="n">
        <v>2430.43988</v>
      </c>
      <c r="G113" s="105" t="n">
        <v>3733.63588</v>
      </c>
      <c r="H113" s="105" t="n">
        <v>3420.78976</v>
      </c>
      <c r="I113" s="105" t="n">
        <v>2881.41618</v>
      </c>
      <c r="J113" s="105" t="n">
        <v>3094.05873</v>
      </c>
      <c r="K113" s="105" t="n">
        <v>3032.51511</v>
      </c>
      <c r="L113" s="105" t="n">
        <v>2593.88667</v>
      </c>
      <c r="M113" s="105" t="n">
        <v>9175.60840000001</v>
      </c>
      <c r="N113" s="106" t="n">
        <v>40693.06007</v>
      </c>
      <c r="P113" s="132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</row>
    <row r="114" s="95" customFormat="true" ht="11.1" hidden="false" customHeight="true" outlineLevel="0" collapsed="false">
      <c r="A114" s="104" t="s">
        <v>111</v>
      </c>
      <c r="B114" s="105" t="n">
        <v>8289.29893</v>
      </c>
      <c r="C114" s="105" t="n">
        <v>6511.27631</v>
      </c>
      <c r="D114" s="105" t="n">
        <v>9419.14261</v>
      </c>
      <c r="E114" s="105" t="n">
        <v>7020.77342</v>
      </c>
      <c r="F114" s="105" t="n">
        <v>7068.76363</v>
      </c>
      <c r="G114" s="105" t="n">
        <v>7010.17482</v>
      </c>
      <c r="H114" s="105" t="n">
        <v>8129.86663</v>
      </c>
      <c r="I114" s="105" t="n">
        <v>6465.90511</v>
      </c>
      <c r="J114" s="105" t="n">
        <v>7299.38308999999</v>
      </c>
      <c r="K114" s="105" t="n">
        <v>8905.37532000001</v>
      </c>
      <c r="L114" s="105" t="n">
        <v>7851.35021</v>
      </c>
      <c r="M114" s="105" t="n">
        <v>8294.67449</v>
      </c>
      <c r="N114" s="106" t="n">
        <v>92265.98457</v>
      </c>
      <c r="P114" s="132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</row>
    <row r="115" s="95" customFormat="true" ht="11.1" hidden="false" customHeight="true" outlineLevel="0" collapsed="false">
      <c r="A115" s="104" t="s">
        <v>112</v>
      </c>
      <c r="B115" s="105" t="n">
        <v>13302.47626</v>
      </c>
      <c r="C115" s="105" t="n">
        <v>16195.81177</v>
      </c>
      <c r="D115" s="105" t="n">
        <v>123114.8817</v>
      </c>
      <c r="E115" s="105" t="n">
        <v>8999.94730999999</v>
      </c>
      <c r="F115" s="105" t="n">
        <v>9500.66524000003</v>
      </c>
      <c r="G115" s="105" t="n">
        <v>7836.88574999998</v>
      </c>
      <c r="H115" s="105" t="n">
        <v>11294.42243</v>
      </c>
      <c r="I115" s="105" t="n">
        <v>7940.33742999998</v>
      </c>
      <c r="J115" s="105" t="n">
        <v>9431.21033999999</v>
      </c>
      <c r="K115" s="105" t="n">
        <v>9506.38898000001</v>
      </c>
      <c r="L115" s="105" t="n">
        <v>14761.48877</v>
      </c>
      <c r="M115" s="105" t="n">
        <v>72462.0175700001</v>
      </c>
      <c r="N115" s="106" t="n">
        <v>304346.53355</v>
      </c>
      <c r="P115" s="132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83"/>
      <c r="AB115" s="83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</row>
    <row r="116" s="95" customFormat="true" ht="11.1" hidden="false" customHeight="true" outlineLevel="0" collapsed="false">
      <c r="A116" s="104" t="s">
        <v>113</v>
      </c>
      <c r="B116" s="105" t="n">
        <v>9.83243</v>
      </c>
      <c r="C116" s="105" t="n">
        <v>8.14912</v>
      </c>
      <c r="D116" s="105" t="n">
        <v>9.82784</v>
      </c>
      <c r="E116" s="105" t="n">
        <v>8.14952</v>
      </c>
      <c r="F116" s="105" t="n">
        <v>8.36045</v>
      </c>
      <c r="G116" s="105" t="n">
        <v>7.46752</v>
      </c>
      <c r="H116" s="105" t="n">
        <v>8.03625</v>
      </c>
      <c r="I116" s="105" t="n">
        <v>7.71318</v>
      </c>
      <c r="J116" s="105" t="n">
        <v>7.80767</v>
      </c>
      <c r="K116" s="105" t="n">
        <v>10.177</v>
      </c>
      <c r="L116" s="105" t="n">
        <v>7.74354000000001</v>
      </c>
      <c r="M116" s="105" t="n">
        <v>6.83117</v>
      </c>
      <c r="N116" s="106" t="n">
        <v>100.09569</v>
      </c>
      <c r="P116" s="132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s="95" customFormat="true" ht="11.1" hidden="false" customHeight="true" outlineLevel="0" collapsed="false">
      <c r="A117" s="104" t="s">
        <v>114</v>
      </c>
      <c r="B117" s="105" t="n">
        <v>1498.41826</v>
      </c>
      <c r="C117" s="105" t="n">
        <v>668.14679</v>
      </c>
      <c r="D117" s="105" t="n">
        <v>1105.73147</v>
      </c>
      <c r="E117" s="105" t="n">
        <v>1430.03422</v>
      </c>
      <c r="F117" s="105" t="n">
        <v>1338.57613</v>
      </c>
      <c r="G117" s="105" t="n">
        <v>840.6931</v>
      </c>
      <c r="H117" s="105" t="n">
        <v>1117.50555</v>
      </c>
      <c r="I117" s="105" t="n">
        <v>711.480610000002</v>
      </c>
      <c r="J117" s="105" t="n">
        <v>1408.74719</v>
      </c>
      <c r="K117" s="105" t="n">
        <v>1347.71948</v>
      </c>
      <c r="L117" s="105" t="n">
        <v>2652.93631</v>
      </c>
      <c r="M117" s="105" t="n">
        <v>14969.78998</v>
      </c>
      <c r="N117" s="106" t="n">
        <v>29089.77909</v>
      </c>
      <c r="P117" s="132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s="95" customFormat="true" ht="11.1" hidden="false" customHeight="true" outlineLevel="0" collapsed="false">
      <c r="A118" s="104" t="s">
        <v>115</v>
      </c>
      <c r="B118" s="105" t="n">
        <v>41.74238</v>
      </c>
      <c r="C118" s="105" t="n">
        <v>42.04238</v>
      </c>
      <c r="D118" s="105" t="n">
        <v>43.5266</v>
      </c>
      <c r="E118" s="105" t="n">
        <v>45.35466</v>
      </c>
      <c r="F118" s="105" t="n">
        <v>42.72582</v>
      </c>
      <c r="G118" s="105" t="n">
        <v>38.7516</v>
      </c>
      <c r="H118" s="105" t="n">
        <v>36.9296</v>
      </c>
      <c r="I118" s="105" t="n">
        <v>35.94267</v>
      </c>
      <c r="J118" s="105" t="n">
        <v>35.7116</v>
      </c>
      <c r="K118" s="105" t="n">
        <v>35.6196</v>
      </c>
      <c r="L118" s="105" t="n">
        <v>37.3816</v>
      </c>
      <c r="M118" s="105" t="n">
        <v>163.27188</v>
      </c>
      <c r="N118" s="106" t="n">
        <v>599.00039</v>
      </c>
      <c r="P118" s="132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s="95" customFormat="true" ht="11.1" hidden="false" customHeight="true" outlineLevel="0" collapsed="false">
      <c r="A119" s="104" t="s">
        <v>116</v>
      </c>
      <c r="B119" s="105" t="n">
        <v>59289.53657</v>
      </c>
      <c r="C119" s="105" t="n">
        <v>22868.15412</v>
      </c>
      <c r="D119" s="105" t="n">
        <v>24418.70681</v>
      </c>
      <c r="E119" s="105" t="n">
        <v>25800.91966</v>
      </c>
      <c r="F119" s="105" t="n">
        <v>27120.10014</v>
      </c>
      <c r="G119" s="105" t="n">
        <v>29678.61286</v>
      </c>
      <c r="H119" s="105" t="n">
        <v>30867.67998</v>
      </c>
      <c r="I119" s="105" t="n">
        <v>30048.91423</v>
      </c>
      <c r="J119" s="105" t="n">
        <v>35317.20142</v>
      </c>
      <c r="K119" s="105" t="n">
        <v>38538.32079</v>
      </c>
      <c r="L119" s="105" t="n">
        <v>38062.79612</v>
      </c>
      <c r="M119" s="105" t="n">
        <v>118323.70262</v>
      </c>
      <c r="N119" s="106" t="n">
        <v>480334.64532</v>
      </c>
      <c r="P119" s="132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s="95" customFormat="true" ht="11.1" hidden="false" customHeight="true" outlineLevel="0" collapsed="false">
      <c r="A120" s="104" t="s">
        <v>117</v>
      </c>
      <c r="B120" s="105" t="n">
        <v>415.57185</v>
      </c>
      <c r="C120" s="105" t="n">
        <v>365.50827</v>
      </c>
      <c r="D120" s="105" t="n">
        <v>4434.0074</v>
      </c>
      <c r="E120" s="105" t="n">
        <v>465.503860000001</v>
      </c>
      <c r="F120" s="105" t="n">
        <v>178.15257</v>
      </c>
      <c r="G120" s="105" t="n">
        <v>215.457129999999</v>
      </c>
      <c r="H120" s="105" t="n">
        <v>221.078929999999</v>
      </c>
      <c r="I120" s="105" t="n">
        <v>179.6813</v>
      </c>
      <c r="J120" s="105" t="n">
        <v>245.01702</v>
      </c>
      <c r="K120" s="105" t="n">
        <v>156.439269999999</v>
      </c>
      <c r="L120" s="105" t="n">
        <v>171.60315</v>
      </c>
      <c r="M120" s="105" t="n">
        <v>180.51771</v>
      </c>
      <c r="N120" s="106" t="n">
        <v>7228.53846</v>
      </c>
      <c r="P120" s="132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s="95" customFormat="true" ht="11.1" hidden="false" customHeight="true" outlineLevel="0" collapsed="false">
      <c r="A121" s="104" t="s">
        <v>138</v>
      </c>
      <c r="B121" s="105" t="n">
        <v>419.52631</v>
      </c>
      <c r="C121" s="105" t="n">
        <v>285.33049</v>
      </c>
      <c r="D121" s="105" t="n">
        <v>379.79215</v>
      </c>
      <c r="E121" s="105" t="n">
        <v>340.97439</v>
      </c>
      <c r="F121" s="105" t="n">
        <v>332.90453</v>
      </c>
      <c r="G121" s="105" t="n">
        <v>364.00615</v>
      </c>
      <c r="H121" s="105" t="n">
        <v>367.0524</v>
      </c>
      <c r="I121" s="105" t="n">
        <v>268.41661</v>
      </c>
      <c r="J121" s="105" t="n">
        <v>0</v>
      </c>
      <c r="K121" s="105" t="n">
        <v>0</v>
      </c>
      <c r="L121" s="105" t="n">
        <v>0</v>
      </c>
      <c r="M121" s="105" t="n">
        <v>0</v>
      </c>
      <c r="N121" s="106" t="n">
        <v>2758.00303</v>
      </c>
      <c r="P121" s="132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s="95" customFormat="true" ht="11.1" hidden="false" customHeight="true" outlineLevel="0" collapsed="false">
      <c r="A122" s="104" t="s">
        <v>118</v>
      </c>
      <c r="B122" s="105" t="n">
        <v>5.47956</v>
      </c>
      <c r="C122" s="105" t="n">
        <v>4.07956</v>
      </c>
      <c r="D122" s="105" t="n">
        <v>3.92956</v>
      </c>
      <c r="E122" s="105" t="n">
        <v>6.69156</v>
      </c>
      <c r="F122" s="105" t="n">
        <v>3.83156</v>
      </c>
      <c r="G122" s="105" t="n">
        <v>4.06656</v>
      </c>
      <c r="H122" s="105" t="n">
        <v>3.51656</v>
      </c>
      <c r="I122" s="105" t="n">
        <v>3.61656</v>
      </c>
      <c r="J122" s="105" t="n">
        <v>3.85156</v>
      </c>
      <c r="K122" s="105" t="n">
        <v>3.25156</v>
      </c>
      <c r="L122" s="105" t="n">
        <v>3.53356</v>
      </c>
      <c r="M122" s="105" t="n">
        <v>10.03356</v>
      </c>
      <c r="N122" s="106" t="n">
        <v>55.88172</v>
      </c>
      <c r="P122" s="132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s="95" customFormat="true" ht="11.1" hidden="false" customHeight="true" outlineLevel="0" collapsed="false">
      <c r="A123" s="104" t="s">
        <v>119</v>
      </c>
      <c r="B123" s="105" t="n">
        <v>3175.3119</v>
      </c>
      <c r="C123" s="105" t="n">
        <v>2436.69233</v>
      </c>
      <c r="D123" s="105" t="n">
        <v>3593.42976</v>
      </c>
      <c r="E123" s="105" t="n">
        <v>3606.55361</v>
      </c>
      <c r="F123" s="105" t="n">
        <v>3762.21537</v>
      </c>
      <c r="G123" s="105" t="n">
        <v>3924.20451</v>
      </c>
      <c r="H123" s="105" t="n">
        <v>5046.50112</v>
      </c>
      <c r="I123" s="105" t="n">
        <v>3381.37581</v>
      </c>
      <c r="J123" s="105" t="n">
        <v>4314.75762</v>
      </c>
      <c r="K123" s="105" t="n">
        <v>5279.30485</v>
      </c>
      <c r="L123" s="105" t="n">
        <v>4314.45432</v>
      </c>
      <c r="M123" s="105" t="n">
        <v>8491.28103</v>
      </c>
      <c r="N123" s="106" t="n">
        <v>51326.08223</v>
      </c>
      <c r="P123" s="132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1.1" hidden="false" customHeight="true" outlineLevel="0" collapsed="false">
      <c r="A124" s="104" t="s">
        <v>120</v>
      </c>
      <c r="B124" s="105" t="n">
        <v>12017.00582</v>
      </c>
      <c r="C124" s="105" t="n">
        <v>9687.03207</v>
      </c>
      <c r="D124" s="105" t="n">
        <v>12619.10278</v>
      </c>
      <c r="E124" s="105" t="n">
        <v>11377.03533</v>
      </c>
      <c r="F124" s="105" t="n">
        <v>9566.62057999999</v>
      </c>
      <c r="G124" s="105" t="n">
        <v>9579.87253000001</v>
      </c>
      <c r="H124" s="105" t="n">
        <v>10693.75494</v>
      </c>
      <c r="I124" s="105" t="n">
        <v>9532.97736999999</v>
      </c>
      <c r="J124" s="105" t="n">
        <v>9871.19028000001</v>
      </c>
      <c r="K124" s="105" t="n">
        <v>12126.25165</v>
      </c>
      <c r="L124" s="105" t="n">
        <v>11803.70792</v>
      </c>
      <c r="M124" s="105" t="n">
        <v>11767.40738</v>
      </c>
      <c r="N124" s="106" t="n">
        <v>130641.95865</v>
      </c>
      <c r="O124" s="95"/>
      <c r="P124" s="132"/>
      <c r="AC124" s="95"/>
      <c r="AD124" s="95"/>
      <c r="AK124" s="95"/>
      <c r="AL124" s="95"/>
    </row>
    <row r="125" customFormat="false" ht="11.1" hidden="false" customHeight="true" outlineLevel="0" collapsed="false">
      <c r="A125" s="104" t="s">
        <v>121</v>
      </c>
      <c r="B125" s="105" t="n">
        <v>62583.14253</v>
      </c>
      <c r="C125" s="105" t="n">
        <v>68014.61038</v>
      </c>
      <c r="D125" s="105" t="n">
        <v>64377.26945</v>
      </c>
      <c r="E125" s="105" t="n">
        <v>250502.454</v>
      </c>
      <c r="F125" s="105" t="n">
        <v>52144.41245</v>
      </c>
      <c r="G125" s="105" t="n">
        <v>17339.1551100001</v>
      </c>
      <c r="H125" s="105" t="n">
        <v>50852.1328</v>
      </c>
      <c r="I125" s="105" t="n">
        <v>42625.8838399999</v>
      </c>
      <c r="J125" s="105" t="n">
        <v>33888.3985200001</v>
      </c>
      <c r="K125" s="105" t="n">
        <v>45485.6977499999</v>
      </c>
      <c r="L125" s="105" t="n">
        <v>55685.9523499999</v>
      </c>
      <c r="M125" s="105" t="n">
        <v>52459.09135</v>
      </c>
      <c r="N125" s="106" t="n">
        <v>795958.20053</v>
      </c>
      <c r="O125" s="95"/>
      <c r="P125" s="132"/>
      <c r="AC125" s="95"/>
      <c r="AD125" s="95"/>
    </row>
    <row r="126" customFormat="false" ht="11.1" hidden="false" customHeight="true" outlineLevel="0" collapsed="false">
      <c r="A126" s="104" t="s">
        <v>122</v>
      </c>
      <c r="B126" s="105" t="n">
        <v>1546.29623</v>
      </c>
      <c r="C126" s="105" t="n">
        <v>1596.32024</v>
      </c>
      <c r="D126" s="105" t="n">
        <v>1518.10305</v>
      </c>
      <c r="E126" s="105" t="n">
        <v>1661.51645</v>
      </c>
      <c r="F126" s="105" t="n">
        <v>1595.68119</v>
      </c>
      <c r="G126" s="105" t="n">
        <v>1739.47207</v>
      </c>
      <c r="H126" s="105" t="n">
        <v>1854.25428</v>
      </c>
      <c r="I126" s="105" t="n">
        <v>1462.27443</v>
      </c>
      <c r="J126" s="105" t="n">
        <v>2288.91876</v>
      </c>
      <c r="K126" s="105" t="n">
        <v>1894.74868</v>
      </c>
      <c r="L126" s="105" t="n">
        <v>1943.46086</v>
      </c>
      <c r="M126" s="105" t="n">
        <v>8293.53281</v>
      </c>
      <c r="N126" s="106" t="n">
        <v>27394.57905</v>
      </c>
      <c r="P126" s="132"/>
      <c r="AC126" s="95"/>
      <c r="AD126" s="95"/>
    </row>
    <row r="127" customFormat="false" ht="11.1" hidden="false" customHeight="true" outlineLevel="0" collapsed="false">
      <c r="A127" s="104" t="s">
        <v>123</v>
      </c>
      <c r="B127" s="105" t="n">
        <v>1043.07551</v>
      </c>
      <c r="C127" s="105" t="n">
        <v>10210.4196</v>
      </c>
      <c r="D127" s="105" t="n">
        <v>2886.63982</v>
      </c>
      <c r="E127" s="105" t="n">
        <v>4989.07231</v>
      </c>
      <c r="F127" s="105" t="n">
        <v>-722.52272</v>
      </c>
      <c r="G127" s="105" t="n">
        <v>1756.39769</v>
      </c>
      <c r="H127" s="105" t="n">
        <v>1394.15567</v>
      </c>
      <c r="I127" s="105" t="n">
        <v>988.53154</v>
      </c>
      <c r="J127" s="105" t="n">
        <v>1770.82715</v>
      </c>
      <c r="K127" s="105" t="n">
        <v>708.945719999997</v>
      </c>
      <c r="L127" s="105" t="n">
        <v>2199.8847</v>
      </c>
      <c r="M127" s="105" t="n">
        <v>5185.39499</v>
      </c>
      <c r="N127" s="106" t="n">
        <v>32410.82198</v>
      </c>
      <c r="AC127" s="95"/>
      <c r="AD127" s="95"/>
    </row>
    <row r="128" customFormat="false" ht="11.1" hidden="false" customHeight="true" outlineLevel="0" collapsed="false">
      <c r="A128" s="104" t="s">
        <v>139</v>
      </c>
      <c r="B128" s="105" t="n">
        <v>379.25374</v>
      </c>
      <c r="C128" s="105" t="n">
        <v>166.69813</v>
      </c>
      <c r="D128" s="105" t="n">
        <v>165.53023</v>
      </c>
      <c r="E128" s="105" t="n">
        <v>0</v>
      </c>
      <c r="F128" s="105" t="n">
        <v>0</v>
      </c>
      <c r="G128" s="105" t="n">
        <v>6.14435000000003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6" t="n">
        <v>717.62645</v>
      </c>
    </row>
    <row r="129" customFormat="false" ht="11.1" hidden="false" customHeight="true" outlineLevel="0" collapsed="false">
      <c r="A129" s="104" t="n">
        <v>0</v>
      </c>
      <c r="B129" s="105" t="n">
        <v>0</v>
      </c>
      <c r="C129" s="105" t="n">
        <v>0</v>
      </c>
      <c r="D129" s="105" t="n">
        <v>0</v>
      </c>
      <c r="E129" s="105" t="n">
        <v>0</v>
      </c>
      <c r="F129" s="105" t="n">
        <v>0</v>
      </c>
      <c r="G129" s="105" t="n">
        <v>0</v>
      </c>
      <c r="H129" s="105" t="n">
        <v>0</v>
      </c>
      <c r="I129" s="105" t="n">
        <v>0</v>
      </c>
      <c r="J129" s="105" t="n">
        <v>0</v>
      </c>
      <c r="K129" s="105" t="n">
        <v>0</v>
      </c>
      <c r="L129" s="105" t="n">
        <v>0</v>
      </c>
      <c r="M129" s="105" t="n">
        <v>0</v>
      </c>
      <c r="N129" s="106" t="n">
        <v>0</v>
      </c>
    </row>
    <row r="130" customFormat="false" ht="11.1" hidden="false" customHeight="true" outlineLevel="0" collapsed="false">
      <c r="A130" s="104" t="n">
        <v>0</v>
      </c>
      <c r="B130" s="105" t="n">
        <v>0</v>
      </c>
      <c r="C130" s="105" t="n">
        <v>0</v>
      </c>
      <c r="D130" s="105" t="n">
        <v>0</v>
      </c>
      <c r="E130" s="105" t="n">
        <v>0</v>
      </c>
      <c r="F130" s="105" t="n">
        <v>0</v>
      </c>
      <c r="G130" s="105" t="n">
        <v>0</v>
      </c>
      <c r="H130" s="105" t="n">
        <v>0</v>
      </c>
      <c r="I130" s="105" t="n">
        <v>0</v>
      </c>
      <c r="J130" s="105" t="n">
        <v>0</v>
      </c>
      <c r="K130" s="105" t="n">
        <v>0</v>
      </c>
      <c r="L130" s="105" t="n">
        <v>0</v>
      </c>
      <c r="M130" s="105" t="n">
        <v>0</v>
      </c>
      <c r="N130" s="106" t="n">
        <v>0</v>
      </c>
    </row>
    <row r="131" customFormat="false" ht="11.1" hidden="false" customHeight="true" outlineLevel="0" collapsed="false">
      <c r="A131" s="104" t="n">
        <v>0</v>
      </c>
      <c r="B131" s="105" t="n">
        <v>0</v>
      </c>
      <c r="C131" s="105" t="n">
        <v>0</v>
      </c>
      <c r="D131" s="105" t="n">
        <v>0</v>
      </c>
      <c r="E131" s="105" t="n">
        <v>0</v>
      </c>
      <c r="F131" s="105" t="n">
        <v>0</v>
      </c>
      <c r="G131" s="105" t="n">
        <v>0</v>
      </c>
      <c r="H131" s="105" t="n">
        <v>0</v>
      </c>
      <c r="I131" s="105" t="n">
        <v>0</v>
      </c>
      <c r="J131" s="105" t="n">
        <v>0</v>
      </c>
      <c r="K131" s="105" t="n">
        <v>0</v>
      </c>
      <c r="L131" s="105" t="n">
        <v>0</v>
      </c>
      <c r="M131" s="105" t="n">
        <v>0</v>
      </c>
      <c r="N131" s="106" t="n">
        <v>0</v>
      </c>
    </row>
    <row r="132" customFormat="false" ht="11.1" hidden="false" customHeight="true" outlineLevel="0" collapsed="false">
      <c r="A132" s="104" t="n">
        <v>0</v>
      </c>
      <c r="B132" s="105" t="n">
        <v>0</v>
      </c>
      <c r="C132" s="105" t="n">
        <v>0</v>
      </c>
      <c r="D132" s="105" t="n">
        <v>0</v>
      </c>
      <c r="E132" s="105" t="n">
        <v>0</v>
      </c>
      <c r="F132" s="105" t="n">
        <v>0</v>
      </c>
      <c r="G132" s="105" t="n">
        <v>0</v>
      </c>
      <c r="H132" s="105" t="n">
        <v>0</v>
      </c>
      <c r="I132" s="105" t="n">
        <v>0</v>
      </c>
      <c r="J132" s="105" t="n">
        <v>0</v>
      </c>
      <c r="K132" s="105" t="n">
        <v>0</v>
      </c>
      <c r="L132" s="105" t="n">
        <v>0</v>
      </c>
      <c r="M132" s="105" t="n">
        <v>0</v>
      </c>
      <c r="N132" s="106" t="n">
        <v>0</v>
      </c>
    </row>
    <row r="133" customFormat="false" ht="10.5" hidden="false" customHeight="true" outlineLevel="0" collapsed="false">
      <c r="A133" s="104" t="n">
        <v>0</v>
      </c>
      <c r="B133" s="105" t="n">
        <v>0</v>
      </c>
      <c r="C133" s="105" t="n">
        <v>0</v>
      </c>
      <c r="D133" s="105" t="n">
        <v>0</v>
      </c>
      <c r="E133" s="105" t="n">
        <v>0</v>
      </c>
      <c r="F133" s="105" t="n">
        <v>0</v>
      </c>
      <c r="G133" s="105" t="n">
        <v>0</v>
      </c>
      <c r="H133" s="105" t="n">
        <v>0</v>
      </c>
      <c r="I133" s="105" t="n">
        <v>0</v>
      </c>
      <c r="J133" s="105" t="n">
        <v>0</v>
      </c>
      <c r="K133" s="105" t="n">
        <v>0</v>
      </c>
      <c r="L133" s="105" t="n">
        <v>0</v>
      </c>
      <c r="M133" s="105" t="n">
        <v>0</v>
      </c>
      <c r="N133" s="106" t="n">
        <v>0</v>
      </c>
    </row>
    <row r="134" customFormat="false" ht="10.5" hidden="false" customHeight="true" outlineLevel="0" collapsed="false">
      <c r="A134" s="104" t="n">
        <v>0</v>
      </c>
      <c r="B134" s="105" t="n">
        <v>0</v>
      </c>
      <c r="C134" s="105" t="n">
        <v>0</v>
      </c>
      <c r="D134" s="105" t="n">
        <v>0</v>
      </c>
      <c r="E134" s="105" t="n">
        <v>0</v>
      </c>
      <c r="F134" s="105" t="n">
        <v>0</v>
      </c>
      <c r="G134" s="105" t="n">
        <v>0</v>
      </c>
      <c r="H134" s="105" t="n">
        <v>0</v>
      </c>
      <c r="I134" s="105" t="n">
        <v>0</v>
      </c>
      <c r="J134" s="105" t="n">
        <v>0</v>
      </c>
      <c r="K134" s="105" t="n">
        <v>0</v>
      </c>
      <c r="L134" s="105" t="n">
        <v>0</v>
      </c>
      <c r="M134" s="105" t="n">
        <v>0</v>
      </c>
      <c r="N134" s="106" t="n">
        <v>0</v>
      </c>
    </row>
    <row r="135" customFormat="false" ht="10.5" hidden="false" customHeight="true" outlineLevel="0" collapsed="false">
      <c r="A135" s="104" t="n">
        <v>0</v>
      </c>
      <c r="B135" s="105" t="n">
        <v>0</v>
      </c>
      <c r="C135" s="105" t="n">
        <v>0</v>
      </c>
      <c r="D135" s="105" t="n">
        <v>0</v>
      </c>
      <c r="E135" s="105" t="n">
        <v>0</v>
      </c>
      <c r="F135" s="105" t="n">
        <v>0</v>
      </c>
      <c r="G135" s="105" t="n">
        <v>0</v>
      </c>
      <c r="H135" s="105" t="n">
        <v>0</v>
      </c>
      <c r="I135" s="105" t="n">
        <v>0</v>
      </c>
      <c r="J135" s="105" t="n">
        <v>0</v>
      </c>
      <c r="K135" s="105" t="n">
        <v>0</v>
      </c>
      <c r="L135" s="105" t="n">
        <v>0</v>
      </c>
      <c r="M135" s="105" t="n">
        <v>0</v>
      </c>
      <c r="N135" s="106" t="n">
        <v>0</v>
      </c>
    </row>
    <row r="136" customFormat="false" ht="10.5" hidden="false" customHeight="true" outlineLevel="0" collapsed="false">
      <c r="A136" s="104" t="n">
        <v>0</v>
      </c>
      <c r="B136" s="105" t="n">
        <v>0</v>
      </c>
      <c r="C136" s="105" t="n">
        <v>0</v>
      </c>
      <c r="D136" s="105" t="n">
        <v>0</v>
      </c>
      <c r="E136" s="105" t="n">
        <v>0</v>
      </c>
      <c r="F136" s="105" t="n">
        <v>0</v>
      </c>
      <c r="G136" s="105" t="n">
        <v>0</v>
      </c>
      <c r="H136" s="105" t="n">
        <v>0</v>
      </c>
      <c r="I136" s="105" t="n">
        <v>0</v>
      </c>
      <c r="J136" s="105" t="n">
        <v>0</v>
      </c>
      <c r="K136" s="105" t="n">
        <v>0</v>
      </c>
      <c r="L136" s="105" t="n">
        <v>0</v>
      </c>
      <c r="M136" s="105" t="n">
        <v>0</v>
      </c>
      <c r="N136" s="106" t="n">
        <v>0</v>
      </c>
    </row>
    <row r="137" customFormat="false" ht="12.75" hidden="false" customHeight="false" outlineLevel="0" collapsed="false">
      <c r="A137" s="109" t="s">
        <v>52</v>
      </c>
      <c r="B137" s="110" t="n">
        <v>711276.66322</v>
      </c>
      <c r="C137" s="110" t="n">
        <v>561733.45499</v>
      </c>
      <c r="D137" s="110" t="n">
        <v>755834.85591</v>
      </c>
      <c r="E137" s="110" t="n">
        <v>743543.86134</v>
      </c>
      <c r="F137" s="110" t="n">
        <v>563898.7324</v>
      </c>
      <c r="G137" s="110" t="n">
        <v>450010.2814</v>
      </c>
      <c r="H137" s="110" t="n">
        <v>515744.06717</v>
      </c>
      <c r="I137" s="110" t="n">
        <v>522021.61385</v>
      </c>
      <c r="J137" s="110" t="n">
        <v>474521.17277</v>
      </c>
      <c r="K137" s="110" t="n">
        <v>514438.83584</v>
      </c>
      <c r="L137" s="110" t="n">
        <v>535608.3572</v>
      </c>
      <c r="M137" s="110" t="n">
        <v>970591.204140001</v>
      </c>
      <c r="N137" s="111" t="n">
        <v>7319223.10023</v>
      </c>
    </row>
    <row r="138" customFormat="false" ht="13.5" hidden="false" customHeight="false" outlineLevel="0" collapsed="false">
      <c r="A138" s="113" t="s">
        <v>82</v>
      </c>
      <c r="B138" s="114" t="n">
        <v>711276.66322</v>
      </c>
      <c r="C138" s="114" t="n">
        <v>1273010.11821</v>
      </c>
      <c r="D138" s="114" t="n">
        <v>2028844.97412</v>
      </c>
      <c r="E138" s="114" t="n">
        <v>2772388.83546</v>
      </c>
      <c r="F138" s="114" t="n">
        <v>3336287.56786</v>
      </c>
      <c r="G138" s="114" t="n">
        <v>3786297.84926</v>
      </c>
      <c r="H138" s="114" t="n">
        <v>4302041.91643</v>
      </c>
      <c r="I138" s="114" t="n">
        <v>4824063.53028</v>
      </c>
      <c r="J138" s="114" t="n">
        <v>5298584.70305</v>
      </c>
      <c r="K138" s="114" t="n">
        <v>5813023.53889</v>
      </c>
      <c r="L138" s="114" t="n">
        <v>6348631.89609</v>
      </c>
      <c r="M138" s="114" t="n">
        <v>7319223.10023</v>
      </c>
      <c r="N138" s="115"/>
      <c r="O138" s="102"/>
      <c r="P138" s="102"/>
      <c r="Q138" s="98"/>
    </row>
  </sheetData>
  <mergeCells count="1">
    <mergeCell ref="A51:N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8" activeCellId="0" sqref="A48:N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5" min="4" style="10" width="11.56"/>
    <col collapsed="false" customWidth="true" hidden="false" outlineLevel="0" max="6" min="6" style="10" width="11.7"/>
    <col collapsed="false" customWidth="true" hidden="false" outlineLevel="0" max="7" min="7" style="10" width="12.28"/>
    <col collapsed="false" customWidth="true" hidden="false" outlineLevel="0" max="8" min="8" style="10" width="11.99"/>
    <col collapsed="false" customWidth="true" hidden="false" outlineLevel="0" max="12" min="9" style="10" width="9.7"/>
    <col collapsed="false" customWidth="true" hidden="false" outlineLevel="0" max="13" min="13" style="10" width="11.7"/>
    <col collapsed="false" customWidth="true" hidden="false" outlineLevel="0" max="14" min="14" style="10" width="12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6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12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137"/>
      <c r="M3" s="79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14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8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38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  <c r="P5" s="139"/>
      <c r="Q5" s="90"/>
      <c r="R5" s="90"/>
      <c r="S5" s="90"/>
      <c r="T5" s="90"/>
      <c r="U5" s="139"/>
      <c r="V5" s="139"/>
      <c r="W5" s="139"/>
      <c r="X5" s="139"/>
      <c r="Y5" s="139"/>
      <c r="Z5" s="139"/>
      <c r="AA5" s="139"/>
      <c r="AB5" s="139"/>
      <c r="AC5" s="139"/>
      <c r="AD5" s="83"/>
    </row>
    <row r="6" s="95" customFormat="true" ht="12.75" hidden="false" customHeight="true" outlineLevel="0" collapsed="false">
      <c r="A6" s="104" t="s">
        <v>93</v>
      </c>
      <c r="B6" s="105" t="n">
        <v>19021.07691</v>
      </c>
      <c r="C6" s="105" t="n">
        <v>10844.85971</v>
      </c>
      <c r="D6" s="105" t="n">
        <v>13258.23998</v>
      </c>
      <c r="E6" s="105" t="n">
        <v>8300.46144</v>
      </c>
      <c r="F6" s="105" t="n">
        <v>6786.96154</v>
      </c>
      <c r="G6" s="105" t="n">
        <v>8196.00871</v>
      </c>
      <c r="H6" s="105" t="n">
        <v>6645.82086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73053.42915</v>
      </c>
      <c r="P6" s="141"/>
      <c r="Q6" s="142"/>
      <c r="R6" s="142"/>
      <c r="S6" s="142"/>
      <c r="T6" s="142"/>
      <c r="U6" s="133"/>
      <c r="V6" s="133"/>
      <c r="W6" s="133"/>
      <c r="X6" s="133"/>
      <c r="Y6" s="133"/>
      <c r="Z6" s="133"/>
      <c r="AA6" s="133"/>
      <c r="AB6" s="133"/>
      <c r="AC6" s="133"/>
      <c r="AD6" s="98"/>
    </row>
    <row r="7" s="95" customFormat="true" ht="12.75" hidden="false" customHeight="true" outlineLevel="0" collapsed="false">
      <c r="A7" s="104" t="s">
        <v>94</v>
      </c>
      <c r="B7" s="105" t="n">
        <v>910.15222</v>
      </c>
      <c r="C7" s="105" t="n">
        <v>3729.74231</v>
      </c>
      <c r="D7" s="105" t="n">
        <v>425.2682</v>
      </c>
      <c r="E7" s="105" t="n">
        <v>1163.33067</v>
      </c>
      <c r="F7" s="105" t="n">
        <v>469.62923</v>
      </c>
      <c r="G7" s="105" t="n">
        <v>444.99523</v>
      </c>
      <c r="H7" s="105" t="n">
        <v>427.90139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7571.01925</v>
      </c>
      <c r="P7" s="141"/>
      <c r="Q7" s="142"/>
      <c r="R7" s="142"/>
      <c r="S7" s="142"/>
      <c r="T7" s="142"/>
      <c r="U7" s="133"/>
      <c r="V7" s="133"/>
      <c r="W7" s="133"/>
      <c r="X7" s="133"/>
      <c r="Y7" s="133"/>
      <c r="Z7" s="133"/>
      <c r="AA7" s="133"/>
      <c r="AB7" s="133"/>
      <c r="AC7" s="133"/>
      <c r="AD7" s="98"/>
    </row>
    <row r="8" s="95" customFormat="true" ht="12.75" hidden="false" customHeight="true" outlineLevel="0" collapsed="false">
      <c r="A8" s="104" t="s">
        <v>96</v>
      </c>
      <c r="B8" s="105" t="n">
        <v>157834.31567</v>
      </c>
      <c r="C8" s="105" t="n">
        <v>84150.57448</v>
      </c>
      <c r="D8" s="105" t="n">
        <v>88442.76166</v>
      </c>
      <c r="E8" s="105" t="n">
        <v>85210.29195</v>
      </c>
      <c r="F8" s="105" t="n">
        <v>144564.07966</v>
      </c>
      <c r="G8" s="105" t="n">
        <v>77236.70869</v>
      </c>
      <c r="H8" s="105" t="n">
        <v>76237.8311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713676.56321</v>
      </c>
      <c r="P8" s="141"/>
      <c r="Q8" s="142"/>
      <c r="R8" s="142"/>
      <c r="S8" s="142"/>
      <c r="T8" s="142"/>
      <c r="U8" s="133"/>
      <c r="V8" s="133"/>
      <c r="W8" s="133"/>
      <c r="X8" s="133"/>
      <c r="Y8" s="133"/>
      <c r="Z8" s="133"/>
      <c r="AA8" s="133"/>
      <c r="AB8" s="133"/>
      <c r="AC8" s="133"/>
      <c r="AD8" s="98"/>
    </row>
    <row r="9" s="95" customFormat="true" ht="12.75" hidden="false" customHeight="true" outlineLevel="0" collapsed="false">
      <c r="A9" s="104" t="s">
        <v>97</v>
      </c>
      <c r="B9" s="105" t="n">
        <v>48002.11561</v>
      </c>
      <c r="C9" s="105" t="n">
        <v>45029.71878</v>
      </c>
      <c r="D9" s="105" t="n">
        <v>51915.64918</v>
      </c>
      <c r="E9" s="105" t="n">
        <v>40337.7139</v>
      </c>
      <c r="F9" s="105" t="n">
        <v>43453.25259</v>
      </c>
      <c r="G9" s="105" t="n">
        <v>43260.44951</v>
      </c>
      <c r="H9" s="105" t="n">
        <v>44458.10191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316457.00148</v>
      </c>
      <c r="P9" s="141"/>
      <c r="Q9" s="142"/>
      <c r="R9" s="142"/>
      <c r="S9" s="142"/>
      <c r="T9" s="142"/>
      <c r="U9" s="133"/>
      <c r="V9" s="133"/>
      <c r="W9" s="133"/>
      <c r="X9" s="133"/>
      <c r="Y9" s="133"/>
      <c r="Z9" s="133"/>
      <c r="AA9" s="133"/>
      <c r="AB9" s="133"/>
      <c r="AC9" s="133"/>
      <c r="AD9" s="98"/>
    </row>
    <row r="10" s="95" customFormat="true" ht="12.75" hidden="false" customHeight="true" outlineLevel="0" collapsed="false">
      <c r="A10" s="104" t="s">
        <v>98</v>
      </c>
      <c r="B10" s="105" t="n">
        <v>32484.63</v>
      </c>
      <c r="C10" s="105" t="n">
        <v>18800.289</v>
      </c>
      <c r="D10" s="105" t="n">
        <v>25131.347</v>
      </c>
      <c r="E10" s="105" t="n">
        <v>21267.87048</v>
      </c>
      <c r="F10" s="105" t="n">
        <v>20365.51642</v>
      </c>
      <c r="G10" s="105" t="n">
        <v>24852.82644</v>
      </c>
      <c r="H10" s="105" t="n">
        <v>22786.25258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165688.73192</v>
      </c>
      <c r="P10" s="141"/>
      <c r="Q10" s="142"/>
      <c r="R10" s="142"/>
      <c r="S10" s="142"/>
      <c r="T10" s="142"/>
      <c r="U10" s="133"/>
      <c r="V10" s="133"/>
      <c r="W10" s="133"/>
      <c r="X10" s="133"/>
      <c r="Y10" s="133"/>
      <c r="Z10" s="133"/>
      <c r="AA10" s="133"/>
      <c r="AB10" s="133"/>
      <c r="AC10" s="133"/>
      <c r="AD10" s="98"/>
    </row>
    <row r="11" s="95" customFormat="true" ht="12.75" hidden="false" customHeight="true" outlineLevel="0" collapsed="false">
      <c r="A11" s="104" t="s">
        <v>99</v>
      </c>
      <c r="B11" s="105" t="n">
        <v>2491.09286</v>
      </c>
      <c r="C11" s="105" t="n">
        <v>2348.30851</v>
      </c>
      <c r="D11" s="105" t="n">
        <v>1300.50486</v>
      </c>
      <c r="E11" s="105" t="n">
        <v>2214.17962</v>
      </c>
      <c r="F11" s="105" t="n">
        <v>2903.04559</v>
      </c>
      <c r="G11" s="105" t="n">
        <v>1028.36653</v>
      </c>
      <c r="H11" s="105" t="n">
        <v>1635.85333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13921.3513</v>
      </c>
      <c r="P11" s="141"/>
      <c r="Q11" s="142"/>
      <c r="R11" s="142"/>
      <c r="S11" s="142"/>
      <c r="T11" s="142"/>
      <c r="U11" s="133"/>
      <c r="V11" s="133"/>
      <c r="W11" s="133"/>
      <c r="X11" s="133"/>
      <c r="Y11" s="133"/>
      <c r="Z11" s="133"/>
      <c r="AA11" s="133"/>
      <c r="AB11" s="133"/>
      <c r="AC11" s="133"/>
      <c r="AD11" s="98"/>
    </row>
    <row r="12" s="95" customFormat="true" ht="12.75" hidden="false" customHeight="true" outlineLevel="0" collapsed="false">
      <c r="A12" s="104" t="s">
        <v>100</v>
      </c>
      <c r="B12" s="105" t="n">
        <v>55.84675</v>
      </c>
      <c r="C12" s="105" t="n">
        <v>1048.32555</v>
      </c>
      <c r="D12" s="105" t="n">
        <v>268.79783</v>
      </c>
      <c r="E12" s="105" t="n">
        <v>101.8515</v>
      </c>
      <c r="F12" s="105" t="n">
        <v>104.97506</v>
      </c>
      <c r="G12" s="105" t="n">
        <v>166.18245</v>
      </c>
      <c r="H12" s="105" t="n">
        <v>165.72109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1911.70023</v>
      </c>
      <c r="P12" s="141"/>
      <c r="Q12" s="142"/>
      <c r="R12" s="142"/>
      <c r="S12" s="142"/>
      <c r="T12" s="142"/>
      <c r="U12" s="133"/>
      <c r="V12" s="133"/>
      <c r="W12" s="133"/>
      <c r="X12" s="133"/>
      <c r="Y12" s="133"/>
      <c r="Z12" s="133"/>
      <c r="AA12" s="133"/>
      <c r="AB12" s="133"/>
      <c r="AC12" s="133"/>
      <c r="AD12" s="98"/>
    </row>
    <row r="13" s="95" customFormat="true" ht="12.75" hidden="false" customHeight="true" outlineLevel="0" collapsed="false">
      <c r="A13" s="104" t="s">
        <v>102</v>
      </c>
      <c r="B13" s="105" t="n">
        <v>799.44585</v>
      </c>
      <c r="C13" s="105" t="n">
        <v>866.29661</v>
      </c>
      <c r="D13" s="105" t="n">
        <v>2097.65166</v>
      </c>
      <c r="E13" s="105" t="n">
        <v>849.61202</v>
      </c>
      <c r="F13" s="105" t="n">
        <v>808.00622</v>
      </c>
      <c r="G13" s="105" t="n">
        <v>1496.99536</v>
      </c>
      <c r="H13" s="105" t="n">
        <v>696.82192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7614.82964</v>
      </c>
      <c r="P13" s="141"/>
      <c r="Q13" s="142"/>
      <c r="R13" s="142"/>
      <c r="S13" s="142"/>
      <c r="T13" s="142"/>
      <c r="U13" s="133"/>
      <c r="V13" s="133"/>
      <c r="W13" s="133"/>
      <c r="X13" s="133"/>
      <c r="Y13" s="133"/>
      <c r="Z13" s="133"/>
      <c r="AA13" s="133"/>
      <c r="AB13" s="133"/>
      <c r="AC13" s="133"/>
      <c r="AD13" s="98"/>
    </row>
    <row r="14" s="95" customFormat="true" ht="12.75" hidden="false" customHeight="true" outlineLevel="0" collapsed="false">
      <c r="A14" s="104" t="s">
        <v>103</v>
      </c>
      <c r="B14" s="105" t="n">
        <v>5425.46743</v>
      </c>
      <c r="C14" s="105" t="n">
        <v>4723.20035</v>
      </c>
      <c r="D14" s="105" t="n">
        <v>1280.21369</v>
      </c>
      <c r="E14" s="105" t="n">
        <v>1100.10658</v>
      </c>
      <c r="F14" s="105" t="n">
        <v>738.50314</v>
      </c>
      <c r="G14" s="105" t="n">
        <v>414.85596</v>
      </c>
      <c r="H14" s="105" t="n">
        <v>1359.13972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15041.48687</v>
      </c>
      <c r="P14" s="141"/>
      <c r="Q14" s="142"/>
      <c r="R14" s="142"/>
      <c r="S14" s="142"/>
      <c r="T14" s="142"/>
      <c r="U14" s="133"/>
      <c r="V14" s="133"/>
      <c r="W14" s="133"/>
      <c r="X14" s="133"/>
      <c r="Y14" s="133"/>
      <c r="Z14" s="133"/>
      <c r="AA14" s="133"/>
      <c r="AB14" s="133"/>
      <c r="AC14" s="133"/>
      <c r="AD14" s="98"/>
    </row>
    <row r="15" s="95" customFormat="true" ht="12.75" hidden="false" customHeight="true" outlineLevel="0" collapsed="false">
      <c r="A15" s="104" t="s">
        <v>63</v>
      </c>
      <c r="B15" s="105" t="n">
        <v>17.53816</v>
      </c>
      <c r="C15" s="105" t="n">
        <v>12.84159</v>
      </c>
      <c r="D15" s="105" t="n">
        <v>8.97346</v>
      </c>
      <c r="E15" s="105" t="n">
        <v>10.393</v>
      </c>
      <c r="F15" s="105" t="n">
        <v>10.16315</v>
      </c>
      <c r="G15" s="105" t="n">
        <v>7.63016</v>
      </c>
      <c r="H15" s="105" t="n">
        <v>13.78798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81.3275</v>
      </c>
      <c r="P15" s="141"/>
      <c r="Q15" s="142"/>
      <c r="R15" s="142"/>
      <c r="S15" s="142"/>
      <c r="T15" s="142"/>
      <c r="U15" s="133"/>
      <c r="V15" s="133"/>
      <c r="W15" s="133"/>
      <c r="X15" s="133"/>
      <c r="Y15" s="133"/>
      <c r="Z15" s="133"/>
      <c r="AA15" s="133"/>
      <c r="AB15" s="133"/>
      <c r="AC15" s="133"/>
      <c r="AD15" s="98"/>
    </row>
    <row r="16" s="95" customFormat="true" ht="12.75" hidden="false" customHeight="true" outlineLevel="0" collapsed="false">
      <c r="A16" s="104" t="s">
        <v>104</v>
      </c>
      <c r="B16" s="105" t="n">
        <v>17553.22616</v>
      </c>
      <c r="C16" s="105" t="n">
        <v>15992.50509</v>
      </c>
      <c r="D16" s="105" t="n">
        <v>20338.41647</v>
      </c>
      <c r="E16" s="105" t="n">
        <v>18433.60522</v>
      </c>
      <c r="F16" s="105" t="n">
        <v>19798.13777</v>
      </c>
      <c r="G16" s="105" t="n">
        <v>17512.16749</v>
      </c>
      <c r="H16" s="105" t="n">
        <v>17973.54415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127601.60235</v>
      </c>
      <c r="P16" s="141"/>
      <c r="Q16" s="142"/>
      <c r="R16" s="142"/>
      <c r="S16" s="142"/>
      <c r="T16" s="142"/>
      <c r="U16" s="133"/>
      <c r="V16" s="133"/>
      <c r="W16" s="133"/>
      <c r="X16" s="133"/>
      <c r="Y16" s="133"/>
      <c r="Z16" s="133"/>
      <c r="AA16" s="133"/>
      <c r="AB16" s="133"/>
      <c r="AC16" s="133"/>
      <c r="AD16" s="98"/>
    </row>
    <row r="17" s="95" customFormat="true" ht="12.75" hidden="false" customHeight="true" outlineLevel="0" collapsed="false">
      <c r="A17" s="104" t="s">
        <v>105</v>
      </c>
      <c r="B17" s="105" t="n">
        <v>7636.36126</v>
      </c>
      <c r="C17" s="105" t="n">
        <v>10983.48709</v>
      </c>
      <c r="D17" s="105" t="n">
        <v>11383.47401</v>
      </c>
      <c r="E17" s="105" t="n">
        <v>5690.57682</v>
      </c>
      <c r="F17" s="105" t="n">
        <v>10082.27052</v>
      </c>
      <c r="G17" s="105" t="n">
        <v>12191.84748</v>
      </c>
      <c r="H17" s="105" t="n">
        <v>8801.83301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66769.85019</v>
      </c>
      <c r="P17" s="141"/>
      <c r="Q17" s="142"/>
      <c r="R17" s="142"/>
      <c r="S17" s="142"/>
      <c r="T17" s="142"/>
      <c r="U17" s="133"/>
      <c r="V17" s="133"/>
      <c r="W17" s="133"/>
      <c r="X17" s="133"/>
      <c r="Y17" s="133"/>
      <c r="Z17" s="133"/>
      <c r="AA17" s="133"/>
      <c r="AB17" s="133"/>
      <c r="AC17" s="133"/>
      <c r="AD17" s="98"/>
    </row>
    <row r="18" s="95" customFormat="true" ht="12.75" hidden="false" customHeight="true" outlineLevel="0" collapsed="false">
      <c r="A18" s="104" t="s">
        <v>106</v>
      </c>
      <c r="B18" s="105" t="n">
        <v>1283.48214</v>
      </c>
      <c r="C18" s="105" t="n">
        <v>724.79464</v>
      </c>
      <c r="D18" s="105" t="n">
        <v>2287.71793</v>
      </c>
      <c r="E18" s="105" t="n">
        <v>833.28273</v>
      </c>
      <c r="F18" s="105" t="n">
        <v>867.94141</v>
      </c>
      <c r="G18" s="105" t="n">
        <v>841.5985</v>
      </c>
      <c r="H18" s="105" t="n">
        <v>661.78441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7500.60176</v>
      </c>
      <c r="P18" s="141"/>
      <c r="Q18" s="142"/>
      <c r="R18" s="142"/>
      <c r="S18" s="142"/>
      <c r="T18" s="142"/>
      <c r="U18" s="133"/>
      <c r="V18" s="133"/>
      <c r="W18" s="133"/>
      <c r="X18" s="133"/>
      <c r="Y18" s="133"/>
      <c r="Z18" s="133"/>
      <c r="AA18" s="133"/>
      <c r="AB18" s="133"/>
      <c r="AC18" s="133"/>
      <c r="AD18" s="98"/>
    </row>
    <row r="19" s="95" customFormat="true" ht="12.75" hidden="false" customHeight="true" outlineLevel="0" collapsed="false">
      <c r="A19" s="104" t="s">
        <v>107</v>
      </c>
      <c r="B19" s="105" t="n">
        <v>28478.11771</v>
      </c>
      <c r="C19" s="105" t="n">
        <v>51207.60488</v>
      </c>
      <c r="D19" s="105" t="n">
        <v>33467.57696</v>
      </c>
      <c r="E19" s="105" t="n">
        <v>32328.94794</v>
      </c>
      <c r="F19" s="105" t="n">
        <v>29707.40925</v>
      </c>
      <c r="G19" s="105" t="n">
        <v>30862.20534</v>
      </c>
      <c r="H19" s="105" t="n">
        <v>31002.40447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237054.26655</v>
      </c>
      <c r="P19" s="141"/>
      <c r="Q19" s="142"/>
      <c r="R19" s="142"/>
      <c r="S19" s="142"/>
      <c r="T19" s="142"/>
      <c r="U19" s="133"/>
      <c r="V19" s="133"/>
      <c r="W19" s="133"/>
      <c r="X19" s="133"/>
      <c r="Y19" s="133"/>
      <c r="Z19" s="133"/>
      <c r="AA19" s="133"/>
      <c r="AB19" s="133"/>
      <c r="AC19" s="133"/>
      <c r="AD19" s="98"/>
    </row>
    <row r="20" s="95" customFormat="true" ht="12.75" hidden="false" customHeight="true" outlineLevel="0" collapsed="false">
      <c r="A20" s="104" t="s">
        <v>108</v>
      </c>
      <c r="B20" s="105" t="n">
        <v>559.77526</v>
      </c>
      <c r="C20" s="105" t="n">
        <v>285.69244</v>
      </c>
      <c r="D20" s="105" t="n">
        <v>477.92009</v>
      </c>
      <c r="E20" s="105" t="n">
        <v>399.82815</v>
      </c>
      <c r="F20" s="105" t="n">
        <v>608.47633</v>
      </c>
      <c r="G20" s="105" t="n">
        <v>596.73333</v>
      </c>
      <c r="H20" s="105" t="n">
        <v>560.7511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3489.17673</v>
      </c>
      <c r="P20" s="141"/>
      <c r="Q20" s="142"/>
      <c r="R20" s="142"/>
      <c r="S20" s="142"/>
      <c r="T20" s="142"/>
      <c r="U20" s="133"/>
      <c r="V20" s="133"/>
      <c r="W20" s="133"/>
      <c r="X20" s="133"/>
      <c r="Y20" s="133"/>
      <c r="Z20" s="133"/>
      <c r="AA20" s="133"/>
      <c r="AB20" s="133"/>
      <c r="AC20" s="133"/>
      <c r="AD20" s="98"/>
    </row>
    <row r="21" s="95" customFormat="true" ht="12.75" hidden="false" customHeight="true" outlineLevel="0" collapsed="false">
      <c r="A21" s="104" t="s">
        <v>66</v>
      </c>
      <c r="B21" s="105" t="n">
        <v>103.41394</v>
      </c>
      <c r="C21" s="105" t="n">
        <v>13.45818</v>
      </c>
      <c r="D21" s="105" t="n">
        <v>20.53303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137.40515</v>
      </c>
      <c r="P21" s="141"/>
      <c r="Q21" s="142"/>
      <c r="R21" s="142"/>
      <c r="S21" s="142"/>
      <c r="T21" s="142"/>
      <c r="U21" s="133"/>
      <c r="V21" s="133"/>
      <c r="W21" s="133"/>
      <c r="X21" s="133"/>
      <c r="Y21" s="133"/>
      <c r="Z21" s="133"/>
      <c r="AA21" s="133"/>
      <c r="AB21" s="133"/>
      <c r="AC21" s="133"/>
      <c r="AD21" s="98"/>
    </row>
    <row r="22" s="95" customFormat="true" ht="12.75" hidden="false" customHeight="true" outlineLevel="0" collapsed="false">
      <c r="A22" s="104" t="s">
        <v>109</v>
      </c>
      <c r="B22" s="105" t="n">
        <v>0</v>
      </c>
      <c r="C22" s="105" t="n">
        <v>0</v>
      </c>
      <c r="D22" s="105" t="n">
        <v>0</v>
      </c>
      <c r="E22" s="105" t="n">
        <v>6.24061</v>
      </c>
      <c r="F22" s="105" t="n">
        <v>9.8697</v>
      </c>
      <c r="G22" s="105" t="n">
        <v>1.0686</v>
      </c>
      <c r="H22" s="105" t="n">
        <v>1.01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18.18891</v>
      </c>
      <c r="P22" s="141"/>
      <c r="Q22" s="142"/>
      <c r="R22" s="142"/>
      <c r="S22" s="142"/>
      <c r="T22" s="142"/>
      <c r="U22" s="133"/>
      <c r="V22" s="133"/>
      <c r="W22" s="133"/>
      <c r="X22" s="133"/>
      <c r="Y22" s="133"/>
      <c r="Z22" s="133"/>
      <c r="AA22" s="133"/>
      <c r="AB22" s="133"/>
      <c r="AC22" s="133"/>
      <c r="AD22" s="98"/>
    </row>
    <row r="23" s="95" customFormat="true" ht="12.75" hidden="false" customHeight="true" outlineLevel="0" collapsed="false">
      <c r="A23" s="104" t="s">
        <v>110</v>
      </c>
      <c r="B23" s="105" t="n">
        <v>3854.61651</v>
      </c>
      <c r="C23" s="105" t="n">
        <v>4482.99982</v>
      </c>
      <c r="D23" s="105" t="n">
        <v>3368.1196</v>
      </c>
      <c r="E23" s="105" t="n">
        <v>3845.43649</v>
      </c>
      <c r="F23" s="105" t="n">
        <v>4166.56617</v>
      </c>
      <c r="G23" s="105" t="n">
        <v>7628.62123</v>
      </c>
      <c r="H23" s="105" t="n">
        <v>3106.43502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30452.79484</v>
      </c>
      <c r="P23" s="141"/>
      <c r="Q23" s="142"/>
      <c r="R23" s="142"/>
      <c r="S23" s="142"/>
      <c r="T23" s="142"/>
      <c r="U23" s="133"/>
      <c r="V23" s="133"/>
      <c r="W23" s="133"/>
      <c r="X23" s="133"/>
      <c r="Y23" s="133"/>
      <c r="Z23" s="133"/>
      <c r="AA23" s="133"/>
      <c r="AB23" s="133"/>
      <c r="AC23" s="133"/>
      <c r="AD23" s="98"/>
    </row>
    <row r="24" s="95" customFormat="true" ht="12.75" hidden="false" customHeight="true" outlineLevel="0" collapsed="false">
      <c r="A24" s="104" t="s">
        <v>67</v>
      </c>
      <c r="B24" s="105" t="n">
        <v>151.36552</v>
      </c>
      <c r="C24" s="105" t="n">
        <v>234.8409</v>
      </c>
      <c r="D24" s="105" t="n">
        <v>377.04162</v>
      </c>
      <c r="E24" s="105" t="n">
        <v>418.84417</v>
      </c>
      <c r="F24" s="105" t="n">
        <v>529.26071</v>
      </c>
      <c r="G24" s="105" t="n">
        <v>600.02689</v>
      </c>
      <c r="H24" s="105" t="n">
        <v>630.8426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2942.22242</v>
      </c>
      <c r="P24" s="141"/>
      <c r="Q24" s="142"/>
      <c r="R24" s="142"/>
      <c r="S24" s="142"/>
      <c r="T24" s="142"/>
      <c r="U24" s="133"/>
      <c r="V24" s="133"/>
      <c r="W24" s="133"/>
      <c r="X24" s="133"/>
      <c r="Y24" s="133"/>
      <c r="Z24" s="133"/>
      <c r="AA24" s="133"/>
      <c r="AB24" s="133"/>
      <c r="AC24" s="133"/>
      <c r="AD24" s="98"/>
    </row>
    <row r="25" s="95" customFormat="true" ht="12.75" hidden="false" customHeight="true" outlineLevel="0" collapsed="false">
      <c r="A25" s="104" t="s">
        <v>111</v>
      </c>
      <c r="B25" s="105" t="n">
        <v>1692.19002</v>
      </c>
      <c r="C25" s="105" t="n">
        <v>1802.99346</v>
      </c>
      <c r="D25" s="105" t="n">
        <v>1680.59851</v>
      </c>
      <c r="E25" s="105" t="n">
        <v>699.63181</v>
      </c>
      <c r="F25" s="105" t="n">
        <v>1541.7112</v>
      </c>
      <c r="G25" s="105" t="n">
        <v>2043.28002</v>
      </c>
      <c r="H25" s="105" t="n">
        <v>2026.79821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11487.20323</v>
      </c>
      <c r="P25" s="141"/>
      <c r="Q25" s="142"/>
      <c r="R25" s="142"/>
      <c r="S25" s="142"/>
      <c r="T25" s="142"/>
      <c r="U25" s="133"/>
      <c r="V25" s="133"/>
      <c r="W25" s="133"/>
      <c r="X25" s="133"/>
      <c r="Y25" s="133"/>
      <c r="Z25" s="133"/>
      <c r="AA25" s="133"/>
      <c r="AB25" s="133"/>
      <c r="AC25" s="133"/>
      <c r="AD25" s="98"/>
    </row>
    <row r="26" s="95" customFormat="true" ht="12.75" hidden="false" customHeight="true" outlineLevel="0" collapsed="false">
      <c r="A26" s="104" t="s">
        <v>112</v>
      </c>
      <c r="B26" s="105" t="n">
        <v>11865.9885</v>
      </c>
      <c r="C26" s="105" t="n">
        <v>9406.25219</v>
      </c>
      <c r="D26" s="105" t="n">
        <v>7871.11759</v>
      </c>
      <c r="E26" s="105" t="n">
        <v>5621.55253</v>
      </c>
      <c r="F26" s="105" t="n">
        <v>6285.00549</v>
      </c>
      <c r="G26" s="105" t="n">
        <v>7304.01791</v>
      </c>
      <c r="H26" s="105" t="n">
        <v>9384.35967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57738.29388</v>
      </c>
      <c r="P26" s="141"/>
      <c r="Q26" s="142"/>
      <c r="R26" s="142"/>
      <c r="S26" s="142"/>
      <c r="T26" s="142"/>
      <c r="U26" s="133"/>
      <c r="V26" s="133"/>
      <c r="W26" s="133"/>
      <c r="X26" s="133"/>
      <c r="Y26" s="133"/>
      <c r="Z26" s="133"/>
      <c r="AA26" s="133"/>
      <c r="AB26" s="133"/>
      <c r="AC26" s="133"/>
      <c r="AD26" s="98"/>
    </row>
    <row r="27" s="95" customFormat="true" ht="12.75" hidden="false" customHeight="true" outlineLevel="0" collapsed="false">
      <c r="A27" s="104" t="s">
        <v>114</v>
      </c>
      <c r="B27" s="105" t="n">
        <v>1102.08075</v>
      </c>
      <c r="C27" s="105" t="n">
        <v>585.31005</v>
      </c>
      <c r="D27" s="105" t="n">
        <v>733.72545</v>
      </c>
      <c r="E27" s="105" t="n">
        <v>641.54116</v>
      </c>
      <c r="F27" s="105" t="n">
        <v>618.93265</v>
      </c>
      <c r="G27" s="105" t="n">
        <v>946.27549</v>
      </c>
      <c r="H27" s="105" t="n">
        <v>838.16973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5466.03528</v>
      </c>
      <c r="P27" s="141"/>
      <c r="Q27" s="142"/>
      <c r="R27" s="142"/>
      <c r="S27" s="142"/>
      <c r="T27" s="142"/>
      <c r="U27" s="133"/>
      <c r="V27" s="133"/>
      <c r="W27" s="133"/>
      <c r="X27" s="133"/>
      <c r="Y27" s="133"/>
      <c r="Z27" s="133"/>
      <c r="AA27" s="133"/>
      <c r="AB27" s="133"/>
      <c r="AC27" s="133"/>
      <c r="AD27" s="98"/>
    </row>
    <row r="28" s="95" customFormat="true" ht="12.75" hidden="false" customHeight="true" outlineLevel="0" collapsed="false">
      <c r="A28" s="104" t="s">
        <v>116</v>
      </c>
      <c r="B28" s="105" t="n">
        <v>20748.60847</v>
      </c>
      <c r="C28" s="105" t="n">
        <v>18635.77312</v>
      </c>
      <c r="D28" s="105" t="n">
        <v>22478.29722</v>
      </c>
      <c r="E28" s="105" t="n">
        <v>17753.57701</v>
      </c>
      <c r="F28" s="105" t="n">
        <v>18508.42123</v>
      </c>
      <c r="G28" s="105" t="n">
        <v>34855.2279</v>
      </c>
      <c r="H28" s="105" t="n">
        <v>24117.79548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157097.70043</v>
      </c>
      <c r="P28" s="141"/>
      <c r="Q28" s="142"/>
      <c r="R28" s="142"/>
      <c r="S28" s="142"/>
      <c r="T28" s="142"/>
      <c r="U28" s="133"/>
      <c r="V28" s="133"/>
      <c r="W28" s="133"/>
      <c r="X28" s="133"/>
      <c r="Y28" s="133"/>
      <c r="Z28" s="133"/>
      <c r="AA28" s="133"/>
      <c r="AB28" s="133"/>
      <c r="AC28" s="133"/>
      <c r="AD28" s="98"/>
    </row>
    <row r="29" s="95" customFormat="true" ht="12.75" hidden="false" customHeight="true" outlineLevel="0" collapsed="false">
      <c r="A29" s="104" t="s">
        <v>117</v>
      </c>
      <c r="B29" s="105" t="n">
        <v>134.6827</v>
      </c>
      <c r="C29" s="105" t="n">
        <v>135.98332</v>
      </c>
      <c r="D29" s="105" t="n">
        <v>138.70694</v>
      </c>
      <c r="E29" s="105" t="n">
        <v>152.61187</v>
      </c>
      <c r="F29" s="105" t="n">
        <v>132.39792</v>
      </c>
      <c r="G29" s="105" t="n">
        <v>132.16167</v>
      </c>
      <c r="H29" s="105" t="n">
        <v>133.1633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0" t="n">
        <v>959.70772</v>
      </c>
      <c r="P29" s="141"/>
      <c r="Q29" s="142"/>
      <c r="R29" s="142"/>
      <c r="S29" s="142"/>
      <c r="T29" s="142"/>
      <c r="U29" s="133"/>
      <c r="V29" s="133"/>
      <c r="W29" s="133"/>
      <c r="X29" s="133"/>
      <c r="Y29" s="133"/>
      <c r="Z29" s="133"/>
      <c r="AA29" s="133"/>
      <c r="AB29" s="133"/>
      <c r="AC29" s="133"/>
      <c r="AD29" s="98"/>
    </row>
    <row r="30" s="95" customFormat="true" ht="12.75" hidden="false" customHeight="true" outlineLevel="0" collapsed="false">
      <c r="A30" s="104" t="s">
        <v>119</v>
      </c>
      <c r="B30" s="105" t="n">
        <v>1591.54456</v>
      </c>
      <c r="C30" s="105" t="n">
        <v>1297.56955</v>
      </c>
      <c r="D30" s="105" t="n">
        <v>2173.94558</v>
      </c>
      <c r="E30" s="105" t="n">
        <v>1268.36481</v>
      </c>
      <c r="F30" s="105" t="n">
        <v>1487.00153</v>
      </c>
      <c r="G30" s="105" t="n">
        <v>1877.90895</v>
      </c>
      <c r="H30" s="105" t="n">
        <v>1636.38116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0" t="n">
        <v>11332.71614</v>
      </c>
      <c r="P30" s="141"/>
      <c r="Q30" s="142"/>
      <c r="R30" s="142"/>
      <c r="S30" s="142"/>
      <c r="T30" s="142"/>
      <c r="U30" s="133"/>
      <c r="V30" s="133"/>
      <c r="W30" s="133"/>
      <c r="X30" s="133"/>
      <c r="Y30" s="133"/>
      <c r="Z30" s="133"/>
      <c r="AA30" s="133"/>
      <c r="AB30" s="133"/>
      <c r="AC30" s="133"/>
      <c r="AD30" s="98"/>
    </row>
    <row r="31" s="95" customFormat="true" ht="12.75" hidden="false" customHeight="true" outlineLevel="0" collapsed="false">
      <c r="A31" s="104" t="s">
        <v>120</v>
      </c>
      <c r="B31" s="105" t="n">
        <v>2834.63499</v>
      </c>
      <c r="C31" s="105" t="n">
        <v>3361.75784</v>
      </c>
      <c r="D31" s="105" t="n">
        <v>6724.3984</v>
      </c>
      <c r="E31" s="105" t="n">
        <v>2168.92026</v>
      </c>
      <c r="F31" s="105" t="n">
        <v>2383.68138</v>
      </c>
      <c r="G31" s="105" t="n">
        <v>2242.16066</v>
      </c>
      <c r="H31" s="105" t="n">
        <v>2283.77001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0" t="n">
        <v>21999.32354</v>
      </c>
      <c r="P31" s="141"/>
      <c r="Q31" s="142"/>
      <c r="R31" s="142"/>
      <c r="S31" s="142"/>
      <c r="T31" s="142"/>
      <c r="U31" s="133"/>
      <c r="V31" s="133"/>
      <c r="W31" s="133"/>
      <c r="X31" s="133"/>
      <c r="Y31" s="133"/>
      <c r="Z31" s="133"/>
      <c r="AA31" s="133"/>
      <c r="AB31" s="133"/>
      <c r="AC31" s="133"/>
      <c r="AD31" s="98"/>
    </row>
    <row r="32" s="95" customFormat="true" ht="12.75" hidden="false" customHeight="true" outlineLevel="0" collapsed="false">
      <c r="A32" s="104" t="s">
        <v>121</v>
      </c>
      <c r="B32" s="105" t="n">
        <v>71882.4259</v>
      </c>
      <c r="C32" s="105" t="n">
        <v>46221.91152</v>
      </c>
      <c r="D32" s="105" t="n">
        <v>25763.75226</v>
      </c>
      <c r="E32" s="105" t="n">
        <v>27076.60816</v>
      </c>
      <c r="F32" s="105" t="n">
        <v>37426.95091</v>
      </c>
      <c r="G32" s="105" t="n">
        <v>23456.46793</v>
      </c>
      <c r="H32" s="105" t="n">
        <v>48556.06196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0" t="n">
        <v>280384.17864</v>
      </c>
      <c r="P32" s="141"/>
      <c r="Q32" s="142"/>
      <c r="R32" s="142"/>
      <c r="S32" s="142"/>
      <c r="T32" s="142"/>
      <c r="U32" s="133"/>
      <c r="V32" s="133"/>
      <c r="W32" s="133"/>
      <c r="X32" s="133"/>
      <c r="Y32" s="133"/>
      <c r="Z32" s="133"/>
      <c r="AA32" s="133"/>
      <c r="AB32" s="133"/>
      <c r="AC32" s="133"/>
      <c r="AD32" s="98"/>
    </row>
    <row r="33" s="95" customFormat="true" ht="12.75" hidden="false" customHeight="true" outlineLevel="0" collapsed="false">
      <c r="A33" s="104" t="s">
        <v>122</v>
      </c>
      <c r="B33" s="105" t="n">
        <v>1148.82203</v>
      </c>
      <c r="C33" s="105" t="n">
        <v>1317.98853</v>
      </c>
      <c r="D33" s="105" t="n">
        <v>1488.49871</v>
      </c>
      <c r="E33" s="105" t="n">
        <v>1550.65881</v>
      </c>
      <c r="F33" s="105" t="n">
        <v>1336.15908</v>
      </c>
      <c r="G33" s="105" t="n">
        <v>1340.71573</v>
      </c>
      <c r="H33" s="105" t="n">
        <v>1671.61051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40" t="n">
        <v>9854.4534</v>
      </c>
      <c r="P33" s="141"/>
      <c r="Q33" s="142"/>
      <c r="R33" s="142"/>
      <c r="S33" s="142"/>
      <c r="T33" s="142"/>
      <c r="U33" s="133"/>
      <c r="V33" s="133"/>
      <c r="W33" s="133"/>
      <c r="X33" s="133"/>
      <c r="Y33" s="133"/>
      <c r="Z33" s="133"/>
      <c r="AA33" s="133"/>
      <c r="AB33" s="133"/>
      <c r="AC33" s="133"/>
      <c r="AD33" s="98"/>
    </row>
    <row r="34" s="95" customFormat="true" ht="13.5" hidden="false" customHeight="true" outlineLevel="0" collapsed="false">
      <c r="A34" s="104" t="s">
        <v>123</v>
      </c>
      <c r="B34" s="105" t="n">
        <v>563.59767</v>
      </c>
      <c r="C34" s="105" t="n">
        <v>350.23547</v>
      </c>
      <c r="D34" s="105" t="n">
        <v>1260.50245</v>
      </c>
      <c r="E34" s="105" t="n">
        <v>383.903</v>
      </c>
      <c r="F34" s="105" t="n">
        <v>473.25196</v>
      </c>
      <c r="G34" s="105" t="n">
        <v>1177.23951</v>
      </c>
      <c r="H34" s="105" t="n">
        <v>1583.31209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40" t="n">
        <v>5792.04215</v>
      </c>
      <c r="P34" s="141"/>
      <c r="Q34" s="142"/>
      <c r="R34" s="142"/>
      <c r="S34" s="142"/>
      <c r="T34" s="142"/>
      <c r="U34" s="133"/>
      <c r="V34" s="133"/>
      <c r="W34" s="133"/>
      <c r="X34" s="133"/>
      <c r="Y34" s="133"/>
      <c r="Z34" s="133"/>
      <c r="AA34" s="133"/>
      <c r="AB34" s="133"/>
      <c r="AC34" s="133"/>
      <c r="AD34" s="98"/>
    </row>
    <row r="35" customFormat="false" ht="12.75" hidden="false" customHeight="true" outlineLevel="0" collapsed="false">
      <c r="A35" s="109" t="s">
        <v>52</v>
      </c>
      <c r="B35" s="143" t="n">
        <v>440226.61555</v>
      </c>
      <c r="C35" s="143" t="n">
        <v>338595.31498</v>
      </c>
      <c r="D35" s="143" t="n">
        <v>326163.75034</v>
      </c>
      <c r="E35" s="143" t="n">
        <v>279829.94271</v>
      </c>
      <c r="F35" s="143" t="n">
        <v>356167.57781</v>
      </c>
      <c r="G35" s="143" t="n">
        <v>302714.74367</v>
      </c>
      <c r="H35" s="143" t="n">
        <v>309397.2588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24" t="n">
        <v>2353095.20386</v>
      </c>
      <c r="O35" s="95"/>
      <c r="P35" s="144"/>
      <c r="Q35" s="83"/>
      <c r="R35" s="83"/>
      <c r="S35" s="83"/>
      <c r="T35" s="83"/>
      <c r="U35" s="133"/>
      <c r="V35" s="83"/>
      <c r="W35" s="83"/>
      <c r="X35" s="83"/>
      <c r="Y35" s="83"/>
      <c r="Z35" s="83"/>
      <c r="AA35" s="83"/>
      <c r="AB35" s="83"/>
      <c r="AC35" s="83"/>
      <c r="AD35" s="83"/>
    </row>
    <row r="36" customFormat="false" ht="12.75" hidden="false" customHeight="true" outlineLevel="0" collapsed="false">
      <c r="A36" s="145" t="s">
        <v>82</v>
      </c>
      <c r="B36" s="146" t="n">
        <v>440226.61555</v>
      </c>
      <c r="C36" s="146" t="n">
        <v>778821.93053</v>
      </c>
      <c r="D36" s="146" t="n">
        <v>1104985.68087</v>
      </c>
      <c r="E36" s="146" t="n">
        <v>1384815.62358</v>
      </c>
      <c r="F36" s="146" t="n">
        <v>1740983.20139</v>
      </c>
      <c r="G36" s="146" t="n">
        <v>2043697.94506</v>
      </c>
      <c r="H36" s="146" t="n">
        <v>2353095.20386</v>
      </c>
      <c r="I36" s="146"/>
      <c r="J36" s="146"/>
      <c r="K36" s="146"/>
      <c r="L36" s="146"/>
      <c r="M36" s="146"/>
      <c r="N36" s="147"/>
      <c r="O36" s="95"/>
      <c r="P36" s="144"/>
      <c r="Q36" s="83"/>
      <c r="R36" s="83"/>
      <c r="S36" s="83"/>
      <c r="T36" s="83"/>
      <c r="U36" s="98"/>
      <c r="V36" s="83"/>
      <c r="W36" s="83"/>
      <c r="X36" s="83"/>
      <c r="Y36" s="83"/>
      <c r="Z36" s="83"/>
      <c r="AA36" s="83"/>
      <c r="AB36" s="83"/>
      <c r="AC36" s="83"/>
      <c r="AD36" s="83"/>
    </row>
    <row r="39" customFormat="false" ht="90" hidden="false" customHeight="true" outlineLevel="0" collapsed="false"/>
    <row r="40" s="118" customFormat="true" ht="13.5" hidden="false" customHeight="false" outlineLevel="0" collapsed="false">
      <c r="N40" s="148"/>
      <c r="O40" s="10"/>
      <c r="P40" s="10"/>
      <c r="Q40" s="10"/>
      <c r="R40" s="119"/>
      <c r="AF40" s="10"/>
      <c r="AG40" s="10"/>
    </row>
    <row r="41" s="118" customFormat="true" ht="18" hidden="false" customHeight="false" outlineLevel="0" collapsed="false">
      <c r="A41" s="23" t="s">
        <v>141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26" t="s">
        <v>1</v>
      </c>
      <c r="O41" s="10"/>
      <c r="P41" s="10"/>
      <c r="Q41" s="10"/>
      <c r="R41" s="119"/>
      <c r="AF41" s="10"/>
      <c r="AG41" s="10"/>
    </row>
    <row r="42" s="118" customFormat="true" ht="18" hidden="false" customHeight="false" outlineLevel="0" collapsed="false">
      <c r="A42" s="60" t="s">
        <v>142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30" t="s">
        <v>38</v>
      </c>
      <c r="O42" s="10"/>
      <c r="P42" s="10"/>
      <c r="Q42" s="10"/>
      <c r="R42" s="119"/>
      <c r="AF42" s="10"/>
      <c r="AG42" s="10"/>
    </row>
    <row r="43" s="118" customFormat="true" ht="12.75" hidden="false" customHeight="false" outlineLevel="0" collapsed="false">
      <c r="A43" s="121"/>
      <c r="B43" s="87" t="s">
        <v>40</v>
      </c>
      <c r="C43" s="87" t="s">
        <v>41</v>
      </c>
      <c r="D43" s="87" t="s">
        <v>42</v>
      </c>
      <c r="E43" s="87" t="s">
        <v>43</v>
      </c>
      <c r="F43" s="87" t="s">
        <v>44</v>
      </c>
      <c r="G43" s="87" t="s">
        <v>45</v>
      </c>
      <c r="H43" s="87" t="s">
        <v>46</v>
      </c>
      <c r="I43" s="87" t="s">
        <v>47</v>
      </c>
      <c r="J43" s="87" t="s">
        <v>48</v>
      </c>
      <c r="K43" s="87" t="s">
        <v>49</v>
      </c>
      <c r="L43" s="87" t="s">
        <v>50</v>
      </c>
      <c r="M43" s="87" t="s">
        <v>51</v>
      </c>
      <c r="N43" s="88" t="s">
        <v>52</v>
      </c>
      <c r="O43" s="10"/>
      <c r="P43" s="10"/>
      <c r="Q43" s="10"/>
    </row>
    <row r="44" s="118" customFormat="true" ht="11.25" hidden="false" customHeight="false" outlineLevel="0" collapsed="false">
      <c r="A44" s="122" t="s">
        <v>85</v>
      </c>
      <c r="B44" s="123" t="n">
        <v>440226.61555</v>
      </c>
      <c r="C44" s="123" t="n">
        <v>338595.31498</v>
      </c>
      <c r="D44" s="123" t="n">
        <v>326163.75034</v>
      </c>
      <c r="E44" s="123" t="n">
        <v>279829.94271</v>
      </c>
      <c r="F44" s="123" t="n">
        <v>356167.57781</v>
      </c>
      <c r="G44" s="123" t="n">
        <v>302714.74367</v>
      </c>
      <c r="H44" s="123" t="n">
        <v>309397.2588</v>
      </c>
      <c r="I44" s="123" t="n">
        <v>0</v>
      </c>
      <c r="J44" s="123" t="n">
        <v>0</v>
      </c>
      <c r="K44" s="123" t="n">
        <v>0</v>
      </c>
      <c r="L44" s="123" t="n">
        <v>0</v>
      </c>
      <c r="M44" s="123" t="n">
        <v>0</v>
      </c>
      <c r="N44" s="124" t="n">
        <v>2353095.20386</v>
      </c>
    </row>
    <row r="45" s="118" customFormat="true" ht="11.25" hidden="false" customHeight="false" outlineLevel="0" collapsed="false">
      <c r="A45" s="122" t="s">
        <v>86</v>
      </c>
      <c r="B45" s="123" t="n">
        <v>248994.57253</v>
      </c>
      <c r="C45" s="123" t="n">
        <v>258135.62873</v>
      </c>
      <c r="D45" s="123" t="n">
        <v>379227.72352</v>
      </c>
      <c r="E45" s="123" t="n">
        <v>401082.63849</v>
      </c>
      <c r="F45" s="123" t="n">
        <v>328647.89454</v>
      </c>
      <c r="G45" s="123" t="n">
        <v>250042.1385</v>
      </c>
      <c r="H45" s="123" t="n">
        <v>296819.06546</v>
      </c>
      <c r="I45" s="123" t="n">
        <v>327837.82448</v>
      </c>
      <c r="J45" s="123" t="n">
        <v>281933.19218</v>
      </c>
      <c r="K45" s="123" t="n">
        <v>325688.19293</v>
      </c>
      <c r="L45" s="123" t="n">
        <v>340435.86716</v>
      </c>
      <c r="M45" s="123" t="n">
        <v>667748.62731</v>
      </c>
      <c r="N45" s="124" t="n">
        <v>4106593.36583</v>
      </c>
    </row>
    <row r="46" s="118" customFormat="true" ht="13.5" hidden="false" customHeight="false" outlineLevel="0" collapsed="false">
      <c r="A46" s="125" t="s">
        <v>87</v>
      </c>
      <c r="B46" s="126" t="n">
        <v>0.768016913288178</v>
      </c>
      <c r="C46" s="126" t="n">
        <v>0.311695393022084</v>
      </c>
      <c r="D46" s="126" t="n">
        <v>-0.139926408036467</v>
      </c>
      <c r="E46" s="126" t="n">
        <v>-0.302313498875178</v>
      </c>
      <c r="F46" s="126" t="n">
        <v>0.0837360705094996</v>
      </c>
      <c r="G46" s="126" t="n">
        <v>0.210654913951633</v>
      </c>
      <c r="H46" s="126" t="n">
        <v>0.0423766354782726</v>
      </c>
      <c r="I46" s="126"/>
      <c r="J46" s="126"/>
      <c r="K46" s="126"/>
      <c r="L46" s="126"/>
      <c r="M46" s="126"/>
      <c r="N46" s="127"/>
      <c r="O46" s="10"/>
      <c r="P46" s="119"/>
    </row>
    <row r="47" s="118" customFormat="true" ht="12.75" hidden="false" customHeight="false" outlineLevel="0" collapsed="false">
      <c r="O47" s="10"/>
      <c r="Q47" s="119"/>
    </row>
    <row r="48" s="118" customFormat="true" ht="18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0"/>
    </row>
    <row r="49" s="118" customFormat="true" ht="11.25" hidden="false" customHeight="false" outlineLevel="0" collapsed="false"/>
    <row r="50" s="118" customFormat="true" ht="11.25" hidden="false" customHeight="false" outlineLevel="0" collapsed="false"/>
    <row r="51" s="118" customFormat="true" ht="18" hidden="false" customHeight="false" outlineLevel="0" collapsed="false">
      <c r="O51" s="130"/>
    </row>
    <row r="52" s="118" customFormat="true" ht="11.25" hidden="false" customHeight="false" outlineLevel="0" collapsed="false"/>
    <row r="53" s="118" customFormat="true" ht="11.25" hidden="false" customHeight="false" outlineLevel="0" collapsed="false"/>
    <row r="54" s="118" customFormat="true" ht="11.25" hidden="false" customHeight="false" outlineLevel="0" collapsed="false"/>
    <row r="55" s="118" customFormat="true" ht="11.25" hidden="false" customHeight="false" outlineLevel="0" collapsed="false"/>
    <row r="56" s="118" customFormat="true" ht="11.25" hidden="false" customHeight="false" outlineLevel="0" collapsed="false"/>
    <row r="57" s="118" customFormat="true" ht="11.25" hidden="false" customHeight="false" outlineLevel="0" collapsed="false"/>
    <row r="58" s="118" customFormat="true" ht="11.25" hidden="false" customHeight="false" outlineLevel="0" collapsed="false"/>
    <row r="59" s="118" customFormat="true" ht="11.25" hidden="false" customHeight="false" outlineLevel="0" collapsed="false"/>
    <row r="60" s="118" customFormat="true" ht="11.25" hidden="false" customHeight="false" outlineLevel="0" collapsed="false"/>
    <row r="61" s="118" customFormat="true" ht="11.25" hidden="false" customHeight="false" outlineLevel="0" collapsed="false"/>
    <row r="62" s="118" customFormat="true" ht="11.25" hidden="false" customHeight="false" outlineLevel="0" collapsed="false"/>
    <row r="63" s="118" customFormat="true" ht="11.25" hidden="false" customHeight="false" outlineLevel="0" collapsed="false"/>
    <row r="64" s="118" customFormat="true" ht="11.25" hidden="false" customHeight="false" outlineLevel="0" collapsed="false"/>
    <row r="65" s="118" customFormat="true" ht="11.25" hidden="false" customHeight="false" outlineLevel="0" collapsed="false"/>
    <row r="66" s="118" customFormat="true" ht="11.25" hidden="false" customHeight="false" outlineLevel="0" collapsed="false"/>
    <row r="67" s="118" customFormat="true" ht="11.25" hidden="false" customHeight="false" outlineLevel="0" collapsed="false"/>
    <row r="68" s="118" customFormat="true" ht="11.25" hidden="false" customHeight="false" outlineLevel="0" collapsed="false">
      <c r="P68" s="118" t="s">
        <v>126</v>
      </c>
    </row>
    <row r="69" s="118" customFormat="true" ht="11.25" hidden="false" customHeight="false" outlineLevel="0" collapsed="false">
      <c r="P69" s="118" t="s">
        <v>127</v>
      </c>
    </row>
    <row r="70" s="118" customFormat="true" ht="11.25" hidden="false" customHeight="false" outlineLevel="0" collapsed="false"/>
    <row r="71" s="118" customFormat="true" ht="11.25" hidden="false" customHeight="fals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/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AF78" s="118"/>
      <c r="AG78" s="118"/>
      <c r="AN78" s="118"/>
      <c r="AO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AF79" s="118"/>
      <c r="AG79" s="118"/>
    </row>
    <row r="80" customFormat="false" ht="12.75" hidden="false" customHeight="false" outlineLevel="0" collapsed="false">
      <c r="O80" s="118"/>
      <c r="P80" s="118"/>
      <c r="Q80" s="118"/>
      <c r="AF80" s="118"/>
      <c r="AG80" s="118"/>
    </row>
    <row r="81" customFormat="false" ht="12.75" hidden="false" customHeight="false" outlineLevel="0" collapsed="false">
      <c r="O81" s="118"/>
      <c r="P81" s="118"/>
      <c r="Q81" s="118"/>
      <c r="AF81" s="118"/>
      <c r="AG81" s="118"/>
    </row>
    <row r="82" customFormat="false" ht="12.75" hidden="false" customHeight="false" outlineLevel="0" collapsed="false"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116"/>
      <c r="AD82" s="116"/>
      <c r="AE82" s="83"/>
      <c r="AF82" s="83"/>
      <c r="AG82" s="83"/>
      <c r="AH82" s="83"/>
      <c r="AI82" s="83"/>
      <c r="AJ82" s="83"/>
      <c r="AK82" s="96"/>
      <c r="AL82" s="99"/>
      <c r="AM82" s="102"/>
      <c r="AN82" s="102"/>
      <c r="AO82" s="83"/>
      <c r="AP82" s="83"/>
      <c r="AQ82" s="83"/>
    </row>
    <row r="83" customFormat="false" ht="89.25" hidden="false" customHeight="true" outlineLevel="0" collapsed="false"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116"/>
      <c r="AD83" s="116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</row>
    <row r="84" s="95" customFormat="true" ht="12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7"/>
      <c r="O84" s="10"/>
      <c r="P84" s="10"/>
      <c r="Q84" s="10"/>
      <c r="S84" s="132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83"/>
      <c r="AG84" s="83"/>
      <c r="AH84" s="98"/>
      <c r="AI84" s="98"/>
      <c r="AJ84" s="98"/>
      <c r="AK84" s="98"/>
      <c r="AL84" s="98"/>
      <c r="AM84" s="98"/>
      <c r="AN84" s="83"/>
      <c r="AO84" s="83"/>
      <c r="AP84" s="98"/>
      <c r="AQ84" s="98"/>
      <c r="AR84" s="98"/>
      <c r="AS84" s="98"/>
      <c r="AT84" s="98"/>
    </row>
    <row r="85" s="95" customFormat="true" ht="18" hidden="false" customHeight="true" outlineLevel="0" collapsed="false">
      <c r="A85" s="23" t="s">
        <v>143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84"/>
      <c r="M85" s="134"/>
      <c r="N85" s="26"/>
      <c r="O85" s="10"/>
      <c r="P85" s="10"/>
      <c r="Q85" s="10"/>
      <c r="S85" s="132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83"/>
      <c r="AG85" s="83"/>
      <c r="AH85" s="98"/>
      <c r="AI85" s="98"/>
      <c r="AJ85" s="98"/>
      <c r="AK85" s="98"/>
      <c r="AL85" s="98"/>
      <c r="AM85" s="98"/>
      <c r="AN85" s="83"/>
      <c r="AO85" s="83"/>
      <c r="AP85" s="98"/>
      <c r="AQ85" s="98"/>
      <c r="AR85" s="98"/>
      <c r="AS85" s="98"/>
      <c r="AT85" s="98"/>
    </row>
    <row r="86" s="95" customFormat="true" ht="18" hidden="false" customHeight="true" outlineLevel="0" collapsed="false">
      <c r="A86" s="27" t="s">
        <v>144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81"/>
      <c r="M86" s="135"/>
      <c r="N86" s="30" t="s">
        <v>38</v>
      </c>
      <c r="O86" s="10"/>
      <c r="P86" s="10"/>
      <c r="Q86" s="10"/>
      <c r="S86" s="132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83"/>
      <c r="AG86" s="83"/>
      <c r="AH86" s="98"/>
      <c r="AI86" s="98"/>
      <c r="AJ86" s="98"/>
      <c r="AK86" s="98"/>
      <c r="AL86" s="98"/>
      <c r="AM86" s="98"/>
      <c r="AN86" s="83"/>
      <c r="AO86" s="83"/>
      <c r="AP86" s="98"/>
      <c r="AQ86" s="98"/>
      <c r="AR86" s="98"/>
      <c r="AS86" s="98"/>
      <c r="AT86" s="98"/>
    </row>
    <row r="87" s="95" customFormat="true" ht="12" hidden="false" customHeight="true" outlineLevel="0" collapsed="false">
      <c r="A87" s="86" t="s">
        <v>39</v>
      </c>
      <c r="B87" s="87" t="s">
        <v>40</v>
      </c>
      <c r="C87" s="87" t="s">
        <v>41</v>
      </c>
      <c r="D87" s="87" t="s">
        <v>42</v>
      </c>
      <c r="E87" s="87" t="s">
        <v>43</v>
      </c>
      <c r="F87" s="87" t="s">
        <v>44</v>
      </c>
      <c r="G87" s="87" t="s">
        <v>45</v>
      </c>
      <c r="H87" s="87" t="s">
        <v>46</v>
      </c>
      <c r="I87" s="87" t="s">
        <v>47</v>
      </c>
      <c r="J87" s="87" t="s">
        <v>48</v>
      </c>
      <c r="K87" s="87" t="s">
        <v>49</v>
      </c>
      <c r="L87" s="87" t="s">
        <v>50</v>
      </c>
      <c r="M87" s="87" t="s">
        <v>51</v>
      </c>
      <c r="N87" s="88" t="s">
        <v>52</v>
      </c>
      <c r="O87" s="10"/>
      <c r="P87" s="10"/>
      <c r="Q87" s="10"/>
      <c r="S87" s="132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83"/>
      <c r="AG87" s="83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</row>
    <row r="88" s="95" customFormat="true" ht="11.1" hidden="false" customHeight="true" outlineLevel="0" collapsed="false">
      <c r="A88" s="104" t="s">
        <v>130</v>
      </c>
      <c r="B88" s="105" t="n">
        <v>21175.92298</v>
      </c>
      <c r="C88" s="105" t="n">
        <v>8398.63295</v>
      </c>
      <c r="D88" s="105" t="n">
        <v>13082.13618</v>
      </c>
      <c r="E88" s="105" t="n">
        <v>14525.26096</v>
      </c>
      <c r="F88" s="105" t="n">
        <v>7574.86937</v>
      </c>
      <c r="G88" s="105" t="n">
        <v>0</v>
      </c>
      <c r="H88" s="105" t="n">
        <v>0</v>
      </c>
      <c r="I88" s="105" t="n">
        <v>0</v>
      </c>
      <c r="J88" s="105" t="n">
        <v>0</v>
      </c>
      <c r="K88" s="105" t="n">
        <v>0</v>
      </c>
      <c r="L88" s="105" t="n">
        <v>0</v>
      </c>
      <c r="M88" s="105" t="n">
        <v>0</v>
      </c>
      <c r="N88" s="106" t="n">
        <v>64756.82244</v>
      </c>
      <c r="O88" s="10"/>
      <c r="P88" s="10"/>
      <c r="Q88" s="10"/>
      <c r="S88" s="132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83"/>
      <c r="AG88" s="83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</row>
    <row r="89" s="95" customFormat="true" ht="11.1" hidden="false" customHeight="true" outlineLevel="0" collapsed="false">
      <c r="A89" s="104" t="s">
        <v>93</v>
      </c>
      <c r="B89" s="105" t="n">
        <v>2120.3728</v>
      </c>
      <c r="C89" s="105" t="n">
        <v>1304.85848</v>
      </c>
      <c r="D89" s="105" t="n">
        <v>249.84133</v>
      </c>
      <c r="E89" s="105" t="n">
        <v>678.00105</v>
      </c>
      <c r="F89" s="105" t="n">
        <v>91.15425</v>
      </c>
      <c r="G89" s="105" t="n">
        <v>8247.2094</v>
      </c>
      <c r="H89" s="105" t="n">
        <v>8618.09982</v>
      </c>
      <c r="I89" s="105" t="n">
        <v>8524.62485</v>
      </c>
      <c r="J89" s="105" t="n">
        <v>7567.26238</v>
      </c>
      <c r="K89" s="105" t="n">
        <v>8578.2531</v>
      </c>
      <c r="L89" s="105" t="n">
        <v>11462.77841</v>
      </c>
      <c r="M89" s="105" t="n">
        <v>11525.43889</v>
      </c>
      <c r="N89" s="106" t="n">
        <v>68967.89476</v>
      </c>
      <c r="O89" s="17"/>
      <c r="P89" s="10"/>
      <c r="Q89" s="10"/>
      <c r="S89" s="132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83"/>
      <c r="AG89" s="83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</row>
    <row r="90" s="95" customFormat="true" ht="11.1" hidden="false" customHeight="true" outlineLevel="0" collapsed="false">
      <c r="A90" s="104" t="s">
        <v>94</v>
      </c>
      <c r="B90" s="105" t="n">
        <v>1133.87726</v>
      </c>
      <c r="C90" s="105" t="n">
        <v>3646.3257</v>
      </c>
      <c r="D90" s="105" t="n">
        <v>322.6586</v>
      </c>
      <c r="E90" s="105" t="n">
        <v>1056.24346</v>
      </c>
      <c r="F90" s="105" t="n">
        <v>371.33011</v>
      </c>
      <c r="G90" s="105" t="n">
        <v>721.45731</v>
      </c>
      <c r="H90" s="105" t="n">
        <v>4200.29911</v>
      </c>
      <c r="I90" s="105" t="n">
        <v>390.44046</v>
      </c>
      <c r="J90" s="105" t="n">
        <v>860.56746</v>
      </c>
      <c r="K90" s="105" t="n">
        <v>450.90879</v>
      </c>
      <c r="L90" s="105" t="n">
        <v>493.29025</v>
      </c>
      <c r="M90" s="105" t="n">
        <v>3794.45166</v>
      </c>
      <c r="N90" s="106" t="n">
        <v>17441.85017</v>
      </c>
      <c r="P90" s="132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</row>
    <row r="91" s="95" customFormat="true" ht="11.1" hidden="false" customHeight="true" outlineLevel="0" collapsed="false">
      <c r="A91" s="104" t="s">
        <v>131</v>
      </c>
      <c r="B91" s="105" t="n">
        <v>2368.41177</v>
      </c>
      <c r="C91" s="105" t="n">
        <v>1899.03304</v>
      </c>
      <c r="D91" s="105" t="n">
        <v>2037.08753</v>
      </c>
      <c r="E91" s="105" t="n">
        <v>1916.14372</v>
      </c>
      <c r="F91" s="105" t="n">
        <v>2214.31803</v>
      </c>
      <c r="G91" s="105" t="n">
        <v>1749.12399</v>
      </c>
      <c r="H91" s="105" t="n">
        <v>1828.96077</v>
      </c>
      <c r="I91" s="105" t="n">
        <v>1818.49379</v>
      </c>
      <c r="J91" s="105" t="n">
        <v>1000.6839</v>
      </c>
      <c r="K91" s="105" t="n">
        <v>0</v>
      </c>
      <c r="L91" s="105" t="n">
        <v>0</v>
      </c>
      <c r="M91" s="105" t="n">
        <v>0</v>
      </c>
      <c r="N91" s="106" t="n">
        <v>16832.25654</v>
      </c>
      <c r="P91" s="132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</row>
    <row r="92" s="95" customFormat="true" ht="11.1" hidden="false" customHeight="true" outlineLevel="0" collapsed="false">
      <c r="A92" s="104" t="s">
        <v>145</v>
      </c>
      <c r="B92" s="105" t="n">
        <v>0</v>
      </c>
      <c r="C92" s="105" t="n">
        <v>0</v>
      </c>
      <c r="D92" s="105" t="n">
        <v>0</v>
      </c>
      <c r="E92" s="105" t="n">
        <v>0</v>
      </c>
      <c r="F92" s="105" t="n">
        <v>0</v>
      </c>
      <c r="G92" s="105" t="n">
        <v>0</v>
      </c>
      <c r="H92" s="105" t="n">
        <v>0</v>
      </c>
      <c r="I92" s="105" t="n">
        <v>0</v>
      </c>
      <c r="J92" s="105" t="n">
        <v>0</v>
      </c>
      <c r="K92" s="105" t="n">
        <v>0</v>
      </c>
      <c r="L92" s="105" t="n">
        <v>0</v>
      </c>
      <c r="M92" s="105" t="n">
        <v>0</v>
      </c>
      <c r="N92" s="106" t="n">
        <v>0</v>
      </c>
      <c r="P92" s="132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</row>
    <row r="93" s="95" customFormat="true" ht="11.1" hidden="false" customHeight="true" outlineLevel="0" collapsed="false">
      <c r="A93" s="104" t="s">
        <v>96</v>
      </c>
      <c r="B93" s="105" t="n">
        <v>43160.28905</v>
      </c>
      <c r="C93" s="105" t="n">
        <v>60580.82282</v>
      </c>
      <c r="D93" s="105" t="n">
        <v>176454.89872</v>
      </c>
      <c r="E93" s="105" t="n">
        <v>87874.79773</v>
      </c>
      <c r="F93" s="105" t="n">
        <v>135731.60572</v>
      </c>
      <c r="G93" s="105" t="n">
        <v>90017.1775</v>
      </c>
      <c r="H93" s="105" t="n">
        <v>75286.07294</v>
      </c>
      <c r="I93" s="105" t="n">
        <v>128398.74352</v>
      </c>
      <c r="J93" s="105" t="n">
        <v>75794.81896</v>
      </c>
      <c r="K93" s="105" t="n">
        <v>108494.90204</v>
      </c>
      <c r="L93" s="105" t="n">
        <v>125646.33408</v>
      </c>
      <c r="M93" s="105" t="n">
        <v>193379.66016</v>
      </c>
      <c r="N93" s="106" t="n">
        <v>1300820.12324</v>
      </c>
      <c r="P93" s="132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</row>
    <row r="94" s="95" customFormat="true" ht="11.1" hidden="false" customHeight="true" outlineLevel="0" collapsed="false">
      <c r="A94" s="104" t="s">
        <v>146</v>
      </c>
      <c r="B94" s="105" t="n">
        <v>0</v>
      </c>
      <c r="C94" s="105" t="n">
        <v>0</v>
      </c>
      <c r="D94" s="105" t="n">
        <v>0</v>
      </c>
      <c r="E94" s="105" t="n">
        <v>0</v>
      </c>
      <c r="F94" s="105" t="n">
        <v>0</v>
      </c>
      <c r="G94" s="105" t="n">
        <v>0</v>
      </c>
      <c r="H94" s="105" t="n">
        <v>0</v>
      </c>
      <c r="I94" s="105" t="n">
        <v>0</v>
      </c>
      <c r="J94" s="105" t="n">
        <v>0</v>
      </c>
      <c r="K94" s="105" t="n">
        <v>0</v>
      </c>
      <c r="L94" s="105" t="n">
        <v>0</v>
      </c>
      <c r="M94" s="105" t="n">
        <v>0</v>
      </c>
      <c r="N94" s="106" t="n">
        <v>0</v>
      </c>
      <c r="P94" s="132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</row>
    <row r="95" s="95" customFormat="true" ht="11.1" hidden="false" customHeight="true" outlineLevel="0" collapsed="false">
      <c r="A95" s="104" t="s">
        <v>97</v>
      </c>
      <c r="B95" s="105" t="n">
        <v>26852.57771</v>
      </c>
      <c r="C95" s="105" t="n">
        <v>28302.7279</v>
      </c>
      <c r="D95" s="105" t="n">
        <v>36217.81694</v>
      </c>
      <c r="E95" s="105" t="n">
        <v>31133.2262</v>
      </c>
      <c r="F95" s="105" t="n">
        <v>33367.18108</v>
      </c>
      <c r="G95" s="105" t="n">
        <v>30009.21723</v>
      </c>
      <c r="H95" s="105" t="n">
        <v>46597.52668</v>
      </c>
      <c r="I95" s="105" t="n">
        <v>36080.6357</v>
      </c>
      <c r="J95" s="105" t="n">
        <v>38525.30345</v>
      </c>
      <c r="K95" s="105" t="n">
        <v>40531.67921</v>
      </c>
      <c r="L95" s="105" t="n">
        <v>36990.73346</v>
      </c>
      <c r="M95" s="105" t="n">
        <v>80661.26791</v>
      </c>
      <c r="N95" s="106" t="n">
        <v>465269.89347</v>
      </c>
      <c r="P95" s="132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</row>
    <row r="96" s="95" customFormat="true" ht="11.1" hidden="false" customHeight="true" outlineLevel="0" collapsed="false">
      <c r="A96" s="104" t="s">
        <v>98</v>
      </c>
      <c r="B96" s="105" t="n">
        <v>29092.933</v>
      </c>
      <c r="C96" s="105" t="n">
        <v>18729.805</v>
      </c>
      <c r="D96" s="105" t="n">
        <v>19042.881</v>
      </c>
      <c r="E96" s="105" t="n">
        <v>13299.634</v>
      </c>
      <c r="F96" s="105" t="n">
        <v>24727.097</v>
      </c>
      <c r="G96" s="105" t="n">
        <v>18366.252</v>
      </c>
      <c r="H96" s="105" t="n">
        <v>21690.291</v>
      </c>
      <c r="I96" s="105" t="n">
        <v>18229.501</v>
      </c>
      <c r="J96" s="105" t="n">
        <v>21480.488</v>
      </c>
      <c r="K96" s="105" t="n">
        <v>22847.49</v>
      </c>
      <c r="L96" s="105" t="n">
        <v>21346.932</v>
      </c>
      <c r="M96" s="105" t="n">
        <v>25419.755</v>
      </c>
      <c r="N96" s="106" t="n">
        <v>254273.059</v>
      </c>
      <c r="P96" s="132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</row>
    <row r="97" s="95" customFormat="true" ht="11.1" hidden="false" customHeight="true" outlineLevel="0" collapsed="false">
      <c r="A97" s="104" t="s">
        <v>99</v>
      </c>
      <c r="B97" s="105" t="n">
        <v>1700.36402</v>
      </c>
      <c r="C97" s="105" t="n">
        <v>817.35664</v>
      </c>
      <c r="D97" s="105" t="n">
        <v>1020.2414</v>
      </c>
      <c r="E97" s="105" t="n">
        <v>974.42044</v>
      </c>
      <c r="F97" s="105" t="n">
        <v>627.54266</v>
      </c>
      <c r="G97" s="105" t="n">
        <v>1337.11507</v>
      </c>
      <c r="H97" s="105" t="n">
        <v>1866.02585</v>
      </c>
      <c r="I97" s="105" t="n">
        <v>980.18481</v>
      </c>
      <c r="J97" s="105" t="n">
        <v>3254.98639</v>
      </c>
      <c r="K97" s="105" t="n">
        <v>2127.56656</v>
      </c>
      <c r="L97" s="105" t="n">
        <v>1046.30515</v>
      </c>
      <c r="M97" s="105" t="n">
        <v>5132.60222</v>
      </c>
      <c r="N97" s="106" t="n">
        <v>20884.71121</v>
      </c>
      <c r="P97" s="132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</row>
    <row r="98" s="95" customFormat="true" ht="11.1" hidden="false" customHeight="true" outlineLevel="0" collapsed="false">
      <c r="A98" s="104" t="s">
        <v>100</v>
      </c>
      <c r="B98" s="105" t="n">
        <v>295.2206</v>
      </c>
      <c r="C98" s="105" t="n">
        <v>664.35655</v>
      </c>
      <c r="D98" s="105" t="n">
        <v>195.00257</v>
      </c>
      <c r="E98" s="105" t="n">
        <v>153.0501</v>
      </c>
      <c r="F98" s="105" t="n">
        <v>92.99119</v>
      </c>
      <c r="G98" s="105" t="n">
        <v>282.93397</v>
      </c>
      <c r="H98" s="105" t="n">
        <v>104.7685</v>
      </c>
      <c r="I98" s="105" t="n">
        <v>101.40892</v>
      </c>
      <c r="J98" s="105" t="n">
        <v>251.37041</v>
      </c>
      <c r="K98" s="105" t="n">
        <v>151.02662</v>
      </c>
      <c r="L98" s="105" t="n">
        <v>137.8033</v>
      </c>
      <c r="M98" s="105" t="n">
        <v>748.57098</v>
      </c>
      <c r="N98" s="106" t="n">
        <v>3178.50371</v>
      </c>
      <c r="P98" s="132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</row>
    <row r="99" s="95" customFormat="true" ht="11.1" hidden="false" customHeight="true" outlineLevel="0" collapsed="false">
      <c r="A99" s="104" t="s">
        <v>147</v>
      </c>
      <c r="B99" s="105" t="n">
        <v>0</v>
      </c>
      <c r="C99" s="105" t="n">
        <v>0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6" t="n">
        <v>0</v>
      </c>
      <c r="P99" s="132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</row>
    <row r="100" s="95" customFormat="true" ht="11.1" hidden="false" customHeight="true" outlineLevel="0" collapsed="false">
      <c r="A100" s="104" t="s">
        <v>102</v>
      </c>
      <c r="B100" s="105" t="n">
        <v>1179.95139</v>
      </c>
      <c r="C100" s="105" t="n">
        <v>1201.81006</v>
      </c>
      <c r="D100" s="105" t="n">
        <v>1825.06076</v>
      </c>
      <c r="E100" s="105" t="n">
        <v>1073.29764</v>
      </c>
      <c r="F100" s="105" t="n">
        <v>1183.01162</v>
      </c>
      <c r="G100" s="105" t="n">
        <v>2030.2549</v>
      </c>
      <c r="H100" s="105" t="n">
        <v>1091.57131</v>
      </c>
      <c r="I100" s="105" t="n">
        <v>1688.93348</v>
      </c>
      <c r="J100" s="105" t="n">
        <v>2781.38002</v>
      </c>
      <c r="K100" s="105" t="n">
        <v>1167.54236</v>
      </c>
      <c r="L100" s="105" t="n">
        <v>1166.03862</v>
      </c>
      <c r="M100" s="105" t="n">
        <v>3129.8281</v>
      </c>
      <c r="N100" s="106" t="n">
        <v>19518.68026</v>
      </c>
      <c r="P100" s="132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</row>
    <row r="101" s="95" customFormat="true" ht="11.1" hidden="false" customHeight="true" outlineLevel="0" collapsed="false">
      <c r="A101" s="104" t="s">
        <v>135</v>
      </c>
      <c r="B101" s="105" t="n">
        <v>12500.02525</v>
      </c>
      <c r="C101" s="105" t="n">
        <v>5761.55041</v>
      </c>
      <c r="D101" s="105" t="n">
        <v>2683.75765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6" t="n">
        <v>20945.33331</v>
      </c>
      <c r="P101" s="132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</row>
    <row r="102" s="95" customFormat="true" ht="11.1" hidden="false" customHeight="true" outlineLevel="0" collapsed="false">
      <c r="A102" s="104" t="s">
        <v>103</v>
      </c>
      <c r="B102" s="105" t="n">
        <v>49.32071</v>
      </c>
      <c r="C102" s="105" t="n">
        <v>6299.34323</v>
      </c>
      <c r="D102" s="105" t="n">
        <v>322.1148</v>
      </c>
      <c r="E102" s="105" t="n">
        <v>6210.2125</v>
      </c>
      <c r="F102" s="105" t="n">
        <v>111.97373</v>
      </c>
      <c r="G102" s="105" t="n">
        <v>150.57938</v>
      </c>
      <c r="H102" s="105" t="n">
        <v>231.73101</v>
      </c>
      <c r="I102" s="105" t="n">
        <v>2120.85809</v>
      </c>
      <c r="J102" s="105" t="n">
        <v>1918.02667</v>
      </c>
      <c r="K102" s="105" t="n">
        <v>764.23564</v>
      </c>
      <c r="L102" s="105" t="n">
        <v>1417.6876</v>
      </c>
      <c r="M102" s="105" t="n">
        <v>3301.99848</v>
      </c>
      <c r="N102" s="106" t="n">
        <v>22898.08184</v>
      </c>
      <c r="P102" s="132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</row>
    <row r="103" s="95" customFormat="true" ht="11.1" hidden="false" customHeight="true" outlineLevel="0" collapsed="false">
      <c r="A103" s="104" t="s">
        <v>148</v>
      </c>
      <c r="B103" s="105" t="n">
        <v>0</v>
      </c>
      <c r="C103" s="105" t="n">
        <v>0</v>
      </c>
      <c r="D103" s="105" t="n">
        <v>0</v>
      </c>
      <c r="E103" s="105" t="n">
        <v>0</v>
      </c>
      <c r="F103" s="105" t="n">
        <v>0</v>
      </c>
      <c r="G103" s="105" t="n">
        <v>0</v>
      </c>
      <c r="H103" s="105" t="n">
        <v>0</v>
      </c>
      <c r="I103" s="105" t="n">
        <v>0</v>
      </c>
      <c r="J103" s="105" t="n">
        <v>0</v>
      </c>
      <c r="K103" s="105" t="n">
        <v>0</v>
      </c>
      <c r="L103" s="105" t="n">
        <v>0</v>
      </c>
      <c r="M103" s="105" t="n">
        <v>0</v>
      </c>
      <c r="N103" s="106" t="n">
        <v>0</v>
      </c>
      <c r="P103" s="132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</row>
    <row r="104" s="95" customFormat="true" ht="11.1" hidden="false" customHeight="true" outlineLevel="0" collapsed="false">
      <c r="A104" s="104" t="s">
        <v>63</v>
      </c>
      <c r="B104" s="105" t="n">
        <v>17.50245</v>
      </c>
      <c r="C104" s="105" t="n">
        <v>13.34387</v>
      </c>
      <c r="D104" s="105" t="n">
        <v>9.96811</v>
      </c>
      <c r="E104" s="105" t="n">
        <v>8.94052</v>
      </c>
      <c r="F104" s="105" t="n">
        <v>10.13615</v>
      </c>
      <c r="G104" s="105" t="n">
        <v>15.97198</v>
      </c>
      <c r="H104" s="105" t="n">
        <v>7.88535</v>
      </c>
      <c r="I104" s="105" t="n">
        <v>8.37129</v>
      </c>
      <c r="J104" s="105" t="n">
        <v>10.57599</v>
      </c>
      <c r="K104" s="105" t="n">
        <v>8.207</v>
      </c>
      <c r="L104" s="105" t="n">
        <v>8.20706</v>
      </c>
      <c r="M104" s="105" t="n">
        <v>10.61701</v>
      </c>
      <c r="N104" s="106" t="n">
        <v>129.72678</v>
      </c>
      <c r="P104" s="132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</row>
    <row r="105" s="95" customFormat="true" ht="11.1" hidden="false" customHeight="true" outlineLevel="0" collapsed="false">
      <c r="A105" s="104" t="s">
        <v>137</v>
      </c>
      <c r="B105" s="105" t="n">
        <v>18299.23161</v>
      </c>
      <c r="C105" s="105" t="n">
        <v>17902.97434</v>
      </c>
      <c r="D105" s="105" t="n">
        <v>19292.84601</v>
      </c>
      <c r="E105" s="105" t="n">
        <v>16776.08649</v>
      </c>
      <c r="F105" s="105" t="n">
        <v>0</v>
      </c>
      <c r="G105" s="105" t="n">
        <v>0</v>
      </c>
      <c r="H105" s="105" t="n">
        <v>0</v>
      </c>
      <c r="I105" s="105" t="n">
        <v>0</v>
      </c>
      <c r="J105" s="105" t="n">
        <v>0</v>
      </c>
      <c r="K105" s="105" t="n">
        <v>0</v>
      </c>
      <c r="L105" s="105" t="n">
        <v>0</v>
      </c>
      <c r="M105" s="105" t="n">
        <v>0</v>
      </c>
      <c r="N105" s="106" t="n">
        <v>72271.13845</v>
      </c>
      <c r="P105" s="132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</row>
    <row r="106" s="95" customFormat="true" ht="11.1" hidden="false" customHeight="true" outlineLevel="0" collapsed="false">
      <c r="A106" s="104" t="s">
        <v>104</v>
      </c>
      <c r="B106" s="105" t="n">
        <v>0</v>
      </c>
      <c r="C106" s="105" t="n">
        <v>0</v>
      </c>
      <c r="D106" s="105" t="n">
        <v>0</v>
      </c>
      <c r="E106" s="105" t="n">
        <v>0</v>
      </c>
      <c r="F106" s="105" t="n">
        <v>16753.07103</v>
      </c>
      <c r="G106" s="105" t="n">
        <v>16980.75971</v>
      </c>
      <c r="H106" s="105" t="n">
        <v>20490.5962</v>
      </c>
      <c r="I106" s="105" t="n">
        <v>17552.81565</v>
      </c>
      <c r="J106" s="105" t="n">
        <v>17278.11384</v>
      </c>
      <c r="K106" s="105" t="n">
        <v>18774.96503</v>
      </c>
      <c r="L106" s="105" t="n">
        <v>16149.07682</v>
      </c>
      <c r="M106" s="105" t="n">
        <v>28515.80393</v>
      </c>
      <c r="N106" s="106" t="n">
        <v>152495.20221</v>
      </c>
      <c r="P106" s="132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</row>
    <row r="107" s="95" customFormat="true" ht="11.1" hidden="false" customHeight="true" outlineLevel="0" collapsed="false">
      <c r="A107" s="104" t="s">
        <v>105</v>
      </c>
      <c r="B107" s="105" t="n">
        <v>9173.68378</v>
      </c>
      <c r="C107" s="105" t="n">
        <v>5104.74388</v>
      </c>
      <c r="D107" s="105" t="n">
        <v>6383.88445</v>
      </c>
      <c r="E107" s="105" t="n">
        <v>6126.21544</v>
      </c>
      <c r="F107" s="105" t="n">
        <v>8237.47236</v>
      </c>
      <c r="G107" s="105" t="n">
        <v>6469.13599</v>
      </c>
      <c r="H107" s="105" t="n">
        <v>7133.41042</v>
      </c>
      <c r="I107" s="105" t="n">
        <v>5789.42639</v>
      </c>
      <c r="J107" s="105" t="n">
        <v>7805.41978</v>
      </c>
      <c r="K107" s="105" t="n">
        <v>7611.20991</v>
      </c>
      <c r="L107" s="105" t="n">
        <v>5739.88448</v>
      </c>
      <c r="M107" s="105" t="n">
        <v>11242.81736</v>
      </c>
      <c r="N107" s="106" t="n">
        <v>86817.30424</v>
      </c>
      <c r="P107" s="132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</row>
    <row r="108" s="95" customFormat="true" ht="11.1" hidden="false" customHeight="true" outlineLevel="0" collapsed="false">
      <c r="A108" s="104" t="s">
        <v>106</v>
      </c>
      <c r="B108" s="105" t="n">
        <v>2041.7119</v>
      </c>
      <c r="C108" s="105" t="n">
        <v>598.71565</v>
      </c>
      <c r="D108" s="105" t="n">
        <v>539.67678</v>
      </c>
      <c r="E108" s="105" t="n">
        <v>1149.92654</v>
      </c>
      <c r="F108" s="105" t="n">
        <v>906.74365</v>
      </c>
      <c r="G108" s="105" t="n">
        <v>860.66923</v>
      </c>
      <c r="H108" s="105" t="n">
        <v>723.60226</v>
      </c>
      <c r="I108" s="105" t="n">
        <v>2613.5372</v>
      </c>
      <c r="J108" s="105" t="n">
        <v>1140.52076</v>
      </c>
      <c r="K108" s="105" t="n">
        <v>546.43203</v>
      </c>
      <c r="L108" s="105" t="n">
        <v>1922.19661</v>
      </c>
      <c r="M108" s="105" t="n">
        <v>2004.39615</v>
      </c>
      <c r="N108" s="106" t="n">
        <v>15048.12876</v>
      </c>
      <c r="P108" s="132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</row>
    <row r="109" s="95" customFormat="true" ht="11.1" hidden="false" customHeight="true" outlineLevel="0" collapsed="false">
      <c r="A109" s="104" t="s">
        <v>107</v>
      </c>
      <c r="B109" s="105" t="n">
        <v>23573.19417</v>
      </c>
      <c r="C109" s="105" t="n">
        <v>33879.09304</v>
      </c>
      <c r="D109" s="105" t="n">
        <v>31027.23941</v>
      </c>
      <c r="E109" s="105" t="n">
        <v>30012.22622</v>
      </c>
      <c r="F109" s="105" t="n">
        <v>29874.41055</v>
      </c>
      <c r="G109" s="105" t="n">
        <v>26111.47695</v>
      </c>
      <c r="H109" s="105" t="n">
        <v>38673.06536</v>
      </c>
      <c r="I109" s="105" t="n">
        <v>29001.68829</v>
      </c>
      <c r="J109" s="105" t="n">
        <v>30938.4233</v>
      </c>
      <c r="K109" s="105" t="n">
        <v>29564.89065</v>
      </c>
      <c r="L109" s="105" t="n">
        <v>31620.39027</v>
      </c>
      <c r="M109" s="105" t="n">
        <v>81131.93338</v>
      </c>
      <c r="N109" s="106" t="n">
        <v>415408.03159</v>
      </c>
      <c r="P109" s="132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</row>
    <row r="110" s="95" customFormat="true" ht="11.1" hidden="false" customHeight="true" outlineLevel="0" collapsed="false">
      <c r="A110" s="104" t="s">
        <v>149</v>
      </c>
      <c r="B110" s="105" t="n">
        <v>0</v>
      </c>
      <c r="C110" s="105" t="n">
        <v>0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6" t="n">
        <v>0</v>
      </c>
      <c r="P110" s="132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</row>
    <row r="111" s="95" customFormat="true" ht="11.1" hidden="false" customHeight="true" outlineLevel="0" collapsed="false">
      <c r="A111" s="104" t="s">
        <v>108</v>
      </c>
      <c r="B111" s="105" t="n">
        <v>310.7976</v>
      </c>
      <c r="C111" s="105" t="n">
        <v>94.00191</v>
      </c>
      <c r="D111" s="105" t="n">
        <v>271.91655</v>
      </c>
      <c r="E111" s="105" t="n">
        <v>309.91397</v>
      </c>
      <c r="F111" s="105" t="n">
        <v>837.56178</v>
      </c>
      <c r="G111" s="105" t="n">
        <v>485.88626</v>
      </c>
      <c r="H111" s="105" t="n">
        <v>199.83269</v>
      </c>
      <c r="I111" s="105" t="n">
        <v>209.92244</v>
      </c>
      <c r="J111" s="105" t="n">
        <v>487.68697</v>
      </c>
      <c r="K111" s="105" t="n">
        <v>259.3793</v>
      </c>
      <c r="L111" s="105" t="n">
        <v>283.78929</v>
      </c>
      <c r="M111" s="105" t="n">
        <v>968.32813</v>
      </c>
      <c r="N111" s="106" t="n">
        <v>4719.01689</v>
      </c>
      <c r="P111" s="132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</row>
    <row r="112" s="95" customFormat="true" ht="11.1" hidden="false" customHeight="true" outlineLevel="0" collapsed="false">
      <c r="A112" s="104" t="s">
        <v>66</v>
      </c>
      <c r="B112" s="105" t="n">
        <v>177.6047</v>
      </c>
      <c r="C112" s="105" t="n">
        <v>0</v>
      </c>
      <c r="D112" s="105" t="n">
        <v>1460.48957</v>
      </c>
      <c r="E112" s="105" t="n">
        <v>52.70358</v>
      </c>
      <c r="F112" s="105" t="n">
        <v>10.25758</v>
      </c>
      <c r="G112" s="105" t="n">
        <v>47.00455</v>
      </c>
      <c r="H112" s="105" t="n">
        <v>10.25758</v>
      </c>
      <c r="I112" s="105" t="n">
        <v>323.61492</v>
      </c>
      <c r="J112" s="105" t="n">
        <v>381.48293</v>
      </c>
      <c r="K112" s="105" t="n">
        <v>379.74242</v>
      </c>
      <c r="L112" s="105" t="n">
        <v>69.78584</v>
      </c>
      <c r="M112" s="105" t="n">
        <v>727.49547</v>
      </c>
      <c r="N112" s="106" t="n">
        <v>3640.43914</v>
      </c>
      <c r="P112" s="132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</row>
    <row r="113" s="95" customFormat="true" ht="11.1" hidden="false" customHeight="true" outlineLevel="0" collapsed="false">
      <c r="A113" s="104" t="s">
        <v>109</v>
      </c>
      <c r="B113" s="105" t="n">
        <v>0</v>
      </c>
      <c r="C113" s="105" t="n">
        <v>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6" t="n">
        <v>0</v>
      </c>
      <c r="P113" s="132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</row>
    <row r="114" s="95" customFormat="true" ht="11.1" hidden="false" customHeight="true" outlineLevel="0" collapsed="false">
      <c r="A114" s="104" t="s">
        <v>110</v>
      </c>
      <c r="B114" s="105" t="n">
        <v>3203.89107</v>
      </c>
      <c r="C114" s="105" t="n">
        <v>1986.95906</v>
      </c>
      <c r="D114" s="105" t="n">
        <v>2168.25</v>
      </c>
      <c r="E114" s="105" t="n">
        <v>2416.02887</v>
      </c>
      <c r="F114" s="105" t="n">
        <v>2245.46237</v>
      </c>
      <c r="G114" s="105" t="n">
        <v>2540.28429</v>
      </c>
      <c r="H114" s="105" t="n">
        <v>3260.78755</v>
      </c>
      <c r="I114" s="105" t="n">
        <v>2796.68288</v>
      </c>
      <c r="J114" s="105" t="n">
        <v>3031.91195</v>
      </c>
      <c r="K114" s="105" t="n">
        <v>2973.31956</v>
      </c>
      <c r="L114" s="105" t="n">
        <v>2470.00695</v>
      </c>
      <c r="M114" s="105" t="n">
        <v>8410.2176</v>
      </c>
      <c r="N114" s="106" t="n">
        <v>37503.80215</v>
      </c>
      <c r="P114" s="132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83"/>
      <c r="AB114" s="83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</row>
    <row r="115" s="95" customFormat="true" ht="11.1" hidden="false" customHeight="true" outlineLevel="0" collapsed="false">
      <c r="A115" s="104" t="s">
        <v>67</v>
      </c>
      <c r="B115" s="105" t="n">
        <v>0</v>
      </c>
      <c r="C115" s="105" t="n">
        <v>0</v>
      </c>
      <c r="D115" s="105" t="n">
        <v>0</v>
      </c>
      <c r="E115" s="105" t="n">
        <v>0</v>
      </c>
      <c r="F115" s="105" t="n">
        <v>0</v>
      </c>
      <c r="G115" s="105" t="n">
        <v>0</v>
      </c>
      <c r="H115" s="105" t="n">
        <v>0</v>
      </c>
      <c r="I115" s="105" t="n">
        <v>0</v>
      </c>
      <c r="J115" s="105" t="n">
        <v>0</v>
      </c>
      <c r="K115" s="105" t="n">
        <v>0</v>
      </c>
      <c r="L115" s="105" t="n">
        <v>0.25</v>
      </c>
      <c r="M115" s="105" t="n">
        <v>496.44913</v>
      </c>
      <c r="N115" s="106" t="n">
        <v>496.69913</v>
      </c>
      <c r="P115" s="132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s="95" customFormat="true" ht="11.1" hidden="false" customHeight="true" outlineLevel="0" collapsed="false">
      <c r="A116" s="104" t="s">
        <v>111</v>
      </c>
      <c r="B116" s="105" t="n">
        <v>1185.33293</v>
      </c>
      <c r="C116" s="105" t="n">
        <v>678.79461</v>
      </c>
      <c r="D116" s="105" t="n">
        <v>879.20966</v>
      </c>
      <c r="E116" s="105" t="n">
        <v>661.58899</v>
      </c>
      <c r="F116" s="105" t="n">
        <v>960.09476</v>
      </c>
      <c r="G116" s="105" t="n">
        <v>736.63304</v>
      </c>
      <c r="H116" s="105" t="n">
        <v>807.03112</v>
      </c>
      <c r="I116" s="105" t="n">
        <v>741.14289</v>
      </c>
      <c r="J116" s="105" t="n">
        <v>944.07569</v>
      </c>
      <c r="K116" s="105" t="n">
        <v>1512.77194</v>
      </c>
      <c r="L116" s="105" t="n">
        <v>1088.99407</v>
      </c>
      <c r="M116" s="105" t="n">
        <v>1631.12985</v>
      </c>
      <c r="N116" s="106" t="n">
        <v>11826.79955</v>
      </c>
      <c r="P116" s="132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s="95" customFormat="true" ht="11.1" hidden="false" customHeight="true" outlineLevel="0" collapsed="false">
      <c r="A117" s="104" t="s">
        <v>150</v>
      </c>
      <c r="B117" s="105" t="n">
        <v>0</v>
      </c>
      <c r="C117" s="105" t="n">
        <v>0</v>
      </c>
      <c r="D117" s="105" t="n">
        <v>0</v>
      </c>
      <c r="E117" s="105" t="n">
        <v>0</v>
      </c>
      <c r="F117" s="105" t="n">
        <v>0</v>
      </c>
      <c r="G117" s="105" t="n">
        <v>0</v>
      </c>
      <c r="H117" s="105" t="n">
        <v>0</v>
      </c>
      <c r="I117" s="105" t="n">
        <v>0</v>
      </c>
      <c r="J117" s="105" t="n">
        <v>0</v>
      </c>
      <c r="K117" s="105" t="n">
        <v>0</v>
      </c>
      <c r="L117" s="105" t="n">
        <v>0</v>
      </c>
      <c r="M117" s="105" t="n">
        <v>0</v>
      </c>
      <c r="N117" s="106" t="n">
        <v>0</v>
      </c>
      <c r="P117" s="132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s="95" customFormat="true" ht="11.1" hidden="false" customHeight="true" outlineLevel="0" collapsed="false">
      <c r="A118" s="104" t="s">
        <v>112</v>
      </c>
      <c r="B118" s="105" t="n">
        <v>7511.1545</v>
      </c>
      <c r="C118" s="105" t="n">
        <v>11576.40229</v>
      </c>
      <c r="D118" s="105" t="n">
        <v>7003.82153</v>
      </c>
      <c r="E118" s="105" t="n">
        <v>5883.15704</v>
      </c>
      <c r="F118" s="105" t="n">
        <v>6300.1053</v>
      </c>
      <c r="G118" s="105" t="n">
        <v>5254.989</v>
      </c>
      <c r="H118" s="105" t="n">
        <v>8569.81506</v>
      </c>
      <c r="I118" s="105" t="n">
        <v>6966.50716</v>
      </c>
      <c r="J118" s="105" t="n">
        <v>6979.69539</v>
      </c>
      <c r="K118" s="105" t="n">
        <v>6837.13421</v>
      </c>
      <c r="L118" s="105" t="n">
        <v>12702.98651</v>
      </c>
      <c r="M118" s="105" t="n">
        <v>66656.11843</v>
      </c>
      <c r="N118" s="106" t="n">
        <v>152241.88642</v>
      </c>
      <c r="P118" s="132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s="95" customFormat="true" ht="11.1" hidden="false" customHeight="true" outlineLevel="0" collapsed="false">
      <c r="A119" s="104" t="s">
        <v>114</v>
      </c>
      <c r="B119" s="105" t="n">
        <v>1498.41826</v>
      </c>
      <c r="C119" s="105" t="n">
        <v>500.84008</v>
      </c>
      <c r="D119" s="105" t="n">
        <v>1105.73147</v>
      </c>
      <c r="E119" s="105" t="n">
        <v>883.75508</v>
      </c>
      <c r="F119" s="105" t="n">
        <v>613.19544</v>
      </c>
      <c r="G119" s="105" t="n">
        <v>696.18072</v>
      </c>
      <c r="H119" s="105" t="n">
        <v>637.53411</v>
      </c>
      <c r="I119" s="105" t="n">
        <v>731.7611</v>
      </c>
      <c r="J119" s="105" t="n">
        <v>649.12115</v>
      </c>
      <c r="K119" s="105" t="n">
        <v>1104.57978</v>
      </c>
      <c r="L119" s="105" t="n">
        <v>2370.58753</v>
      </c>
      <c r="M119" s="105" t="n">
        <v>14499.83675</v>
      </c>
      <c r="N119" s="106" t="n">
        <v>25291.54147</v>
      </c>
      <c r="P119" s="132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s="95" customFormat="true" ht="11.1" hidden="false" customHeight="true" outlineLevel="0" collapsed="false">
      <c r="A120" s="104" t="s">
        <v>151</v>
      </c>
      <c r="B120" s="105" t="n">
        <v>0</v>
      </c>
      <c r="C120" s="105" t="n">
        <v>0</v>
      </c>
      <c r="D120" s="105" t="n">
        <v>0</v>
      </c>
      <c r="E120" s="105" t="n">
        <v>0</v>
      </c>
      <c r="F120" s="105" t="n">
        <v>0</v>
      </c>
      <c r="G120" s="105" t="n">
        <v>0</v>
      </c>
      <c r="H120" s="105" t="n">
        <v>0</v>
      </c>
      <c r="I120" s="105" t="n">
        <v>0</v>
      </c>
      <c r="J120" s="105" t="n">
        <v>0</v>
      </c>
      <c r="K120" s="105" t="n">
        <v>0</v>
      </c>
      <c r="L120" s="105" t="n">
        <v>0</v>
      </c>
      <c r="M120" s="105" t="n">
        <v>0</v>
      </c>
      <c r="N120" s="106" t="n">
        <v>0</v>
      </c>
      <c r="P120" s="132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s="95" customFormat="true" ht="11.1" hidden="false" customHeight="true" outlineLevel="0" collapsed="false">
      <c r="A121" s="104" t="s">
        <v>116</v>
      </c>
      <c r="B121" s="105" t="n">
        <v>15527.53313</v>
      </c>
      <c r="C121" s="105" t="n">
        <v>20473.83146</v>
      </c>
      <c r="D121" s="105" t="n">
        <v>23259.55551</v>
      </c>
      <c r="E121" s="105" t="n">
        <v>24184.7353</v>
      </c>
      <c r="F121" s="105" t="n">
        <v>25551.81319</v>
      </c>
      <c r="G121" s="105" t="n">
        <v>26106.9294</v>
      </c>
      <c r="H121" s="105" t="n">
        <v>29102.64999</v>
      </c>
      <c r="I121" s="105" t="n">
        <v>28561.2318</v>
      </c>
      <c r="J121" s="105" t="n">
        <v>31122.65436</v>
      </c>
      <c r="K121" s="105" t="n">
        <v>35856.29225</v>
      </c>
      <c r="L121" s="105" t="n">
        <v>36563.50148</v>
      </c>
      <c r="M121" s="105" t="n">
        <v>70931.34843</v>
      </c>
      <c r="N121" s="106" t="n">
        <v>367242.0763</v>
      </c>
      <c r="P121" s="132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s="95" customFormat="true" ht="11.1" hidden="false" customHeight="true" outlineLevel="0" collapsed="false">
      <c r="A122" s="104" t="s">
        <v>117</v>
      </c>
      <c r="B122" s="105" t="n">
        <v>411.79848</v>
      </c>
      <c r="C122" s="105" t="n">
        <v>361.66499</v>
      </c>
      <c r="D122" s="105" t="n">
        <v>4430.09644</v>
      </c>
      <c r="E122" s="105" t="n">
        <v>461.65602</v>
      </c>
      <c r="F122" s="105" t="n">
        <v>174.18671</v>
      </c>
      <c r="G122" s="105" t="n">
        <v>211.5576</v>
      </c>
      <c r="H122" s="105" t="n">
        <v>216.68524</v>
      </c>
      <c r="I122" s="105" t="n">
        <v>175.60397</v>
      </c>
      <c r="J122" s="105" t="n">
        <v>241.04731</v>
      </c>
      <c r="K122" s="105" t="n">
        <v>152.32678</v>
      </c>
      <c r="L122" s="105" t="n">
        <v>167.35605</v>
      </c>
      <c r="M122" s="105" t="n">
        <v>176.486</v>
      </c>
      <c r="N122" s="106" t="n">
        <v>7180.46559</v>
      </c>
      <c r="P122" s="132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customFormat="false" ht="11.1" hidden="false" customHeight="true" outlineLevel="0" collapsed="false">
      <c r="A123" s="104" t="s">
        <v>138</v>
      </c>
      <c r="B123" s="105" t="n">
        <v>108.94079</v>
      </c>
      <c r="C123" s="105" t="n">
        <v>27.12816</v>
      </c>
      <c r="D123" s="105" t="n">
        <v>44.99406</v>
      </c>
      <c r="E123" s="105" t="n">
        <v>32.53895</v>
      </c>
      <c r="F123" s="105" t="n">
        <v>38.72518</v>
      </c>
      <c r="G123" s="105" t="n">
        <v>40.29313</v>
      </c>
      <c r="H123" s="105" t="n">
        <v>31.38936</v>
      </c>
      <c r="I123" s="105" t="n">
        <v>26.98191</v>
      </c>
      <c r="J123" s="105" t="n">
        <v>0</v>
      </c>
      <c r="K123" s="105" t="n">
        <v>0</v>
      </c>
      <c r="L123" s="105" t="n">
        <v>0</v>
      </c>
      <c r="M123" s="105" t="n">
        <v>0</v>
      </c>
      <c r="N123" s="106" t="n">
        <v>350.99154</v>
      </c>
      <c r="O123" s="95"/>
      <c r="P123" s="132"/>
      <c r="AC123" s="95"/>
      <c r="AD123" s="95"/>
      <c r="AK123" s="95"/>
      <c r="AL123" s="95"/>
    </row>
    <row r="124" customFormat="false" ht="11.1" hidden="false" customHeight="true" outlineLevel="0" collapsed="false">
      <c r="A124" s="104" t="s">
        <v>119</v>
      </c>
      <c r="B124" s="105" t="n">
        <v>1212.27802</v>
      </c>
      <c r="C124" s="105" t="n">
        <v>1006.39362</v>
      </c>
      <c r="D124" s="105" t="n">
        <v>1637.62297</v>
      </c>
      <c r="E124" s="105" t="n">
        <v>1327.4798</v>
      </c>
      <c r="F124" s="105" t="n">
        <v>1596.97326</v>
      </c>
      <c r="G124" s="105" t="n">
        <v>1832.42833</v>
      </c>
      <c r="H124" s="105" t="n">
        <v>2770.53924</v>
      </c>
      <c r="I124" s="105" t="n">
        <v>1263.70593</v>
      </c>
      <c r="J124" s="105" t="n">
        <v>1661.52076</v>
      </c>
      <c r="K124" s="105" t="n">
        <v>1914.31013</v>
      </c>
      <c r="L124" s="105" t="n">
        <v>1830.76201</v>
      </c>
      <c r="M124" s="105" t="n">
        <v>5295.09891</v>
      </c>
      <c r="N124" s="106" t="n">
        <v>23349.11298</v>
      </c>
      <c r="O124" s="95"/>
      <c r="P124" s="132"/>
      <c r="AC124" s="95"/>
      <c r="AD124" s="95"/>
    </row>
    <row r="125" customFormat="false" ht="11.1" hidden="false" customHeight="true" outlineLevel="0" collapsed="false">
      <c r="A125" s="104" t="s">
        <v>152</v>
      </c>
      <c r="B125" s="105" t="n">
        <v>0</v>
      </c>
      <c r="C125" s="105" t="n">
        <v>0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6" t="n">
        <v>0</v>
      </c>
      <c r="P125" s="132"/>
      <c r="AC125" s="95"/>
      <c r="AD125" s="95"/>
    </row>
    <row r="126" customFormat="false" ht="11.1" hidden="false" customHeight="true" outlineLevel="0" collapsed="false">
      <c r="A126" s="104" t="s">
        <v>120</v>
      </c>
      <c r="B126" s="105" t="n">
        <v>2168.65161</v>
      </c>
      <c r="C126" s="105" t="n">
        <v>1516.90682</v>
      </c>
      <c r="D126" s="105" t="n">
        <v>2786.69665</v>
      </c>
      <c r="E126" s="105" t="n">
        <v>2114.40304</v>
      </c>
      <c r="F126" s="105" t="n">
        <v>939.99786</v>
      </c>
      <c r="G126" s="105" t="n">
        <v>1156.06072</v>
      </c>
      <c r="H126" s="105" t="n">
        <v>1319.88415</v>
      </c>
      <c r="I126" s="105" t="n">
        <v>1629.29188</v>
      </c>
      <c r="J126" s="105" t="n">
        <v>1328.39554</v>
      </c>
      <c r="K126" s="105" t="n">
        <v>2866.87977</v>
      </c>
      <c r="L126" s="105" t="n">
        <v>4504.03407</v>
      </c>
      <c r="M126" s="105" t="n">
        <v>3020.15886</v>
      </c>
      <c r="N126" s="106" t="n">
        <v>25351.36097</v>
      </c>
      <c r="AC126" s="95"/>
      <c r="AD126" s="95"/>
    </row>
    <row r="127" customFormat="false" ht="11.1" hidden="false" customHeight="true" outlineLevel="0" collapsed="false">
      <c r="A127" s="104" t="s">
        <v>153</v>
      </c>
      <c r="B127" s="105" t="n">
        <v>0</v>
      </c>
      <c r="C127" s="105" t="n">
        <v>0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6" t="n">
        <v>0</v>
      </c>
    </row>
    <row r="128" customFormat="false" ht="11.1" hidden="false" customHeight="true" outlineLevel="0" collapsed="false">
      <c r="A128" s="104" t="s">
        <v>121</v>
      </c>
      <c r="B128" s="105" t="n">
        <v>19274.97536</v>
      </c>
      <c r="C128" s="105" t="n">
        <v>23523.30436</v>
      </c>
      <c r="D128" s="105" t="n">
        <v>21803.14395</v>
      </c>
      <c r="E128" s="105" t="n">
        <v>148505.10207</v>
      </c>
      <c r="F128" s="105" t="n">
        <v>25946.84425</v>
      </c>
      <c r="G128" s="105" t="n">
        <v>6312.59024</v>
      </c>
      <c r="H128" s="105" t="n">
        <v>19911.35843</v>
      </c>
      <c r="I128" s="105" t="n">
        <v>30098.66386</v>
      </c>
      <c r="J128" s="105" t="n">
        <v>22769.36667</v>
      </c>
      <c r="K128" s="105" t="n">
        <v>28745.19055</v>
      </c>
      <c r="L128" s="105" t="n">
        <v>21067.7456</v>
      </c>
      <c r="M128" s="105" t="n">
        <v>35970.98804</v>
      </c>
      <c r="N128" s="106" t="n">
        <v>403929.27338</v>
      </c>
    </row>
    <row r="129" customFormat="false" ht="11.1" hidden="false" customHeight="true" outlineLevel="0" collapsed="false">
      <c r="A129" s="104" t="s">
        <v>122</v>
      </c>
      <c r="B129" s="105" t="n">
        <v>1072.64906</v>
      </c>
      <c r="C129" s="105" t="n">
        <v>899.80999</v>
      </c>
      <c r="D129" s="105" t="n">
        <v>971.37375</v>
      </c>
      <c r="E129" s="105" t="n">
        <v>1121.99202</v>
      </c>
      <c r="F129" s="105" t="n">
        <v>1008.99484</v>
      </c>
      <c r="G129" s="105" t="n">
        <v>1014.86428</v>
      </c>
      <c r="H129" s="105" t="n">
        <v>1163.70244</v>
      </c>
      <c r="I129" s="105" t="n">
        <v>784.71343</v>
      </c>
      <c r="J129" s="105" t="n">
        <v>1413.86782</v>
      </c>
      <c r="K129" s="105" t="n">
        <v>1058.50715</v>
      </c>
      <c r="L129" s="105" t="n">
        <v>1371.49373</v>
      </c>
      <c r="M129" s="105" t="n">
        <v>8062.32564</v>
      </c>
      <c r="N129" s="106" t="n">
        <v>19944.29415</v>
      </c>
    </row>
    <row r="130" customFormat="false" ht="11.1" hidden="false" customHeight="true" outlineLevel="0" collapsed="false">
      <c r="A130" s="104" t="s">
        <v>123</v>
      </c>
      <c r="B130" s="105" t="n">
        <v>216.70283</v>
      </c>
      <c r="C130" s="105" t="n">
        <v>217.39969</v>
      </c>
      <c r="D130" s="105" t="n">
        <v>532.17894</v>
      </c>
      <c r="E130" s="105" t="n">
        <v>159.90075</v>
      </c>
      <c r="F130" s="105" t="n">
        <v>548.77352</v>
      </c>
      <c r="G130" s="105" t="n">
        <v>257.10233</v>
      </c>
      <c r="H130" s="105" t="n">
        <v>273.69192</v>
      </c>
      <c r="I130" s="105" t="n">
        <v>228.33687</v>
      </c>
      <c r="J130" s="105" t="n">
        <v>314.42433</v>
      </c>
      <c r="K130" s="105" t="n">
        <v>408.45015</v>
      </c>
      <c r="L130" s="105" t="n">
        <v>796.91592</v>
      </c>
      <c r="M130" s="105" t="n">
        <v>903.50484</v>
      </c>
      <c r="N130" s="106" t="n">
        <v>4857.38209</v>
      </c>
    </row>
    <row r="131" customFormat="false" ht="11.1" hidden="false" customHeight="true" outlineLevel="0" collapsed="false">
      <c r="A131" s="104" t="s">
        <v>139</v>
      </c>
      <c r="B131" s="105" t="n">
        <v>379.25374</v>
      </c>
      <c r="C131" s="105" t="n">
        <v>166.69813</v>
      </c>
      <c r="D131" s="105" t="n">
        <v>165.53023</v>
      </c>
      <c r="E131" s="105" t="n">
        <v>0</v>
      </c>
      <c r="F131" s="105" t="n">
        <v>0</v>
      </c>
      <c r="G131" s="105" t="n">
        <v>0</v>
      </c>
      <c r="H131" s="105" t="n">
        <v>0</v>
      </c>
      <c r="I131" s="105" t="n">
        <v>0</v>
      </c>
      <c r="J131" s="105" t="n">
        <v>0</v>
      </c>
      <c r="K131" s="105" t="n">
        <v>0</v>
      </c>
      <c r="L131" s="105" t="n">
        <v>0</v>
      </c>
      <c r="M131" s="105" t="n">
        <v>0</v>
      </c>
      <c r="N131" s="106" t="n">
        <v>711.4821</v>
      </c>
    </row>
    <row r="132" customFormat="false" ht="10.5" hidden="false" customHeight="true" outlineLevel="0" collapsed="false">
      <c r="A132" s="104" t="n">
        <v>0</v>
      </c>
      <c r="B132" s="105" t="n">
        <v>0</v>
      </c>
      <c r="C132" s="105" t="n">
        <v>0</v>
      </c>
      <c r="D132" s="105" t="n">
        <v>0</v>
      </c>
      <c r="E132" s="105" t="n">
        <v>0</v>
      </c>
      <c r="F132" s="105" t="n">
        <v>0</v>
      </c>
      <c r="G132" s="105" t="n">
        <v>0</v>
      </c>
      <c r="H132" s="105" t="n">
        <v>0</v>
      </c>
      <c r="I132" s="105" t="n">
        <v>0</v>
      </c>
      <c r="J132" s="105" t="n">
        <v>0</v>
      </c>
      <c r="K132" s="105" t="n">
        <v>0</v>
      </c>
      <c r="L132" s="105" t="n">
        <v>0</v>
      </c>
      <c r="M132" s="105" t="n">
        <v>0</v>
      </c>
      <c r="N132" s="106" t="n">
        <v>0</v>
      </c>
    </row>
    <row r="133" customFormat="false" ht="10.5" hidden="false" customHeight="true" outlineLevel="0" collapsed="false">
      <c r="A133" s="104" t="n">
        <v>0</v>
      </c>
      <c r="B133" s="105" t="n">
        <v>0</v>
      </c>
      <c r="C133" s="105" t="n">
        <v>0</v>
      </c>
      <c r="D133" s="105" t="n">
        <v>0</v>
      </c>
      <c r="E133" s="105" t="n">
        <v>0</v>
      </c>
      <c r="F133" s="105" t="n">
        <v>0</v>
      </c>
      <c r="G133" s="105" t="n">
        <v>0</v>
      </c>
      <c r="H133" s="105" t="n">
        <v>0</v>
      </c>
      <c r="I133" s="105" t="n">
        <v>0</v>
      </c>
      <c r="J133" s="105" t="n">
        <v>0</v>
      </c>
      <c r="K133" s="105" t="n">
        <v>0</v>
      </c>
      <c r="L133" s="105" t="n">
        <v>0</v>
      </c>
      <c r="M133" s="105" t="n">
        <v>0</v>
      </c>
      <c r="N133" s="106" t="n">
        <v>0</v>
      </c>
    </row>
    <row r="134" customFormat="false" ht="10.5" hidden="false" customHeight="true" outlineLevel="0" collapsed="false">
      <c r="A134" s="104" t="n">
        <v>0</v>
      </c>
      <c r="B134" s="105" t="n">
        <v>0</v>
      </c>
      <c r="C134" s="105" t="n">
        <v>0</v>
      </c>
      <c r="D134" s="105" t="n">
        <v>0</v>
      </c>
      <c r="E134" s="105" t="n">
        <v>0</v>
      </c>
      <c r="F134" s="105" t="n">
        <v>0</v>
      </c>
      <c r="G134" s="105" t="n">
        <v>0</v>
      </c>
      <c r="H134" s="105" t="n">
        <v>0</v>
      </c>
      <c r="I134" s="105" t="n">
        <v>0</v>
      </c>
      <c r="J134" s="105" t="n">
        <v>0</v>
      </c>
      <c r="K134" s="105" t="n">
        <v>0</v>
      </c>
      <c r="L134" s="105" t="n">
        <v>0</v>
      </c>
      <c r="M134" s="105" t="n">
        <v>0</v>
      </c>
      <c r="N134" s="106" t="n">
        <v>0</v>
      </c>
    </row>
    <row r="135" customFormat="false" ht="12.75" hidden="false" customHeight="false" outlineLevel="0" collapsed="false">
      <c r="A135" s="109" t="s">
        <v>52</v>
      </c>
      <c r="B135" s="110" t="n">
        <v>248994.57253</v>
      </c>
      <c r="C135" s="110" t="n">
        <v>258135.62873</v>
      </c>
      <c r="D135" s="110" t="n">
        <v>379227.72352</v>
      </c>
      <c r="E135" s="110" t="n">
        <v>401082.63849</v>
      </c>
      <c r="F135" s="110" t="n">
        <v>328647.89454</v>
      </c>
      <c r="G135" s="110" t="n">
        <v>250042.1385</v>
      </c>
      <c r="H135" s="110" t="n">
        <v>296819.06546</v>
      </c>
      <c r="I135" s="110" t="n">
        <v>327837.82448</v>
      </c>
      <c r="J135" s="110" t="n">
        <v>281933.19218</v>
      </c>
      <c r="K135" s="110" t="n">
        <v>325688.19293</v>
      </c>
      <c r="L135" s="110" t="n">
        <v>340435.86716</v>
      </c>
      <c r="M135" s="110" t="n">
        <v>667748.62731</v>
      </c>
      <c r="N135" s="111" t="n">
        <v>4106593.36583</v>
      </c>
    </row>
    <row r="136" customFormat="false" ht="13.5" hidden="false" customHeight="false" outlineLevel="0" collapsed="false">
      <c r="A136" s="145" t="s">
        <v>82</v>
      </c>
      <c r="B136" s="149" t="n">
        <v>248994.57253</v>
      </c>
      <c r="C136" s="146" t="n">
        <v>507130.20126</v>
      </c>
      <c r="D136" s="146" t="n">
        <v>886357.92478</v>
      </c>
      <c r="E136" s="146" t="n">
        <v>1287440.56327</v>
      </c>
      <c r="F136" s="146" t="n">
        <v>1616088.45781</v>
      </c>
      <c r="G136" s="146" t="n">
        <v>1866130.59631</v>
      </c>
      <c r="H136" s="146" t="n">
        <v>2162949.66177</v>
      </c>
      <c r="I136" s="146" t="n">
        <v>2490787.48625</v>
      </c>
      <c r="J136" s="146" t="n">
        <v>2772720.67843</v>
      </c>
      <c r="K136" s="146" t="n">
        <v>3098408.87136</v>
      </c>
      <c r="L136" s="146" t="n">
        <v>3438844.73852</v>
      </c>
      <c r="M136" s="146" t="n">
        <v>4106593.36583</v>
      </c>
      <c r="N136" s="150"/>
      <c r="O136" s="102"/>
      <c r="P136" s="102"/>
      <c r="Q136" s="98"/>
    </row>
    <row r="137" customFormat="false" ht="12.75" hidden="false" customHeight="false" outlineLevel="0" collapsed="false">
      <c r="O137" s="102"/>
      <c r="P137" s="102"/>
      <c r="Q137" s="98"/>
    </row>
  </sheetData>
  <mergeCells count="1">
    <mergeCell ref="A48:N48"/>
  </mergeCells>
  <printOptions headings="false" gridLines="false" gridLinesSet="true" horizontalCentered="true" verticalCentered="false"/>
  <pageMargins left="0.259722222222222" right="0.309722222222222" top="0.590277777777778" bottom="1.09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3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5" min="2" style="10" width="10.71"/>
    <col collapsed="false" customWidth="true" hidden="false" outlineLevel="0" max="6" min="6" style="10" width="8.28"/>
    <col collapsed="false" customWidth="true" hidden="false" outlineLevel="0" max="12" min="7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" hidden="false" customHeight="false" outlineLevel="0" collapsed="false">
      <c r="A3" s="23" t="s">
        <v>154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26" t="s">
        <v>1</v>
      </c>
      <c r="M3" s="17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18" hidden="false" customHeight="false" outlineLevel="0" collapsed="false">
      <c r="A4" s="27" t="s">
        <v>15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38</v>
      </c>
      <c r="M4" s="17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</row>
    <row r="5" customFormat="false" ht="12.75" hidden="false" customHeight="false" outlineLevel="0" collapsed="false">
      <c r="A5" s="138" t="s">
        <v>39</v>
      </c>
      <c r="B5" s="87" t="s">
        <v>156</v>
      </c>
      <c r="C5" s="87" t="s">
        <v>157</v>
      </c>
      <c r="D5" s="87" t="s">
        <v>158</v>
      </c>
      <c r="E5" s="87" t="s">
        <v>159</v>
      </c>
      <c r="F5" s="87" t="s">
        <v>160</v>
      </c>
      <c r="G5" s="87" t="s">
        <v>161</v>
      </c>
      <c r="H5" s="87" t="s">
        <v>162</v>
      </c>
      <c r="I5" s="87" t="s">
        <v>163</v>
      </c>
      <c r="J5" s="87" t="s">
        <v>164</v>
      </c>
      <c r="K5" s="87" t="s">
        <v>165</v>
      </c>
      <c r="L5" s="88" t="s">
        <v>52</v>
      </c>
      <c r="N5" s="139"/>
      <c r="O5" s="90"/>
      <c r="P5" s="90"/>
      <c r="Q5" s="90"/>
      <c r="R5" s="90"/>
      <c r="S5" s="139"/>
      <c r="T5" s="139"/>
      <c r="U5" s="139"/>
      <c r="V5" s="139"/>
      <c r="W5" s="139"/>
      <c r="X5" s="139"/>
      <c r="Y5" s="139"/>
      <c r="Z5" s="139"/>
      <c r="AA5" s="139"/>
      <c r="AB5" s="83"/>
    </row>
    <row r="6" s="95" customFormat="true" ht="12.75" hidden="false" customHeight="true" outlineLevel="0" collapsed="false">
      <c r="A6" s="152" t="s">
        <v>53</v>
      </c>
      <c r="B6" s="105" t="n">
        <v>0</v>
      </c>
      <c r="C6" s="105" t="n">
        <v>0</v>
      </c>
      <c r="D6" s="105" t="n">
        <v>0</v>
      </c>
      <c r="E6" s="105" t="n">
        <v>458.31146</v>
      </c>
      <c r="F6" s="105" t="n">
        <v>4.78926</v>
      </c>
      <c r="G6" s="105" t="n">
        <v>0</v>
      </c>
      <c r="H6" s="105" t="n">
        <v>0</v>
      </c>
      <c r="I6" s="105" t="n">
        <v>8.9484</v>
      </c>
      <c r="J6" s="105" t="n">
        <v>0</v>
      </c>
      <c r="K6" s="105" t="n">
        <v>0</v>
      </c>
      <c r="L6" s="140" t="n">
        <v>472.04912</v>
      </c>
      <c r="M6" s="10"/>
      <c r="N6" s="139"/>
      <c r="O6" s="142"/>
      <c r="P6" s="142"/>
      <c r="Q6" s="142"/>
      <c r="R6" s="142"/>
      <c r="S6" s="133"/>
      <c r="T6" s="133"/>
      <c r="U6" s="133"/>
      <c r="V6" s="133"/>
      <c r="W6" s="133"/>
      <c r="X6" s="133"/>
      <c r="Y6" s="133"/>
      <c r="Z6" s="133"/>
      <c r="AA6" s="133"/>
      <c r="AB6" s="98"/>
    </row>
    <row r="7" s="95" customFormat="true" ht="12.75" hidden="false" customHeight="true" outlineLevel="0" collapsed="false">
      <c r="A7" s="152" t="s">
        <v>54</v>
      </c>
      <c r="B7" s="105" t="n">
        <v>6607.23104</v>
      </c>
      <c r="C7" s="105" t="n">
        <v>1977.70024</v>
      </c>
      <c r="D7" s="105" t="n">
        <v>3008.28889</v>
      </c>
      <c r="E7" s="105" t="n">
        <v>4367.79721</v>
      </c>
      <c r="F7" s="105" t="n">
        <v>1548.4146</v>
      </c>
      <c r="G7" s="105" t="n">
        <v>1328.10513</v>
      </c>
      <c r="H7" s="105" t="n">
        <v>774.74839</v>
      </c>
      <c r="I7" s="105" t="n">
        <v>688.05882</v>
      </c>
      <c r="J7" s="105" t="n">
        <v>809.29119</v>
      </c>
      <c r="K7" s="105" t="n">
        <v>9073.29148</v>
      </c>
      <c r="L7" s="140" t="n">
        <v>30182.92699</v>
      </c>
      <c r="M7" s="10"/>
      <c r="N7" s="139"/>
      <c r="O7" s="142"/>
      <c r="P7" s="142"/>
      <c r="Q7" s="142"/>
      <c r="R7" s="142"/>
      <c r="S7" s="133"/>
      <c r="T7" s="133"/>
      <c r="U7" s="133"/>
      <c r="V7" s="133"/>
      <c r="W7" s="133"/>
      <c r="X7" s="133"/>
      <c r="Y7" s="133"/>
      <c r="Z7" s="133"/>
      <c r="AA7" s="133"/>
      <c r="AB7" s="98"/>
    </row>
    <row r="8" s="95" customFormat="true" ht="12.75" hidden="false" customHeight="true" outlineLevel="0" collapsed="false">
      <c r="A8" s="152" t="s">
        <v>55</v>
      </c>
      <c r="B8" s="105" t="n">
        <v>3.1747</v>
      </c>
      <c r="C8" s="105" t="n">
        <v>217.52337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40" t="n">
        <v>220.69807</v>
      </c>
      <c r="M8" s="10"/>
      <c r="N8" s="139"/>
      <c r="O8" s="142"/>
      <c r="P8" s="142"/>
      <c r="Q8" s="142"/>
      <c r="R8" s="142"/>
      <c r="S8" s="133"/>
      <c r="T8" s="133"/>
      <c r="U8" s="133"/>
      <c r="V8" s="133"/>
      <c r="W8" s="133"/>
      <c r="X8" s="133"/>
      <c r="Y8" s="133"/>
      <c r="Z8" s="133"/>
      <c r="AA8" s="133"/>
      <c r="AB8" s="98"/>
    </row>
    <row r="9" s="95" customFormat="true" ht="12.75" hidden="false" customHeight="true" outlineLevel="0" collapsed="false">
      <c r="A9" s="152" t="s">
        <v>56</v>
      </c>
      <c r="B9" s="105" t="n">
        <v>20.02764</v>
      </c>
      <c r="C9" s="105" t="n">
        <v>2.94441</v>
      </c>
      <c r="D9" s="105" t="n">
        <v>5.37267</v>
      </c>
      <c r="E9" s="105" t="n">
        <v>2.16873</v>
      </c>
      <c r="F9" s="105" t="n">
        <v>1.89393</v>
      </c>
      <c r="G9" s="105" t="n">
        <v>0.09124</v>
      </c>
      <c r="H9" s="105" t="n">
        <v>0</v>
      </c>
      <c r="I9" s="105" t="n">
        <v>3.02929</v>
      </c>
      <c r="J9" s="105" t="n">
        <v>0</v>
      </c>
      <c r="K9" s="105" t="n">
        <v>14.12141</v>
      </c>
      <c r="L9" s="140" t="n">
        <v>49.64932</v>
      </c>
      <c r="M9" s="10"/>
      <c r="N9" s="139"/>
      <c r="O9" s="142"/>
      <c r="P9" s="142"/>
      <c r="Q9" s="142"/>
      <c r="R9" s="142"/>
      <c r="S9" s="133"/>
      <c r="T9" s="133"/>
      <c r="U9" s="133"/>
      <c r="V9" s="133"/>
      <c r="W9" s="133"/>
      <c r="X9" s="133"/>
      <c r="Y9" s="133"/>
      <c r="Z9" s="133"/>
      <c r="AA9" s="133"/>
      <c r="AB9" s="98"/>
    </row>
    <row r="10" s="95" customFormat="true" ht="12.75" hidden="false" customHeight="true" outlineLevel="0" collapsed="false">
      <c r="A10" s="152" t="s">
        <v>57</v>
      </c>
      <c r="B10" s="105" t="n">
        <v>0</v>
      </c>
      <c r="C10" s="105" t="n">
        <v>0</v>
      </c>
      <c r="D10" s="105" t="n">
        <v>0</v>
      </c>
      <c r="E10" s="105" t="n">
        <v>2214.88461</v>
      </c>
      <c r="F10" s="105" t="n">
        <v>1.876</v>
      </c>
      <c r="G10" s="105" t="n">
        <v>0</v>
      </c>
      <c r="H10" s="105" t="n">
        <v>0</v>
      </c>
      <c r="I10" s="105" t="n">
        <v>2.177</v>
      </c>
      <c r="J10" s="105" t="n">
        <v>0</v>
      </c>
      <c r="K10" s="105" t="n">
        <v>0</v>
      </c>
      <c r="L10" s="140" t="n">
        <v>2218.93761</v>
      </c>
      <c r="M10" s="10"/>
      <c r="N10" s="139"/>
      <c r="O10" s="142"/>
      <c r="P10" s="142"/>
      <c r="Q10" s="142"/>
      <c r="R10" s="142"/>
      <c r="S10" s="133"/>
      <c r="T10" s="133"/>
      <c r="U10" s="133"/>
      <c r="V10" s="133"/>
      <c r="W10" s="133"/>
      <c r="X10" s="133"/>
      <c r="Y10" s="133"/>
      <c r="Z10" s="133"/>
      <c r="AA10" s="133"/>
      <c r="AB10" s="98"/>
    </row>
    <row r="11" s="95" customFormat="true" ht="12.75" hidden="false" customHeight="true" outlineLevel="0" collapsed="false">
      <c r="A11" s="152" t="s">
        <v>58</v>
      </c>
      <c r="B11" s="105" t="n">
        <v>16.56683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40" t="n">
        <v>16.56683</v>
      </c>
      <c r="M11" s="10"/>
      <c r="N11" s="139"/>
      <c r="O11" s="142"/>
      <c r="P11" s="142"/>
      <c r="Q11" s="142"/>
      <c r="R11" s="142"/>
      <c r="S11" s="133"/>
      <c r="T11" s="133"/>
      <c r="U11" s="133"/>
      <c r="V11" s="133"/>
      <c r="W11" s="133"/>
      <c r="X11" s="133"/>
      <c r="Y11" s="133"/>
      <c r="Z11" s="133"/>
      <c r="AA11" s="133"/>
      <c r="AB11" s="98"/>
    </row>
    <row r="12" s="95" customFormat="true" ht="12.75" hidden="false" customHeight="true" outlineLevel="0" collapsed="false">
      <c r="A12" s="152" t="s">
        <v>59</v>
      </c>
      <c r="B12" s="105" t="n">
        <v>15499.95002</v>
      </c>
      <c r="C12" s="105" t="n">
        <v>30795.13337</v>
      </c>
      <c r="D12" s="105" t="n">
        <v>17851.42929</v>
      </c>
      <c r="E12" s="105" t="n">
        <v>8369.53249</v>
      </c>
      <c r="F12" s="105" t="n">
        <v>3542.12586</v>
      </c>
      <c r="G12" s="105" t="n">
        <v>7580.8084</v>
      </c>
      <c r="H12" s="105" t="n">
        <v>5995.63144</v>
      </c>
      <c r="I12" s="105" t="n">
        <v>2551.69453</v>
      </c>
      <c r="J12" s="105" t="n">
        <v>5140.385</v>
      </c>
      <c r="K12" s="105" t="n">
        <v>29945.29783</v>
      </c>
      <c r="L12" s="140" t="n">
        <v>127271.98823</v>
      </c>
      <c r="M12" s="10"/>
      <c r="N12" s="139"/>
      <c r="O12" s="142"/>
      <c r="P12" s="142"/>
      <c r="Q12" s="142"/>
      <c r="R12" s="142"/>
      <c r="S12" s="133"/>
      <c r="T12" s="133"/>
      <c r="U12" s="133"/>
      <c r="V12" s="133"/>
      <c r="W12" s="133"/>
      <c r="X12" s="133"/>
      <c r="Y12" s="133"/>
      <c r="Z12" s="133"/>
      <c r="AA12" s="133"/>
      <c r="AB12" s="98"/>
    </row>
    <row r="13" s="95" customFormat="true" ht="12.75" hidden="false" customHeight="true" outlineLevel="0" collapsed="false">
      <c r="A13" s="152" t="s">
        <v>60</v>
      </c>
      <c r="B13" s="105" t="n">
        <v>0</v>
      </c>
      <c r="C13" s="105" t="n">
        <v>0</v>
      </c>
      <c r="D13" s="105" t="n">
        <v>0</v>
      </c>
      <c r="E13" s="105" t="n">
        <v>231.443</v>
      </c>
      <c r="F13" s="105" t="n">
        <v>1.288</v>
      </c>
      <c r="G13" s="105" t="n">
        <v>0</v>
      </c>
      <c r="H13" s="105" t="n">
        <v>0</v>
      </c>
      <c r="I13" s="105" t="n">
        <v>0.961</v>
      </c>
      <c r="J13" s="105" t="n">
        <v>0</v>
      </c>
      <c r="K13" s="105" t="n">
        <v>0</v>
      </c>
      <c r="L13" s="140" t="n">
        <v>233.692</v>
      </c>
      <c r="M13" s="10"/>
      <c r="N13" s="139"/>
      <c r="O13" s="142"/>
      <c r="P13" s="142"/>
      <c r="Q13" s="142"/>
      <c r="R13" s="142"/>
      <c r="S13" s="133"/>
      <c r="T13" s="133"/>
      <c r="U13" s="133"/>
      <c r="V13" s="133"/>
      <c r="W13" s="133"/>
      <c r="X13" s="133"/>
      <c r="Y13" s="133"/>
      <c r="Z13" s="133"/>
      <c r="AA13" s="133"/>
      <c r="AB13" s="98"/>
    </row>
    <row r="14" s="95" customFormat="true" ht="12.75" hidden="false" customHeight="true" outlineLevel="0" collapsed="false">
      <c r="A14" s="152" t="s">
        <v>61</v>
      </c>
      <c r="B14" s="105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37.48727</v>
      </c>
      <c r="H14" s="105" t="n">
        <v>6.10724</v>
      </c>
      <c r="I14" s="105" t="n">
        <v>0</v>
      </c>
      <c r="J14" s="105" t="n">
        <v>8.6786</v>
      </c>
      <c r="K14" s="105" t="n">
        <v>444.27023</v>
      </c>
      <c r="L14" s="140" t="n">
        <v>496.54334</v>
      </c>
      <c r="M14" s="10"/>
      <c r="N14" s="139"/>
      <c r="O14" s="142"/>
      <c r="P14" s="142"/>
      <c r="Q14" s="142"/>
      <c r="R14" s="142"/>
      <c r="S14" s="133"/>
      <c r="T14" s="133"/>
      <c r="U14" s="133"/>
      <c r="V14" s="133"/>
      <c r="W14" s="133"/>
      <c r="X14" s="133"/>
      <c r="Y14" s="133"/>
      <c r="Z14" s="133"/>
      <c r="AA14" s="133"/>
      <c r="AB14" s="98"/>
    </row>
    <row r="15" s="95" customFormat="true" ht="12.75" hidden="false" customHeight="true" outlineLevel="0" collapsed="false">
      <c r="A15" s="152" t="s">
        <v>62</v>
      </c>
      <c r="B15" s="105" t="n">
        <v>161.344</v>
      </c>
      <c r="C15" s="105" t="n">
        <v>307.2129</v>
      </c>
      <c r="D15" s="105" t="n">
        <v>60.50151</v>
      </c>
      <c r="E15" s="105" t="n">
        <v>46.70764</v>
      </c>
      <c r="F15" s="105" t="n">
        <v>9.34894</v>
      </c>
      <c r="G15" s="105" t="n">
        <v>76.9541</v>
      </c>
      <c r="H15" s="105" t="n">
        <v>82.0367</v>
      </c>
      <c r="I15" s="105" t="n">
        <v>22.25042</v>
      </c>
      <c r="J15" s="105" t="n">
        <v>71.3393</v>
      </c>
      <c r="K15" s="105" t="n">
        <v>492.00993</v>
      </c>
      <c r="L15" s="140" t="n">
        <v>1329.70544</v>
      </c>
      <c r="M15" s="10"/>
      <c r="N15" s="139"/>
      <c r="O15" s="142"/>
      <c r="P15" s="142"/>
      <c r="Q15" s="142"/>
      <c r="R15" s="142"/>
      <c r="S15" s="133"/>
      <c r="T15" s="133"/>
      <c r="U15" s="133"/>
      <c r="V15" s="133"/>
      <c r="W15" s="133"/>
      <c r="X15" s="133"/>
      <c r="Y15" s="133"/>
      <c r="Z15" s="133"/>
      <c r="AA15" s="133"/>
      <c r="AB15" s="98"/>
    </row>
    <row r="16" s="95" customFormat="true" ht="12.75" hidden="false" customHeight="true" outlineLevel="0" collapsed="false">
      <c r="A16" s="152" t="s">
        <v>63</v>
      </c>
      <c r="B16" s="105" t="n">
        <v>4498.69568</v>
      </c>
      <c r="C16" s="105" t="n">
        <v>11303.45974</v>
      </c>
      <c r="D16" s="105" t="n">
        <v>4746.03384</v>
      </c>
      <c r="E16" s="105" t="n">
        <v>16889.58381</v>
      </c>
      <c r="F16" s="105" t="n">
        <v>2135.28649</v>
      </c>
      <c r="G16" s="105" t="n">
        <v>1448.62253</v>
      </c>
      <c r="H16" s="105" t="n">
        <v>2816.61024</v>
      </c>
      <c r="I16" s="105" t="n">
        <v>1419.01343</v>
      </c>
      <c r="J16" s="105" t="n">
        <v>1806.94746</v>
      </c>
      <c r="K16" s="105" t="n">
        <v>7498.39305</v>
      </c>
      <c r="L16" s="140" t="n">
        <v>54562.64627</v>
      </c>
      <c r="M16" s="10"/>
      <c r="N16" s="139"/>
      <c r="O16" s="142"/>
      <c r="P16" s="142"/>
      <c r="Q16" s="142"/>
      <c r="R16" s="142"/>
      <c r="S16" s="133"/>
      <c r="T16" s="133"/>
      <c r="U16" s="133"/>
      <c r="V16" s="133"/>
      <c r="W16" s="133"/>
      <c r="X16" s="133"/>
      <c r="Y16" s="133"/>
      <c r="Z16" s="133"/>
      <c r="AA16" s="133"/>
      <c r="AB16" s="98"/>
    </row>
    <row r="17" s="95" customFormat="true" ht="12.75" hidden="false" customHeight="true" outlineLevel="0" collapsed="false">
      <c r="A17" s="152" t="s">
        <v>64</v>
      </c>
      <c r="B17" s="105" t="n">
        <v>55.68386</v>
      </c>
      <c r="C17" s="105" t="n">
        <v>0</v>
      </c>
      <c r="D17" s="105" t="n">
        <v>0</v>
      </c>
      <c r="E17" s="105" t="n">
        <v>1050.22464</v>
      </c>
      <c r="F17" s="105" t="n">
        <v>75.69606</v>
      </c>
      <c r="G17" s="105" t="n">
        <v>0</v>
      </c>
      <c r="H17" s="105" t="n">
        <v>0</v>
      </c>
      <c r="I17" s="105" t="n">
        <v>249.50223</v>
      </c>
      <c r="J17" s="105" t="n">
        <v>0</v>
      </c>
      <c r="K17" s="105" t="n">
        <v>43.64564</v>
      </c>
      <c r="L17" s="140" t="n">
        <v>1474.75243</v>
      </c>
      <c r="M17" s="10"/>
      <c r="N17" s="139"/>
      <c r="O17" s="142"/>
      <c r="P17" s="142"/>
      <c r="Q17" s="142"/>
      <c r="R17" s="142"/>
      <c r="S17" s="133"/>
      <c r="T17" s="133"/>
      <c r="U17" s="133"/>
      <c r="V17" s="133"/>
      <c r="W17" s="133"/>
      <c r="X17" s="133"/>
      <c r="Y17" s="133"/>
      <c r="Z17" s="133"/>
      <c r="AA17" s="133"/>
      <c r="AB17" s="98"/>
    </row>
    <row r="18" s="95" customFormat="true" ht="12.75" hidden="false" customHeight="true" outlineLevel="0" collapsed="false">
      <c r="A18" s="152" t="s">
        <v>65</v>
      </c>
      <c r="B18" s="105" t="n">
        <v>0</v>
      </c>
      <c r="C18" s="105" t="n">
        <v>126.52508</v>
      </c>
      <c r="D18" s="105" t="n">
        <v>0</v>
      </c>
      <c r="E18" s="105" t="n">
        <v>5192.62115</v>
      </c>
      <c r="F18" s="105" t="n">
        <v>88.3998</v>
      </c>
      <c r="G18" s="105" t="n">
        <v>143.46861</v>
      </c>
      <c r="H18" s="105" t="n">
        <v>22.1387</v>
      </c>
      <c r="I18" s="105" t="n">
        <v>77.36128</v>
      </c>
      <c r="J18" s="105" t="n">
        <v>14.86223</v>
      </c>
      <c r="K18" s="105" t="n">
        <v>647.01274</v>
      </c>
      <c r="L18" s="140" t="n">
        <v>6312.38959</v>
      </c>
      <c r="M18" s="10"/>
      <c r="N18" s="139"/>
      <c r="O18" s="142"/>
      <c r="P18" s="142"/>
      <c r="Q18" s="142"/>
      <c r="R18" s="142"/>
      <c r="S18" s="133"/>
      <c r="T18" s="133"/>
      <c r="U18" s="133"/>
      <c r="V18" s="133"/>
      <c r="W18" s="133"/>
      <c r="X18" s="133"/>
      <c r="Y18" s="133"/>
      <c r="Z18" s="133"/>
      <c r="AA18" s="133"/>
      <c r="AB18" s="98"/>
    </row>
    <row r="19" s="95" customFormat="true" ht="12.75" hidden="false" customHeight="true" outlineLevel="0" collapsed="false">
      <c r="A19" s="152" t="s">
        <v>66</v>
      </c>
      <c r="B19" s="105" t="n">
        <v>2140.60029</v>
      </c>
      <c r="C19" s="105" t="n">
        <v>5739.2978</v>
      </c>
      <c r="D19" s="105" t="n">
        <v>1323.99607</v>
      </c>
      <c r="E19" s="105" t="n">
        <v>455.84983</v>
      </c>
      <c r="F19" s="105" t="n">
        <v>814.38069</v>
      </c>
      <c r="G19" s="105" t="n">
        <v>743.53013</v>
      </c>
      <c r="H19" s="105" t="n">
        <v>966.19609</v>
      </c>
      <c r="I19" s="105" t="n">
        <v>543.67431</v>
      </c>
      <c r="J19" s="105" t="n">
        <v>983.8749</v>
      </c>
      <c r="K19" s="105" t="n">
        <v>3352.3313</v>
      </c>
      <c r="L19" s="140" t="n">
        <v>17063.73141</v>
      </c>
      <c r="M19" s="10"/>
      <c r="N19" s="139"/>
      <c r="O19" s="142"/>
      <c r="P19" s="142"/>
      <c r="Q19" s="142"/>
      <c r="R19" s="142"/>
      <c r="S19" s="133"/>
      <c r="T19" s="133"/>
      <c r="U19" s="133"/>
      <c r="V19" s="133"/>
      <c r="W19" s="133"/>
      <c r="X19" s="133"/>
      <c r="Y19" s="133"/>
      <c r="Z19" s="133"/>
      <c r="AA19" s="133"/>
      <c r="AB19" s="98"/>
    </row>
    <row r="20" s="95" customFormat="true" ht="12.75" hidden="false" customHeight="true" outlineLevel="0" collapsed="false">
      <c r="A20" s="152" t="s">
        <v>67</v>
      </c>
      <c r="B20" s="105" t="n">
        <v>2899.99369</v>
      </c>
      <c r="C20" s="105" t="n">
        <v>2</v>
      </c>
      <c r="D20" s="105" t="n">
        <v>13.56</v>
      </c>
      <c r="E20" s="105" t="n">
        <v>0.1</v>
      </c>
      <c r="F20" s="105" t="n">
        <v>13.87343</v>
      </c>
      <c r="G20" s="105" t="n">
        <v>0</v>
      </c>
      <c r="H20" s="105" t="n">
        <v>0.25</v>
      </c>
      <c r="I20" s="105" t="n">
        <v>0</v>
      </c>
      <c r="J20" s="105" t="n">
        <v>0</v>
      </c>
      <c r="K20" s="105" t="n">
        <v>2.55</v>
      </c>
      <c r="L20" s="140" t="n">
        <v>2932.32712</v>
      </c>
      <c r="M20" s="10"/>
      <c r="N20" s="139"/>
      <c r="O20" s="142"/>
      <c r="P20" s="142"/>
      <c r="Q20" s="142"/>
      <c r="R20" s="142"/>
      <c r="S20" s="133"/>
      <c r="T20" s="133"/>
      <c r="U20" s="133"/>
      <c r="V20" s="133"/>
      <c r="W20" s="133"/>
      <c r="X20" s="133"/>
      <c r="Y20" s="133"/>
      <c r="Z20" s="133"/>
      <c r="AA20" s="133"/>
      <c r="AB20" s="98"/>
    </row>
    <row r="21" s="95" customFormat="true" ht="12.75" hidden="false" customHeight="true" outlineLevel="0" collapsed="false">
      <c r="A21" s="152" t="s">
        <v>68</v>
      </c>
      <c r="B21" s="105" t="n">
        <v>0</v>
      </c>
      <c r="C21" s="105" t="n">
        <v>674.5676</v>
      </c>
      <c r="D21" s="105" t="n">
        <v>110.32391</v>
      </c>
      <c r="E21" s="105" t="n">
        <v>0</v>
      </c>
      <c r="F21" s="105" t="n">
        <v>0</v>
      </c>
      <c r="G21" s="105" t="n">
        <v>332.37881</v>
      </c>
      <c r="H21" s="105" t="n">
        <v>145.40546</v>
      </c>
      <c r="I21" s="105" t="n">
        <v>0</v>
      </c>
      <c r="J21" s="105" t="n">
        <v>149.63512</v>
      </c>
      <c r="K21" s="105" t="n">
        <v>1173.27674</v>
      </c>
      <c r="L21" s="140" t="n">
        <v>2585.58764</v>
      </c>
      <c r="M21" s="10"/>
      <c r="N21" s="139"/>
      <c r="O21" s="142"/>
      <c r="P21" s="142"/>
      <c r="Q21" s="142"/>
      <c r="R21" s="142"/>
      <c r="S21" s="133"/>
      <c r="T21" s="133"/>
      <c r="U21" s="133"/>
      <c r="V21" s="133"/>
      <c r="W21" s="133"/>
      <c r="X21" s="133"/>
      <c r="Y21" s="133"/>
      <c r="Z21" s="133"/>
      <c r="AA21" s="133"/>
      <c r="AB21" s="98"/>
    </row>
    <row r="22" s="95" customFormat="true" ht="12.75" hidden="false" customHeight="true" outlineLevel="0" collapsed="false">
      <c r="A22" s="152" t="s">
        <v>69</v>
      </c>
      <c r="B22" s="105" t="n">
        <v>5.75055</v>
      </c>
      <c r="C22" s="105" t="n">
        <v>78.43701</v>
      </c>
      <c r="D22" s="105" t="n">
        <v>5.39081</v>
      </c>
      <c r="E22" s="105" t="n">
        <v>6.74056</v>
      </c>
      <c r="F22" s="105" t="n">
        <v>1.96759</v>
      </c>
      <c r="G22" s="105" t="n">
        <v>19.97491</v>
      </c>
      <c r="H22" s="105" t="n">
        <v>101.33823</v>
      </c>
      <c r="I22" s="105" t="n">
        <v>2.65996</v>
      </c>
      <c r="J22" s="105" t="n">
        <v>88.23504</v>
      </c>
      <c r="K22" s="105" t="n">
        <v>657.20136</v>
      </c>
      <c r="L22" s="140" t="n">
        <v>967.69602</v>
      </c>
      <c r="M22" s="10"/>
      <c r="N22" s="139"/>
      <c r="O22" s="142"/>
      <c r="P22" s="142"/>
      <c r="Q22" s="142"/>
      <c r="R22" s="142"/>
      <c r="S22" s="133"/>
      <c r="T22" s="133"/>
      <c r="U22" s="133"/>
      <c r="V22" s="133"/>
      <c r="W22" s="133"/>
      <c r="X22" s="133"/>
      <c r="Y22" s="133"/>
      <c r="Z22" s="133"/>
      <c r="AA22" s="133"/>
      <c r="AB22" s="98"/>
    </row>
    <row r="23" s="95" customFormat="true" ht="12.75" hidden="false" customHeight="true" outlineLevel="0" collapsed="false">
      <c r="A23" s="152" t="s">
        <v>70</v>
      </c>
      <c r="B23" s="105" t="n">
        <v>0</v>
      </c>
      <c r="C23" s="105" t="n">
        <v>254.14247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40" t="n">
        <v>254.14247</v>
      </c>
      <c r="M23" s="10"/>
      <c r="N23" s="139"/>
      <c r="O23" s="142"/>
      <c r="P23" s="142"/>
      <c r="Q23" s="142"/>
      <c r="R23" s="142"/>
      <c r="S23" s="133"/>
      <c r="T23" s="133"/>
      <c r="U23" s="133"/>
      <c r="V23" s="133"/>
      <c r="W23" s="133"/>
      <c r="X23" s="133"/>
      <c r="Y23" s="133"/>
      <c r="Z23" s="133"/>
      <c r="AA23" s="133"/>
      <c r="AB23" s="98"/>
    </row>
    <row r="24" s="95" customFormat="true" ht="12.75" hidden="false" customHeight="true" outlineLevel="0" collapsed="false">
      <c r="A24" s="152" t="s">
        <v>71</v>
      </c>
      <c r="B24" s="105" t="n">
        <v>0</v>
      </c>
      <c r="C24" s="105" t="n">
        <v>14.76388</v>
      </c>
      <c r="D24" s="105" t="n">
        <v>0</v>
      </c>
      <c r="E24" s="105" t="n">
        <v>0</v>
      </c>
      <c r="F24" s="105" t="n">
        <v>0</v>
      </c>
      <c r="G24" s="105" t="n">
        <v>143.789</v>
      </c>
      <c r="H24" s="105" t="n">
        <v>0</v>
      </c>
      <c r="I24" s="105" t="n">
        <v>0</v>
      </c>
      <c r="J24" s="105" t="n">
        <v>1.015</v>
      </c>
      <c r="K24" s="105" t="n">
        <v>8.17</v>
      </c>
      <c r="L24" s="140" t="n">
        <v>167.73788</v>
      </c>
      <c r="M24" s="10"/>
      <c r="N24" s="139"/>
      <c r="O24" s="142"/>
      <c r="P24" s="142"/>
      <c r="Q24" s="142"/>
      <c r="R24" s="142"/>
      <c r="S24" s="133"/>
      <c r="T24" s="133"/>
      <c r="U24" s="133"/>
      <c r="V24" s="133"/>
      <c r="W24" s="133"/>
      <c r="X24" s="133"/>
      <c r="Y24" s="133"/>
      <c r="Z24" s="133"/>
      <c r="AA24" s="133"/>
      <c r="AB24" s="98"/>
    </row>
    <row r="25" s="95" customFormat="true" ht="12.75" hidden="false" customHeight="true" outlineLevel="0" collapsed="false">
      <c r="A25" s="152" t="s">
        <v>72</v>
      </c>
      <c r="B25" s="105" t="n">
        <v>71.25539</v>
      </c>
      <c r="C25" s="105" t="n">
        <v>1012.78019</v>
      </c>
      <c r="D25" s="105" t="n">
        <v>132.10509</v>
      </c>
      <c r="E25" s="105" t="n">
        <v>16.3653</v>
      </c>
      <c r="F25" s="105" t="n">
        <v>14.88257</v>
      </c>
      <c r="G25" s="105" t="n">
        <v>56.56126</v>
      </c>
      <c r="H25" s="105" t="n">
        <v>122.68419</v>
      </c>
      <c r="I25" s="105" t="n">
        <v>0.063</v>
      </c>
      <c r="J25" s="105" t="n">
        <v>224.99174</v>
      </c>
      <c r="K25" s="105" t="n">
        <v>282.29563</v>
      </c>
      <c r="L25" s="140" t="n">
        <v>1933.98436</v>
      </c>
      <c r="M25" s="10"/>
      <c r="N25" s="139"/>
      <c r="O25" s="142"/>
      <c r="P25" s="142"/>
      <c r="Q25" s="142"/>
      <c r="R25" s="142"/>
      <c r="S25" s="133"/>
      <c r="T25" s="133"/>
      <c r="U25" s="133"/>
      <c r="V25" s="133"/>
      <c r="W25" s="133"/>
      <c r="X25" s="133"/>
      <c r="Y25" s="133"/>
      <c r="Z25" s="133"/>
      <c r="AA25" s="133"/>
      <c r="AB25" s="98"/>
    </row>
    <row r="26" s="95" customFormat="true" ht="12.75" hidden="false" customHeight="true" outlineLevel="0" collapsed="false">
      <c r="A26" s="152" t="s">
        <v>73</v>
      </c>
      <c r="B26" s="105" t="n">
        <v>272.56587</v>
      </c>
      <c r="C26" s="105" t="n">
        <v>1177.16656</v>
      </c>
      <c r="D26" s="105" t="n">
        <v>64.79643</v>
      </c>
      <c r="E26" s="105" t="n">
        <v>52.59907</v>
      </c>
      <c r="F26" s="105" t="n">
        <v>30.2604</v>
      </c>
      <c r="G26" s="105" t="n">
        <v>44.64956</v>
      </c>
      <c r="H26" s="105" t="n">
        <v>69.27006</v>
      </c>
      <c r="I26" s="105" t="n">
        <v>74.90428</v>
      </c>
      <c r="J26" s="105" t="n">
        <v>96.70013</v>
      </c>
      <c r="K26" s="105" t="n">
        <v>481.62441</v>
      </c>
      <c r="L26" s="140" t="n">
        <v>2364.53677</v>
      </c>
      <c r="M26" s="10"/>
      <c r="N26" s="139"/>
      <c r="O26" s="142"/>
      <c r="P26" s="142"/>
      <c r="Q26" s="142"/>
      <c r="R26" s="142"/>
      <c r="S26" s="133"/>
      <c r="T26" s="133"/>
      <c r="U26" s="133"/>
      <c r="V26" s="133"/>
      <c r="W26" s="133"/>
      <c r="X26" s="133"/>
      <c r="Y26" s="133"/>
      <c r="Z26" s="133"/>
      <c r="AA26" s="133"/>
      <c r="AB26" s="98"/>
    </row>
    <row r="27" s="95" customFormat="true" ht="12.75" hidden="false" customHeight="true" outlineLevel="0" collapsed="false">
      <c r="A27" s="152" t="s">
        <v>74</v>
      </c>
      <c r="B27" s="105" t="n">
        <v>694.59193</v>
      </c>
      <c r="C27" s="105" t="n">
        <v>742.15535</v>
      </c>
      <c r="D27" s="105" t="n">
        <v>326.68107</v>
      </c>
      <c r="E27" s="105" t="n">
        <v>497.24241</v>
      </c>
      <c r="F27" s="105" t="n">
        <v>246.07206</v>
      </c>
      <c r="G27" s="105" t="n">
        <v>144.33003</v>
      </c>
      <c r="H27" s="105" t="n">
        <v>1046.94472</v>
      </c>
      <c r="I27" s="105" t="n">
        <v>141.43993</v>
      </c>
      <c r="J27" s="105" t="n">
        <v>160.32105</v>
      </c>
      <c r="K27" s="105" t="n">
        <v>2637.2122</v>
      </c>
      <c r="L27" s="140" t="n">
        <v>6636.99075</v>
      </c>
      <c r="M27" s="10"/>
      <c r="N27" s="139"/>
      <c r="O27" s="142"/>
      <c r="P27" s="142"/>
      <c r="Q27" s="142"/>
      <c r="R27" s="142"/>
      <c r="S27" s="133"/>
      <c r="T27" s="133"/>
      <c r="U27" s="133"/>
      <c r="V27" s="133"/>
      <c r="W27" s="133"/>
      <c r="X27" s="133"/>
      <c r="Y27" s="133"/>
      <c r="Z27" s="133"/>
      <c r="AA27" s="133"/>
      <c r="AB27" s="98"/>
    </row>
    <row r="28" s="95" customFormat="true" ht="12.75" hidden="false" customHeight="true" outlineLevel="0" collapsed="false">
      <c r="A28" s="152" t="s">
        <v>75</v>
      </c>
      <c r="B28" s="105" t="n">
        <v>1.28067</v>
      </c>
      <c r="C28" s="105" t="n">
        <v>59.06805</v>
      </c>
      <c r="D28" s="105" t="n">
        <v>0.64689</v>
      </c>
      <c r="E28" s="105" t="n">
        <v>7.97216</v>
      </c>
      <c r="F28" s="105" t="n">
        <v>0.58565</v>
      </c>
      <c r="G28" s="105" t="n">
        <v>9.0403</v>
      </c>
      <c r="H28" s="105" t="n">
        <v>295.64838</v>
      </c>
      <c r="I28" s="105" t="n">
        <v>1.41452</v>
      </c>
      <c r="J28" s="105" t="n">
        <v>16.51911</v>
      </c>
      <c r="K28" s="105" t="n">
        <v>94.59324</v>
      </c>
      <c r="L28" s="140" t="n">
        <v>486.76897</v>
      </c>
      <c r="M28" s="10"/>
      <c r="N28" s="139"/>
      <c r="O28" s="142"/>
      <c r="P28" s="142"/>
      <c r="Q28" s="142"/>
      <c r="R28" s="142"/>
      <c r="S28" s="133"/>
      <c r="T28" s="133"/>
      <c r="U28" s="133"/>
      <c r="V28" s="133"/>
      <c r="W28" s="133"/>
      <c r="X28" s="133"/>
      <c r="Y28" s="133"/>
      <c r="Z28" s="133"/>
      <c r="AA28" s="133"/>
      <c r="AB28" s="98"/>
    </row>
    <row r="29" s="95" customFormat="true" ht="12.75" hidden="false" customHeight="true" outlineLevel="0" collapsed="false">
      <c r="A29" s="152" t="s">
        <v>76</v>
      </c>
      <c r="B29" s="105" t="n">
        <v>0</v>
      </c>
      <c r="C29" s="105" t="n">
        <v>0</v>
      </c>
      <c r="D29" s="105" t="n">
        <v>613.099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40" t="n">
        <v>613.099</v>
      </c>
      <c r="M29" s="10"/>
      <c r="N29" s="139"/>
      <c r="O29" s="142"/>
      <c r="P29" s="142"/>
      <c r="Q29" s="142"/>
      <c r="R29" s="142"/>
      <c r="S29" s="133"/>
      <c r="T29" s="133"/>
      <c r="U29" s="133"/>
      <c r="V29" s="133"/>
      <c r="W29" s="133"/>
      <c r="X29" s="133"/>
      <c r="Y29" s="133"/>
      <c r="Z29" s="133"/>
      <c r="AA29" s="133"/>
      <c r="AB29" s="98"/>
    </row>
    <row r="30" s="95" customFormat="true" ht="12.75" hidden="false" customHeight="true" outlineLevel="0" collapsed="false">
      <c r="A30" s="152" t="s">
        <v>77</v>
      </c>
      <c r="B30" s="105" t="n">
        <v>0.4104</v>
      </c>
      <c r="C30" s="105" t="n">
        <v>3.00604</v>
      </c>
      <c r="D30" s="105" t="n">
        <v>0.1729</v>
      </c>
      <c r="E30" s="105" t="n">
        <v>62.33557</v>
      </c>
      <c r="F30" s="105" t="n">
        <v>0.23726</v>
      </c>
      <c r="G30" s="105" t="n">
        <v>1.786</v>
      </c>
      <c r="H30" s="105" t="n">
        <v>0.893</v>
      </c>
      <c r="I30" s="105" t="n">
        <v>1.13794</v>
      </c>
      <c r="J30" s="105" t="n">
        <v>2.16413</v>
      </c>
      <c r="K30" s="105" t="n">
        <v>6.27</v>
      </c>
      <c r="L30" s="140" t="n">
        <v>78.41324</v>
      </c>
      <c r="M30" s="10"/>
      <c r="N30" s="139"/>
      <c r="O30" s="142"/>
      <c r="P30" s="142"/>
      <c r="Q30" s="142"/>
      <c r="R30" s="142"/>
      <c r="S30" s="133"/>
      <c r="T30" s="133"/>
      <c r="U30" s="133"/>
      <c r="V30" s="133"/>
      <c r="W30" s="133"/>
      <c r="X30" s="133"/>
      <c r="Y30" s="133"/>
      <c r="Z30" s="133"/>
      <c r="AA30" s="133"/>
      <c r="AB30" s="98"/>
    </row>
    <row r="31" s="95" customFormat="true" ht="12.75" hidden="false" customHeight="true" outlineLevel="0" collapsed="false">
      <c r="A31" s="152" t="s">
        <v>78</v>
      </c>
      <c r="B31" s="105" t="n">
        <v>4.89179</v>
      </c>
      <c r="C31" s="105" t="n">
        <v>3.14042</v>
      </c>
      <c r="D31" s="105" t="n">
        <v>3.16232</v>
      </c>
      <c r="E31" s="105" t="n">
        <v>295.54477</v>
      </c>
      <c r="F31" s="105" t="n">
        <v>69.28882</v>
      </c>
      <c r="G31" s="105" t="n">
        <v>0.83753</v>
      </c>
      <c r="H31" s="105" t="n">
        <v>0</v>
      </c>
      <c r="I31" s="105" t="n">
        <v>21.19289</v>
      </c>
      <c r="J31" s="105" t="n">
        <v>0.23364</v>
      </c>
      <c r="K31" s="105" t="n">
        <v>1.15544</v>
      </c>
      <c r="L31" s="140" t="n">
        <v>399.44762</v>
      </c>
      <c r="M31" s="10"/>
      <c r="N31" s="139"/>
      <c r="O31" s="142"/>
      <c r="P31" s="142"/>
      <c r="Q31" s="142"/>
      <c r="R31" s="142"/>
      <c r="S31" s="133"/>
      <c r="T31" s="133"/>
      <c r="U31" s="133"/>
      <c r="V31" s="133"/>
      <c r="W31" s="133"/>
      <c r="X31" s="133"/>
      <c r="Y31" s="133"/>
      <c r="Z31" s="133"/>
      <c r="AA31" s="133"/>
      <c r="AB31" s="98"/>
    </row>
    <row r="32" s="95" customFormat="true" ht="12.75" hidden="false" customHeight="true" outlineLevel="0" collapsed="false">
      <c r="A32" s="152" t="s">
        <v>79</v>
      </c>
      <c r="B32" s="105" t="n">
        <v>31.6086</v>
      </c>
      <c r="C32" s="105" t="n">
        <v>1059.70293</v>
      </c>
      <c r="D32" s="105" t="n">
        <v>185.27204</v>
      </c>
      <c r="E32" s="105" t="n">
        <v>0</v>
      </c>
      <c r="F32" s="105" t="n">
        <v>0</v>
      </c>
      <c r="G32" s="105" t="n">
        <v>461.29551</v>
      </c>
      <c r="H32" s="105" t="n">
        <v>417.62232</v>
      </c>
      <c r="I32" s="105" t="n">
        <v>144.00512</v>
      </c>
      <c r="J32" s="105" t="n">
        <v>0</v>
      </c>
      <c r="K32" s="105" t="n">
        <v>906.20431</v>
      </c>
      <c r="L32" s="140" t="n">
        <v>3205.71083</v>
      </c>
      <c r="M32" s="10"/>
      <c r="N32" s="139"/>
      <c r="O32" s="142"/>
      <c r="P32" s="142"/>
      <c r="Q32" s="142"/>
      <c r="R32" s="142"/>
      <c r="S32" s="133"/>
      <c r="T32" s="133"/>
      <c r="U32" s="133"/>
      <c r="V32" s="133"/>
      <c r="W32" s="133"/>
      <c r="X32" s="133"/>
      <c r="Y32" s="133"/>
      <c r="Z32" s="133"/>
      <c r="AA32" s="133"/>
      <c r="AB32" s="98"/>
    </row>
    <row r="33" s="95" customFormat="true" ht="12.75" hidden="false" customHeight="true" outlineLevel="0" collapsed="false">
      <c r="A33" s="152" t="s">
        <v>80</v>
      </c>
      <c r="B33" s="105" t="n">
        <v>175.45754</v>
      </c>
      <c r="C33" s="105" t="n">
        <v>246.05649</v>
      </c>
      <c r="D33" s="105" t="n">
        <v>3.73011</v>
      </c>
      <c r="E33" s="105" t="n">
        <v>17.61208</v>
      </c>
      <c r="F33" s="105" t="n">
        <v>4.4278</v>
      </c>
      <c r="G33" s="105" t="n">
        <v>128.23406</v>
      </c>
      <c r="H33" s="105" t="n">
        <v>6.29255</v>
      </c>
      <c r="I33" s="105" t="n">
        <v>4.42065</v>
      </c>
      <c r="J33" s="105" t="n">
        <v>23.96743</v>
      </c>
      <c r="K33" s="105" t="n">
        <v>1211.84602</v>
      </c>
      <c r="L33" s="140" t="n">
        <v>1822.04473</v>
      </c>
      <c r="M33" s="10"/>
      <c r="N33" s="139"/>
      <c r="O33" s="142"/>
      <c r="P33" s="142"/>
      <c r="Q33" s="142"/>
      <c r="R33" s="142"/>
      <c r="S33" s="133"/>
      <c r="T33" s="133"/>
      <c r="U33" s="133"/>
      <c r="V33" s="133"/>
      <c r="W33" s="133"/>
      <c r="X33" s="133"/>
      <c r="Y33" s="133"/>
      <c r="Z33" s="133"/>
      <c r="AA33" s="133"/>
      <c r="AB33" s="98"/>
    </row>
    <row r="34" s="95" customFormat="true" ht="13.5" hidden="false" customHeight="true" outlineLevel="0" collapsed="false">
      <c r="A34" s="152" t="s">
        <v>81</v>
      </c>
      <c r="B34" s="105" t="n">
        <v>1.91788</v>
      </c>
      <c r="C34" s="105" t="n">
        <v>283.59235</v>
      </c>
      <c r="D34" s="105" t="n">
        <v>0</v>
      </c>
      <c r="E34" s="105" t="n">
        <v>0</v>
      </c>
      <c r="F34" s="105" t="n">
        <v>240.63839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36.65303</v>
      </c>
      <c r="L34" s="140" t="n">
        <v>562.80165</v>
      </c>
      <c r="M34" s="10"/>
      <c r="N34" s="139"/>
      <c r="O34" s="142"/>
      <c r="P34" s="142"/>
      <c r="Q34" s="142"/>
      <c r="R34" s="142"/>
      <c r="S34" s="133"/>
      <c r="T34" s="133"/>
      <c r="U34" s="133"/>
      <c r="V34" s="133"/>
      <c r="W34" s="133"/>
      <c r="X34" s="133"/>
      <c r="Y34" s="133"/>
      <c r="Z34" s="133"/>
      <c r="AA34" s="133"/>
      <c r="AB34" s="98"/>
    </row>
    <row r="35" customFormat="false" ht="13.5" hidden="false" customHeight="false" outlineLevel="0" collapsed="false">
      <c r="A35" s="145" t="s">
        <v>52</v>
      </c>
      <c r="B35" s="146" t="n">
        <v>33162.99837</v>
      </c>
      <c r="C35" s="146" t="n">
        <v>56080.37625</v>
      </c>
      <c r="D35" s="146" t="n">
        <v>28454.56284</v>
      </c>
      <c r="E35" s="146" t="n">
        <v>40235.63649</v>
      </c>
      <c r="F35" s="146" t="n">
        <v>8845.7336</v>
      </c>
      <c r="G35" s="146" t="n">
        <v>12701.94438</v>
      </c>
      <c r="H35" s="146" t="n">
        <v>12869.81771</v>
      </c>
      <c r="I35" s="146" t="n">
        <v>5957.909</v>
      </c>
      <c r="J35" s="146" t="n">
        <v>9599.16107</v>
      </c>
      <c r="K35" s="146" t="n">
        <v>59009.42599</v>
      </c>
      <c r="L35" s="147" t="n">
        <f aca="false">SUM(L6:L34)</f>
        <v>266917.5657</v>
      </c>
      <c r="N35" s="139"/>
      <c r="O35" s="83"/>
      <c r="P35" s="83"/>
      <c r="Q35" s="83"/>
      <c r="R35" s="83"/>
      <c r="S35" s="133"/>
      <c r="T35" s="83"/>
      <c r="U35" s="83"/>
      <c r="V35" s="83"/>
      <c r="W35" s="83"/>
      <c r="X35" s="83"/>
      <c r="Y35" s="83"/>
      <c r="Z35" s="83"/>
      <c r="AA35" s="83"/>
      <c r="AB35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42"/>
    <col collapsed="false" customWidth="true" hidden="false" outlineLevel="0" max="11" min="3" style="10" width="10.71"/>
    <col collapsed="false" customWidth="true" hidden="false" outlineLevel="0" max="12" min="12" style="10" width="12.28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</row>
    <row r="3" customFormat="false" ht="18" hidden="false" customHeight="false" outlineLevel="0" collapsed="false">
      <c r="A3" s="23" t="s">
        <v>143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26" t="s">
        <v>1</v>
      </c>
      <c r="M3" s="17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</row>
    <row r="4" customFormat="false" ht="18" hidden="false" customHeight="true" outlineLevel="0" collapsed="false">
      <c r="A4" s="27" t="s">
        <v>16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38</v>
      </c>
      <c r="M4" s="17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</row>
    <row r="5" customFormat="false" ht="11.1" hidden="false" customHeight="true" outlineLevel="0" collapsed="false">
      <c r="A5" s="86" t="s">
        <v>39</v>
      </c>
      <c r="B5" s="87" t="s">
        <v>156</v>
      </c>
      <c r="C5" s="87" t="s">
        <v>157</v>
      </c>
      <c r="D5" s="87" t="s">
        <v>158</v>
      </c>
      <c r="E5" s="87" t="s">
        <v>159</v>
      </c>
      <c r="F5" s="87" t="s">
        <v>160</v>
      </c>
      <c r="G5" s="87" t="s">
        <v>161</v>
      </c>
      <c r="H5" s="87" t="s">
        <v>162</v>
      </c>
      <c r="I5" s="87" t="s">
        <v>163</v>
      </c>
      <c r="J5" s="87" t="s">
        <v>164</v>
      </c>
      <c r="K5" s="87" t="s">
        <v>165</v>
      </c>
      <c r="L5" s="88" t="s">
        <v>52</v>
      </c>
      <c r="N5" s="89"/>
      <c r="O5" s="89"/>
      <c r="P5" s="89"/>
      <c r="Q5" s="90"/>
      <c r="R5" s="90"/>
      <c r="S5" s="90"/>
      <c r="T5" s="91"/>
      <c r="U5" s="89"/>
      <c r="V5" s="89"/>
      <c r="W5" s="83"/>
      <c r="X5" s="89"/>
      <c r="Y5" s="89"/>
      <c r="Z5" s="89"/>
      <c r="AA5" s="83"/>
      <c r="AB5" s="83"/>
      <c r="AC5" s="83"/>
      <c r="AD5" s="83"/>
      <c r="AE5" s="83"/>
      <c r="AF5" s="83"/>
      <c r="AG5" s="83"/>
      <c r="AH5" s="83"/>
      <c r="AI5" s="89"/>
      <c r="AJ5" s="89"/>
      <c r="AK5" s="83"/>
      <c r="AL5" s="83"/>
      <c r="AM5" s="83"/>
      <c r="AN5" s="83"/>
      <c r="AO5" s="83"/>
    </row>
    <row r="6" s="95" customFormat="true" ht="11.1" hidden="false" customHeight="true" outlineLevel="0" collapsed="false">
      <c r="A6" s="152" t="s">
        <v>93</v>
      </c>
      <c r="B6" s="105" t="n">
        <v>126085.46545</v>
      </c>
      <c r="C6" s="105" t="n">
        <v>7381.42554</v>
      </c>
      <c r="D6" s="105" t="n">
        <v>3291.39493</v>
      </c>
      <c r="E6" s="105" t="n">
        <v>3804.40198</v>
      </c>
      <c r="F6" s="105" t="n">
        <v>2574.10522</v>
      </c>
      <c r="G6" s="105" t="n">
        <v>1328.11271</v>
      </c>
      <c r="H6" s="105" t="n">
        <v>501.23305</v>
      </c>
      <c r="I6" s="105" t="n">
        <v>5077.22127</v>
      </c>
      <c r="J6" s="105" t="n">
        <v>922.54294</v>
      </c>
      <c r="K6" s="105" t="n">
        <v>3416.99939</v>
      </c>
      <c r="L6" s="140" t="n">
        <v>154382.90248</v>
      </c>
      <c r="M6" s="10"/>
      <c r="N6" s="89"/>
      <c r="O6" s="97"/>
      <c r="P6" s="97"/>
      <c r="Q6" s="97"/>
      <c r="R6" s="83"/>
      <c r="S6" s="83"/>
      <c r="T6" s="98"/>
      <c r="U6" s="99"/>
      <c r="V6" s="83"/>
      <c r="W6" s="100"/>
      <c r="X6" s="99"/>
      <c r="Y6" s="96"/>
      <c r="Z6" s="99"/>
      <c r="AA6" s="98"/>
      <c r="AB6" s="101"/>
      <c r="AC6" s="98"/>
      <c r="AD6" s="102"/>
      <c r="AE6" s="98"/>
      <c r="AF6" s="98"/>
      <c r="AG6" s="98"/>
      <c r="AH6" s="98"/>
      <c r="AI6" s="96"/>
      <c r="AJ6" s="103"/>
      <c r="AK6" s="102"/>
      <c r="AL6" s="102"/>
      <c r="AM6" s="102"/>
      <c r="AN6" s="98"/>
      <c r="AO6" s="98"/>
    </row>
    <row r="7" s="95" customFormat="true" ht="11.1" hidden="false" customHeight="true" outlineLevel="0" collapsed="false">
      <c r="A7" s="152" t="s">
        <v>94</v>
      </c>
      <c r="B7" s="105" t="n">
        <v>8991.92534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40" t="n">
        <v>8991.92534</v>
      </c>
      <c r="M7" s="10"/>
      <c r="N7" s="89"/>
      <c r="O7" s="97"/>
      <c r="P7" s="97"/>
      <c r="Q7" s="97"/>
      <c r="R7" s="83"/>
      <c r="S7" s="98"/>
      <c r="T7" s="98"/>
      <c r="U7" s="99"/>
      <c r="V7" s="83"/>
      <c r="W7" s="100"/>
      <c r="X7" s="99"/>
      <c r="Y7" s="96"/>
      <c r="Z7" s="99"/>
      <c r="AA7" s="98"/>
      <c r="AB7" s="107"/>
      <c r="AC7" s="98"/>
      <c r="AD7" s="102"/>
      <c r="AE7" s="98"/>
      <c r="AF7" s="98"/>
      <c r="AG7" s="98"/>
      <c r="AH7" s="98"/>
      <c r="AI7" s="96"/>
      <c r="AJ7" s="99"/>
      <c r="AK7" s="102"/>
      <c r="AL7" s="102"/>
      <c r="AM7" s="102"/>
      <c r="AN7" s="98"/>
      <c r="AO7" s="98"/>
    </row>
    <row r="8" s="95" customFormat="true" ht="11.1" hidden="false" customHeight="true" outlineLevel="0" collapsed="false">
      <c r="A8" s="152" t="s">
        <v>95</v>
      </c>
      <c r="B8" s="105" t="n">
        <v>0</v>
      </c>
      <c r="C8" s="105" t="n">
        <v>214.95994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40" t="n">
        <v>214.95994</v>
      </c>
      <c r="M8" s="10"/>
      <c r="N8" s="89"/>
      <c r="O8" s="97"/>
      <c r="P8" s="97"/>
      <c r="Q8" s="97"/>
      <c r="R8" s="83"/>
      <c r="S8" s="98"/>
      <c r="T8" s="98"/>
      <c r="U8" s="99"/>
      <c r="V8" s="83"/>
      <c r="W8" s="100"/>
      <c r="X8" s="99"/>
      <c r="Y8" s="96"/>
      <c r="Z8" s="99"/>
      <c r="AA8" s="98"/>
      <c r="AB8" s="107"/>
      <c r="AC8" s="98"/>
      <c r="AD8" s="102"/>
      <c r="AE8" s="98"/>
      <c r="AF8" s="98"/>
      <c r="AG8" s="98"/>
      <c r="AH8" s="98"/>
      <c r="AI8" s="96"/>
      <c r="AJ8" s="99"/>
      <c r="AK8" s="102"/>
      <c r="AL8" s="102"/>
      <c r="AM8" s="102"/>
      <c r="AN8" s="98"/>
      <c r="AO8" s="98"/>
    </row>
    <row r="9" s="95" customFormat="true" ht="11.1" hidden="false" customHeight="true" outlineLevel="0" collapsed="false">
      <c r="A9" s="152" t="s">
        <v>96</v>
      </c>
      <c r="B9" s="105" t="n">
        <v>650905.40203</v>
      </c>
      <c r="C9" s="105" t="n">
        <v>81727.61541</v>
      </c>
      <c r="D9" s="105" t="n">
        <v>80368.79413</v>
      </c>
      <c r="E9" s="105" t="n">
        <v>45680.88502</v>
      </c>
      <c r="F9" s="105" t="n">
        <v>48411.24977</v>
      </c>
      <c r="G9" s="105" t="n">
        <v>44507.63789</v>
      </c>
      <c r="H9" s="105" t="n">
        <v>13169.93561</v>
      </c>
      <c r="I9" s="105" t="n">
        <v>37020.65233</v>
      </c>
      <c r="J9" s="105" t="n">
        <v>18979.86433</v>
      </c>
      <c r="K9" s="105" t="n">
        <v>152020.89187</v>
      </c>
      <c r="L9" s="140" t="n">
        <v>1172792.92839</v>
      </c>
      <c r="M9" s="10"/>
      <c r="N9" s="89"/>
      <c r="O9" s="97"/>
      <c r="P9" s="97"/>
      <c r="Q9" s="97"/>
      <c r="R9" s="83"/>
      <c r="S9" s="98"/>
      <c r="T9" s="98"/>
      <c r="U9" s="99"/>
      <c r="V9" s="83"/>
      <c r="W9" s="100"/>
      <c r="X9" s="99"/>
      <c r="Y9" s="96"/>
      <c r="Z9" s="99"/>
      <c r="AA9" s="98"/>
      <c r="AB9" s="107"/>
      <c r="AC9" s="98"/>
      <c r="AD9" s="102"/>
      <c r="AE9" s="98"/>
      <c r="AF9" s="98"/>
      <c r="AG9" s="98"/>
      <c r="AH9" s="98"/>
      <c r="AI9" s="96"/>
      <c r="AJ9" s="99"/>
      <c r="AK9" s="102"/>
      <c r="AL9" s="102"/>
      <c r="AM9" s="102"/>
      <c r="AN9" s="98"/>
      <c r="AO9" s="98"/>
    </row>
    <row r="10" s="95" customFormat="true" ht="11.1" hidden="false" customHeight="true" outlineLevel="0" collapsed="false">
      <c r="A10" s="152" t="s">
        <v>97</v>
      </c>
      <c r="B10" s="105" t="n">
        <v>213903.99861</v>
      </c>
      <c r="C10" s="105" t="n">
        <v>128652.93328</v>
      </c>
      <c r="D10" s="105" t="n">
        <v>72256.28386</v>
      </c>
      <c r="E10" s="105" t="n">
        <v>63594.07905</v>
      </c>
      <c r="F10" s="105" t="n">
        <v>52433.80296</v>
      </c>
      <c r="G10" s="105" t="n">
        <v>31259.03147</v>
      </c>
      <c r="H10" s="105" t="n">
        <v>24426.8549</v>
      </c>
      <c r="I10" s="105" t="n">
        <v>30481.87897</v>
      </c>
      <c r="J10" s="105" t="n">
        <v>22372.6222</v>
      </c>
      <c r="K10" s="105" t="n">
        <v>142851.82467</v>
      </c>
      <c r="L10" s="140" t="n">
        <v>782233.30997</v>
      </c>
      <c r="M10" s="10"/>
      <c r="N10" s="89"/>
      <c r="O10" s="97"/>
      <c r="P10" s="97"/>
      <c r="Q10" s="97"/>
      <c r="R10" s="83"/>
      <c r="S10" s="98"/>
      <c r="T10" s="98"/>
      <c r="U10" s="99"/>
      <c r="V10" s="83"/>
      <c r="W10" s="100"/>
      <c r="X10" s="99"/>
      <c r="Y10" s="96"/>
      <c r="Z10" s="99"/>
      <c r="AA10" s="98"/>
      <c r="AB10" s="107"/>
      <c r="AC10" s="98"/>
      <c r="AD10" s="102"/>
      <c r="AE10" s="98"/>
      <c r="AF10" s="98"/>
      <c r="AG10" s="98"/>
      <c r="AH10" s="98"/>
      <c r="AI10" s="96"/>
      <c r="AJ10" s="99"/>
      <c r="AK10" s="102"/>
      <c r="AL10" s="102"/>
      <c r="AM10" s="102"/>
      <c r="AN10" s="98"/>
      <c r="AO10" s="98"/>
    </row>
    <row r="11" s="95" customFormat="true" ht="11.1" hidden="false" customHeight="true" outlineLevel="0" collapsed="false">
      <c r="A11" s="152" t="s">
        <v>98</v>
      </c>
      <c r="B11" s="105" t="n">
        <v>47917.66274</v>
      </c>
      <c r="C11" s="105" t="n">
        <v>25141.1019</v>
      </c>
      <c r="D11" s="105" t="n">
        <v>25834.96228</v>
      </c>
      <c r="E11" s="105" t="n">
        <v>21080.69478</v>
      </c>
      <c r="F11" s="105" t="n">
        <v>17682.98258</v>
      </c>
      <c r="G11" s="105" t="n">
        <v>7989.47504</v>
      </c>
      <c r="H11" s="105" t="n">
        <v>8407.78905</v>
      </c>
      <c r="I11" s="105" t="n">
        <v>12282.68792</v>
      </c>
      <c r="J11" s="105" t="n">
        <v>5987.23448</v>
      </c>
      <c r="K11" s="105" t="n">
        <v>39601.17362</v>
      </c>
      <c r="L11" s="140" t="n">
        <v>211925.76439</v>
      </c>
      <c r="M11" s="10"/>
      <c r="N11" s="89"/>
      <c r="O11" s="97"/>
      <c r="P11" s="97"/>
      <c r="Q11" s="97"/>
      <c r="R11" s="83"/>
      <c r="S11" s="98"/>
      <c r="T11" s="98"/>
      <c r="U11" s="99"/>
      <c r="V11" s="83"/>
      <c r="W11" s="100"/>
      <c r="X11" s="99"/>
      <c r="Y11" s="96"/>
      <c r="Z11" s="99"/>
      <c r="AA11" s="98"/>
      <c r="AB11" s="107"/>
      <c r="AC11" s="98"/>
      <c r="AD11" s="102"/>
      <c r="AE11" s="98"/>
      <c r="AF11" s="98"/>
      <c r="AG11" s="98"/>
      <c r="AH11" s="98"/>
      <c r="AI11" s="96"/>
      <c r="AJ11" s="99"/>
      <c r="AK11" s="102"/>
      <c r="AL11" s="102"/>
      <c r="AM11" s="102"/>
      <c r="AN11" s="98"/>
      <c r="AO11" s="98"/>
    </row>
    <row r="12" s="95" customFormat="true" ht="11.1" hidden="false" customHeight="true" outlineLevel="0" collapsed="false">
      <c r="A12" s="152" t="s">
        <v>99</v>
      </c>
      <c r="B12" s="105" t="n">
        <v>11039.31047</v>
      </c>
      <c r="C12" s="105" t="n">
        <v>7889.56702</v>
      </c>
      <c r="D12" s="105" t="n">
        <v>110.88111</v>
      </c>
      <c r="E12" s="105" t="n">
        <v>23.65753</v>
      </c>
      <c r="F12" s="105" t="n">
        <v>20.31591</v>
      </c>
      <c r="G12" s="105" t="n">
        <v>19.19143</v>
      </c>
      <c r="H12" s="105" t="n">
        <v>238.575</v>
      </c>
      <c r="I12" s="105" t="n">
        <v>2.3565</v>
      </c>
      <c r="J12" s="105" t="n">
        <v>15.36984</v>
      </c>
      <c r="K12" s="105" t="n">
        <v>173.20657</v>
      </c>
      <c r="L12" s="140" t="n">
        <v>19532.43138</v>
      </c>
      <c r="M12" s="10"/>
      <c r="N12" s="89"/>
      <c r="O12" s="97"/>
      <c r="P12" s="97"/>
      <c r="Q12" s="97"/>
      <c r="R12" s="83"/>
      <c r="S12" s="98"/>
      <c r="T12" s="98"/>
      <c r="U12" s="99"/>
      <c r="V12" s="83"/>
      <c r="W12" s="100"/>
      <c r="X12" s="99"/>
      <c r="Y12" s="96"/>
      <c r="Z12" s="99"/>
      <c r="AA12" s="98"/>
      <c r="AB12" s="107"/>
      <c r="AC12" s="98"/>
      <c r="AD12" s="102"/>
      <c r="AE12" s="98"/>
      <c r="AF12" s="98"/>
      <c r="AG12" s="98"/>
      <c r="AH12" s="98"/>
      <c r="AI12" s="96"/>
      <c r="AJ12" s="99"/>
      <c r="AK12" s="102"/>
      <c r="AL12" s="102"/>
      <c r="AM12" s="102"/>
      <c r="AN12" s="98"/>
      <c r="AO12" s="98"/>
    </row>
    <row r="13" s="95" customFormat="true" ht="11.1" hidden="false" customHeight="true" outlineLevel="0" collapsed="false">
      <c r="A13" s="152" t="s">
        <v>100</v>
      </c>
      <c r="B13" s="105" t="n">
        <v>1951.10829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40" t="n">
        <v>1951.10829</v>
      </c>
      <c r="M13" s="10"/>
      <c r="N13" s="89"/>
      <c r="O13" s="97"/>
      <c r="P13" s="97"/>
      <c r="Q13" s="97"/>
      <c r="R13" s="83"/>
      <c r="S13" s="98"/>
      <c r="T13" s="98"/>
      <c r="U13" s="99"/>
      <c r="V13" s="83"/>
      <c r="W13" s="100"/>
      <c r="X13" s="99"/>
      <c r="Y13" s="96"/>
      <c r="Z13" s="99"/>
      <c r="AA13" s="98"/>
      <c r="AB13" s="107"/>
      <c r="AC13" s="98"/>
      <c r="AD13" s="102"/>
      <c r="AE13" s="98"/>
      <c r="AF13" s="98"/>
      <c r="AG13" s="98"/>
      <c r="AH13" s="98"/>
      <c r="AI13" s="96"/>
      <c r="AJ13" s="99"/>
      <c r="AK13" s="102"/>
      <c r="AL13" s="102"/>
      <c r="AM13" s="102"/>
      <c r="AN13" s="98"/>
      <c r="AO13" s="98"/>
    </row>
    <row r="14" s="95" customFormat="true" ht="11.1" hidden="false" customHeight="true" outlineLevel="0" collapsed="false">
      <c r="A14" s="152" t="s">
        <v>101</v>
      </c>
      <c r="B14" s="105" t="n">
        <v>8.11216</v>
      </c>
      <c r="C14" s="105" t="n">
        <v>0</v>
      </c>
      <c r="D14" s="105" t="n">
        <v>0</v>
      </c>
      <c r="E14" s="105" t="n">
        <v>4.01627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40" t="n">
        <v>12.12843</v>
      </c>
      <c r="M14" s="10"/>
      <c r="N14" s="89"/>
      <c r="O14" s="97"/>
      <c r="P14" s="97"/>
      <c r="Q14" s="97"/>
      <c r="R14" s="83"/>
      <c r="S14" s="98"/>
      <c r="T14" s="98"/>
      <c r="U14" s="99"/>
      <c r="V14" s="83"/>
      <c r="W14" s="100"/>
      <c r="X14" s="99"/>
      <c r="Y14" s="96"/>
      <c r="Z14" s="99"/>
      <c r="AA14" s="98"/>
      <c r="AB14" s="107"/>
      <c r="AC14" s="98"/>
      <c r="AD14" s="102"/>
      <c r="AE14" s="98"/>
      <c r="AF14" s="98"/>
      <c r="AG14" s="98"/>
      <c r="AH14" s="98"/>
      <c r="AI14" s="96"/>
      <c r="AJ14" s="99"/>
      <c r="AK14" s="102"/>
      <c r="AL14" s="102"/>
      <c r="AM14" s="102"/>
      <c r="AN14" s="98"/>
      <c r="AO14" s="98"/>
    </row>
    <row r="15" s="95" customFormat="true" ht="11.1" hidden="false" customHeight="true" outlineLevel="0" collapsed="false">
      <c r="A15" s="152" t="s">
        <v>102</v>
      </c>
      <c r="B15" s="105" t="n">
        <v>2225.27241</v>
      </c>
      <c r="C15" s="105" t="n">
        <v>439.44252</v>
      </c>
      <c r="D15" s="105" t="n">
        <v>3800.82576</v>
      </c>
      <c r="E15" s="105" t="n">
        <v>379.37213</v>
      </c>
      <c r="F15" s="105" t="n">
        <v>328.61639</v>
      </c>
      <c r="G15" s="105" t="n">
        <v>190.02656</v>
      </c>
      <c r="H15" s="105" t="n">
        <v>152.22524</v>
      </c>
      <c r="I15" s="105" t="n">
        <v>204.50003</v>
      </c>
      <c r="J15" s="105" t="n">
        <v>107.38121</v>
      </c>
      <c r="K15" s="105" t="n">
        <v>411.51454</v>
      </c>
      <c r="L15" s="140" t="n">
        <v>8239.17679</v>
      </c>
      <c r="M15" s="10"/>
      <c r="N15" s="89"/>
      <c r="O15" s="97"/>
      <c r="P15" s="97"/>
      <c r="Q15" s="97"/>
      <c r="R15" s="83"/>
      <c r="S15" s="98"/>
      <c r="T15" s="98"/>
      <c r="U15" s="99"/>
      <c r="V15" s="83"/>
      <c r="W15" s="100"/>
      <c r="X15" s="99"/>
      <c r="Y15" s="96"/>
      <c r="Z15" s="99"/>
      <c r="AA15" s="98"/>
      <c r="AB15" s="107"/>
      <c r="AC15" s="98"/>
      <c r="AD15" s="102"/>
      <c r="AE15" s="98"/>
      <c r="AF15" s="98"/>
      <c r="AG15" s="98"/>
      <c r="AH15" s="98"/>
      <c r="AI15" s="96"/>
      <c r="AJ15" s="99"/>
      <c r="AK15" s="102"/>
      <c r="AL15" s="102"/>
      <c r="AM15" s="102"/>
      <c r="AN15" s="98"/>
      <c r="AO15" s="98"/>
    </row>
    <row r="16" s="95" customFormat="true" ht="11.1" hidden="false" customHeight="true" outlineLevel="0" collapsed="false">
      <c r="A16" s="152" t="s">
        <v>135</v>
      </c>
      <c r="B16" s="105" t="n">
        <v>0.0001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40" t="n">
        <v>0.0001</v>
      </c>
      <c r="M16" s="10"/>
      <c r="N16" s="89"/>
      <c r="O16" s="97"/>
      <c r="P16" s="97"/>
      <c r="Q16" s="97"/>
      <c r="R16" s="83"/>
      <c r="S16" s="98"/>
      <c r="T16" s="98"/>
      <c r="U16" s="99"/>
      <c r="V16" s="83"/>
      <c r="W16" s="100"/>
      <c r="X16" s="99"/>
      <c r="Y16" s="96"/>
      <c r="Z16" s="99"/>
      <c r="AA16" s="98"/>
      <c r="AB16" s="107"/>
      <c r="AC16" s="98"/>
      <c r="AD16" s="102"/>
      <c r="AE16" s="98"/>
      <c r="AF16" s="98"/>
      <c r="AG16" s="98"/>
      <c r="AH16" s="98"/>
      <c r="AI16" s="96"/>
      <c r="AJ16" s="99"/>
      <c r="AK16" s="102"/>
      <c r="AL16" s="102"/>
      <c r="AM16" s="102"/>
      <c r="AN16" s="98"/>
      <c r="AO16" s="98"/>
    </row>
    <row r="17" s="95" customFormat="true" ht="11.1" hidden="false" customHeight="true" outlineLevel="0" collapsed="false">
      <c r="A17" s="152" t="s">
        <v>103</v>
      </c>
      <c r="B17" s="105" t="n">
        <v>15041.48687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40" t="n">
        <v>15041.48687</v>
      </c>
      <c r="M17" s="10"/>
      <c r="N17" s="89"/>
      <c r="O17" s="97"/>
      <c r="P17" s="97"/>
      <c r="Q17" s="97"/>
      <c r="R17" s="83"/>
      <c r="S17" s="98"/>
      <c r="T17" s="98"/>
      <c r="U17" s="99"/>
      <c r="V17" s="83"/>
      <c r="W17" s="100"/>
      <c r="X17" s="99"/>
      <c r="Y17" s="96"/>
      <c r="Z17" s="99"/>
      <c r="AA17" s="98"/>
      <c r="AB17" s="107"/>
      <c r="AC17" s="98"/>
      <c r="AD17" s="102"/>
      <c r="AE17" s="98"/>
      <c r="AF17" s="98"/>
      <c r="AG17" s="98"/>
      <c r="AH17" s="98"/>
      <c r="AI17" s="96"/>
      <c r="AJ17" s="99"/>
      <c r="AK17" s="102"/>
      <c r="AL17" s="102"/>
      <c r="AM17" s="102"/>
      <c r="AN17" s="98"/>
      <c r="AO17" s="98"/>
    </row>
    <row r="18" s="95" customFormat="true" ht="11.1" hidden="false" customHeight="true" outlineLevel="0" collapsed="false">
      <c r="A18" s="152" t="s">
        <v>104</v>
      </c>
      <c r="B18" s="105" t="n">
        <v>102670.76628</v>
      </c>
      <c r="C18" s="105" t="n">
        <v>27689.71298</v>
      </c>
      <c r="D18" s="105" t="n">
        <v>9678.23901</v>
      </c>
      <c r="E18" s="105" t="n">
        <v>10761.234</v>
      </c>
      <c r="F18" s="105" t="n">
        <v>32537.61742</v>
      </c>
      <c r="G18" s="105" t="n">
        <v>5081.66357</v>
      </c>
      <c r="H18" s="105" t="n">
        <v>1846.92822</v>
      </c>
      <c r="I18" s="105" t="n">
        <v>7981.40436</v>
      </c>
      <c r="J18" s="105" t="n">
        <v>1684.40485</v>
      </c>
      <c r="K18" s="105" t="n">
        <v>33686.97739</v>
      </c>
      <c r="L18" s="140" t="n">
        <v>233618.94808</v>
      </c>
      <c r="M18" s="10"/>
      <c r="N18" s="89"/>
      <c r="O18" s="97"/>
      <c r="P18" s="97"/>
      <c r="Q18" s="97"/>
      <c r="R18" s="83"/>
      <c r="S18" s="98"/>
      <c r="T18" s="98"/>
      <c r="U18" s="99"/>
      <c r="V18" s="83"/>
      <c r="W18" s="100"/>
      <c r="X18" s="99"/>
      <c r="Y18" s="96"/>
      <c r="Z18" s="99"/>
      <c r="AA18" s="98"/>
      <c r="AB18" s="107"/>
      <c r="AC18" s="98"/>
      <c r="AD18" s="102"/>
      <c r="AE18" s="98"/>
      <c r="AF18" s="98"/>
      <c r="AG18" s="98"/>
      <c r="AH18" s="98"/>
      <c r="AI18" s="96"/>
      <c r="AJ18" s="99"/>
      <c r="AK18" s="102"/>
      <c r="AL18" s="102"/>
      <c r="AM18" s="102"/>
      <c r="AN18" s="98"/>
      <c r="AO18" s="98"/>
    </row>
    <row r="19" s="95" customFormat="true" ht="11.1" hidden="false" customHeight="true" outlineLevel="0" collapsed="false">
      <c r="A19" s="152" t="s">
        <v>105</v>
      </c>
      <c r="B19" s="105" t="n">
        <v>40907.27518</v>
      </c>
      <c r="C19" s="105" t="n">
        <v>87193.1362</v>
      </c>
      <c r="D19" s="105" t="n">
        <v>15657.64813</v>
      </c>
      <c r="E19" s="105" t="n">
        <v>4752.66484</v>
      </c>
      <c r="F19" s="105" t="n">
        <v>3102.63378</v>
      </c>
      <c r="G19" s="105" t="n">
        <v>8271.56016</v>
      </c>
      <c r="H19" s="105" t="n">
        <v>4380.64772</v>
      </c>
      <c r="I19" s="105" t="n">
        <v>536.53932</v>
      </c>
      <c r="J19" s="105" t="n">
        <v>4486.00294</v>
      </c>
      <c r="K19" s="105" t="n">
        <v>1894.19888</v>
      </c>
      <c r="L19" s="140" t="n">
        <v>171182.30715</v>
      </c>
      <c r="M19" s="10"/>
      <c r="N19" s="89"/>
      <c r="O19" s="97"/>
      <c r="P19" s="97"/>
      <c r="Q19" s="97"/>
      <c r="R19" s="83"/>
      <c r="S19" s="98"/>
      <c r="T19" s="98"/>
      <c r="U19" s="99"/>
      <c r="V19" s="83"/>
      <c r="W19" s="100"/>
      <c r="X19" s="99"/>
      <c r="Y19" s="96"/>
      <c r="Z19" s="99"/>
      <c r="AA19" s="98"/>
      <c r="AB19" s="107"/>
      <c r="AC19" s="98"/>
      <c r="AD19" s="102"/>
      <c r="AE19" s="98"/>
      <c r="AF19" s="98"/>
      <c r="AG19" s="98"/>
      <c r="AH19" s="98"/>
      <c r="AI19" s="96"/>
      <c r="AJ19" s="99"/>
      <c r="AK19" s="102"/>
      <c r="AL19" s="102"/>
      <c r="AM19" s="102"/>
      <c r="AN19" s="98"/>
      <c r="AO19" s="98"/>
    </row>
    <row r="20" s="95" customFormat="true" ht="11.1" hidden="false" customHeight="true" outlineLevel="0" collapsed="false">
      <c r="A20" s="152" t="s">
        <v>106</v>
      </c>
      <c r="B20" s="105" t="n">
        <v>0</v>
      </c>
      <c r="C20" s="105" t="n">
        <v>0</v>
      </c>
      <c r="D20" s="105" t="n">
        <v>13855.25277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40" t="n">
        <v>13855.25277</v>
      </c>
      <c r="M20" s="10"/>
      <c r="N20" s="89"/>
      <c r="O20" s="97"/>
      <c r="P20" s="97"/>
      <c r="Q20" s="97"/>
      <c r="R20" s="83"/>
      <c r="S20" s="98"/>
      <c r="T20" s="98"/>
      <c r="U20" s="99"/>
      <c r="V20" s="83"/>
      <c r="W20" s="100"/>
      <c r="X20" s="99"/>
      <c r="Y20" s="96"/>
      <c r="Z20" s="99"/>
      <c r="AA20" s="98"/>
      <c r="AB20" s="107"/>
      <c r="AC20" s="98"/>
      <c r="AD20" s="102"/>
      <c r="AE20" s="98"/>
      <c r="AF20" s="98"/>
      <c r="AG20" s="98"/>
      <c r="AH20" s="98"/>
      <c r="AI20" s="96"/>
      <c r="AJ20" s="99"/>
      <c r="AK20" s="102"/>
      <c r="AL20" s="102"/>
      <c r="AM20" s="102"/>
      <c r="AN20" s="98"/>
      <c r="AO20" s="98"/>
    </row>
    <row r="21" s="95" customFormat="true" ht="11.1" hidden="false" customHeight="true" outlineLevel="0" collapsed="false">
      <c r="A21" s="152" t="s">
        <v>107</v>
      </c>
      <c r="B21" s="105" t="n">
        <v>252263.51466</v>
      </c>
      <c r="C21" s="105" t="n">
        <v>62049.35452</v>
      </c>
      <c r="D21" s="105" t="n">
        <v>20796.39014</v>
      </c>
      <c r="E21" s="105" t="n">
        <v>9967.28403</v>
      </c>
      <c r="F21" s="105" t="n">
        <v>13775.57513</v>
      </c>
      <c r="G21" s="105" t="n">
        <v>8082.31929</v>
      </c>
      <c r="H21" s="105" t="n">
        <v>2190.96275</v>
      </c>
      <c r="I21" s="105" t="n">
        <v>4297.8824</v>
      </c>
      <c r="J21" s="105" t="n">
        <v>4285.14263</v>
      </c>
      <c r="K21" s="105" t="n">
        <v>20548.59979</v>
      </c>
      <c r="L21" s="140" t="n">
        <v>398257.02534</v>
      </c>
      <c r="M21" s="10"/>
      <c r="N21" s="89"/>
      <c r="O21" s="97"/>
      <c r="P21" s="97"/>
      <c r="Q21" s="97"/>
      <c r="R21" s="83"/>
      <c r="S21" s="98"/>
      <c r="T21" s="98"/>
      <c r="U21" s="99"/>
      <c r="V21" s="83"/>
      <c r="W21" s="100"/>
      <c r="X21" s="99"/>
      <c r="Y21" s="96"/>
      <c r="Z21" s="99"/>
      <c r="AA21" s="108"/>
      <c r="AB21" s="107"/>
      <c r="AC21" s="98"/>
      <c r="AD21" s="102"/>
      <c r="AE21" s="98"/>
      <c r="AF21" s="98"/>
      <c r="AG21" s="98"/>
      <c r="AH21" s="98"/>
      <c r="AI21" s="96"/>
      <c r="AJ21" s="99"/>
      <c r="AK21" s="102"/>
      <c r="AL21" s="102"/>
      <c r="AM21" s="102"/>
      <c r="AN21" s="98"/>
      <c r="AO21" s="98"/>
    </row>
    <row r="22" s="95" customFormat="true" ht="11.1" hidden="false" customHeight="true" outlineLevel="0" collapsed="false">
      <c r="A22" s="152" t="s">
        <v>108</v>
      </c>
      <c r="B22" s="105" t="n">
        <v>4186.69041</v>
      </c>
      <c r="C22" s="105" t="n">
        <v>303.97419</v>
      </c>
      <c r="D22" s="105" t="n">
        <v>146.21192</v>
      </c>
      <c r="E22" s="105" t="n">
        <v>4.36997</v>
      </c>
      <c r="F22" s="105" t="n">
        <v>303.97034</v>
      </c>
      <c r="G22" s="105" t="n">
        <v>3.14084</v>
      </c>
      <c r="H22" s="105" t="n">
        <v>5.23579</v>
      </c>
      <c r="I22" s="105" t="n">
        <v>12.19441</v>
      </c>
      <c r="J22" s="105" t="n">
        <v>16.70451</v>
      </c>
      <c r="K22" s="105" t="n">
        <v>50.8311</v>
      </c>
      <c r="L22" s="140" t="n">
        <v>5033.32348</v>
      </c>
      <c r="M22" s="10"/>
      <c r="N22" s="89"/>
      <c r="O22" s="97"/>
      <c r="P22" s="97"/>
      <c r="Q22" s="97"/>
      <c r="R22" s="83"/>
      <c r="S22" s="98"/>
      <c r="T22" s="98"/>
      <c r="U22" s="99"/>
      <c r="V22" s="83"/>
      <c r="W22" s="100"/>
      <c r="X22" s="99"/>
      <c r="Y22" s="96"/>
      <c r="Z22" s="99"/>
      <c r="AA22" s="98"/>
      <c r="AB22" s="107"/>
      <c r="AC22" s="98"/>
      <c r="AD22" s="102"/>
      <c r="AE22" s="98"/>
      <c r="AF22" s="98"/>
      <c r="AG22" s="98"/>
      <c r="AH22" s="98"/>
      <c r="AI22" s="96"/>
      <c r="AJ22" s="99"/>
      <c r="AK22" s="102"/>
      <c r="AL22" s="102"/>
      <c r="AM22" s="102"/>
      <c r="AN22" s="98"/>
      <c r="AO22" s="98"/>
    </row>
    <row r="23" s="95" customFormat="true" ht="11.1" hidden="false" customHeight="true" outlineLevel="0" collapsed="false">
      <c r="A23" s="152" t="s">
        <v>109</v>
      </c>
      <c r="B23" s="105" t="n">
        <v>3057.02911</v>
      </c>
      <c r="C23" s="105" t="n">
        <v>7864.30705</v>
      </c>
      <c r="D23" s="105" t="n">
        <v>1907.93389</v>
      </c>
      <c r="E23" s="105" t="n">
        <v>648.99616</v>
      </c>
      <c r="F23" s="105" t="n">
        <v>1219.67467</v>
      </c>
      <c r="G23" s="105" t="n">
        <v>1073.06806</v>
      </c>
      <c r="H23" s="105" t="n">
        <v>1501.595</v>
      </c>
      <c r="I23" s="105" t="n">
        <v>853.48371</v>
      </c>
      <c r="J23" s="105" t="n">
        <v>1422.05349</v>
      </c>
      <c r="K23" s="105" t="n">
        <v>4769.17734</v>
      </c>
      <c r="L23" s="140" t="n">
        <v>24317.31848</v>
      </c>
      <c r="M23" s="10"/>
      <c r="N23" s="89"/>
      <c r="O23" s="97"/>
      <c r="P23" s="97"/>
      <c r="Q23" s="97"/>
      <c r="R23" s="83"/>
      <c r="S23" s="98"/>
      <c r="T23" s="98"/>
      <c r="U23" s="99"/>
      <c r="V23" s="83"/>
      <c r="W23" s="100"/>
      <c r="X23" s="99"/>
      <c r="Y23" s="96"/>
      <c r="Z23" s="99"/>
      <c r="AA23" s="98"/>
      <c r="AB23" s="107"/>
      <c r="AC23" s="98"/>
      <c r="AD23" s="102"/>
      <c r="AE23" s="98"/>
      <c r="AF23" s="98"/>
      <c r="AG23" s="98"/>
      <c r="AH23" s="98"/>
      <c r="AI23" s="96"/>
      <c r="AJ23" s="99"/>
      <c r="AK23" s="102"/>
      <c r="AL23" s="102"/>
      <c r="AM23" s="102"/>
      <c r="AN23" s="98"/>
      <c r="AO23" s="98"/>
    </row>
    <row r="24" s="95" customFormat="true" ht="11.1" hidden="false" customHeight="true" outlineLevel="0" collapsed="false">
      <c r="A24" s="152" t="s">
        <v>110</v>
      </c>
      <c r="B24" s="105" t="n">
        <v>7658.20307</v>
      </c>
      <c r="C24" s="105" t="n">
        <v>22993.22879</v>
      </c>
      <c r="D24" s="105" t="n">
        <v>944.94637</v>
      </c>
      <c r="E24" s="105" t="n">
        <v>2591.87983</v>
      </c>
      <c r="F24" s="105" t="n">
        <v>2183.73299</v>
      </c>
      <c r="G24" s="105" t="n">
        <v>40.06494</v>
      </c>
      <c r="H24" s="105" t="n">
        <v>158.31742</v>
      </c>
      <c r="I24" s="105" t="n">
        <v>387.3985</v>
      </c>
      <c r="J24" s="105" t="n">
        <v>84.75571</v>
      </c>
      <c r="K24" s="105" t="n">
        <v>551.07617</v>
      </c>
      <c r="L24" s="140" t="n">
        <v>37593.60379</v>
      </c>
      <c r="M24" s="10"/>
      <c r="N24" s="89"/>
      <c r="O24" s="97"/>
      <c r="P24" s="97"/>
      <c r="Q24" s="97"/>
      <c r="R24" s="83"/>
      <c r="S24" s="98"/>
      <c r="T24" s="98"/>
      <c r="U24" s="99"/>
      <c r="V24" s="83"/>
      <c r="W24" s="100"/>
      <c r="X24" s="99"/>
      <c r="Y24" s="96"/>
      <c r="Z24" s="99"/>
      <c r="AA24" s="98"/>
      <c r="AB24" s="107"/>
      <c r="AC24" s="98"/>
      <c r="AD24" s="102"/>
      <c r="AE24" s="98"/>
      <c r="AF24" s="98"/>
      <c r="AG24" s="98"/>
      <c r="AH24" s="98"/>
      <c r="AI24" s="96"/>
      <c r="AJ24" s="99"/>
      <c r="AK24" s="102"/>
      <c r="AL24" s="102"/>
      <c r="AM24" s="102"/>
      <c r="AN24" s="98"/>
      <c r="AO24" s="98"/>
    </row>
    <row r="25" s="95" customFormat="true" ht="11.1" hidden="false" customHeight="true" outlineLevel="0" collapsed="false">
      <c r="A25" s="152" t="s">
        <v>111</v>
      </c>
      <c r="B25" s="105" t="n">
        <v>40878.6754</v>
      </c>
      <c r="C25" s="105" t="n">
        <v>4049.37127</v>
      </c>
      <c r="D25" s="105" t="n">
        <v>1135.42637</v>
      </c>
      <c r="E25" s="105" t="n">
        <v>699.00601</v>
      </c>
      <c r="F25" s="105" t="n">
        <v>1871.97756</v>
      </c>
      <c r="G25" s="105" t="n">
        <v>2957.94417</v>
      </c>
      <c r="H25" s="105" t="n">
        <v>922.19125</v>
      </c>
      <c r="I25" s="105" t="n">
        <v>292.93606</v>
      </c>
      <c r="J25" s="105" t="n">
        <v>166.36525</v>
      </c>
      <c r="K25" s="105" t="n">
        <v>1902.63303</v>
      </c>
      <c r="L25" s="140" t="n">
        <v>54876.52637</v>
      </c>
      <c r="M25" s="10"/>
      <c r="N25" s="89"/>
      <c r="O25" s="97"/>
      <c r="P25" s="97"/>
      <c r="Q25" s="97"/>
      <c r="R25" s="83"/>
      <c r="S25" s="98"/>
      <c r="T25" s="98"/>
      <c r="U25" s="99"/>
      <c r="V25" s="83"/>
      <c r="W25" s="100"/>
      <c r="X25" s="99"/>
      <c r="Y25" s="96"/>
      <c r="Z25" s="99"/>
      <c r="AA25" s="98"/>
      <c r="AB25" s="107"/>
      <c r="AC25" s="98"/>
      <c r="AD25" s="102"/>
      <c r="AE25" s="98"/>
      <c r="AF25" s="98"/>
      <c r="AG25" s="98"/>
      <c r="AH25" s="98"/>
      <c r="AI25" s="96"/>
      <c r="AJ25" s="99"/>
      <c r="AK25" s="102"/>
      <c r="AL25" s="102"/>
      <c r="AM25" s="102"/>
      <c r="AN25" s="98"/>
      <c r="AO25" s="98"/>
    </row>
    <row r="26" s="95" customFormat="true" ht="11.1" hidden="false" customHeight="true" outlineLevel="0" collapsed="false">
      <c r="A26" s="152" t="s">
        <v>112</v>
      </c>
      <c r="B26" s="105" t="n">
        <v>43328.33548</v>
      </c>
      <c r="C26" s="105" t="n">
        <v>16673.20946</v>
      </c>
      <c r="D26" s="105" t="n">
        <v>10172.56569</v>
      </c>
      <c r="E26" s="105" t="n">
        <v>3448.73018</v>
      </c>
      <c r="F26" s="105" t="n">
        <v>3216.9387</v>
      </c>
      <c r="G26" s="105" t="n">
        <v>1126.35801</v>
      </c>
      <c r="H26" s="105" t="n">
        <v>899.03656</v>
      </c>
      <c r="I26" s="105" t="n">
        <v>1092.21541</v>
      </c>
      <c r="J26" s="105" t="n">
        <v>780.48191</v>
      </c>
      <c r="K26" s="105" t="n">
        <v>4905.14032</v>
      </c>
      <c r="L26" s="140" t="n">
        <v>85643.01172</v>
      </c>
      <c r="M26" s="10"/>
      <c r="N26" s="89"/>
      <c r="O26" s="97"/>
      <c r="P26" s="97"/>
      <c r="Q26" s="97"/>
      <c r="R26" s="83"/>
      <c r="S26" s="98"/>
      <c r="T26" s="98"/>
      <c r="U26" s="99"/>
      <c r="V26" s="83"/>
      <c r="W26" s="100"/>
      <c r="X26" s="99"/>
      <c r="Y26" s="96"/>
      <c r="Z26" s="99"/>
      <c r="AA26" s="98"/>
      <c r="AB26" s="107"/>
      <c r="AC26" s="98"/>
      <c r="AD26" s="102"/>
      <c r="AE26" s="98"/>
      <c r="AF26" s="98"/>
      <c r="AG26" s="98"/>
      <c r="AH26" s="98"/>
      <c r="AI26" s="96"/>
      <c r="AJ26" s="99"/>
      <c r="AK26" s="102"/>
      <c r="AL26" s="102"/>
      <c r="AM26" s="102"/>
      <c r="AN26" s="98"/>
      <c r="AO26" s="98"/>
    </row>
    <row r="27" s="95" customFormat="true" ht="11.1" hidden="false" customHeight="true" outlineLevel="0" collapsed="false">
      <c r="A27" s="152" t="s">
        <v>113</v>
      </c>
      <c r="B27" s="105" t="n">
        <v>3.57376</v>
      </c>
      <c r="C27" s="105" t="n">
        <v>2.00229</v>
      </c>
      <c r="D27" s="105" t="n">
        <v>0.41034</v>
      </c>
      <c r="E27" s="105" t="n">
        <v>0.07147</v>
      </c>
      <c r="F27" s="105" t="n">
        <v>0.4674</v>
      </c>
      <c r="G27" s="105" t="n">
        <v>3.45165</v>
      </c>
      <c r="H27" s="105" t="n">
        <v>23.70927</v>
      </c>
      <c r="I27" s="105" t="n">
        <v>0</v>
      </c>
      <c r="J27" s="105" t="n">
        <v>9.43009</v>
      </c>
      <c r="K27" s="105" t="n">
        <v>5.79071</v>
      </c>
      <c r="L27" s="140" t="n">
        <v>48.90698</v>
      </c>
      <c r="M27" s="10"/>
      <c r="N27" s="89"/>
      <c r="O27" s="97"/>
      <c r="P27" s="97"/>
      <c r="Q27" s="97"/>
      <c r="R27" s="83"/>
      <c r="S27" s="98"/>
      <c r="T27" s="98"/>
      <c r="U27" s="99"/>
      <c r="V27" s="83"/>
      <c r="W27" s="100"/>
      <c r="X27" s="99"/>
      <c r="Y27" s="96"/>
      <c r="Z27" s="99"/>
      <c r="AA27" s="98"/>
      <c r="AB27" s="107"/>
      <c r="AC27" s="98"/>
      <c r="AD27" s="102"/>
      <c r="AE27" s="98"/>
      <c r="AF27" s="98"/>
      <c r="AG27" s="98"/>
      <c r="AH27" s="98"/>
      <c r="AI27" s="96"/>
      <c r="AJ27" s="99"/>
      <c r="AK27" s="102"/>
      <c r="AL27" s="102"/>
      <c r="AM27" s="102"/>
      <c r="AN27" s="98"/>
      <c r="AO27" s="98"/>
    </row>
    <row r="28" s="95" customFormat="true" ht="11.1" hidden="false" customHeight="true" outlineLevel="0" collapsed="false">
      <c r="A28" s="152" t="s">
        <v>114</v>
      </c>
      <c r="B28" s="105" t="n">
        <v>6018.57896</v>
      </c>
      <c r="C28" s="105" t="n">
        <v>1967.2703</v>
      </c>
      <c r="D28" s="105" t="n">
        <v>150.34864</v>
      </c>
      <c r="E28" s="105" t="n">
        <v>675.39725</v>
      </c>
      <c r="F28" s="105" t="n">
        <v>389.69409</v>
      </c>
      <c r="G28" s="105" t="n">
        <v>65.90936</v>
      </c>
      <c r="H28" s="105" t="n">
        <v>47.31625</v>
      </c>
      <c r="I28" s="105" t="n">
        <v>508.34253</v>
      </c>
      <c r="J28" s="105" t="n">
        <v>70.90038</v>
      </c>
      <c r="K28" s="105" t="n">
        <v>1136.33739</v>
      </c>
      <c r="L28" s="140" t="n">
        <v>11030.09515</v>
      </c>
      <c r="M28" s="10"/>
      <c r="N28" s="89"/>
      <c r="O28" s="97"/>
      <c r="P28" s="97"/>
      <c r="Q28" s="97"/>
      <c r="R28" s="83"/>
      <c r="S28" s="98"/>
      <c r="T28" s="98"/>
      <c r="U28" s="99"/>
      <c r="V28" s="83"/>
      <c r="W28" s="100"/>
      <c r="X28" s="99"/>
      <c r="Y28" s="96"/>
      <c r="Z28" s="99"/>
      <c r="AA28" s="98"/>
      <c r="AB28" s="107"/>
      <c r="AC28" s="98"/>
      <c r="AD28" s="102"/>
      <c r="AE28" s="98"/>
      <c r="AF28" s="98"/>
      <c r="AG28" s="98"/>
      <c r="AH28" s="98"/>
      <c r="AI28" s="96"/>
      <c r="AJ28" s="99"/>
      <c r="AK28" s="102"/>
      <c r="AL28" s="102"/>
      <c r="AM28" s="102"/>
      <c r="AN28" s="98"/>
      <c r="AO28" s="98"/>
    </row>
    <row r="29" s="95" customFormat="true" ht="11.1" hidden="false" customHeight="true" outlineLevel="0" collapsed="false">
      <c r="A29" s="152" t="s">
        <v>115</v>
      </c>
      <c r="B29" s="105" t="n">
        <v>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209.61954</v>
      </c>
      <c r="J29" s="105" t="n">
        <v>0</v>
      </c>
      <c r="K29" s="105" t="n">
        <v>0</v>
      </c>
      <c r="L29" s="140" t="n">
        <v>209.61954</v>
      </c>
      <c r="M29" s="10"/>
      <c r="N29" s="89"/>
      <c r="O29" s="97"/>
      <c r="P29" s="97"/>
      <c r="Q29" s="97"/>
      <c r="R29" s="83"/>
      <c r="S29" s="98"/>
      <c r="T29" s="98"/>
      <c r="U29" s="99"/>
      <c r="V29" s="83"/>
      <c r="W29" s="100"/>
      <c r="X29" s="99"/>
      <c r="Y29" s="96"/>
      <c r="Z29" s="99"/>
      <c r="AA29" s="98"/>
      <c r="AB29" s="107"/>
      <c r="AC29" s="98"/>
      <c r="AD29" s="102"/>
      <c r="AE29" s="98"/>
      <c r="AF29" s="98"/>
      <c r="AG29" s="98"/>
      <c r="AH29" s="98"/>
      <c r="AI29" s="96"/>
      <c r="AJ29" s="99"/>
      <c r="AK29" s="102"/>
      <c r="AL29" s="102"/>
      <c r="AM29" s="102"/>
      <c r="AN29" s="98"/>
      <c r="AO29" s="98"/>
    </row>
    <row r="30" s="95" customFormat="true" ht="11.1" hidden="false" customHeight="true" outlineLevel="0" collapsed="false">
      <c r="A30" s="152" t="s">
        <v>116</v>
      </c>
      <c r="B30" s="105" t="n">
        <v>258017.72697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40" t="n">
        <v>258017.72697</v>
      </c>
      <c r="M30" s="10"/>
      <c r="N30" s="89"/>
      <c r="O30" s="97"/>
      <c r="P30" s="97"/>
      <c r="Q30" s="97"/>
      <c r="R30" s="83"/>
      <c r="S30" s="98"/>
      <c r="T30" s="98"/>
      <c r="U30" s="99"/>
      <c r="V30" s="83"/>
      <c r="W30" s="100"/>
      <c r="X30" s="99"/>
      <c r="Y30" s="96"/>
      <c r="Z30" s="99"/>
      <c r="AA30" s="98"/>
      <c r="AB30" s="107"/>
      <c r="AC30" s="98"/>
      <c r="AD30" s="102"/>
      <c r="AE30" s="98"/>
      <c r="AF30" s="98"/>
      <c r="AG30" s="98"/>
      <c r="AH30" s="98"/>
      <c r="AI30" s="96"/>
      <c r="AJ30" s="99"/>
      <c r="AK30" s="102"/>
      <c r="AL30" s="102"/>
      <c r="AM30" s="102"/>
      <c r="AN30" s="98"/>
      <c r="AO30" s="98"/>
    </row>
    <row r="31" s="95" customFormat="true" ht="11.1" hidden="false" customHeight="true" outlineLevel="0" collapsed="false">
      <c r="A31" s="152" t="s">
        <v>117</v>
      </c>
      <c r="B31" s="105" t="n">
        <v>974.20354</v>
      </c>
      <c r="C31" s="105" t="n">
        <v>11.14535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.45996</v>
      </c>
      <c r="J31" s="105" t="n">
        <v>0</v>
      </c>
      <c r="K31" s="105" t="n">
        <v>0</v>
      </c>
      <c r="L31" s="140" t="n">
        <v>985.80885</v>
      </c>
      <c r="M31" s="10"/>
      <c r="N31" s="89"/>
      <c r="O31" s="97"/>
      <c r="P31" s="97"/>
      <c r="Q31" s="97"/>
      <c r="R31" s="83"/>
      <c r="S31" s="98"/>
      <c r="T31" s="98"/>
      <c r="U31" s="99"/>
      <c r="V31" s="83"/>
      <c r="W31" s="100"/>
      <c r="X31" s="99"/>
      <c r="Y31" s="96"/>
      <c r="Z31" s="99"/>
      <c r="AA31" s="98"/>
      <c r="AB31" s="107"/>
      <c r="AC31" s="98"/>
      <c r="AD31" s="102"/>
      <c r="AE31" s="98"/>
      <c r="AF31" s="98"/>
      <c r="AG31" s="98"/>
      <c r="AH31" s="98"/>
      <c r="AI31" s="96"/>
      <c r="AJ31" s="99"/>
      <c r="AK31" s="102"/>
      <c r="AL31" s="102"/>
      <c r="AM31" s="102"/>
      <c r="AN31" s="98"/>
      <c r="AO31" s="98"/>
    </row>
    <row r="32" s="95" customFormat="true" ht="11.1" hidden="false" customHeight="true" outlineLevel="0" collapsed="false">
      <c r="A32" s="152" t="s">
        <v>118</v>
      </c>
      <c r="B32" s="105" t="n">
        <v>21.90992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40" t="n">
        <v>21.90992</v>
      </c>
      <c r="M32" s="10"/>
      <c r="N32" s="89"/>
      <c r="O32" s="97"/>
      <c r="P32" s="97"/>
      <c r="Q32" s="97"/>
      <c r="R32" s="83"/>
      <c r="S32" s="98"/>
      <c r="T32" s="98"/>
      <c r="U32" s="99"/>
      <c r="V32" s="83"/>
      <c r="W32" s="100"/>
      <c r="X32" s="99"/>
      <c r="Y32" s="96"/>
      <c r="Z32" s="99"/>
      <c r="AA32" s="98"/>
      <c r="AB32" s="107"/>
      <c r="AC32" s="98"/>
      <c r="AD32" s="102"/>
      <c r="AE32" s="98"/>
      <c r="AF32" s="98"/>
      <c r="AG32" s="98"/>
      <c r="AH32" s="98"/>
      <c r="AI32" s="96"/>
      <c r="AJ32" s="99"/>
      <c r="AK32" s="102"/>
      <c r="AL32" s="102"/>
      <c r="AM32" s="102"/>
      <c r="AN32" s="98"/>
      <c r="AO32" s="98"/>
    </row>
    <row r="33" s="95" customFormat="true" ht="11.1" hidden="false" customHeight="true" outlineLevel="0" collapsed="false">
      <c r="A33" s="152" t="s">
        <v>119</v>
      </c>
      <c r="B33" s="105" t="n">
        <v>16926.9333</v>
      </c>
      <c r="C33" s="105" t="n">
        <v>3661.26356</v>
      </c>
      <c r="D33" s="105" t="n">
        <v>2272.85595</v>
      </c>
      <c r="E33" s="105" t="n">
        <v>903.46102</v>
      </c>
      <c r="F33" s="105" t="n">
        <v>1093.90688</v>
      </c>
      <c r="G33" s="105" t="n">
        <v>297.84058</v>
      </c>
      <c r="H33" s="105" t="n">
        <v>143.27477</v>
      </c>
      <c r="I33" s="105" t="n">
        <v>302.67599</v>
      </c>
      <c r="J33" s="105" t="n">
        <v>169.5531</v>
      </c>
      <c r="K33" s="105" t="n">
        <v>2150.13948</v>
      </c>
      <c r="L33" s="140" t="n">
        <v>27921.90463</v>
      </c>
      <c r="M33" s="10"/>
      <c r="N33" s="89"/>
      <c r="O33" s="97"/>
      <c r="P33" s="97"/>
      <c r="Q33" s="97"/>
      <c r="R33" s="83"/>
      <c r="S33" s="98"/>
      <c r="T33" s="98"/>
      <c r="U33" s="99"/>
      <c r="V33" s="83"/>
      <c r="W33" s="100"/>
      <c r="X33" s="99"/>
      <c r="Y33" s="96"/>
      <c r="Z33" s="99"/>
      <c r="AA33" s="98"/>
      <c r="AB33" s="107"/>
      <c r="AC33" s="98"/>
      <c r="AD33" s="102"/>
      <c r="AE33" s="98"/>
      <c r="AF33" s="98"/>
      <c r="AG33" s="98"/>
      <c r="AH33" s="98"/>
      <c r="AI33" s="96"/>
      <c r="AJ33" s="99"/>
      <c r="AK33" s="102"/>
      <c r="AL33" s="102"/>
      <c r="AM33" s="102"/>
      <c r="AN33" s="98"/>
      <c r="AO33" s="98"/>
    </row>
    <row r="34" s="95" customFormat="true" ht="11.1" hidden="false" customHeight="true" outlineLevel="0" collapsed="false">
      <c r="A34" s="152" t="s">
        <v>120</v>
      </c>
      <c r="B34" s="105" t="n">
        <v>17693.96021</v>
      </c>
      <c r="C34" s="105" t="n">
        <v>33384.84778</v>
      </c>
      <c r="D34" s="105" t="n">
        <v>2376.15111</v>
      </c>
      <c r="E34" s="105" t="n">
        <v>6134.95331</v>
      </c>
      <c r="F34" s="105" t="n">
        <v>1924.15324</v>
      </c>
      <c r="G34" s="105" t="n">
        <v>1048.76003</v>
      </c>
      <c r="H34" s="105" t="n">
        <v>1367.29927</v>
      </c>
      <c r="I34" s="105" t="n">
        <v>707.43737</v>
      </c>
      <c r="J34" s="105" t="n">
        <v>848.13114</v>
      </c>
      <c r="K34" s="105" t="n">
        <v>4079.65705</v>
      </c>
      <c r="L34" s="140" t="n">
        <v>69565.35051</v>
      </c>
      <c r="M34" s="10"/>
      <c r="N34" s="89"/>
      <c r="O34" s="97"/>
      <c r="P34" s="97"/>
      <c r="Q34" s="97"/>
      <c r="R34" s="83"/>
      <c r="S34" s="98"/>
      <c r="T34" s="98"/>
      <c r="U34" s="99"/>
      <c r="V34" s="83"/>
      <c r="W34" s="100"/>
      <c r="X34" s="99"/>
      <c r="Y34" s="96"/>
      <c r="Z34" s="99"/>
      <c r="AA34" s="98"/>
      <c r="AB34" s="107"/>
      <c r="AC34" s="98"/>
      <c r="AD34" s="102"/>
      <c r="AE34" s="98"/>
      <c r="AF34" s="98"/>
      <c r="AG34" s="98"/>
      <c r="AH34" s="98"/>
      <c r="AI34" s="96"/>
      <c r="AJ34" s="99"/>
      <c r="AK34" s="102"/>
      <c r="AL34" s="102"/>
      <c r="AM34" s="102"/>
      <c r="AN34" s="98"/>
      <c r="AO34" s="98"/>
    </row>
    <row r="35" s="95" customFormat="true" ht="11.1" hidden="false" customHeight="true" outlineLevel="0" collapsed="false">
      <c r="A35" s="152" t="s">
        <v>121</v>
      </c>
      <c r="B35" s="105" t="n">
        <v>416790.78579</v>
      </c>
      <c r="C35" s="105" t="n">
        <v>171062.66649</v>
      </c>
      <c r="D35" s="105" t="n">
        <v>36743.74205</v>
      </c>
      <c r="E35" s="105" t="n">
        <v>14869.9684</v>
      </c>
      <c r="F35" s="105" t="n">
        <v>19189.28389</v>
      </c>
      <c r="G35" s="105" t="n">
        <v>9762.08342</v>
      </c>
      <c r="H35" s="105" t="n">
        <v>3611.05101</v>
      </c>
      <c r="I35" s="105" t="n">
        <v>6045.35501</v>
      </c>
      <c r="J35" s="105" t="n">
        <v>4878.80024</v>
      </c>
      <c r="K35" s="105" t="n">
        <v>15969.05701</v>
      </c>
      <c r="L35" s="140" t="n">
        <v>698922.79331</v>
      </c>
      <c r="M35" s="10"/>
      <c r="N35" s="89"/>
      <c r="O35" s="97"/>
      <c r="P35" s="97"/>
      <c r="Q35" s="97"/>
      <c r="R35" s="83"/>
      <c r="S35" s="98"/>
      <c r="T35" s="98"/>
      <c r="U35" s="99"/>
      <c r="V35" s="83"/>
      <c r="W35" s="100"/>
      <c r="X35" s="99"/>
      <c r="Y35" s="96"/>
      <c r="Z35" s="99"/>
      <c r="AA35" s="98"/>
      <c r="AB35" s="107"/>
      <c r="AC35" s="98"/>
      <c r="AD35" s="102"/>
      <c r="AE35" s="98"/>
      <c r="AF35" s="98"/>
      <c r="AG35" s="98"/>
      <c r="AH35" s="98"/>
      <c r="AI35" s="96"/>
      <c r="AJ35" s="99"/>
      <c r="AK35" s="102"/>
      <c r="AL35" s="102"/>
      <c r="AM35" s="102"/>
      <c r="AN35" s="98"/>
      <c r="AO35" s="98"/>
    </row>
    <row r="36" s="95" customFormat="true" ht="11.1" hidden="false" customHeight="true" outlineLevel="0" collapsed="false">
      <c r="A36" s="152" t="s">
        <v>122</v>
      </c>
      <c r="B36" s="105" t="n">
        <v>3722.15083</v>
      </c>
      <c r="C36" s="105" t="n">
        <v>805.06381</v>
      </c>
      <c r="D36" s="105" t="n">
        <v>2227.74447</v>
      </c>
      <c r="E36" s="105" t="n">
        <v>1547.41836</v>
      </c>
      <c r="F36" s="105" t="n">
        <v>426.73561</v>
      </c>
      <c r="G36" s="105" t="n">
        <v>213.61876</v>
      </c>
      <c r="H36" s="105" t="n">
        <v>149.61541</v>
      </c>
      <c r="I36" s="105" t="n">
        <v>796.88569</v>
      </c>
      <c r="J36" s="105" t="n">
        <v>166.22077</v>
      </c>
      <c r="K36" s="105" t="n">
        <v>4152.80609</v>
      </c>
      <c r="L36" s="140" t="n">
        <v>14208.2598</v>
      </c>
      <c r="M36" s="10"/>
      <c r="N36" s="89"/>
      <c r="O36" s="97"/>
      <c r="P36" s="97"/>
      <c r="Q36" s="97"/>
      <c r="R36" s="83"/>
      <c r="S36" s="98"/>
      <c r="T36" s="98"/>
      <c r="U36" s="99"/>
      <c r="V36" s="83"/>
      <c r="W36" s="100"/>
      <c r="X36" s="99"/>
      <c r="Y36" s="96"/>
      <c r="Z36" s="99"/>
      <c r="AA36" s="98"/>
      <c r="AB36" s="107"/>
      <c r="AC36" s="98"/>
      <c r="AD36" s="102"/>
      <c r="AE36" s="98"/>
      <c r="AF36" s="98"/>
      <c r="AG36" s="98"/>
      <c r="AH36" s="98"/>
      <c r="AI36" s="96"/>
      <c r="AJ36" s="99"/>
      <c r="AK36" s="102"/>
      <c r="AL36" s="102"/>
      <c r="AM36" s="102"/>
      <c r="AN36" s="98"/>
      <c r="AO36" s="98"/>
    </row>
    <row r="37" s="95" customFormat="true" ht="11.1" hidden="false" customHeight="true" outlineLevel="0" collapsed="false">
      <c r="A37" s="152" t="s">
        <v>123</v>
      </c>
      <c r="B37" s="105" t="n">
        <v>24406.85929</v>
      </c>
      <c r="C37" s="105" t="n">
        <v>526.8408</v>
      </c>
      <c r="D37" s="105" t="n">
        <v>544.64083</v>
      </c>
      <c r="E37" s="105" t="n">
        <v>2951.61456</v>
      </c>
      <c r="F37" s="105" t="n">
        <v>259.37982</v>
      </c>
      <c r="G37" s="105" t="n">
        <v>240.78887</v>
      </c>
      <c r="H37" s="105" t="n">
        <v>183.87139</v>
      </c>
      <c r="I37" s="105" t="n">
        <v>1612.9577</v>
      </c>
      <c r="J37" s="105" t="n">
        <v>311.23107</v>
      </c>
      <c r="K37" s="105" t="n">
        <v>500.0793</v>
      </c>
      <c r="L37" s="140" t="n">
        <v>31538.26363</v>
      </c>
      <c r="M37" s="10"/>
      <c r="N37" s="89"/>
      <c r="O37" s="97"/>
      <c r="P37" s="97"/>
      <c r="Q37" s="97"/>
      <c r="R37" s="83"/>
      <c r="S37" s="98"/>
      <c r="T37" s="98"/>
      <c r="U37" s="99"/>
      <c r="V37" s="83"/>
      <c r="W37" s="100"/>
      <c r="X37" s="99"/>
      <c r="Y37" s="96"/>
      <c r="Z37" s="99"/>
      <c r="AA37" s="98"/>
      <c r="AB37" s="107"/>
      <c r="AC37" s="98"/>
      <c r="AD37" s="102"/>
      <c r="AE37" s="98"/>
      <c r="AF37" s="98"/>
      <c r="AG37" s="98"/>
      <c r="AH37" s="98"/>
      <c r="AI37" s="96"/>
      <c r="AJ37" s="99"/>
      <c r="AK37" s="102"/>
      <c r="AL37" s="102"/>
      <c r="AM37" s="102"/>
      <c r="AN37" s="98"/>
      <c r="AO37" s="98"/>
    </row>
    <row r="38" customFormat="false" ht="11.1" hidden="false" customHeight="true" outlineLevel="0" collapsed="false">
      <c r="A38" s="145" t="s">
        <v>52</v>
      </c>
      <c r="B38" s="149" t="n">
        <v>2317596.91663</v>
      </c>
      <c r="C38" s="149" t="n">
        <v>691684.44045</v>
      </c>
      <c r="D38" s="149" t="n">
        <v>304273.64975</v>
      </c>
      <c r="E38" s="149" t="n">
        <v>194524.15615</v>
      </c>
      <c r="F38" s="149" t="n">
        <v>202946.81435</v>
      </c>
      <c r="G38" s="149" t="n">
        <v>123562.04681</v>
      </c>
      <c r="H38" s="149" t="n">
        <v>64327.66493</v>
      </c>
      <c r="I38" s="149" t="n">
        <v>110707.08498</v>
      </c>
      <c r="J38" s="149" t="n">
        <v>67765.19308</v>
      </c>
      <c r="K38" s="149" t="n">
        <v>434778.11171</v>
      </c>
      <c r="L38" s="153" t="n">
        <v>4512166.07884</v>
      </c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98"/>
      <c r="AB38" s="112"/>
      <c r="AC38" s="83"/>
      <c r="AD38" s="83"/>
      <c r="AE38" s="83"/>
      <c r="AF38" s="83"/>
      <c r="AG38" s="83"/>
      <c r="AH38" s="83"/>
      <c r="AI38" s="96"/>
      <c r="AJ38" s="99"/>
      <c r="AK38" s="102"/>
      <c r="AL38" s="102"/>
      <c r="AM38" s="102"/>
      <c r="AN38" s="83"/>
      <c r="AO38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4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67</v>
      </c>
      <c r="C3" s="79"/>
      <c r="D3" s="79"/>
      <c r="E3" s="79"/>
      <c r="F3" s="59" t="s">
        <v>1</v>
      </c>
    </row>
    <row r="4" customFormat="false" ht="18" hidden="false" customHeight="false" outlineLevel="0" collapsed="false">
      <c r="B4" s="60" t="s">
        <v>168</v>
      </c>
      <c r="C4" s="28"/>
      <c r="D4" s="28"/>
      <c r="E4" s="28"/>
      <c r="F4" s="30" t="s">
        <v>38</v>
      </c>
    </row>
    <row r="5" customFormat="false" ht="12.75" hidden="false" customHeight="false" outlineLevel="0" collapsed="false">
      <c r="B5" s="155" t="s">
        <v>169</v>
      </c>
      <c r="C5" s="156" t="s">
        <v>170</v>
      </c>
      <c r="D5" s="157" t="s">
        <v>171</v>
      </c>
      <c r="E5" s="158" t="s">
        <v>172</v>
      </c>
      <c r="F5" s="159" t="s">
        <v>173</v>
      </c>
    </row>
    <row r="6" customFormat="false" ht="12.75" hidden="false" customHeight="false" outlineLevel="0" collapsed="false">
      <c r="B6" s="155"/>
      <c r="C6" s="156"/>
      <c r="D6" s="160"/>
      <c r="E6" s="161" t="s">
        <v>174</v>
      </c>
      <c r="F6" s="162" t="s">
        <v>174</v>
      </c>
    </row>
    <row r="7" customFormat="false" ht="12.75" hidden="false" customHeight="false" outlineLevel="0" collapsed="false">
      <c r="B7" s="163" t="s">
        <v>157</v>
      </c>
      <c r="C7" s="164" t="s">
        <v>175</v>
      </c>
      <c r="D7" s="165" t="n">
        <v>56080.37625</v>
      </c>
      <c r="E7" s="166" t="n">
        <v>21.0103730351831</v>
      </c>
      <c r="F7" s="167" t="n">
        <v>21.0103730351831</v>
      </c>
    </row>
    <row r="8" customFormat="false" ht="12.75" hidden="false" customHeight="false" outlineLevel="0" collapsed="false">
      <c r="B8" s="168" t="s">
        <v>159</v>
      </c>
      <c r="C8" s="169" t="s">
        <v>176</v>
      </c>
      <c r="D8" s="170" t="n">
        <v>40235.63649</v>
      </c>
      <c r="E8" s="171" t="n">
        <v>15.0741808185163</v>
      </c>
      <c r="F8" s="172" t="n">
        <v>36.0845538536994</v>
      </c>
    </row>
    <row r="9" customFormat="false" ht="12.75" hidden="false" customHeight="false" outlineLevel="0" collapsed="false">
      <c r="B9" s="168" t="s">
        <v>156</v>
      </c>
      <c r="C9" s="169" t="s">
        <v>177</v>
      </c>
      <c r="D9" s="170" t="n">
        <v>33162.99837</v>
      </c>
      <c r="E9" s="171" t="n">
        <v>12.42443459389</v>
      </c>
      <c r="F9" s="172" t="n">
        <v>48.5089884475895</v>
      </c>
    </row>
    <row r="10" customFormat="false" ht="12.75" hidden="false" customHeight="false" outlineLevel="0" collapsed="false">
      <c r="B10" s="168" t="s">
        <v>158</v>
      </c>
      <c r="C10" s="169" t="s">
        <v>178</v>
      </c>
      <c r="D10" s="170" t="n">
        <v>28454.56284</v>
      </c>
      <c r="E10" s="171" t="n">
        <v>10.6604309706545</v>
      </c>
      <c r="F10" s="172" t="n">
        <v>59.169419418244</v>
      </c>
    </row>
    <row r="11" customFormat="false" ht="12.75" hidden="false" customHeight="false" outlineLevel="0" collapsed="false">
      <c r="B11" s="168" t="s">
        <v>162</v>
      </c>
      <c r="C11" s="169" t="s">
        <v>179</v>
      </c>
      <c r="D11" s="170" t="n">
        <v>12869.81771</v>
      </c>
      <c r="E11" s="171" t="n">
        <v>4.82164509340121</v>
      </c>
      <c r="F11" s="172" t="n">
        <v>63.9910645116452</v>
      </c>
    </row>
    <row r="12" customFormat="false" ht="12.75" hidden="false" customHeight="false" outlineLevel="0" collapsed="false">
      <c r="B12" s="168" t="s">
        <v>161</v>
      </c>
      <c r="C12" s="169" t="s">
        <v>180</v>
      </c>
      <c r="D12" s="170" t="n">
        <v>12701.94438</v>
      </c>
      <c r="E12" s="171" t="n">
        <v>4.75875176917965</v>
      </c>
      <c r="F12" s="172" t="n">
        <v>68.7498162808249</v>
      </c>
    </row>
    <row r="13" customFormat="false" ht="12.75" hidden="false" customHeight="false" outlineLevel="0" collapsed="false">
      <c r="B13" s="168" t="s">
        <v>164</v>
      </c>
      <c r="C13" s="169" t="s">
        <v>181</v>
      </c>
      <c r="D13" s="170" t="n">
        <v>9599.16107</v>
      </c>
      <c r="E13" s="171" t="n">
        <v>3.59630174388332</v>
      </c>
      <c r="F13" s="172" t="n">
        <v>72.3461180247082</v>
      </c>
    </row>
    <row r="14" customFormat="false" ht="12.75" hidden="false" customHeight="false" outlineLevel="0" collapsed="false">
      <c r="B14" s="168" t="s">
        <v>160</v>
      </c>
      <c r="C14" s="169" t="s">
        <v>182</v>
      </c>
      <c r="D14" s="170" t="n">
        <v>8845.7336</v>
      </c>
      <c r="E14" s="171" t="n">
        <v>3.31403202213454</v>
      </c>
      <c r="F14" s="172" t="n">
        <v>75.6601500468427</v>
      </c>
    </row>
    <row r="15" customFormat="false" ht="12.75" hidden="false" customHeight="false" outlineLevel="0" collapsed="false">
      <c r="B15" s="168" t="s">
        <v>183</v>
      </c>
      <c r="C15" s="169" t="s">
        <v>184</v>
      </c>
      <c r="D15" s="170" t="n">
        <v>8745.27853</v>
      </c>
      <c r="E15" s="171" t="n">
        <v>3.2763967808058</v>
      </c>
      <c r="F15" s="172" t="n">
        <v>78.9365468276485</v>
      </c>
    </row>
    <row r="16" customFormat="false" ht="12.75" hidden="false" customHeight="false" outlineLevel="0" collapsed="false">
      <c r="B16" s="168" t="s">
        <v>185</v>
      </c>
      <c r="C16" s="169" t="s">
        <v>186</v>
      </c>
      <c r="D16" s="170" t="n">
        <v>7607.15635</v>
      </c>
      <c r="E16" s="171" t="n">
        <v>2.85000214581232</v>
      </c>
      <c r="F16" s="172" t="n">
        <v>81.7865489734608</v>
      </c>
    </row>
    <row r="17" customFormat="false" ht="12.75" hidden="false" customHeight="false" outlineLevel="0" collapsed="false">
      <c r="B17" s="168" t="s">
        <v>163</v>
      </c>
      <c r="C17" s="169" t="s">
        <v>187</v>
      </c>
      <c r="D17" s="170" t="n">
        <v>5957.909</v>
      </c>
      <c r="E17" s="171" t="n">
        <v>2.23211574119342</v>
      </c>
      <c r="F17" s="172" t="n">
        <v>84.0186647146543</v>
      </c>
    </row>
    <row r="18" customFormat="false" ht="12.75" hidden="false" customHeight="false" outlineLevel="0" collapsed="false">
      <c r="B18" s="168" t="s">
        <v>188</v>
      </c>
      <c r="C18" s="169" t="s">
        <v>189</v>
      </c>
      <c r="D18" s="170" t="n">
        <v>4734.90877</v>
      </c>
      <c r="E18" s="171" t="n">
        <v>1.77392175654777</v>
      </c>
      <c r="F18" s="172" t="n">
        <v>85.792586471202</v>
      </c>
    </row>
    <row r="19" customFormat="false" ht="12.75" hidden="false" customHeight="false" outlineLevel="0" collapsed="false">
      <c r="B19" s="168" t="s">
        <v>190</v>
      </c>
      <c r="C19" s="169" t="s">
        <v>191</v>
      </c>
      <c r="D19" s="170" t="n">
        <v>4522.26959</v>
      </c>
      <c r="E19" s="171" t="n">
        <v>1.69425701831957</v>
      </c>
      <c r="F19" s="172" t="n">
        <v>87.4868434895216</v>
      </c>
    </row>
    <row r="20" customFormat="false" ht="12.75" hidden="false" customHeight="false" outlineLevel="0" collapsed="false">
      <c r="B20" s="168" t="s">
        <v>192</v>
      </c>
      <c r="C20" s="169" t="s">
        <v>193</v>
      </c>
      <c r="D20" s="170" t="n">
        <v>4217.34579</v>
      </c>
      <c r="E20" s="171" t="n">
        <v>1.58001807746893</v>
      </c>
      <c r="F20" s="172" t="n">
        <v>89.0668615669905</v>
      </c>
    </row>
    <row r="21" customFormat="false" ht="12.75" hidden="false" customHeight="false" outlineLevel="0" collapsed="false">
      <c r="B21" s="168" t="s">
        <v>194</v>
      </c>
      <c r="C21" s="169" t="s">
        <v>195</v>
      </c>
      <c r="D21" s="170" t="n">
        <v>4198.56259</v>
      </c>
      <c r="E21" s="171" t="n">
        <v>1.57298099845513</v>
      </c>
      <c r="F21" s="172" t="n">
        <v>90.6398425654457</v>
      </c>
    </row>
    <row r="22" customFormat="false" ht="12.75" hidden="false" customHeight="false" outlineLevel="0" collapsed="false">
      <c r="B22" s="168" t="s">
        <v>196</v>
      </c>
      <c r="C22" s="169" t="s">
        <v>197</v>
      </c>
      <c r="D22" s="170" t="n">
        <v>4048.94326</v>
      </c>
      <c r="E22" s="171" t="n">
        <v>1.51692648978778</v>
      </c>
      <c r="F22" s="172" t="n">
        <v>92.1567690552334</v>
      </c>
    </row>
    <row r="23" customFormat="false" ht="12.75" hidden="false" customHeight="false" outlineLevel="0" collapsed="false">
      <c r="B23" s="168" t="s">
        <v>198</v>
      </c>
      <c r="C23" s="169" t="s">
        <v>199</v>
      </c>
      <c r="D23" s="170" t="n">
        <v>3490.10797</v>
      </c>
      <c r="E23" s="171" t="n">
        <v>1.30756024274651</v>
      </c>
      <c r="F23" s="172" t="n">
        <v>93.46432929798</v>
      </c>
    </row>
    <row r="24" customFormat="false" ht="12.75" hidden="false" customHeight="false" outlineLevel="0" collapsed="false">
      <c r="B24" s="168" t="s">
        <v>200</v>
      </c>
      <c r="C24" s="169" t="s">
        <v>201</v>
      </c>
      <c r="D24" s="170" t="n">
        <v>3387.15396</v>
      </c>
      <c r="E24" s="171" t="n">
        <v>1.26898877978191</v>
      </c>
      <c r="F24" s="172" t="n">
        <v>94.7333180777619</v>
      </c>
    </row>
    <row r="25" customFormat="false" ht="12.75" hidden="false" customHeight="false" outlineLevel="0" collapsed="false">
      <c r="B25" s="168" t="s">
        <v>202</v>
      </c>
      <c r="C25" s="169" t="s">
        <v>203</v>
      </c>
      <c r="D25" s="170" t="n">
        <v>2927.87631</v>
      </c>
      <c r="E25" s="171" t="n">
        <v>1.09692155415907</v>
      </c>
      <c r="F25" s="172" t="n">
        <v>95.8302396319209</v>
      </c>
    </row>
    <row r="26" customFormat="false" ht="12.75" hidden="false" customHeight="false" outlineLevel="0" collapsed="false">
      <c r="B26" s="168" t="s">
        <v>204</v>
      </c>
      <c r="C26" s="169" t="s">
        <v>205</v>
      </c>
      <c r="D26" s="170" t="n">
        <v>2707.51007</v>
      </c>
      <c r="E26" s="171" t="n">
        <v>1.01436189218176</v>
      </c>
      <c r="F26" s="172" t="n">
        <v>96.8446015241027</v>
      </c>
    </row>
    <row r="27" customFormat="false" ht="12.75" hidden="false" customHeight="false" outlineLevel="0" collapsed="false">
      <c r="B27" s="168" t="s">
        <v>206</v>
      </c>
      <c r="C27" s="169" t="s">
        <v>207</v>
      </c>
      <c r="D27" s="170" t="n">
        <v>2334.57182</v>
      </c>
      <c r="E27" s="171" t="n">
        <v>0.874641507342355</v>
      </c>
      <c r="F27" s="172" t="n">
        <v>97.7192430314451</v>
      </c>
    </row>
    <row r="28" customFormat="false" ht="12.75" hidden="false" customHeight="false" outlineLevel="0" collapsed="false">
      <c r="B28" s="168" t="s">
        <v>208</v>
      </c>
      <c r="C28" s="169" t="s">
        <v>209</v>
      </c>
      <c r="D28" s="170" t="n">
        <v>1667.40879</v>
      </c>
      <c r="E28" s="171" t="n">
        <v>0.624690542800046</v>
      </c>
      <c r="F28" s="172" t="n">
        <v>98.3439335742451</v>
      </c>
    </row>
    <row r="29" customFormat="false" ht="12.75" hidden="false" customHeight="false" outlineLevel="0" collapsed="false">
      <c r="B29" s="168" t="s">
        <v>210</v>
      </c>
      <c r="C29" s="169" t="s">
        <v>211</v>
      </c>
      <c r="D29" s="170" t="n">
        <v>1598.31353</v>
      </c>
      <c r="E29" s="171" t="n">
        <v>0.598804176041532</v>
      </c>
      <c r="F29" s="172" t="n">
        <v>98.9427377502866</v>
      </c>
    </row>
    <row r="30" customFormat="false" ht="12.75" hidden="false" customHeight="false" outlineLevel="0" collapsed="false">
      <c r="B30" s="168" t="s">
        <v>212</v>
      </c>
      <c r="C30" s="169" t="s">
        <v>213</v>
      </c>
      <c r="D30" s="170" t="n">
        <v>1347.88409</v>
      </c>
      <c r="E30" s="171" t="n">
        <v>0.504981411195299</v>
      </c>
      <c r="F30" s="172" t="n">
        <v>99.4477191614819</v>
      </c>
    </row>
    <row r="31" customFormat="false" ht="12.75" hidden="false" customHeight="false" outlineLevel="0" collapsed="false">
      <c r="B31" s="168" t="s">
        <v>214</v>
      </c>
      <c r="C31" s="169" t="s">
        <v>215</v>
      </c>
      <c r="D31" s="170" t="n">
        <v>829.4153</v>
      </c>
      <c r="E31" s="171" t="n">
        <v>0.31073837266005</v>
      </c>
      <c r="F31" s="172" t="n">
        <v>99.758457534142</v>
      </c>
    </row>
    <row r="32" customFormat="false" ht="12.75" hidden="false" customHeight="false" outlineLevel="0" collapsed="false">
      <c r="B32" s="168" t="s">
        <v>216</v>
      </c>
      <c r="C32" s="169" t="s">
        <v>217</v>
      </c>
      <c r="D32" s="170" t="n">
        <v>329.96171</v>
      </c>
      <c r="E32" s="171" t="n">
        <v>0.123619331359727</v>
      </c>
      <c r="F32" s="172" t="n">
        <v>99.8820768655017</v>
      </c>
    </row>
    <row r="33" customFormat="false" ht="12.75" hidden="false" customHeight="false" outlineLevel="0" collapsed="false">
      <c r="B33" s="173" t="s">
        <v>218</v>
      </c>
      <c r="C33" s="174" t="s">
        <v>219</v>
      </c>
      <c r="D33" s="175" t="n">
        <v>314.75756</v>
      </c>
      <c r="E33" s="171" t="n">
        <v>0.1179231344983</v>
      </c>
      <c r="F33" s="176" t="n">
        <v>100</v>
      </c>
    </row>
    <row r="34" customFormat="false" ht="13.5" hidden="false" customHeight="false" outlineLevel="0" collapsed="false">
      <c r="B34" s="177" t="s">
        <v>220</v>
      </c>
      <c r="C34" s="178"/>
      <c r="D34" s="179" t="n">
        <v>266917.5657</v>
      </c>
      <c r="E34" s="180" t="n">
        <v>100</v>
      </c>
      <c r="F34" s="181"/>
    </row>
    <row r="35" customFormat="false" ht="12.75" hidden="false" customHeight="false" outlineLevel="0" collapsed="false">
      <c r="A35" s="182"/>
    </row>
    <row r="36" customFormat="false" ht="12.75" hidden="false" customHeight="false" outlineLevel="0" collapsed="false">
      <c r="A36" s="182"/>
    </row>
    <row r="38" customFormat="false" ht="12.75" hidden="false" customHeight="false" outlineLevel="0" collapsed="false">
      <c r="A38" s="95"/>
    </row>
    <row r="39" customFormat="false" ht="12.75" hidden="false" customHeight="false" outlineLevel="0" collapsed="false">
      <c r="A39" s="95"/>
    </row>
    <row r="40" customFormat="false" ht="12.75" hidden="false" customHeight="false" outlineLevel="0" collapsed="false">
      <c r="A40" s="95"/>
    </row>
    <row r="41" customFormat="false" ht="12.75" hidden="false" customHeight="false" outlineLevel="0" collapsed="false">
      <c r="A41" s="95"/>
    </row>
    <row r="43" customFormat="false" ht="12.75" hidden="false" customHeight="false" outlineLevel="0" collapsed="false">
      <c r="A43" s="182"/>
    </row>
    <row r="44" customFormat="false" ht="12.75" hidden="false" customHeight="false" outlineLevel="0" collapsed="false">
      <c r="A44" s="182"/>
    </row>
    <row r="45" customFormat="false" ht="12.75" hidden="false" customHeight="false" outlineLevel="0" collapsed="false">
      <c r="A45" s="182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4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1</v>
      </c>
      <c r="C3" s="183"/>
      <c r="D3" s="183"/>
      <c r="E3" s="183"/>
      <c r="F3" s="59" t="s">
        <v>1</v>
      </c>
    </row>
    <row r="4" customFormat="false" ht="18" hidden="false" customHeight="false" outlineLevel="0" collapsed="false">
      <c r="B4" s="184" t="s">
        <v>222</v>
      </c>
      <c r="C4" s="185"/>
      <c r="D4" s="185"/>
      <c r="E4" s="185"/>
      <c r="F4" s="30" t="s">
        <v>38</v>
      </c>
    </row>
    <row r="5" customFormat="false" ht="12.75" hidden="false" customHeight="false" outlineLevel="0" collapsed="false">
      <c r="B5" s="155" t="s">
        <v>169</v>
      </c>
      <c r="C5" s="156" t="s">
        <v>170</v>
      </c>
      <c r="D5" s="157" t="s">
        <v>171</v>
      </c>
      <c r="E5" s="158" t="s">
        <v>172</v>
      </c>
      <c r="F5" s="159" t="s">
        <v>173</v>
      </c>
    </row>
    <row r="6" customFormat="false" ht="12.75" hidden="false" customHeight="false" outlineLevel="0" collapsed="false">
      <c r="B6" s="155"/>
      <c r="C6" s="156"/>
      <c r="D6" s="160"/>
      <c r="E6" s="161" t="s">
        <v>174</v>
      </c>
      <c r="F6" s="162" t="s">
        <v>174</v>
      </c>
    </row>
    <row r="7" customFormat="false" ht="12.75" hidden="false" customHeight="false" outlineLevel="0" collapsed="false">
      <c r="B7" s="186" t="s">
        <v>156</v>
      </c>
      <c r="C7" s="164" t="s">
        <v>177</v>
      </c>
      <c r="D7" s="187" t="n">
        <v>2317596.91663</v>
      </c>
      <c r="E7" s="188" t="n">
        <v>51.3632892965324</v>
      </c>
      <c r="F7" s="189" t="n">
        <v>51.3632892965324</v>
      </c>
    </row>
    <row r="8" customFormat="false" ht="12.75" hidden="false" customHeight="false" outlineLevel="0" collapsed="false">
      <c r="B8" s="190" t="s">
        <v>157</v>
      </c>
      <c r="C8" s="169" t="s">
        <v>175</v>
      </c>
      <c r="D8" s="191" t="n">
        <v>691684.44045</v>
      </c>
      <c r="E8" s="192" t="n">
        <v>15.3293214026205</v>
      </c>
      <c r="F8" s="193" t="n">
        <v>66.6926106991529</v>
      </c>
    </row>
    <row r="9" customFormat="false" ht="12.75" hidden="false" customHeight="false" outlineLevel="0" collapsed="false">
      <c r="B9" s="190" t="s">
        <v>158</v>
      </c>
      <c r="C9" s="169" t="s">
        <v>178</v>
      </c>
      <c r="D9" s="191" t="n">
        <v>304273.64975</v>
      </c>
      <c r="E9" s="192" t="n">
        <v>6.74340537186522</v>
      </c>
      <c r="F9" s="193" t="n">
        <v>73.4360160710181</v>
      </c>
    </row>
    <row r="10" customFormat="false" ht="12.75" hidden="false" customHeight="false" outlineLevel="0" collapsed="false">
      <c r="B10" s="190" t="s">
        <v>160</v>
      </c>
      <c r="C10" s="169" t="s">
        <v>182</v>
      </c>
      <c r="D10" s="191" t="n">
        <v>202946.81436</v>
      </c>
      <c r="E10" s="192" t="n">
        <v>4.49776916036798</v>
      </c>
      <c r="F10" s="193" t="n">
        <v>77.9337852313861</v>
      </c>
    </row>
    <row r="11" customFormat="false" ht="12.75" hidden="false" customHeight="false" outlineLevel="0" collapsed="false">
      <c r="B11" s="190" t="s">
        <v>159</v>
      </c>
      <c r="C11" s="169" t="s">
        <v>176</v>
      </c>
      <c r="D11" s="191" t="n">
        <v>194524.15615</v>
      </c>
      <c r="E11" s="192" t="n">
        <v>4.31110364179493</v>
      </c>
      <c r="F11" s="193" t="n">
        <v>82.244888873181</v>
      </c>
    </row>
    <row r="12" customFormat="false" ht="12.75" hidden="false" customHeight="false" outlineLevel="0" collapsed="false">
      <c r="B12" s="190" t="s">
        <v>161</v>
      </c>
      <c r="C12" s="169" t="s">
        <v>180</v>
      </c>
      <c r="D12" s="191" t="n">
        <v>123562.04681</v>
      </c>
      <c r="E12" s="192" t="n">
        <v>2.73841974453529</v>
      </c>
      <c r="F12" s="193" t="n">
        <v>84.9833086177163</v>
      </c>
    </row>
    <row r="13" customFormat="false" ht="12.75" hidden="false" customHeight="false" outlineLevel="0" collapsed="false">
      <c r="B13" s="190" t="s">
        <v>163</v>
      </c>
      <c r="C13" s="169" t="s">
        <v>187</v>
      </c>
      <c r="D13" s="191" t="n">
        <v>110707.08498</v>
      </c>
      <c r="E13" s="192" t="n">
        <v>2.45352416211871</v>
      </c>
      <c r="F13" s="193" t="n">
        <v>87.436832779835</v>
      </c>
    </row>
    <row r="14" customFormat="false" ht="12.75" hidden="false" customHeight="false" outlineLevel="0" collapsed="false">
      <c r="B14" s="190" t="s">
        <v>164</v>
      </c>
      <c r="C14" s="169" t="s">
        <v>181</v>
      </c>
      <c r="D14" s="191" t="n">
        <v>67765.19308</v>
      </c>
      <c r="E14" s="192" t="n">
        <v>1.50183286464869</v>
      </c>
      <c r="F14" s="193" t="n">
        <v>88.9386656444837</v>
      </c>
    </row>
    <row r="15" customFormat="false" ht="12.75" hidden="false" customHeight="false" outlineLevel="0" collapsed="false">
      <c r="B15" s="190" t="s">
        <v>162</v>
      </c>
      <c r="C15" s="169" t="s">
        <v>179</v>
      </c>
      <c r="D15" s="191" t="n">
        <v>64327.66493</v>
      </c>
      <c r="E15" s="192" t="n">
        <v>1.4256493179903</v>
      </c>
      <c r="F15" s="193" t="n">
        <v>90.364314962474</v>
      </c>
    </row>
    <row r="16" customFormat="false" ht="12.75" hidden="false" customHeight="false" outlineLevel="0" collapsed="false">
      <c r="B16" s="190" t="s">
        <v>188</v>
      </c>
      <c r="C16" s="169" t="s">
        <v>189</v>
      </c>
      <c r="D16" s="191" t="n">
        <v>58873.68174</v>
      </c>
      <c r="E16" s="192" t="n">
        <v>1.30477648009676</v>
      </c>
      <c r="F16" s="193" t="n">
        <v>91.6690914425708</v>
      </c>
    </row>
    <row r="17" customFormat="false" ht="12.75" hidden="false" customHeight="false" outlineLevel="0" collapsed="false">
      <c r="B17" s="190" t="s">
        <v>183</v>
      </c>
      <c r="C17" s="169" t="s">
        <v>184</v>
      </c>
      <c r="D17" s="191" t="n">
        <v>51597.21546</v>
      </c>
      <c r="E17" s="192" t="n">
        <v>1.14351321644884</v>
      </c>
      <c r="F17" s="193" t="n">
        <v>92.8126046590196</v>
      </c>
    </row>
    <row r="18" customFormat="false" ht="12.75" hidden="false" customHeight="false" outlineLevel="0" collapsed="false">
      <c r="B18" s="190" t="s">
        <v>204</v>
      </c>
      <c r="C18" s="169" t="s">
        <v>205</v>
      </c>
      <c r="D18" s="191" t="n">
        <v>49841.22185</v>
      </c>
      <c r="E18" s="192" t="n">
        <v>1.10459635081699</v>
      </c>
      <c r="F18" s="193" t="n">
        <v>93.9172010098366</v>
      </c>
    </row>
    <row r="19" customFormat="false" ht="12.75" hidden="false" customHeight="false" outlineLevel="0" collapsed="false">
      <c r="B19" s="190" t="s">
        <v>198</v>
      </c>
      <c r="C19" s="169" t="s">
        <v>199</v>
      </c>
      <c r="D19" s="191" t="n">
        <v>47375.55639</v>
      </c>
      <c r="E19" s="192" t="n">
        <v>1.0499515213293</v>
      </c>
      <c r="F19" s="193" t="n">
        <v>94.9671525311659</v>
      </c>
    </row>
    <row r="20" customFormat="false" ht="12.75" hidden="false" customHeight="false" outlineLevel="0" collapsed="false">
      <c r="B20" s="190" t="s">
        <v>185</v>
      </c>
      <c r="C20" s="169" t="s">
        <v>186</v>
      </c>
      <c r="D20" s="191" t="n">
        <v>39558.48764</v>
      </c>
      <c r="E20" s="192" t="n">
        <v>0.876707260959392</v>
      </c>
      <c r="F20" s="193" t="n">
        <v>95.8438597921253</v>
      </c>
    </row>
    <row r="21" customFormat="false" ht="12.75" hidden="false" customHeight="false" outlineLevel="0" collapsed="false">
      <c r="B21" s="190" t="s">
        <v>200</v>
      </c>
      <c r="C21" s="169" t="s">
        <v>201</v>
      </c>
      <c r="D21" s="191" t="n">
        <v>36775.75683</v>
      </c>
      <c r="E21" s="192" t="n">
        <v>0.815035532539837</v>
      </c>
      <c r="F21" s="193" t="n">
        <v>96.6588953246651</v>
      </c>
    </row>
    <row r="22" customFormat="false" ht="12.75" hidden="false" customHeight="false" outlineLevel="0" collapsed="false">
      <c r="B22" s="190" t="s">
        <v>194</v>
      </c>
      <c r="C22" s="169" t="s">
        <v>195</v>
      </c>
      <c r="D22" s="191" t="n">
        <v>28402.71279</v>
      </c>
      <c r="E22" s="192" t="n">
        <v>0.629469578325295</v>
      </c>
      <c r="F22" s="193" t="n">
        <v>97.2883649029904</v>
      </c>
    </row>
    <row r="23" customFormat="false" ht="12.75" hidden="false" customHeight="false" outlineLevel="0" collapsed="false">
      <c r="B23" s="190" t="s">
        <v>196</v>
      </c>
      <c r="C23" s="169" t="s">
        <v>197</v>
      </c>
      <c r="D23" s="191" t="n">
        <v>27142.84313</v>
      </c>
      <c r="E23" s="192" t="n">
        <v>0.601547962897622</v>
      </c>
      <c r="F23" s="193" t="n">
        <v>97.889912865888</v>
      </c>
    </row>
    <row r="24" customFormat="false" ht="12.75" hidden="false" customHeight="false" outlineLevel="0" collapsed="false">
      <c r="B24" s="190" t="s">
        <v>190</v>
      </c>
      <c r="C24" s="169" t="s">
        <v>191</v>
      </c>
      <c r="D24" s="191" t="n">
        <v>24900.55281</v>
      </c>
      <c r="E24" s="192" t="n">
        <v>0.55185364134992</v>
      </c>
      <c r="F24" s="193" t="n">
        <v>98.4417665072379</v>
      </c>
    </row>
    <row r="25" customFormat="false" ht="12.75" hidden="false" customHeight="false" outlineLevel="0" collapsed="false">
      <c r="B25" s="190" t="s">
        <v>206</v>
      </c>
      <c r="C25" s="169" t="s">
        <v>207</v>
      </c>
      <c r="D25" s="191" t="n">
        <v>18174.30363</v>
      </c>
      <c r="E25" s="192" t="n">
        <v>0.402784456784699</v>
      </c>
      <c r="F25" s="193" t="n">
        <v>98.8445509640226</v>
      </c>
    </row>
    <row r="26" customFormat="false" ht="12.75" hidden="false" customHeight="false" outlineLevel="0" collapsed="false">
      <c r="B26" s="190" t="s">
        <v>192</v>
      </c>
      <c r="C26" s="169" t="s">
        <v>193</v>
      </c>
      <c r="D26" s="191" t="n">
        <v>16974.39507</v>
      </c>
      <c r="E26" s="192" t="n">
        <v>0.376191717532059</v>
      </c>
      <c r="F26" s="193" t="n">
        <v>99.2207426815547</v>
      </c>
    </row>
    <row r="27" customFormat="false" ht="12.75" hidden="false" customHeight="false" outlineLevel="0" collapsed="false">
      <c r="B27" s="190" t="s">
        <v>202</v>
      </c>
      <c r="C27" s="169" t="s">
        <v>203</v>
      </c>
      <c r="D27" s="191" t="n">
        <v>9471.2516</v>
      </c>
      <c r="E27" s="192" t="n">
        <v>0.209904764905549</v>
      </c>
      <c r="F27" s="193" t="n">
        <v>99.4306474464602</v>
      </c>
    </row>
    <row r="28" customFormat="false" ht="12.75" hidden="false" customHeight="false" outlineLevel="0" collapsed="false">
      <c r="B28" s="190" t="s">
        <v>208</v>
      </c>
      <c r="C28" s="169" t="s">
        <v>209</v>
      </c>
      <c r="D28" s="191" t="n">
        <v>9116.75918</v>
      </c>
      <c r="E28" s="192" t="n">
        <v>0.202048395840145</v>
      </c>
      <c r="F28" s="193" t="n">
        <v>99.6326958423004</v>
      </c>
    </row>
    <row r="29" customFormat="false" ht="12.75" hidden="false" customHeight="false" outlineLevel="0" collapsed="false">
      <c r="B29" s="190" t="s">
        <v>210</v>
      </c>
      <c r="C29" s="169" t="s">
        <v>211</v>
      </c>
      <c r="D29" s="191" t="n">
        <v>5910.24556</v>
      </c>
      <c r="E29" s="192" t="n">
        <v>0.130984663611498</v>
      </c>
      <c r="F29" s="193" t="n">
        <v>99.7636805059119</v>
      </c>
    </row>
    <row r="30" customFormat="false" ht="12.75" hidden="false" customHeight="false" outlineLevel="0" collapsed="false">
      <c r="B30" s="190" t="s">
        <v>218</v>
      </c>
      <c r="C30" s="169" t="s">
        <v>219</v>
      </c>
      <c r="D30" s="191" t="n">
        <v>4107.23056</v>
      </c>
      <c r="E30" s="192" t="n">
        <v>0.0910256956018026</v>
      </c>
      <c r="F30" s="193" t="n">
        <v>99.8547062015137</v>
      </c>
    </row>
    <row r="31" customFormat="false" ht="12.75" hidden="false" customHeight="false" outlineLevel="0" collapsed="false">
      <c r="B31" s="190" t="s">
        <v>216</v>
      </c>
      <c r="C31" s="169" t="s">
        <v>217</v>
      </c>
      <c r="D31" s="191" t="n">
        <v>2602.63582</v>
      </c>
      <c r="E31" s="192" t="n">
        <v>0.0576804083561523</v>
      </c>
      <c r="F31" s="193" t="n">
        <v>99.9123866098698</v>
      </c>
    </row>
    <row r="32" customFormat="false" ht="12.75" hidden="false" customHeight="false" outlineLevel="0" collapsed="false">
      <c r="B32" s="190" t="s">
        <v>212</v>
      </c>
      <c r="C32" s="169" t="s">
        <v>213</v>
      </c>
      <c r="D32" s="191" t="n">
        <v>2207.69147</v>
      </c>
      <c r="E32" s="192" t="n">
        <v>0.048927531287875</v>
      </c>
      <c r="F32" s="193" t="n">
        <v>99.9613141411577</v>
      </c>
    </row>
    <row r="33" customFormat="false" ht="12.75" hidden="false" customHeight="false" outlineLevel="0" collapsed="false">
      <c r="B33" s="190" t="s">
        <v>214</v>
      </c>
      <c r="C33" s="169" t="s">
        <v>215</v>
      </c>
      <c r="D33" s="191" t="n">
        <v>1745.5702</v>
      </c>
      <c r="E33" s="192" t="n">
        <v>0.0386858588422603</v>
      </c>
      <c r="F33" s="193" t="n">
        <v>100</v>
      </c>
    </row>
    <row r="34" customFormat="false" ht="13.5" hidden="false" customHeight="false" outlineLevel="0" collapsed="false">
      <c r="B34" s="177" t="s">
        <v>220</v>
      </c>
      <c r="C34" s="178"/>
      <c r="D34" s="179" t="n">
        <v>4512166.07887</v>
      </c>
      <c r="E34" s="180" t="n">
        <v>100</v>
      </c>
      <c r="F34" s="181"/>
    </row>
    <row r="35" customFormat="false" ht="12.75" hidden="false" customHeight="false" outlineLevel="0" collapsed="false">
      <c r="A35" s="182"/>
    </row>
    <row r="36" customFormat="false" ht="12.75" hidden="false" customHeight="false" outlineLevel="0" collapsed="false">
      <c r="A36" s="182"/>
    </row>
    <row r="38" customFormat="false" ht="12.75" hidden="false" customHeight="false" outlineLevel="0" collapsed="false">
      <c r="A38" s="95"/>
    </row>
    <row r="39" customFormat="false" ht="12.75" hidden="false" customHeight="false" outlineLevel="0" collapsed="false">
      <c r="A39" s="95"/>
    </row>
    <row r="40" customFormat="false" ht="12.75" hidden="false" customHeight="false" outlineLevel="0" collapsed="false">
      <c r="A40" s="95"/>
    </row>
    <row r="41" customFormat="false" ht="12.75" hidden="false" customHeight="false" outlineLevel="0" collapsed="false">
      <c r="A41" s="95"/>
    </row>
    <row r="43" customFormat="false" ht="12.75" hidden="false" customHeight="false" outlineLevel="0" collapsed="false">
      <c r="A43" s="182"/>
    </row>
    <row r="44" customFormat="false" ht="12.75" hidden="false" customHeight="false" outlineLevel="0" collapsed="false">
      <c r="A44" s="182"/>
    </row>
    <row r="45" customFormat="false" ht="12.75" hidden="false" customHeight="false" outlineLevel="0" collapsed="false">
      <c r="A45" s="182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4-09-09T15:03:05Z</cp:lastPrinted>
  <cp:revision>0</cp:revision>
  <dc:subject/>
  <dc:title/>
</cp:coreProperties>
</file>