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54</definedName>
    <definedName function="false" hidden="false" localSheetId="16" name="_xlnm.Print_Area" vbProcedure="false">Ben_PGBL!$A$1:$N$22</definedName>
    <definedName function="false" hidden="false" localSheetId="14" name="_xlnm.Print_Area" vbProcedure="false">'Beneficios_ Pagos_SF'!$A$1:$N$29</definedName>
    <definedName function="false" hidden="false" localSheetId="15" name="_xlnm.Print_Area" vbProcedure="false">Beneficios_Pagos_Seg!$A$1:$N$28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5</definedName>
    <definedName function="false" hidden="false" localSheetId="6" name="_xlnm.Print_Area" vbProcedure="false">Cont_Seg_UF!$A$1:$L$37</definedName>
    <definedName function="false" hidden="false" localSheetId="26" name="_xlnm.Print_Area" vbProcedure="false">'Contas Patrimoniais'!$A$1:$L$38</definedName>
    <definedName function="false" hidden="false" localSheetId="4" name="_xlnm.Print_Area" vbProcedure="false">Contr_PGBL!$A$1:$N$128</definedName>
    <definedName function="false" hidden="false" localSheetId="3" name="_xlnm.Print_Area" vbProcedure="false">Contrib_Seg!$A$1:$N$128</definedName>
    <definedName function="false" hidden="false" localSheetId="2" name="_xlnm.Print_Area" vbProcedure="false">Contrib_SF!$A$1:$N$116</definedName>
    <definedName function="false" hidden="false" localSheetId="12" name="_xlnm.Print_Area" vbProcedure="false">Fundos_PGBL!$A$1:$M$34</definedName>
    <definedName function="false" hidden="false" localSheetId="17" name="_xlnm.Print_Area" vbProcedure="false">Planos_EAPP!$A$1:$K$57</definedName>
    <definedName function="false" hidden="false" localSheetId="19" name="_xlnm.Print_Area" vbProcedure="false">Planos_PGBL!$A$1:$C$36</definedName>
    <definedName function="false" hidden="false" localSheetId="18" name="_xlnm.Print_Area" vbProcedure="false">Planos_SEG!$A$1:$K$56</definedName>
    <definedName function="false" hidden="false" localSheetId="10" name="_xlnm.Print_Area" vbProcedure="false">Prov_Seg!$A$1:$M$130</definedName>
    <definedName function="false" hidden="false" localSheetId="9" name="_xlnm.Print_Area" vbProcedure="false">Prov_SF!$A$1:$M$109</definedName>
    <definedName function="false" hidden="false" localSheetId="11" name="_xlnm.Print_Area" vbProcedure="false">'Provisões Detalhadas'!$A$1:$J$37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34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404">
  <si>
    <t xml:space="preserve">Mercado Brasileiro de Previdência Privada Aberta</t>
  </si>
  <si>
    <t xml:space="preserve">Janeiro de 2004</t>
  </si>
  <si>
    <t xml:space="preserve">Sumário</t>
  </si>
  <si>
    <t xml:space="preserve">1. Entidades Abertas de Previdência Privada - Contribuições /  2004</t>
  </si>
  <si>
    <t xml:space="preserve">2. Entidades Abertas de Previdência Privada - Contribuições /  2003</t>
  </si>
  <si>
    <t xml:space="preserve">3. Entidades Abertas de Previdência Privada - Contribuições (Comparativo)</t>
  </si>
  <si>
    <t xml:space="preserve">4. Seguradoras que operaram com Previdência Privada - Contribuições /  2004</t>
  </si>
  <si>
    <t xml:space="preserve">5. Seguradoras que operaram com Previdência Privada - Contribuições /  2003</t>
  </si>
  <si>
    <t xml:space="preserve">6. Seguradoras que operaram com Previdência Privada - Contribuições (Comparativo)</t>
  </si>
  <si>
    <t xml:space="preserve">7. PGBL - Contribuições /  2004</t>
  </si>
  <si>
    <t xml:space="preserve"> </t>
  </si>
  <si>
    <t xml:space="preserve">8. PGBL - Contribuições / 2003</t>
  </si>
  <si>
    <t xml:space="preserve">9. PGBL - Contribuições (Comparativo)</t>
  </si>
  <si>
    <t xml:space="preserve">10.Entidades Abertas de Previdência Privada - Contribuições por Entidades e UF / 2004</t>
  </si>
  <si>
    <t xml:space="preserve">11.Seguradoras que operaram com Previdência Privada - Contribuições por Cias e UF / 2004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4</t>
  </si>
  <si>
    <t xml:space="preserve">15. Entidades Abertas de Previdência Privada - Provisões /  2003</t>
  </si>
  <si>
    <t xml:space="preserve">16. Entidades Abertas de Previdência Privada - Provisões (Comparativo)</t>
  </si>
  <si>
    <t xml:space="preserve">17. Seguradoras que operaram com Previdência Privada - Provisões /  2004</t>
  </si>
  <si>
    <t xml:space="preserve">18. Seguradoras que operaram com Previdência Privada - Provisões /  2003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2, 2003 e 2004</t>
  </si>
  <si>
    <t xml:space="preserve">23. Entidades Abertas de Previdência Privada Sem Fins Lucrativos - Beneficios pagos /  2004</t>
  </si>
  <si>
    <t xml:space="preserve">24. Seguradoras que operaram com Previdência Privada - Beneficios Pagos /  2004</t>
  </si>
  <si>
    <t xml:space="preserve">25. PGBL - Benefícios Pagos / 2004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4</t>
  </si>
  <si>
    <t xml:space="preserve">30. Seguradoras que operaram com Previdência Privada - Resgates Totais /  2004</t>
  </si>
  <si>
    <t xml:space="preserve">31. PGBL - Resgates Totais /  2004</t>
  </si>
  <si>
    <t xml:space="preserve">32. Entidades Abertas de Previdência Privada Sem Fins Lucrativos - Resgates Parciais /  2004</t>
  </si>
  <si>
    <t xml:space="preserve">33. Seguradoras que operaram com Previdência Privada - Resgates Parciais /  2004</t>
  </si>
  <si>
    <t xml:space="preserve">34. PGBL - Resgates Parciais /  2004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4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NOSSA CAIXA PREVIDÊNCIA S/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3</t>
  </si>
  <si>
    <t xml:space="preserve">3. Mercado Brasileiro de Previdência Privada Aberta</t>
  </si>
  <si>
    <t xml:space="preserve">EAPP - Contribuições (todos os planos) / Comparativo</t>
  </si>
  <si>
    <t xml:space="preserve">Total  Ano 2004</t>
  </si>
  <si>
    <t xml:space="preserve">Total  Ano 2003</t>
  </si>
  <si>
    <t xml:space="preserve">Evolução 2004 x 2003</t>
  </si>
  <si>
    <t xml:space="preserve">Ano 2003 </t>
  </si>
  <si>
    <t xml:space="preserve">Ano 2004</t>
  </si>
  <si>
    <t xml:space="preserve">4. Mercado Brasileiro de Previdência Privada Aberta</t>
  </si>
  <si>
    <t xml:space="preserve">Seguradoras que operam com Prev. Privada - Contribuições (todos os planos) / 2004</t>
  </si>
  <si>
    <t xml:space="preserve">AGF VIDA E PREVIDÊNCIA S.A.</t>
  </si>
  <si>
    <t xml:space="preserve">ALFA SEGURADORA S/A "EM APROVAÇÃO"( ANTIGA ALFA SEGUROS E PREVIDÊNCIA S.A.)</t>
  </si>
  <si>
    <t xml:space="preserve">AMIL SEGURADORA S/A</t>
  </si>
  <si>
    <t xml:space="preserve">BRADESCO VIDA E PREVIDÊNCIA S.A.</t>
  </si>
  <si>
    <t xml:space="preserve">BRASILPREV SEGUROS E PREVIDÊNCI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TIINSURANCE DO BRASIL VIDA E PREVIDÊNCIA S/A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SEGURADORA S.A.</t>
  </si>
  <si>
    <t xml:space="preserve">SOMA SEGURADORA S/A</t>
  </si>
  <si>
    <t xml:space="preserve">SUDAMERIS GENERALI CIA. NACIONAL DE SEGUROS  E PREVIDÊNCIA</t>
  </si>
  <si>
    <t xml:space="preserve">SUL AMÉRICA SEGUROS DE VIDA E PREVIDÊNCIA S/A</t>
  </si>
  <si>
    <t xml:space="preserve">UNIBANCO AIG PREVIDÊNCIA S/A</t>
  </si>
  <si>
    <t xml:space="preserve">UNIMED SEGURADORA S/A</t>
  </si>
  <si>
    <t xml:space="preserve">VERA CRUZ VIDA E PREVIDÊNCIA S.A</t>
  </si>
  <si>
    <t xml:space="preserve">5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LVORADA VIDA S/A "EM APROVAÇÃO"( ANTIGA BBV PREVIDÊNCIA E SEGURADORA BRASIL S/A)</t>
  </si>
  <si>
    <t xml:space="preserve">AXA SEGUROS BRASIL S/A.</t>
  </si>
  <si>
    <t xml:space="preserve">BRADESCO SEGUROS S.A</t>
  </si>
  <si>
    <t xml:space="preserve">CAIXA SEGURADORA S/A</t>
  </si>
  <si>
    <t xml:space="preserve">CIGNA SEGURADORA S.A.</t>
  </si>
  <si>
    <t xml:space="preserve">GENERALI DO BRASIL CIA NACIONAL DE SEGUROS</t>
  </si>
  <si>
    <t xml:space="preserve">HSBC SEGUROS (BRASIL)  S.A.</t>
  </si>
  <si>
    <t xml:space="preserve">SEGURADORA SEASUL S.A.</t>
  </si>
  <si>
    <t xml:space="preserve">ZURICH BRASIL SEGUROS S/A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Evolução 2004x 2003</t>
  </si>
  <si>
    <t xml:space="preserve">Ano 2003</t>
  </si>
  <si>
    <t xml:space="preserve">7. Mercado Brasileiro de Previdência Privada Aberta</t>
  </si>
  <si>
    <t xml:space="preserve">PGBL - Contribuições / 2004</t>
  </si>
  <si>
    <t xml:space="preserve">8. Mercado Brasileiro de Previdência Privada Aberta</t>
  </si>
  <si>
    <t xml:space="preserve">PGBL - Contribuições / 2003</t>
  </si>
  <si>
    <t xml:space="preserve">ASSURANT SEGURADORA S/A</t>
  </si>
  <si>
    <t xml:space="preserve">BRASILPREV PREVIDÊNCIA PRIVADA S/A.</t>
  </si>
  <si>
    <t xml:space="preserve">CCF BRASIL SEGUROS S/A   (HSBC SEGURO SAÚDE S/A)</t>
  </si>
  <si>
    <t xml:space="preserve">COMPANHIA DE SEGUROS GRALHA AZUL</t>
  </si>
  <si>
    <t xml:space="preserve">MERIDIONAL COMPANHIA DE SEGUROS GERAIS</t>
  </si>
  <si>
    <t xml:space="preserve">REAL SEGUROS S/A "EM APROVAÇÃO"(ANTIGA REAL PREVIDÊNCIA E SEGUROS S.A.)</t>
  </si>
  <si>
    <t xml:space="preserve">SANTANDER BRASIL SEGUROS S/A</t>
  </si>
  <si>
    <t xml:space="preserve">SUL AMÉRICA AETNA SEGUROS E PREVIDÊNCIA S/A</t>
  </si>
  <si>
    <t xml:space="preserve">TREVO SEGURADORA S/A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4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4</t>
  </si>
  <si>
    <t xml:space="preserve">12. Mercado Brasileiro de Previdência Privada Aberta</t>
  </si>
  <si>
    <t xml:space="preserve">EAPP - Contribuições por UF (todos os planos) / 2004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CE</t>
  </si>
  <si>
    <t xml:space="preserve">  Ceará</t>
  </si>
  <si>
    <t xml:space="preserve">  Paraná</t>
  </si>
  <si>
    <t xml:space="preserve">PA</t>
  </si>
  <si>
    <t xml:space="preserve">  Pará</t>
  </si>
  <si>
    <t xml:space="preserve">  Santa Catarina</t>
  </si>
  <si>
    <t xml:space="preserve">AM</t>
  </si>
  <si>
    <t xml:space="preserve">  Amazonas</t>
  </si>
  <si>
    <t xml:space="preserve">GO</t>
  </si>
  <si>
    <t xml:space="preserve">  Goiás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MT</t>
  </si>
  <si>
    <t xml:space="preserve">  Mato Grosso</t>
  </si>
  <si>
    <t xml:space="preserve">MS</t>
  </si>
  <si>
    <t xml:space="preserve">  Mato Grosso do Sul</t>
  </si>
  <si>
    <t xml:space="preserve">ES</t>
  </si>
  <si>
    <t xml:space="preserve">  Espírito Santo</t>
  </si>
  <si>
    <t xml:space="preserve">AL</t>
  </si>
  <si>
    <t xml:space="preserve">  Alagoas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3. Mercado Brasileiro de Previdência Privada Aberta</t>
  </si>
  <si>
    <t xml:space="preserve">Seg. operam com Prev. Priv. - Contrib. por UF (todos os planos) / 2004</t>
  </si>
  <si>
    <t xml:space="preserve">14. Mercado Brasileiro de Previdência Privada Aberta</t>
  </si>
  <si>
    <t xml:space="preserve">EAPP - Provisões (todos os planos) / 2004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5. Mercado Brasileiro de Previdência Privada Aberta</t>
  </si>
  <si>
    <t xml:space="preserve">EAPP - Provisões (todos os planos) / 2003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4</t>
  </si>
  <si>
    <t xml:space="preserve">MBM SEGURADORA S/A</t>
  </si>
  <si>
    <t xml:space="preserve">PANAMERICANA DE SEGUROS S-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3</t>
  </si>
  <si>
    <t xml:space="preserve">PORTO SEGURO CIA DE SEGUROS GERAIS</t>
  </si>
  <si>
    <t xml:space="preserve">UNIÃO NOVO HAMBURGO SEGUROS S/A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21. Mercado Brasileiro de Previdência Privada Aberta</t>
  </si>
  <si>
    <t xml:space="preserve">PGBL - Provisão Mat. de Benefícios a Conceder (Patrimônio Líquido dos Fundos)</t>
  </si>
  <si>
    <t xml:space="preserve">22. Mercado Brasileiro de Previdência Privada Aberta</t>
  </si>
  <si>
    <t xml:space="preserve">Consolidado de 2002, 2003 e 2004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4</t>
  </si>
  <si>
    <t xml:space="preserve">24. Mercado Brasileiro de Previdência Privada Aberta</t>
  </si>
  <si>
    <t xml:space="preserve">Seguradoras que operam com Prev. Priv. - Benefícios Pagos (todos os planos) / 2004</t>
  </si>
  <si>
    <t xml:space="preserve">25. Mercado Brasileiro de Previdência Privada Aberta</t>
  </si>
  <si>
    <t xml:space="preserve">PGBL - Benefícios Pagos / 2004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4</t>
  </si>
  <si>
    <t xml:space="preserve">30. Mercado Brasileiro de Previdência Privada Aberta</t>
  </si>
  <si>
    <t xml:space="preserve">Seguradoras que operam com Prev. Priv. - Resgates Totais (todos os planos) / 2004</t>
  </si>
  <si>
    <t xml:space="preserve">31. Mercado Brasileiro de Previdência Privada Aberta</t>
  </si>
  <si>
    <t xml:space="preserve">PGBL - Resgates Totais / 2004</t>
  </si>
  <si>
    <t xml:space="preserve">32. Mercado Brasileiro de Previdência Privada Aberta</t>
  </si>
  <si>
    <t xml:space="preserve">EAPP Sem Fins Lucrativos - Resgates Parciais ( todos os planos) / 2004</t>
  </si>
  <si>
    <t xml:space="preserve">33. Mercado Brasileiro de Previdência Privada Aberta</t>
  </si>
  <si>
    <t xml:space="preserve">Seguradoras que operam com Prev. Priv. - Resgates Parciais (todos os planos) / 2004</t>
  </si>
  <si>
    <t xml:space="preserve">34. Mercado Brasileiro de Previdência Privada Aberta</t>
  </si>
  <si>
    <t xml:space="preserve">PGBL - Resgates Parciais / 2004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Certificado de Privatização</t>
  </si>
  <si>
    <t xml:space="preserve">Contr. Mercantis de C/V de Produtos</t>
  </si>
  <si>
    <t xml:space="preserve">Debêntures de Distribuição Pública</t>
  </si>
  <si>
    <t xml:space="preserve">Depósitos de Poupanç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N. Promissórias de S/A p/ Oferta Pública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Ações de Nível 2 da BOVESPA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573810393088"/>
          <c:y val="0.20824295010846"/>
          <c:w val="0.987221613727638"/>
          <c:h val="0.775237777406975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6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1:$M$81</c:f>
              <c:numCache>
                <c:formatCode>General</c:formatCode>
                <c:ptCount val="12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  <c:pt idx="10">
                  <c:v>40373.99814</c:v>
                </c:pt>
                <c:pt idx="11">
                  <c:v>42562.92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7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0</c:f>
              <c:numCache>
                <c:formatCode>General</c:formatCode>
                <c:ptCount val="1"/>
                <c:pt idx="0">
                  <c:v>39556.9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9018"/>
        <c:axId val="29110461"/>
      </c:lineChart>
      <c:catAx>
        <c:axId val="2654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461"/>
        <c:crossesAt val="0"/>
        <c:auto val="1"/>
        <c:lblAlgn val="ctr"/>
        <c:lblOffset val="100"/>
        <c:noMultiLvlLbl val="0"/>
      </c:catAx>
      <c:valAx>
        <c:axId val="291104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96349032494"/>
          <c:y val="0.795177707325213"/>
          <c:w val="0.119143239625167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318979842497"/>
          <c:y val="0.320736891828059"/>
          <c:w val="0.674445488042772"/>
          <c:h val="0.495276334435522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183095</c:v>
                </c:pt>
                <c:pt idx="1">
                  <c:v>1264634</c:v>
                </c:pt>
                <c:pt idx="2">
                  <c:v>19117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41155</c:v>
                </c:pt>
                <c:pt idx="1">
                  <c:v>24673</c:v>
                </c:pt>
                <c:pt idx="2">
                  <c:v>12923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3:$F$33</c:f>
              <c:numCache>
                <c:formatCode>General</c:formatCode>
                <c:ptCount val="4"/>
                <c:pt idx="0">
                  <c:v>1584424</c:v>
                </c:pt>
                <c:pt idx="1">
                  <c:v>1128872</c:v>
                </c:pt>
                <c:pt idx="2">
                  <c:v>932783</c:v>
                </c:pt>
                <c:pt idx="3">
                  <c:v>198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6060040441748"/>
          <c:y val="0.3171941426547"/>
          <c:w val="0.845310312645824"/>
          <c:h val="0.498819083608881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3:$K$33</c:f>
              <c:numCache>
                <c:formatCode>General</c:formatCode>
                <c:ptCount val="4"/>
                <c:pt idx="0">
                  <c:v>203331</c:v>
                </c:pt>
                <c:pt idx="1">
                  <c:v>4651</c:v>
                </c:pt>
                <c:pt idx="2">
                  <c:v>1141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9158021955887"/>
          <c:y val="0.336517895337231"/>
          <c:w val="0.330647597945412"/>
          <c:h val="0.3623271068016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82.5082679084901</c:v>
                </c:pt>
                <c:pt idx="1">
                  <c:v>3.78498441969062</c:v>
                </c:pt>
                <c:pt idx="2">
                  <c:v>4.14139181770907</c:v>
                </c:pt>
                <c:pt idx="3">
                  <c:v>9.565355854110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1397899893171"/>
          <c:y val="0.218573926559161"/>
          <c:w val="0.991271268141432"/>
          <c:h val="0.77967748202836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1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1:$L$91,Contrib_Seg!$M$9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93:$M$93</c:f>
              <c:numCache>
                <c:formatCode>General</c:formatCode>
                <c:ptCount val="12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  <c:pt idx="10">
                  <c:v>535608.3572</c:v>
                </c:pt>
                <c:pt idx="11">
                  <c:v>970591.204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17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1:$L$91,Contrib_Seg!$M$9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92</c:f>
              <c:numCache>
                <c:formatCode>General</c:formatCode>
                <c:ptCount val="1"/>
                <c:pt idx="0">
                  <c:v>784355.09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9049"/>
        <c:axId val="85672893"/>
      </c:lineChart>
      <c:catAx>
        <c:axId val="3935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893"/>
        <c:crossesAt val="0"/>
        <c:auto val="1"/>
        <c:lblAlgn val="ctr"/>
        <c:lblOffset val="100"/>
        <c:noMultiLvlLbl val="0"/>
      </c:catAx>
      <c:valAx>
        <c:axId val="856728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296386044451"/>
          <c:y val="0.797357684087818"/>
          <c:w val="0.102034967039266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4 x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7087676611276"/>
          <c:y val="0.227898966704937"/>
          <c:w val="0.990129123233887"/>
          <c:h val="0.772101033295063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17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1:$L$91,Contrib_Seg!$M$9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4:$M$94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6</c:v>
                </c:pt>
                <c:pt idx="11">
                  <c:v>667748.62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18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1:$L$91,Contrib_Seg!$M$9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3</c:f>
              <c:numCache>
                <c:formatCode>General</c:formatCode>
                <c:ptCount val="1"/>
                <c:pt idx="0">
                  <c:v>440226.61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7749"/>
        <c:axId val="10476118"/>
      </c:lineChart>
      <c:catAx>
        <c:axId val="3968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118"/>
        <c:crossesAt val="0"/>
        <c:auto val="1"/>
        <c:lblAlgn val="ctr"/>
        <c:lblOffset val="100"/>
        <c:noMultiLvlLbl val="0"/>
      </c:catAx>
      <c:valAx>
        <c:axId val="104761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157934028258"/>
          <c:y val="0.750669728281669"/>
          <c:w val="0.108275499764979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198180842"/>
          <c:y val="0.236514929025942"/>
          <c:w val="0.986924801819158"/>
          <c:h val="0.76348507097405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9:$M$79</c:f>
              <c:numCache>
                <c:formatCode>General</c:formatCode>
                <c:ptCount val="12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95.79959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  <c:pt idx="10">
                  <c:v>777291.92114</c:v>
                </c:pt>
                <c:pt idx="11">
                  <c:v>790009.12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2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8</c:f>
              <c:numCache>
                <c:formatCode>General</c:formatCode>
                <c:ptCount val="1"/>
                <c:pt idx="0">
                  <c:v>795456.04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1210"/>
        <c:axId val="60808574"/>
      </c:lineChart>
      <c:catAx>
        <c:axId val="8051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574"/>
        <c:crossesAt val="0"/>
        <c:auto val="1"/>
        <c:lblAlgn val="ctr"/>
        <c:lblOffset val="100"/>
        <c:noMultiLvlLbl val="0"/>
      </c:catAx>
      <c:valAx>
        <c:axId val="608085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80573540094"/>
          <c:y val="0.841703377386197"/>
          <c:w val="0.0969270126014591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091058114325"/>
          <c:y val="0.22768192048012"/>
          <c:w val="0.990190894188568"/>
          <c:h val="0.77231807951988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2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97:$L$97,Prov_Seg!$M$9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99:$M$99</c:f>
              <c:numCache>
                <c:formatCode>General</c:formatCode>
                <c:ptCount val="12"/>
                <c:pt idx="0">
                  <c:v>27087673.18872</c:v>
                </c:pt>
                <c:pt idx="1">
                  <c:v>27890849.66609</c:v>
                </c:pt>
                <c:pt idx="2">
                  <c:v>28809127.41253</c:v>
                </c:pt>
                <c:pt idx="3">
                  <c:v>29520118.95978</c:v>
                </c:pt>
                <c:pt idx="4">
                  <c:v>30098716.50607</c:v>
                </c:pt>
                <c:pt idx="5">
                  <c:v>30486791.81394</c:v>
                </c:pt>
                <c:pt idx="6">
                  <c:v>30969792.48959</c:v>
                </c:pt>
                <c:pt idx="7">
                  <c:v>31500516.77757</c:v>
                </c:pt>
                <c:pt idx="8">
                  <c:v>32140806.23264</c:v>
                </c:pt>
                <c:pt idx="9">
                  <c:v>32415351.22494</c:v>
                </c:pt>
                <c:pt idx="10">
                  <c:v>33045840.60526</c:v>
                </c:pt>
                <c:pt idx="11">
                  <c:v>33875468.01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2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97:$L$97,Prov_Seg!$M$9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98</c:f>
              <c:numCache>
                <c:formatCode>General</c:formatCode>
                <c:ptCount val="1"/>
                <c:pt idx="0">
                  <c:v>34627382.89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1707"/>
        <c:axId val="64356692"/>
      </c:lineChart>
      <c:catAx>
        <c:axId val="2423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692"/>
        <c:crossesAt val="0"/>
        <c:auto val="1"/>
        <c:lblAlgn val="ctr"/>
        <c:lblOffset val="100"/>
        <c:noMultiLvlLbl val="0"/>
      </c:catAx>
      <c:valAx>
        <c:axId val="643566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353022050658"/>
          <c:y val="0.773349587396849"/>
          <c:w val="0.0876738406218603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81976696814"/>
          <c:y val="0.229315682715918"/>
          <c:w val="0.695184551454412"/>
          <c:h val="0.6712928365538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6.53896786284678E-005</c:v>
                </c:pt>
                <c:pt idx="1">
                  <c:v>0.0597064414728907</c:v>
                </c:pt>
                <c:pt idx="2">
                  <c:v>0.94022816884848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758450935346"/>
          <c:y val="0.214156079854809"/>
          <c:w val="0.704053167049557"/>
          <c:h val="0.6994768869435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4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001663893511"/>
          <c:y val="0.212901852246115"/>
          <c:w val="0.696006655574043"/>
          <c:h val="0.6945922929529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00186066400047722</c:v>
                </c:pt>
                <c:pt idx="1">
                  <c:v>0.047825074749819</c:v>
                </c:pt>
                <c:pt idx="2">
                  <c:v>0.9519888588501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2 a 2004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116345583077"/>
          <c:y val="0.193670288143599"/>
          <c:w val="0.76018563488209"/>
          <c:h val="0.7391591875295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1">
                  <c:v>472.67491</c:v>
                </c:pt>
                <c:pt idx="2">
                  <c:v>623.70167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645664.45938</c:v>
                </c:pt>
                <c:pt idx="1">
                  <c:v>789536.44656</c:v>
                </c:pt>
                <c:pt idx="2">
                  <c:v>794832.33872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26108663.73312</c:v>
                </c:pt>
                <c:pt idx="1">
                  <c:v>33875468.01078</c:v>
                </c:pt>
                <c:pt idx="2">
                  <c:v>34627382.89165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6754328.1925</c:v>
                </c:pt>
                <c:pt idx="1">
                  <c:v>34665477.13225</c:v>
                </c:pt>
                <c:pt idx="2">
                  <c:v>35422838.93204</c:v>
                </c:pt>
              </c:numCache>
            </c:numRef>
          </c:val>
        </c:ser>
        <c:gapWidth val="150"/>
        <c:shape val="box"/>
        <c:axId val="57178467"/>
        <c:axId val="55380176"/>
        <c:axId val="0"/>
      </c:bar3DChart>
      <c:catAx>
        <c:axId val="5717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176"/>
        <c:crossesAt val="0"/>
        <c:auto val="1"/>
        <c:lblAlgn val="ctr"/>
        <c:lblOffset val="100"/>
        <c:noMultiLvlLbl val="0"/>
      </c:catAx>
      <c:valAx>
        <c:axId val="553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086503696509"/>
          <c:y val="0.160793575814832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104400</xdr:rowOff>
    </xdr:from>
    <xdr:to>
      <xdr:col>12</xdr:col>
      <xdr:colOff>654120</xdr:colOff>
      <xdr:row>107</xdr:row>
      <xdr:rowOff>123840</xdr:rowOff>
    </xdr:to>
    <xdr:graphicFrame>
      <xdr:nvGraphicFramePr>
        <xdr:cNvPr id="33" name="Chart 7"/>
        <xdr:cNvGraphicFramePr/>
      </xdr:nvGraphicFramePr>
      <xdr:xfrm>
        <a:off x="0" y="15561720"/>
        <a:ext cx="113983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115920</xdr:rowOff>
    </xdr:from>
    <xdr:to>
      <xdr:col>8</xdr:col>
      <xdr:colOff>202320</xdr:colOff>
      <xdr:row>36</xdr:row>
      <xdr:rowOff>848160</xdr:rowOff>
    </xdr:to>
    <xdr:sp>
      <xdr:nvSpPr>
        <xdr:cNvPr id="35" name="Texto 5"/>
        <xdr:cNvSpPr/>
      </xdr:nvSpPr>
      <xdr:spPr>
        <a:xfrm>
          <a:off x="3070080" y="6457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2</xdr:row>
      <xdr:rowOff>84960</xdr:rowOff>
    </xdr:from>
    <xdr:to>
      <xdr:col>8</xdr:col>
      <xdr:colOff>202320</xdr:colOff>
      <xdr:row>72</xdr:row>
      <xdr:rowOff>790200</xdr:rowOff>
    </xdr:to>
    <xdr:sp>
      <xdr:nvSpPr>
        <xdr:cNvPr id="36" name="Texto 5"/>
        <xdr:cNvSpPr/>
      </xdr:nvSpPr>
      <xdr:spPr>
        <a:xfrm>
          <a:off x="3070080" y="12789360"/>
          <a:ext cx="50202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9000</xdr:rowOff>
    </xdr:from>
    <xdr:to>
      <xdr:col>1</xdr:col>
      <xdr:colOff>292680</xdr:colOff>
      <xdr:row>72</xdr:row>
      <xdr:rowOff>96012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71340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3</xdr:row>
      <xdr:rowOff>0</xdr:rowOff>
    </xdr:from>
    <xdr:to>
      <xdr:col>13</xdr:col>
      <xdr:colOff>10800</xdr:colOff>
      <xdr:row>129</xdr:row>
      <xdr:rowOff>105120</xdr:rowOff>
    </xdr:to>
    <xdr:graphicFrame>
      <xdr:nvGraphicFramePr>
        <xdr:cNvPr id="40" name="Chart 7"/>
        <xdr:cNvGraphicFramePr/>
      </xdr:nvGraphicFramePr>
      <xdr:xfrm>
        <a:off x="0" y="18396720"/>
        <a:ext cx="136155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720</xdr:colOff>
      <xdr:row>0</xdr:row>
      <xdr:rowOff>115920</xdr:rowOff>
    </xdr:from>
    <xdr:to>
      <xdr:col>7</xdr:col>
      <xdr:colOff>463680</xdr:colOff>
      <xdr:row>0</xdr:row>
      <xdr:rowOff>781200</xdr:rowOff>
    </xdr:to>
    <xdr:sp>
      <xdr:nvSpPr>
        <xdr:cNvPr id="41" name="Texto 5"/>
        <xdr:cNvSpPr/>
      </xdr:nvSpPr>
      <xdr:spPr>
        <a:xfrm>
          <a:off x="3332520" y="115920"/>
          <a:ext cx="5302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40</xdr:row>
      <xdr:rowOff>66960</xdr:rowOff>
    </xdr:from>
    <xdr:to>
      <xdr:col>7</xdr:col>
      <xdr:colOff>424080</xdr:colOff>
      <xdr:row>40</xdr:row>
      <xdr:rowOff>790200</xdr:rowOff>
    </xdr:to>
    <xdr:sp>
      <xdr:nvSpPr>
        <xdr:cNvPr id="42" name="Texto 5"/>
        <xdr:cNvSpPr/>
      </xdr:nvSpPr>
      <xdr:spPr>
        <a:xfrm>
          <a:off x="3292200" y="6963120"/>
          <a:ext cx="530352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92</xdr:row>
      <xdr:rowOff>106560</xdr:rowOff>
    </xdr:from>
    <xdr:to>
      <xdr:col>7</xdr:col>
      <xdr:colOff>202320</xdr:colOff>
      <xdr:row>92</xdr:row>
      <xdr:rowOff>810360</xdr:rowOff>
    </xdr:to>
    <xdr:sp>
      <xdr:nvSpPr>
        <xdr:cNvPr id="43" name="Texto 5"/>
        <xdr:cNvSpPr/>
      </xdr:nvSpPr>
      <xdr:spPr>
        <a:xfrm>
          <a:off x="3070080" y="15569280"/>
          <a:ext cx="530388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474480</xdr:colOff>
      <xdr:row>40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905160"/>
          <a:ext cx="329328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9000</xdr:rowOff>
    </xdr:from>
    <xdr:to>
      <xdr:col>1</xdr:col>
      <xdr:colOff>272520</xdr:colOff>
      <xdr:row>92</xdr:row>
      <xdr:rowOff>95220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471720"/>
          <a:ext cx="30913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1018080</xdr:rowOff>
    </xdr:to>
    <xdr:sp>
      <xdr:nvSpPr>
        <xdr:cNvPr id="48" name="Texto 5"/>
        <xdr:cNvSpPr/>
      </xdr:nvSpPr>
      <xdr:spPr>
        <a:xfrm>
          <a:off x="3090240" y="124920"/>
          <a:ext cx="2687400" cy="89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68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4317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4362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387144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300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2221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37800</xdr:rowOff>
    </xdr:from>
    <xdr:to>
      <xdr:col>3</xdr:col>
      <xdr:colOff>75528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0" y="7229160"/>
        <a:ext cx="4982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7</xdr:row>
      <xdr:rowOff>37800</xdr:rowOff>
    </xdr:from>
    <xdr:to>
      <xdr:col>11</xdr:col>
      <xdr:colOff>36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113080" y="7229160"/>
        <a:ext cx="5030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20236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66240</xdr:rowOff>
    </xdr:from>
    <xdr:to>
      <xdr:col>4</xdr:col>
      <xdr:colOff>720</xdr:colOff>
      <xdr:row>55</xdr:row>
      <xdr:rowOff>37800</xdr:rowOff>
    </xdr:to>
    <xdr:graphicFrame>
      <xdr:nvGraphicFramePr>
        <xdr:cNvPr id="69" name="Chart 8"/>
        <xdr:cNvGraphicFramePr/>
      </xdr:nvGraphicFramePr>
      <xdr:xfrm>
        <a:off x="0" y="7038720"/>
        <a:ext cx="5496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240</xdr:colOff>
      <xdr:row>36</xdr:row>
      <xdr:rowOff>66240</xdr:rowOff>
    </xdr:from>
    <xdr:to>
      <xdr:col>11</xdr:col>
      <xdr:colOff>720</xdr:colOff>
      <xdr:row>55</xdr:row>
      <xdr:rowOff>37800</xdr:rowOff>
    </xdr:to>
    <xdr:graphicFrame>
      <xdr:nvGraphicFramePr>
        <xdr:cNvPr id="70" name="Chart 9"/>
        <xdr:cNvGraphicFramePr/>
      </xdr:nvGraphicFramePr>
      <xdr:xfrm>
        <a:off x="5696640" y="7038720"/>
        <a:ext cx="4628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5180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81" name="Texto 5"/>
        <xdr:cNvSpPr/>
      </xdr:nvSpPr>
      <xdr:spPr>
        <a:xfrm>
          <a:off x="3110040" y="102600"/>
          <a:ext cx="39747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320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9</xdr:row>
      <xdr:rowOff>47520</xdr:rowOff>
    </xdr:from>
    <xdr:to>
      <xdr:col>2</xdr:col>
      <xdr:colOff>1975320</xdr:colOff>
      <xdr:row>54</xdr:row>
      <xdr:rowOff>142920</xdr:rowOff>
    </xdr:to>
    <xdr:graphicFrame>
      <xdr:nvGraphicFramePr>
        <xdr:cNvPr id="87" name="Chart 1"/>
        <xdr:cNvGraphicFramePr/>
      </xdr:nvGraphicFramePr>
      <xdr:xfrm>
        <a:off x="31320" y="883908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04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5724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13</xdr:col>
      <xdr:colOff>674640</xdr:colOff>
      <xdr:row>115</xdr:row>
      <xdr:rowOff>28440</xdr:rowOff>
    </xdr:to>
    <xdr:graphicFrame>
      <xdr:nvGraphicFramePr>
        <xdr:cNvPr id="5" name="Chart 10"/>
        <xdr:cNvGraphicFramePr/>
      </xdr:nvGraphicFramePr>
      <xdr:xfrm>
        <a:off x="0" y="17240400"/>
        <a:ext cx="118321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7</xdr:row>
      <xdr:rowOff>142920</xdr:rowOff>
    </xdr:from>
    <xdr:to>
      <xdr:col>8</xdr:col>
      <xdr:colOff>473040</xdr:colOff>
      <xdr:row>37</xdr:row>
      <xdr:rowOff>897480</xdr:rowOff>
    </xdr:to>
    <xdr:sp>
      <xdr:nvSpPr>
        <xdr:cNvPr id="6" name="Texto 5"/>
        <xdr:cNvSpPr/>
      </xdr:nvSpPr>
      <xdr:spPr>
        <a:xfrm>
          <a:off x="3080160" y="7296120"/>
          <a:ext cx="48992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08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4</xdr:row>
      <xdr:rowOff>142920</xdr:rowOff>
    </xdr:from>
    <xdr:to>
      <xdr:col>8</xdr:col>
      <xdr:colOff>473040</xdr:colOff>
      <xdr:row>74</xdr:row>
      <xdr:rowOff>897480</xdr:rowOff>
    </xdr:to>
    <xdr:sp>
      <xdr:nvSpPr>
        <xdr:cNvPr id="8" name="Texto 5"/>
        <xdr:cNvSpPr/>
      </xdr:nvSpPr>
      <xdr:spPr>
        <a:xfrm>
          <a:off x="3089880" y="14439960"/>
          <a:ext cx="48895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4</xdr:row>
      <xdr:rowOff>66960</xdr:rowOff>
    </xdr:from>
    <xdr:to>
      <xdr:col>1</xdr:col>
      <xdr:colOff>433080</xdr:colOff>
      <xdr:row>74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36400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96</xdr:row>
      <xdr:rowOff>190440</xdr:rowOff>
    </xdr:from>
    <xdr:to>
      <xdr:col>13</xdr:col>
      <xdr:colOff>916920</xdr:colOff>
      <xdr:row>122</xdr:row>
      <xdr:rowOff>9720</xdr:rowOff>
    </xdr:to>
    <xdr:graphicFrame>
      <xdr:nvGraphicFramePr>
        <xdr:cNvPr id="11" name="Chart 7"/>
        <xdr:cNvGraphicFramePr/>
      </xdr:nvGraphicFramePr>
      <xdr:xfrm>
        <a:off x="31320" y="17571600"/>
        <a:ext cx="13816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2" name="Texto 5"/>
        <xdr:cNvSpPr/>
      </xdr:nvSpPr>
      <xdr:spPr>
        <a:xfrm>
          <a:off x="3130920" y="115920"/>
          <a:ext cx="512136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38</xdr:row>
      <xdr:rowOff>125280</xdr:rowOff>
    </xdr:from>
    <xdr:to>
      <xdr:col>7</xdr:col>
      <xdr:colOff>343080</xdr:colOff>
      <xdr:row>38</xdr:row>
      <xdr:rowOff>830520</xdr:rowOff>
    </xdr:to>
    <xdr:sp>
      <xdr:nvSpPr>
        <xdr:cNvPr id="13" name="Texto 5"/>
        <xdr:cNvSpPr/>
      </xdr:nvSpPr>
      <xdr:spPr>
        <a:xfrm>
          <a:off x="3079800" y="6743160"/>
          <a:ext cx="51228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86</xdr:row>
      <xdr:rowOff>66960</xdr:rowOff>
    </xdr:from>
    <xdr:to>
      <xdr:col>7</xdr:col>
      <xdr:colOff>382680</xdr:colOff>
      <xdr:row>86</xdr:row>
      <xdr:rowOff>830160</xdr:rowOff>
    </xdr:to>
    <xdr:sp>
      <xdr:nvSpPr>
        <xdr:cNvPr id="14" name="Texto 5"/>
        <xdr:cNvSpPr/>
      </xdr:nvSpPr>
      <xdr:spPr>
        <a:xfrm>
          <a:off x="3120480" y="14733720"/>
          <a:ext cx="512172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000</xdr:rowOff>
    </xdr:from>
    <xdr:to>
      <xdr:col>1</xdr:col>
      <xdr:colOff>171720</xdr:colOff>
      <xdr:row>38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62688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8640</xdr:rowOff>
    </xdr:from>
    <xdr:to>
      <xdr:col>1</xdr:col>
      <xdr:colOff>171720</xdr:colOff>
      <xdr:row>86</xdr:row>
      <xdr:rowOff>95976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67540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404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5940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7</xdr:row>
      <xdr:rowOff>0</xdr:rowOff>
    </xdr:from>
    <xdr:to>
      <xdr:col>13</xdr:col>
      <xdr:colOff>654840</xdr:colOff>
      <xdr:row>122</xdr:row>
      <xdr:rowOff>104760</xdr:rowOff>
    </xdr:to>
    <xdr:graphicFrame>
      <xdr:nvGraphicFramePr>
        <xdr:cNvPr id="20" name="Chart 12"/>
        <xdr:cNvGraphicFramePr/>
      </xdr:nvGraphicFramePr>
      <xdr:xfrm>
        <a:off x="10440" y="18234720"/>
        <a:ext cx="130197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36</xdr:row>
      <xdr:rowOff>115200</xdr:rowOff>
    </xdr:from>
    <xdr:to>
      <xdr:col>7</xdr:col>
      <xdr:colOff>543960</xdr:colOff>
      <xdr:row>36</xdr:row>
      <xdr:rowOff>819360</xdr:rowOff>
    </xdr:to>
    <xdr:sp>
      <xdr:nvSpPr>
        <xdr:cNvPr id="21" name="Texto 5"/>
        <xdr:cNvSpPr/>
      </xdr:nvSpPr>
      <xdr:spPr>
        <a:xfrm>
          <a:off x="3049920" y="7106400"/>
          <a:ext cx="491004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7</xdr:row>
      <xdr:rowOff>124920</xdr:rowOff>
    </xdr:from>
    <xdr:to>
      <xdr:col>7</xdr:col>
      <xdr:colOff>583920</xdr:colOff>
      <xdr:row>87</xdr:row>
      <xdr:rowOff>884160</xdr:rowOff>
    </xdr:to>
    <xdr:sp>
      <xdr:nvSpPr>
        <xdr:cNvPr id="22" name="Texto 5"/>
        <xdr:cNvSpPr/>
      </xdr:nvSpPr>
      <xdr:spPr>
        <a:xfrm>
          <a:off x="3090600" y="15578280"/>
          <a:ext cx="49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62520</xdr:colOff>
      <xdr:row>36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00020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9000</xdr:rowOff>
    </xdr:from>
    <xdr:to>
      <xdr:col>1</xdr:col>
      <xdr:colOff>393120</xdr:colOff>
      <xdr:row>87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46236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16096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80160" y="84960"/>
          <a:ext cx="47178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0.56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0"/>
      <c r="N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8" hidden="false" customHeight="false" outlineLevel="0" collapsed="false">
      <c r="A3" s="23" t="s">
        <v>231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66" t="s">
        <v>1</v>
      </c>
      <c r="N3" s="17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</row>
    <row r="4" customFormat="false" ht="18" hidden="false" customHeight="false" outlineLevel="0" collapsed="false">
      <c r="A4" s="27" t="s">
        <v>232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4</v>
      </c>
      <c r="N4" s="17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11.1" hidden="false" customHeight="true" outlineLevel="0" collapsed="false">
      <c r="A5" s="86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7" t="s">
        <v>51</v>
      </c>
      <c r="H5" s="87" t="s">
        <v>52</v>
      </c>
      <c r="I5" s="87" t="s">
        <v>53</v>
      </c>
      <c r="J5" s="87" t="s">
        <v>54</v>
      </c>
      <c r="K5" s="87" t="s">
        <v>55</v>
      </c>
      <c r="L5" s="87" t="s">
        <v>56</v>
      </c>
      <c r="M5" s="88" t="s">
        <v>57</v>
      </c>
      <c r="N5" s="194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C5" s="196" t="s">
        <v>233</v>
      </c>
    </row>
    <row r="6" s="95" customFormat="true" ht="11.1" hidden="false" customHeight="true" outlineLevel="0" collapsed="false">
      <c r="A6" s="92" t="s">
        <v>59</v>
      </c>
      <c r="B6" s="93" t="n">
        <v>249.6596</v>
      </c>
      <c r="C6" s="93" t="n">
        <v>0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197" t="n">
        <v>0</v>
      </c>
      <c r="O6" s="198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C6" s="200" t="s">
        <v>234</v>
      </c>
    </row>
    <row r="7" s="95" customFormat="true" ht="11.1" hidden="false" customHeight="true" outlineLevel="0" collapsed="false">
      <c r="A7" s="104" t="s">
        <v>60</v>
      </c>
      <c r="B7" s="105" t="n">
        <v>172041.91036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40" t="n">
        <v>0</v>
      </c>
      <c r="O7" s="198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C7" s="200" t="s">
        <v>235</v>
      </c>
    </row>
    <row r="8" s="95" customFormat="true" ht="11.1" hidden="false" customHeight="true" outlineLevel="0" collapsed="false">
      <c r="A8" s="104" t="s">
        <v>61</v>
      </c>
      <c r="B8" s="105" t="n">
        <v>1445.60224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40" t="n">
        <v>0</v>
      </c>
      <c r="O8" s="198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C8" s="200" t="s">
        <v>236</v>
      </c>
    </row>
    <row r="9" s="95" customFormat="true" ht="11.1" hidden="false" customHeight="true" outlineLevel="0" collapsed="false">
      <c r="A9" s="104" t="s">
        <v>62</v>
      </c>
      <c r="B9" s="105" t="n">
        <v>26.81517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40" t="n">
        <v>0</v>
      </c>
      <c r="O9" s="198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C9" s="200" t="s">
        <v>237</v>
      </c>
    </row>
    <row r="10" s="95" customFormat="true" ht="11.1" hidden="false" customHeight="true" outlineLevel="0" collapsed="false">
      <c r="A10" s="104" t="s">
        <v>63</v>
      </c>
      <c r="B10" s="105" t="n">
        <v>302.21064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40" t="n">
        <v>0</v>
      </c>
      <c r="O10" s="198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C10" s="200" t="s">
        <v>238</v>
      </c>
    </row>
    <row r="11" s="95" customFormat="true" ht="11.1" hidden="false" customHeight="true" outlineLevel="0" collapsed="false">
      <c r="A11" s="104" t="s">
        <v>64</v>
      </c>
      <c r="B11" s="105" t="n">
        <v>1.62565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40" t="n">
        <v>0</v>
      </c>
      <c r="O11" s="198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C11" s="200" t="s">
        <v>239</v>
      </c>
    </row>
    <row r="12" s="95" customFormat="true" ht="11.1" hidden="false" customHeight="true" outlineLevel="0" collapsed="false">
      <c r="A12" s="104" t="s">
        <v>65</v>
      </c>
      <c r="B12" s="105" t="n">
        <v>408087.94838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40" t="n">
        <v>0</v>
      </c>
      <c r="O12" s="198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C12" s="200" t="s">
        <v>240</v>
      </c>
    </row>
    <row r="13" s="95" customFormat="true" ht="11.1" hidden="false" customHeight="true" outlineLevel="0" collapsed="false">
      <c r="A13" s="104" t="s">
        <v>66</v>
      </c>
      <c r="B13" s="105" t="n">
        <v>194.677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40" t="n">
        <v>0</v>
      </c>
      <c r="O13" s="198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C13" s="200" t="s">
        <v>241</v>
      </c>
    </row>
    <row r="14" s="95" customFormat="true" ht="11.1" hidden="false" customHeight="true" outlineLevel="0" collapsed="false">
      <c r="A14" s="104" t="s">
        <v>67</v>
      </c>
      <c r="B14" s="105" t="n">
        <v>176.44872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40" t="n">
        <v>0</v>
      </c>
      <c r="O14" s="198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C14" s="200" t="s">
        <v>242</v>
      </c>
    </row>
    <row r="15" s="95" customFormat="true" ht="11.1" hidden="false" customHeight="true" outlineLevel="0" collapsed="false">
      <c r="A15" s="104" t="s">
        <v>68</v>
      </c>
      <c r="B15" s="105" t="n">
        <v>1227.22919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40" t="n">
        <v>0</v>
      </c>
      <c r="O15" s="198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C15" s="200" t="s">
        <v>243</v>
      </c>
    </row>
    <row r="16" s="95" customFormat="true" ht="11.1" hidden="false" customHeight="true" outlineLevel="0" collapsed="false">
      <c r="A16" s="104" t="s">
        <v>69</v>
      </c>
      <c r="B16" s="105" t="n">
        <v>23827.14493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40" t="n">
        <v>0</v>
      </c>
      <c r="O16" s="198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C16" s="200" t="s">
        <v>244</v>
      </c>
    </row>
    <row r="17" s="95" customFormat="true" ht="11.1" hidden="false" customHeight="true" outlineLevel="0" collapsed="false">
      <c r="A17" s="104" t="s">
        <v>70</v>
      </c>
      <c r="B17" s="105" t="n">
        <v>17677.61703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40" t="n">
        <v>0</v>
      </c>
      <c r="O17" s="198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C17" s="200" t="s">
        <v>245</v>
      </c>
    </row>
    <row r="18" s="95" customFormat="true" ht="11.1" hidden="false" customHeight="true" outlineLevel="0" collapsed="false">
      <c r="A18" s="104" t="s">
        <v>71</v>
      </c>
      <c r="B18" s="105" t="n">
        <v>33436.41505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40" t="n">
        <v>0</v>
      </c>
      <c r="O18" s="198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C18" s="200" t="s">
        <v>246</v>
      </c>
    </row>
    <row r="19" s="95" customFormat="true" ht="11.1" hidden="false" customHeight="true" outlineLevel="0" collapsed="false">
      <c r="A19" s="104" t="s">
        <v>72</v>
      </c>
      <c r="B19" s="105" t="n">
        <v>66575.24397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40" t="n">
        <v>0</v>
      </c>
      <c r="O19" s="198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C19" s="200" t="s">
        <v>247</v>
      </c>
    </row>
    <row r="20" s="95" customFormat="true" ht="11.1" hidden="false" customHeight="true" outlineLevel="0" collapsed="false">
      <c r="A20" s="104" t="s">
        <v>73</v>
      </c>
      <c r="B20" s="105" t="n">
        <v>622.07602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40" t="n">
        <v>0</v>
      </c>
      <c r="O20" s="198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C20" s="200" t="s">
        <v>248</v>
      </c>
    </row>
    <row r="21" s="95" customFormat="true" ht="11.1" hidden="false" customHeight="true" outlineLevel="0" collapsed="false">
      <c r="A21" s="104" t="s">
        <v>74</v>
      </c>
      <c r="B21" s="105" t="n">
        <v>7693.86926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40" t="n">
        <v>0</v>
      </c>
      <c r="O21" s="198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C21" s="200" t="s">
        <v>249</v>
      </c>
    </row>
    <row r="22" s="95" customFormat="true" ht="11.1" hidden="false" customHeight="true" outlineLevel="0" collapsed="false">
      <c r="A22" s="104" t="s">
        <v>75</v>
      </c>
      <c r="B22" s="105" t="n">
        <v>650.45062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40" t="n">
        <v>0</v>
      </c>
      <c r="O22" s="198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C22" s="200" t="s">
        <v>250</v>
      </c>
    </row>
    <row r="23" s="95" customFormat="true" ht="11.1" hidden="false" customHeight="true" outlineLevel="0" collapsed="false">
      <c r="A23" s="104" t="s">
        <v>76</v>
      </c>
      <c r="B23" s="105" t="n">
        <v>1362.349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40" t="n">
        <v>0</v>
      </c>
      <c r="O23" s="198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C23" s="200" t="s">
        <v>251</v>
      </c>
    </row>
    <row r="24" s="95" customFormat="true" ht="11.1" hidden="false" customHeight="true" outlineLevel="0" collapsed="false">
      <c r="A24" s="104" t="s">
        <v>77</v>
      </c>
      <c r="B24" s="105" t="n">
        <v>69.97884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40" t="n">
        <v>0</v>
      </c>
      <c r="O24" s="198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C24" s="200" t="s">
        <v>252</v>
      </c>
    </row>
    <row r="25" s="95" customFormat="true" ht="11.1" hidden="false" customHeight="true" outlineLevel="0" collapsed="false">
      <c r="A25" s="104" t="s">
        <v>78</v>
      </c>
      <c r="B25" s="105" t="n">
        <v>6765.78009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40" t="n">
        <v>0</v>
      </c>
      <c r="O25" s="198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C25" s="200" t="s">
        <v>253</v>
      </c>
    </row>
    <row r="26" s="95" customFormat="true" ht="11.1" hidden="false" customHeight="true" outlineLevel="0" collapsed="false">
      <c r="A26" s="104" t="s">
        <v>79</v>
      </c>
      <c r="B26" s="105" t="n">
        <v>6700.00319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40" t="n">
        <v>0</v>
      </c>
      <c r="O26" s="198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C26" s="200" t="s">
        <v>254</v>
      </c>
    </row>
    <row r="27" s="95" customFormat="true" ht="11.1" hidden="false" customHeight="true" outlineLevel="0" collapsed="false">
      <c r="A27" s="104" t="s">
        <v>80</v>
      </c>
      <c r="B27" s="105" t="n">
        <v>35508.36956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40" t="n">
        <v>0</v>
      </c>
      <c r="O27" s="198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C27" s="200" t="s">
        <v>255</v>
      </c>
    </row>
    <row r="28" s="95" customFormat="true" ht="11.1" hidden="false" customHeight="true" outlineLevel="0" collapsed="false">
      <c r="A28" s="104" t="s">
        <v>81</v>
      </c>
      <c r="B28" s="105" t="n">
        <v>336.56086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40" t="n">
        <v>0</v>
      </c>
      <c r="O28" s="198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C28" s="200" t="s">
        <v>256</v>
      </c>
    </row>
    <row r="29" s="95" customFormat="true" ht="11.1" hidden="false" customHeight="true" outlineLevel="0" collapsed="false">
      <c r="A29" s="104" t="s">
        <v>82</v>
      </c>
      <c r="B29" s="105" t="n">
        <v>2557.93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40" t="n">
        <v>0</v>
      </c>
      <c r="O29" s="198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C29" s="200" t="s">
        <v>257</v>
      </c>
    </row>
    <row r="30" s="95" customFormat="true" ht="11.1" hidden="false" customHeight="true" outlineLevel="0" collapsed="false">
      <c r="A30" s="104" t="s">
        <v>83</v>
      </c>
      <c r="B30" s="105" t="n">
        <v>629.53159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40" t="n">
        <v>0</v>
      </c>
      <c r="O30" s="198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C30" s="200" t="s">
        <v>258</v>
      </c>
    </row>
    <row r="31" s="95" customFormat="true" ht="11.1" hidden="false" customHeight="true" outlineLevel="0" collapsed="false">
      <c r="A31" s="104" t="s">
        <v>84</v>
      </c>
      <c r="B31" s="105" t="n">
        <v>257.73965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40" t="n">
        <v>0</v>
      </c>
      <c r="O31" s="198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C31" s="200" t="s">
        <v>259</v>
      </c>
    </row>
    <row r="32" s="95" customFormat="true" ht="11.1" hidden="false" customHeight="true" outlineLevel="0" collapsed="false">
      <c r="A32" s="104" t="s">
        <v>85</v>
      </c>
      <c r="B32" s="105" t="n">
        <v>5714.06835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40" t="n">
        <v>0</v>
      </c>
      <c r="O32" s="198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C32" s="200" t="s">
        <v>260</v>
      </c>
    </row>
    <row r="33" s="95" customFormat="true" ht="11.1" hidden="false" customHeight="true" outlineLevel="0" collapsed="false">
      <c r="A33" s="104" t="s">
        <v>86</v>
      </c>
      <c r="B33" s="105" t="n">
        <v>1022.3614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40" t="n">
        <v>0</v>
      </c>
      <c r="O33" s="198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C33" s="200" t="s">
        <v>261</v>
      </c>
    </row>
    <row r="34" s="95" customFormat="true" ht="11.1" hidden="false" customHeight="true" outlineLevel="0" collapsed="false">
      <c r="A34" s="104" t="s">
        <v>87</v>
      </c>
      <c r="B34" s="105" t="n">
        <v>294.42399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40" t="n">
        <v>0</v>
      </c>
      <c r="O34" s="198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C34" s="200" t="s">
        <v>262</v>
      </c>
    </row>
    <row r="35" customFormat="false" ht="11.1" hidden="false" customHeight="true" outlineLevel="0" collapsed="false">
      <c r="A35" s="145" t="s">
        <v>58</v>
      </c>
      <c r="B35" s="148" t="n">
        <v>795456.04039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53" t="n">
        <v>0</v>
      </c>
      <c r="N35" s="95"/>
      <c r="O35" s="83"/>
      <c r="P35" s="83"/>
      <c r="Q35" s="83"/>
      <c r="R35" s="83"/>
      <c r="S35" s="83"/>
      <c r="T35" s="199"/>
      <c r="U35" s="83"/>
      <c r="V35" s="83"/>
      <c r="W35" s="83"/>
      <c r="X35" s="83"/>
      <c r="Y35" s="199"/>
      <c r="Z35" s="83"/>
      <c r="AA35" s="83"/>
      <c r="AC35" s="200"/>
    </row>
    <row r="36" customFormat="false" ht="12.75" hidden="false" customHeight="true" outlineLevel="0" collapsed="false">
      <c r="A36" s="201"/>
      <c r="B36" s="83"/>
      <c r="C36" s="83"/>
      <c r="D36" s="83"/>
      <c r="E36" s="102"/>
      <c r="F36" s="102"/>
      <c r="G36" s="102"/>
      <c r="H36" s="102"/>
      <c r="I36" s="102"/>
      <c r="J36" s="202"/>
      <c r="K36" s="202"/>
      <c r="L36" s="202"/>
      <c r="M36" s="202"/>
      <c r="N36" s="202"/>
      <c r="O36" s="202"/>
      <c r="P36" s="202"/>
      <c r="Q36" s="95"/>
      <c r="R36" s="83"/>
      <c r="S36" s="83"/>
      <c r="T36" s="83"/>
      <c r="U36" s="83"/>
      <c r="V36" s="83"/>
      <c r="W36" s="199"/>
      <c r="X36" s="83"/>
      <c r="Y36" s="83"/>
      <c r="Z36" s="83"/>
      <c r="AA36" s="83"/>
      <c r="AB36" s="199"/>
      <c r="AC36" s="83"/>
      <c r="AD36" s="83"/>
      <c r="AF36" s="200"/>
    </row>
    <row r="37" customFormat="false" ht="90" hidden="false" customHeight="true" outlineLevel="0" collapsed="false">
      <c r="A37" s="201"/>
      <c r="B37" s="83"/>
      <c r="C37" s="83"/>
      <c r="D37" s="83"/>
      <c r="E37" s="102"/>
      <c r="F37" s="102"/>
      <c r="G37" s="102"/>
      <c r="H37" s="102"/>
      <c r="I37" s="102"/>
      <c r="J37" s="202"/>
      <c r="K37" s="202"/>
      <c r="L37" s="202"/>
      <c r="M37" s="202"/>
      <c r="N37" s="202"/>
      <c r="O37" s="202"/>
      <c r="P37" s="202"/>
      <c r="Q37" s="95"/>
      <c r="R37" s="83"/>
      <c r="S37" s="83"/>
      <c r="T37" s="83"/>
      <c r="U37" s="83"/>
      <c r="V37" s="83"/>
      <c r="W37" s="199"/>
      <c r="X37" s="83"/>
      <c r="Y37" s="83"/>
      <c r="Z37" s="83"/>
      <c r="AA37" s="83"/>
      <c r="AB37" s="199"/>
      <c r="AC37" s="83"/>
      <c r="AD37" s="83"/>
      <c r="AF37" s="200"/>
    </row>
    <row r="38" customFormat="false" ht="16.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203"/>
      <c r="N38" s="17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199"/>
      <c r="AC38" s="83"/>
      <c r="AD38" s="83"/>
      <c r="AF38" s="200"/>
    </row>
    <row r="39" customFormat="false" ht="18" hidden="false" customHeight="false" outlineLevel="0" collapsed="false">
      <c r="A39" s="23" t="s">
        <v>263</v>
      </c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66"/>
      <c r="N39" s="17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199"/>
      <c r="AC39" s="83"/>
      <c r="AD39" s="83"/>
      <c r="AF39" s="204"/>
    </row>
    <row r="40" customFormat="false" ht="18" hidden="false" customHeight="false" outlineLevel="0" collapsed="false">
      <c r="A40" s="27" t="s">
        <v>264</v>
      </c>
      <c r="B40" s="205"/>
      <c r="C40" s="205"/>
      <c r="D40" s="205"/>
      <c r="E40" s="205"/>
      <c r="F40" s="205"/>
      <c r="G40" s="205"/>
      <c r="H40" s="205"/>
      <c r="I40" s="205"/>
      <c r="J40" s="205"/>
      <c r="K40" s="206"/>
      <c r="L40" s="205"/>
      <c r="M40" s="30" t="s">
        <v>44</v>
      </c>
      <c r="N40" s="17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199"/>
      <c r="AC40" s="83"/>
      <c r="AD40" s="83"/>
      <c r="AF40" s="204"/>
    </row>
    <row r="41" customFormat="false" ht="12.75" hidden="false" customHeight="false" outlineLevel="0" collapsed="false">
      <c r="A41" s="86" t="s">
        <v>265</v>
      </c>
      <c r="B41" s="87" t="s">
        <v>46</v>
      </c>
      <c r="C41" s="87" t="s">
        <v>47</v>
      </c>
      <c r="D41" s="87" t="s">
        <v>48</v>
      </c>
      <c r="E41" s="87" t="s">
        <v>49</v>
      </c>
      <c r="F41" s="87" t="s">
        <v>50</v>
      </c>
      <c r="G41" s="87" t="s">
        <v>51</v>
      </c>
      <c r="H41" s="87" t="s">
        <v>52</v>
      </c>
      <c r="I41" s="87" t="s">
        <v>53</v>
      </c>
      <c r="J41" s="87" t="s">
        <v>54</v>
      </c>
      <c r="K41" s="87" t="s">
        <v>55</v>
      </c>
      <c r="L41" s="87" t="s">
        <v>56</v>
      </c>
      <c r="M41" s="88" t="s">
        <v>57</v>
      </c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9"/>
      <c r="Z41" s="195"/>
      <c r="AA41" s="195"/>
      <c r="AC41" s="200"/>
    </row>
    <row r="42" s="95" customFormat="true" ht="11.1" hidden="false" customHeight="true" outlineLevel="0" collapsed="false">
      <c r="A42" s="92" t="s">
        <v>59</v>
      </c>
      <c r="B42" s="93" t="n">
        <v>309.95197</v>
      </c>
      <c r="C42" s="93" t="n">
        <v>297.809</v>
      </c>
      <c r="D42" s="93" t="n">
        <v>256.50339</v>
      </c>
      <c r="E42" s="93" t="n">
        <v>252.84514</v>
      </c>
      <c r="F42" s="93" t="n">
        <v>246.81682</v>
      </c>
      <c r="G42" s="93" t="n">
        <v>247.6191</v>
      </c>
      <c r="H42" s="93" t="n">
        <v>244.44798</v>
      </c>
      <c r="I42" s="93" t="n">
        <v>220.678</v>
      </c>
      <c r="J42" s="93" t="n">
        <v>229.10905</v>
      </c>
      <c r="K42" s="93" t="n">
        <v>256.02123</v>
      </c>
      <c r="L42" s="93" t="n">
        <v>261.83419</v>
      </c>
      <c r="M42" s="197" t="n">
        <v>240.25795</v>
      </c>
      <c r="O42" s="207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C42" s="200"/>
    </row>
    <row r="43" s="95" customFormat="true" ht="11.1" hidden="false" customHeight="true" outlineLevel="0" collapsed="false">
      <c r="A43" s="104" t="s">
        <v>60</v>
      </c>
      <c r="B43" s="105" t="n">
        <v>157145.73639</v>
      </c>
      <c r="C43" s="105" t="n">
        <v>160300.83865</v>
      </c>
      <c r="D43" s="105" t="n">
        <v>161491.29227</v>
      </c>
      <c r="E43" s="105" t="n">
        <v>161957.84838</v>
      </c>
      <c r="F43" s="105" t="n">
        <v>163812.01425</v>
      </c>
      <c r="G43" s="105" t="n">
        <v>167740.69886</v>
      </c>
      <c r="H43" s="105" t="n">
        <v>168959.13114</v>
      </c>
      <c r="I43" s="105" t="n">
        <v>169394.20466</v>
      </c>
      <c r="J43" s="105" t="n">
        <v>170138.0261</v>
      </c>
      <c r="K43" s="105" t="n">
        <v>171158.81125</v>
      </c>
      <c r="L43" s="105" t="n">
        <v>172449.04685</v>
      </c>
      <c r="M43" s="140" t="n">
        <v>173835.38919</v>
      </c>
      <c r="O43" s="207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C43" s="200"/>
    </row>
    <row r="44" s="95" customFormat="true" ht="11.1" hidden="false" customHeight="true" outlineLevel="0" collapsed="false">
      <c r="A44" s="104" t="s">
        <v>61</v>
      </c>
      <c r="B44" s="105" t="n">
        <v>1274.96309</v>
      </c>
      <c r="C44" s="105" t="n">
        <v>1270.0089</v>
      </c>
      <c r="D44" s="105" t="n">
        <v>1250.33794</v>
      </c>
      <c r="E44" s="105" t="n">
        <v>1257.37891</v>
      </c>
      <c r="F44" s="105" t="n">
        <v>1275.02324</v>
      </c>
      <c r="G44" s="105" t="n">
        <v>1261.21595</v>
      </c>
      <c r="H44" s="105" t="n">
        <v>1532.12532</v>
      </c>
      <c r="I44" s="105" t="n">
        <v>1506.87499</v>
      </c>
      <c r="J44" s="105" t="n">
        <v>1524.47086</v>
      </c>
      <c r="K44" s="105" t="n">
        <v>1489.4743</v>
      </c>
      <c r="L44" s="105" t="n">
        <v>1473.27308</v>
      </c>
      <c r="M44" s="140" t="n">
        <v>1462.65882</v>
      </c>
      <c r="O44" s="207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C44" s="200"/>
    </row>
    <row r="45" s="95" customFormat="true" ht="11.1" hidden="false" customHeight="true" outlineLevel="0" collapsed="false">
      <c r="A45" s="104" t="s">
        <v>62</v>
      </c>
      <c r="B45" s="105" t="n">
        <v>23.87565</v>
      </c>
      <c r="C45" s="105" t="n">
        <v>29.92803</v>
      </c>
      <c r="D45" s="105" t="n">
        <v>29.14892</v>
      </c>
      <c r="E45" s="105" t="n">
        <v>27.64639</v>
      </c>
      <c r="F45" s="105" t="n">
        <v>27.04249</v>
      </c>
      <c r="G45" s="105" t="n">
        <v>25.48107</v>
      </c>
      <c r="H45" s="105" t="n">
        <v>24.43251</v>
      </c>
      <c r="I45" s="105" t="n">
        <v>23.6027</v>
      </c>
      <c r="J45" s="105" t="n">
        <v>23.87609</v>
      </c>
      <c r="K45" s="105" t="n">
        <v>22.4339</v>
      </c>
      <c r="L45" s="105" t="n">
        <v>20.75807</v>
      </c>
      <c r="M45" s="140" t="n">
        <v>22.42641</v>
      </c>
      <c r="O45" s="207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C45" s="200"/>
    </row>
    <row r="46" s="95" customFormat="true" ht="11.1" hidden="false" customHeight="true" outlineLevel="0" collapsed="false">
      <c r="A46" s="104" t="s">
        <v>63</v>
      </c>
      <c r="B46" s="105" t="n">
        <v>289.01193</v>
      </c>
      <c r="C46" s="105" t="n">
        <v>291.53371</v>
      </c>
      <c r="D46" s="105" t="n">
        <v>308.54559</v>
      </c>
      <c r="E46" s="105" t="n">
        <v>292.90254</v>
      </c>
      <c r="F46" s="105" t="n">
        <v>314.71451</v>
      </c>
      <c r="G46" s="105" t="n">
        <v>302.60878</v>
      </c>
      <c r="H46" s="105" t="n">
        <v>345.26142</v>
      </c>
      <c r="I46" s="105" t="n">
        <v>267.38832</v>
      </c>
      <c r="J46" s="105" t="n">
        <v>367.34296</v>
      </c>
      <c r="K46" s="105" t="n">
        <v>340.23183</v>
      </c>
      <c r="L46" s="105" t="n">
        <v>336.57396</v>
      </c>
      <c r="M46" s="140" t="n">
        <v>359.98861</v>
      </c>
      <c r="O46" s="207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C46" s="200"/>
    </row>
    <row r="47" s="95" customFormat="true" ht="11.1" hidden="false" customHeight="true" outlineLevel="0" collapsed="false">
      <c r="A47" s="104" t="s">
        <v>64</v>
      </c>
      <c r="B47" s="105" t="n">
        <v>0</v>
      </c>
      <c r="C47" s="105" t="n">
        <v>0</v>
      </c>
      <c r="D47" s="105" t="n">
        <v>0.0157</v>
      </c>
      <c r="E47" s="105" t="n">
        <v>0.04122</v>
      </c>
      <c r="F47" s="105" t="n">
        <v>0.11468</v>
      </c>
      <c r="G47" s="105" t="n">
        <v>0.54713</v>
      </c>
      <c r="H47" s="105" t="n">
        <v>0.75277</v>
      </c>
      <c r="I47" s="105" t="n">
        <v>0.8136</v>
      </c>
      <c r="J47" s="105" t="n">
        <v>0.90414</v>
      </c>
      <c r="K47" s="105" t="n">
        <v>0.916</v>
      </c>
      <c r="L47" s="105" t="n">
        <v>0.935</v>
      </c>
      <c r="M47" s="140" t="n">
        <v>1.01073</v>
      </c>
      <c r="O47" s="207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C47" s="200"/>
    </row>
    <row r="48" s="95" customFormat="true" ht="11.1" hidden="false" customHeight="true" outlineLevel="0" collapsed="false">
      <c r="A48" s="104" t="s">
        <v>65</v>
      </c>
      <c r="B48" s="105" t="n">
        <v>311967.00034</v>
      </c>
      <c r="C48" s="105" t="n">
        <v>318111.99211</v>
      </c>
      <c r="D48" s="105" t="n">
        <v>327571.43824</v>
      </c>
      <c r="E48" s="105" t="n">
        <v>339308.95267</v>
      </c>
      <c r="F48" s="105" t="n">
        <v>349244.0324</v>
      </c>
      <c r="G48" s="105" t="n">
        <v>354534.02983</v>
      </c>
      <c r="H48" s="105" t="n">
        <v>356251.77033</v>
      </c>
      <c r="I48" s="105" t="n">
        <v>364417.30794</v>
      </c>
      <c r="J48" s="105" t="n">
        <v>372935.75234</v>
      </c>
      <c r="K48" s="105" t="n">
        <v>383526.07012</v>
      </c>
      <c r="L48" s="105" t="n">
        <v>394993.64061</v>
      </c>
      <c r="M48" s="140" t="n">
        <v>399635.174</v>
      </c>
      <c r="O48" s="207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C48" s="200"/>
    </row>
    <row r="49" s="95" customFormat="true" ht="11.1" hidden="false" customHeight="true" outlineLevel="0" collapsed="false">
      <c r="A49" s="104" t="s">
        <v>66</v>
      </c>
      <c r="B49" s="105" t="n">
        <v>187.116</v>
      </c>
      <c r="C49" s="105" t="n">
        <v>196.008</v>
      </c>
      <c r="D49" s="105" t="n">
        <v>200.679</v>
      </c>
      <c r="E49" s="105" t="n">
        <v>195.52</v>
      </c>
      <c r="F49" s="105" t="n">
        <v>196.765</v>
      </c>
      <c r="G49" s="105" t="n">
        <v>202.215</v>
      </c>
      <c r="H49" s="105" t="n">
        <v>220.512</v>
      </c>
      <c r="I49" s="105" t="n">
        <v>212.738</v>
      </c>
      <c r="J49" s="105" t="n">
        <v>207.264</v>
      </c>
      <c r="K49" s="105" t="n">
        <v>208.105</v>
      </c>
      <c r="L49" s="105" t="n">
        <v>206.782</v>
      </c>
      <c r="M49" s="140" t="n">
        <v>202.41</v>
      </c>
      <c r="O49" s="207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99"/>
      <c r="AA49" s="199"/>
      <c r="AC49" s="200"/>
    </row>
    <row r="50" s="95" customFormat="true" ht="11.1" hidden="false" customHeight="true" outlineLevel="0" collapsed="false">
      <c r="A50" s="104" t="s">
        <v>67</v>
      </c>
      <c r="B50" s="105" t="n">
        <v>124.82754</v>
      </c>
      <c r="C50" s="105" t="n">
        <v>152.76194</v>
      </c>
      <c r="D50" s="105" t="n">
        <v>129.24537</v>
      </c>
      <c r="E50" s="105" t="n">
        <v>136.60346</v>
      </c>
      <c r="F50" s="105" t="n">
        <v>165.70482</v>
      </c>
      <c r="G50" s="105" t="n">
        <v>160.1032</v>
      </c>
      <c r="H50" s="105" t="n">
        <v>148.88202</v>
      </c>
      <c r="I50" s="105" t="n">
        <v>167.1464</v>
      </c>
      <c r="J50" s="105" t="n">
        <v>167.65939</v>
      </c>
      <c r="K50" s="105" t="n">
        <v>166.68201</v>
      </c>
      <c r="L50" s="105" t="n">
        <v>177.11452</v>
      </c>
      <c r="M50" s="140" t="n">
        <v>167.52103</v>
      </c>
      <c r="O50" s="207"/>
      <c r="P50" s="199"/>
      <c r="Q50" s="199"/>
      <c r="R50" s="199"/>
      <c r="S50" s="199"/>
      <c r="T50" s="199"/>
      <c r="U50" s="199"/>
      <c r="V50" s="199"/>
      <c r="W50" s="199"/>
      <c r="X50" s="199"/>
      <c r="Y50" s="199"/>
      <c r="Z50" s="199"/>
      <c r="AA50" s="199"/>
      <c r="AC50" s="200"/>
    </row>
    <row r="51" s="95" customFormat="true" ht="11.1" hidden="false" customHeight="true" outlineLevel="0" collapsed="false">
      <c r="A51" s="104" t="s">
        <v>68</v>
      </c>
      <c r="B51" s="105" t="n">
        <v>867.48323</v>
      </c>
      <c r="C51" s="105" t="n">
        <v>873.83538</v>
      </c>
      <c r="D51" s="105" t="n">
        <v>852.09255</v>
      </c>
      <c r="E51" s="105" t="n">
        <v>861.82334</v>
      </c>
      <c r="F51" s="105" t="n">
        <v>932.66339</v>
      </c>
      <c r="G51" s="105" t="n">
        <v>946.2603</v>
      </c>
      <c r="H51" s="105" t="n">
        <v>959.86465</v>
      </c>
      <c r="I51" s="105" t="n">
        <v>987.10713</v>
      </c>
      <c r="J51" s="105" t="n">
        <v>1015.37686</v>
      </c>
      <c r="K51" s="105" t="n">
        <v>1077.42644</v>
      </c>
      <c r="L51" s="105" t="n">
        <v>1151.49754</v>
      </c>
      <c r="M51" s="140" t="n">
        <v>1208.89253</v>
      </c>
      <c r="O51" s="207"/>
      <c r="P51" s="199"/>
      <c r="Q51" s="199"/>
      <c r="R51" s="199"/>
      <c r="S51" s="199"/>
      <c r="T51" s="199"/>
      <c r="U51" s="199"/>
      <c r="V51" s="199"/>
      <c r="W51" s="199"/>
      <c r="X51" s="199"/>
      <c r="Y51" s="199"/>
      <c r="Z51" s="199"/>
      <c r="AA51" s="199"/>
      <c r="AC51" s="200"/>
    </row>
    <row r="52" s="95" customFormat="true" ht="11.1" hidden="false" customHeight="true" outlineLevel="0" collapsed="false">
      <c r="A52" s="104" t="s">
        <v>69</v>
      </c>
      <c r="B52" s="105" t="n">
        <v>26289.54805</v>
      </c>
      <c r="C52" s="105" t="n">
        <v>24777.44012</v>
      </c>
      <c r="D52" s="105" t="n">
        <v>26108.44891</v>
      </c>
      <c r="E52" s="105" t="n">
        <v>26239.82176</v>
      </c>
      <c r="F52" s="105" t="n">
        <v>26659.81301</v>
      </c>
      <c r="G52" s="105" t="n">
        <v>27529.08022</v>
      </c>
      <c r="H52" s="105" t="n">
        <v>28320.7027</v>
      </c>
      <c r="I52" s="105" t="n">
        <v>25352.78532</v>
      </c>
      <c r="J52" s="105" t="n">
        <v>24845.81305</v>
      </c>
      <c r="K52" s="105" t="n">
        <v>25326.44272</v>
      </c>
      <c r="L52" s="105" t="n">
        <v>25537.88774</v>
      </c>
      <c r="M52" s="140" t="n">
        <v>25775.91851</v>
      </c>
      <c r="O52" s="207"/>
      <c r="P52" s="199"/>
      <c r="Q52" s="199"/>
      <c r="R52" s="199"/>
      <c r="S52" s="199"/>
      <c r="T52" s="199"/>
      <c r="U52" s="199"/>
      <c r="V52" s="199"/>
      <c r="W52" s="199"/>
      <c r="X52" s="199"/>
      <c r="Y52" s="199"/>
      <c r="Z52" s="199"/>
      <c r="AA52" s="199"/>
      <c r="AC52" s="200"/>
    </row>
    <row r="53" s="95" customFormat="true" ht="11.1" hidden="false" customHeight="true" outlineLevel="0" collapsed="false">
      <c r="A53" s="104" t="s">
        <v>70</v>
      </c>
      <c r="B53" s="105" t="n">
        <v>13271.67854</v>
      </c>
      <c r="C53" s="105" t="n">
        <v>13857.72223</v>
      </c>
      <c r="D53" s="105" t="n">
        <v>14255.95251</v>
      </c>
      <c r="E53" s="105" t="n">
        <v>14568.19573</v>
      </c>
      <c r="F53" s="105" t="n">
        <v>15058.50295</v>
      </c>
      <c r="G53" s="105" t="n">
        <v>15061.04481</v>
      </c>
      <c r="H53" s="105" t="n">
        <v>15302.60039</v>
      </c>
      <c r="I53" s="105" t="n">
        <v>15720.44068</v>
      </c>
      <c r="J53" s="105" t="n">
        <v>16125.37147</v>
      </c>
      <c r="K53" s="105" t="n">
        <v>16542.77591</v>
      </c>
      <c r="L53" s="105" t="n">
        <v>16744.93576</v>
      </c>
      <c r="M53" s="140" t="n">
        <v>17521.93652</v>
      </c>
      <c r="O53" s="207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C53" s="200"/>
    </row>
    <row r="54" s="95" customFormat="true" ht="11.1" hidden="false" customHeight="true" outlineLevel="0" collapsed="false">
      <c r="A54" s="104" t="s">
        <v>71</v>
      </c>
      <c r="B54" s="105" t="n">
        <v>25276.45187</v>
      </c>
      <c r="C54" s="105" t="n">
        <v>28521.90861</v>
      </c>
      <c r="D54" s="105" t="n">
        <v>28802.28478</v>
      </c>
      <c r="E54" s="105" t="n">
        <v>28550.81203</v>
      </c>
      <c r="F54" s="105" t="n">
        <v>28593.3079</v>
      </c>
      <c r="G54" s="105" t="n">
        <v>28746.08946</v>
      </c>
      <c r="H54" s="105" t="n">
        <v>29455.0567</v>
      </c>
      <c r="I54" s="105" t="n">
        <v>29940.72091</v>
      </c>
      <c r="J54" s="105" t="n">
        <v>30044.08476</v>
      </c>
      <c r="K54" s="105" t="n">
        <v>29579.47408</v>
      </c>
      <c r="L54" s="105" t="n">
        <v>28828.91142</v>
      </c>
      <c r="M54" s="140" t="n">
        <v>33065.27187</v>
      </c>
      <c r="O54" s="207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C54" s="200"/>
    </row>
    <row r="55" s="95" customFormat="true" ht="11.1" hidden="false" customHeight="true" outlineLevel="0" collapsed="false">
      <c r="A55" s="104" t="s">
        <v>72</v>
      </c>
      <c r="B55" s="105" t="n">
        <v>58748.30401</v>
      </c>
      <c r="C55" s="105" t="n">
        <v>59866.80162</v>
      </c>
      <c r="D55" s="105" t="n">
        <v>60972.46779</v>
      </c>
      <c r="E55" s="105" t="n">
        <v>60135.14558</v>
      </c>
      <c r="F55" s="105" t="n">
        <v>61108.73383</v>
      </c>
      <c r="G55" s="105" t="n">
        <v>61262.66771</v>
      </c>
      <c r="H55" s="105" t="n">
        <v>61170.43085</v>
      </c>
      <c r="I55" s="105" t="n">
        <v>61424.54201</v>
      </c>
      <c r="J55" s="105" t="n">
        <v>62611.14405</v>
      </c>
      <c r="K55" s="105" t="n">
        <v>63826.41544</v>
      </c>
      <c r="L55" s="105" t="n">
        <v>65967.22431</v>
      </c>
      <c r="M55" s="140" t="n">
        <v>66613.36263</v>
      </c>
      <c r="O55" s="207"/>
      <c r="P55" s="199"/>
      <c r="Q55" s="199"/>
      <c r="R55" s="199"/>
      <c r="S55" s="199"/>
      <c r="T55" s="199"/>
      <c r="U55" s="199"/>
      <c r="V55" s="199"/>
      <c r="W55" s="199"/>
      <c r="X55" s="199"/>
      <c r="Y55" s="199"/>
      <c r="Z55" s="199"/>
      <c r="AA55" s="199"/>
      <c r="AC55" s="200"/>
    </row>
    <row r="56" s="95" customFormat="true" ht="11.1" hidden="false" customHeight="true" outlineLevel="0" collapsed="false">
      <c r="A56" s="104" t="s">
        <v>73</v>
      </c>
      <c r="B56" s="105" t="n">
        <v>0</v>
      </c>
      <c r="C56" s="105" t="n">
        <v>0</v>
      </c>
      <c r="D56" s="105" t="n">
        <v>0</v>
      </c>
      <c r="E56" s="105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.2375</v>
      </c>
      <c r="M56" s="140" t="n">
        <v>471.66418</v>
      </c>
      <c r="O56" s="207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  <c r="AA56" s="199"/>
      <c r="AC56" s="200"/>
    </row>
    <row r="57" s="95" customFormat="true" ht="11.1" hidden="false" customHeight="true" outlineLevel="0" collapsed="false">
      <c r="A57" s="104" t="s">
        <v>74</v>
      </c>
      <c r="B57" s="105" t="n">
        <v>6981.8267</v>
      </c>
      <c r="C57" s="105" t="n">
        <v>7036.36524</v>
      </c>
      <c r="D57" s="105" t="n">
        <v>7313.2701</v>
      </c>
      <c r="E57" s="105" t="n">
        <v>7446.4918</v>
      </c>
      <c r="F57" s="105" t="n">
        <v>7713.57849</v>
      </c>
      <c r="G57" s="105" t="n">
        <v>8128.55673</v>
      </c>
      <c r="H57" s="105" t="n">
        <v>7677.36533</v>
      </c>
      <c r="I57" s="105" t="n">
        <v>7726.15694</v>
      </c>
      <c r="J57" s="105" t="n">
        <v>7781.47618</v>
      </c>
      <c r="K57" s="105" t="n">
        <v>7817.72912</v>
      </c>
      <c r="L57" s="105" t="n">
        <v>7827.11685</v>
      </c>
      <c r="M57" s="140" t="n">
        <v>7681.12726</v>
      </c>
      <c r="O57" s="207"/>
      <c r="P57" s="199"/>
      <c r="Q57" s="199"/>
      <c r="R57" s="199"/>
      <c r="S57" s="199"/>
      <c r="T57" s="199"/>
      <c r="U57" s="199"/>
      <c r="V57" s="199"/>
      <c r="W57" s="199"/>
      <c r="X57" s="199"/>
      <c r="Y57" s="199"/>
      <c r="Z57" s="199"/>
      <c r="AA57" s="199"/>
      <c r="AC57" s="200"/>
    </row>
    <row r="58" s="95" customFormat="true" ht="11.1" hidden="false" customHeight="true" outlineLevel="0" collapsed="false">
      <c r="A58" s="104" t="s">
        <v>75</v>
      </c>
      <c r="B58" s="105" t="n">
        <v>380.43648</v>
      </c>
      <c r="C58" s="105" t="n">
        <v>370.26576</v>
      </c>
      <c r="D58" s="105" t="n">
        <v>340.57774</v>
      </c>
      <c r="E58" s="105" t="n">
        <v>323.6309</v>
      </c>
      <c r="F58" s="105" t="n">
        <v>369.67958</v>
      </c>
      <c r="G58" s="105" t="n">
        <v>370.75652</v>
      </c>
      <c r="H58" s="105" t="n">
        <v>489.69681</v>
      </c>
      <c r="I58" s="105" t="n">
        <v>604.35152</v>
      </c>
      <c r="J58" s="105" t="n">
        <v>634.13362</v>
      </c>
      <c r="K58" s="105" t="n">
        <v>641.67783</v>
      </c>
      <c r="L58" s="105" t="n">
        <v>646.08783</v>
      </c>
      <c r="M58" s="140" t="n">
        <v>649.29287</v>
      </c>
      <c r="O58" s="207"/>
      <c r="P58" s="199"/>
      <c r="Q58" s="199"/>
      <c r="R58" s="199"/>
      <c r="S58" s="199"/>
      <c r="T58" s="199"/>
      <c r="U58" s="199"/>
      <c r="V58" s="199"/>
      <c r="W58" s="199"/>
      <c r="X58" s="199"/>
      <c r="Y58" s="199"/>
      <c r="Z58" s="199"/>
      <c r="AA58" s="199"/>
      <c r="AC58" s="200"/>
    </row>
    <row r="59" s="95" customFormat="true" ht="11.1" hidden="false" customHeight="true" outlineLevel="0" collapsed="false">
      <c r="A59" s="104" t="s">
        <v>76</v>
      </c>
      <c r="B59" s="105" t="n">
        <v>1099.2002</v>
      </c>
      <c r="C59" s="105" t="n">
        <v>1153.64406</v>
      </c>
      <c r="D59" s="105" t="n">
        <v>1190.92131</v>
      </c>
      <c r="E59" s="105" t="n">
        <v>1223.68691</v>
      </c>
      <c r="F59" s="105" t="n">
        <v>1284.14975</v>
      </c>
      <c r="G59" s="105" t="n">
        <v>1298.5147</v>
      </c>
      <c r="H59" s="105" t="n">
        <v>1309.62239</v>
      </c>
      <c r="I59" s="105" t="n">
        <v>1319.73163</v>
      </c>
      <c r="J59" s="105" t="n">
        <v>1338.51191</v>
      </c>
      <c r="K59" s="105" t="n">
        <v>1354.21337</v>
      </c>
      <c r="L59" s="105" t="n">
        <v>1357.7568</v>
      </c>
      <c r="M59" s="140" t="n">
        <v>1355.75197</v>
      </c>
      <c r="O59" s="207"/>
      <c r="P59" s="199"/>
      <c r="Q59" s="199"/>
      <c r="R59" s="199"/>
      <c r="S59" s="199"/>
      <c r="T59" s="199"/>
      <c r="U59" s="199"/>
      <c r="V59" s="199"/>
      <c r="W59" s="199"/>
      <c r="X59" s="199"/>
      <c r="Y59" s="199"/>
      <c r="Z59" s="199"/>
      <c r="AA59" s="199"/>
      <c r="AC59" s="200"/>
    </row>
    <row r="60" s="95" customFormat="true" ht="11.1" hidden="false" customHeight="true" outlineLevel="0" collapsed="false">
      <c r="A60" s="104" t="s">
        <v>77</v>
      </c>
      <c r="B60" s="105" t="n">
        <v>49.84381</v>
      </c>
      <c r="C60" s="105" t="n">
        <v>51.7531</v>
      </c>
      <c r="D60" s="105" t="n">
        <v>54.39057</v>
      </c>
      <c r="E60" s="105" t="n">
        <v>62.67373</v>
      </c>
      <c r="F60" s="105" t="n">
        <v>63.02256</v>
      </c>
      <c r="G60" s="105" t="n">
        <v>67.01596</v>
      </c>
      <c r="H60" s="105" t="n">
        <v>68.17945</v>
      </c>
      <c r="I60" s="105" t="n">
        <v>70.64596</v>
      </c>
      <c r="J60" s="105" t="n">
        <v>70.43347</v>
      </c>
      <c r="K60" s="105" t="n">
        <v>71.25357</v>
      </c>
      <c r="L60" s="105" t="n">
        <v>74.54863</v>
      </c>
      <c r="M60" s="140" t="n">
        <v>76.24203</v>
      </c>
      <c r="O60" s="207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C60" s="200"/>
    </row>
    <row r="61" s="95" customFormat="true" ht="11.1" hidden="false" customHeight="true" outlineLevel="0" collapsed="false">
      <c r="A61" s="104" t="s">
        <v>78</v>
      </c>
      <c r="B61" s="105" t="n">
        <v>6237.96359</v>
      </c>
      <c r="C61" s="105" t="n">
        <v>6484.73693</v>
      </c>
      <c r="D61" s="105" t="n">
        <v>6704.48045</v>
      </c>
      <c r="E61" s="105" t="n">
        <v>6864.23787</v>
      </c>
      <c r="F61" s="105" t="n">
        <v>6903.74163</v>
      </c>
      <c r="G61" s="105" t="n">
        <v>6653.62834</v>
      </c>
      <c r="H61" s="105" t="n">
        <v>6526.80757</v>
      </c>
      <c r="I61" s="105" t="n">
        <v>6791.88223</v>
      </c>
      <c r="J61" s="105" t="n">
        <v>6919.60216</v>
      </c>
      <c r="K61" s="105" t="n">
        <v>6812.61649</v>
      </c>
      <c r="L61" s="105" t="n">
        <v>6693.52773</v>
      </c>
      <c r="M61" s="140" t="n">
        <v>6808.13538</v>
      </c>
      <c r="O61" s="207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C61" s="200"/>
    </row>
    <row r="62" s="95" customFormat="true" ht="11.1" hidden="false" customHeight="true" outlineLevel="0" collapsed="false">
      <c r="A62" s="104" t="s">
        <v>79</v>
      </c>
      <c r="B62" s="105" t="n">
        <v>6773.26148</v>
      </c>
      <c r="C62" s="105" t="n">
        <v>6631.70817</v>
      </c>
      <c r="D62" s="105" t="n">
        <v>6891.51928</v>
      </c>
      <c r="E62" s="105" t="n">
        <v>6906.73413</v>
      </c>
      <c r="F62" s="105" t="n">
        <v>7018.46071</v>
      </c>
      <c r="G62" s="105" t="n">
        <v>6882.639</v>
      </c>
      <c r="H62" s="105" t="n">
        <v>6796.7883</v>
      </c>
      <c r="I62" s="105" t="n">
        <v>6573.02109</v>
      </c>
      <c r="J62" s="105" t="n">
        <v>6624.2856</v>
      </c>
      <c r="K62" s="105" t="n">
        <v>6634.10644</v>
      </c>
      <c r="L62" s="105" t="n">
        <v>6814.68036</v>
      </c>
      <c r="M62" s="140" t="n">
        <v>6734.27637</v>
      </c>
      <c r="O62" s="207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</row>
    <row r="63" s="95" customFormat="true" ht="11.1" hidden="false" customHeight="true" outlineLevel="0" collapsed="false">
      <c r="A63" s="104" t="s">
        <v>80</v>
      </c>
      <c r="B63" s="105" t="n">
        <v>31619.01377</v>
      </c>
      <c r="C63" s="105" t="n">
        <v>32906.28543</v>
      </c>
      <c r="D63" s="105" t="n">
        <v>33375.30702</v>
      </c>
      <c r="E63" s="105" t="n">
        <v>33960.21267</v>
      </c>
      <c r="F63" s="105" t="n">
        <v>35443.94734</v>
      </c>
      <c r="G63" s="105" t="n">
        <v>35682.85292</v>
      </c>
      <c r="H63" s="105" t="n">
        <v>35394.70177</v>
      </c>
      <c r="I63" s="105" t="n">
        <v>35044.63715</v>
      </c>
      <c r="J63" s="105" t="n">
        <v>33855.27129</v>
      </c>
      <c r="K63" s="105" t="n">
        <v>34657.80077</v>
      </c>
      <c r="L63" s="105" t="n">
        <v>35318.60901</v>
      </c>
      <c r="M63" s="140" t="n">
        <v>35379.89776</v>
      </c>
      <c r="O63" s="207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199"/>
      <c r="AA63" s="199"/>
    </row>
    <row r="64" s="95" customFormat="true" ht="11.1" hidden="false" customHeight="true" outlineLevel="0" collapsed="false">
      <c r="A64" s="104" t="s">
        <v>81</v>
      </c>
      <c r="B64" s="105" t="n">
        <v>184.15993</v>
      </c>
      <c r="C64" s="105" t="n">
        <v>207.92314</v>
      </c>
      <c r="D64" s="105" t="n">
        <v>225.58529</v>
      </c>
      <c r="E64" s="105" t="n">
        <v>230.93954</v>
      </c>
      <c r="F64" s="105" t="n">
        <v>253.67666</v>
      </c>
      <c r="G64" s="105" t="n">
        <v>284.74853</v>
      </c>
      <c r="H64" s="105" t="n">
        <v>293.58872</v>
      </c>
      <c r="I64" s="105" t="n">
        <v>298.2882</v>
      </c>
      <c r="J64" s="105" t="n">
        <v>319.1177</v>
      </c>
      <c r="K64" s="105" t="n">
        <v>332.41426</v>
      </c>
      <c r="L64" s="105" t="n">
        <v>325.90151</v>
      </c>
      <c r="M64" s="140" t="n">
        <v>348.85375</v>
      </c>
      <c r="O64" s="207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</row>
    <row r="65" s="95" customFormat="true" ht="11.1" hidden="false" customHeight="true" outlineLevel="0" collapsed="false">
      <c r="A65" s="104" t="s">
        <v>82</v>
      </c>
      <c r="B65" s="105" t="n">
        <v>2306.149</v>
      </c>
      <c r="C65" s="105" t="n">
        <v>2305.732</v>
      </c>
      <c r="D65" s="105" t="n">
        <v>2347.901</v>
      </c>
      <c r="E65" s="105" t="n">
        <v>2370.178</v>
      </c>
      <c r="F65" s="105" t="n">
        <v>2401.532</v>
      </c>
      <c r="G65" s="105" t="n">
        <v>2425.902</v>
      </c>
      <c r="H65" s="105" t="n">
        <v>2447.22</v>
      </c>
      <c r="I65" s="105" t="n">
        <v>2481.754</v>
      </c>
      <c r="J65" s="105" t="n">
        <v>2498.401</v>
      </c>
      <c r="K65" s="105" t="n">
        <v>2517.317</v>
      </c>
      <c r="L65" s="105" t="n">
        <v>2526.797</v>
      </c>
      <c r="M65" s="140" t="n">
        <v>2551.179</v>
      </c>
      <c r="O65" s="207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  <c r="AA65" s="199"/>
    </row>
    <row r="66" s="95" customFormat="true" ht="11.1" hidden="false" customHeight="true" outlineLevel="0" collapsed="false">
      <c r="A66" s="104" t="s">
        <v>83</v>
      </c>
      <c r="B66" s="105" t="n">
        <v>562.97859</v>
      </c>
      <c r="C66" s="105" t="n">
        <v>565.50754</v>
      </c>
      <c r="D66" s="105" t="n">
        <v>568.74269</v>
      </c>
      <c r="E66" s="105" t="n">
        <v>565.19365</v>
      </c>
      <c r="F66" s="105" t="n">
        <v>565.34506</v>
      </c>
      <c r="G66" s="105" t="n">
        <v>562.14594</v>
      </c>
      <c r="H66" s="105" t="n">
        <v>565.4948</v>
      </c>
      <c r="I66" s="105" t="n">
        <v>566.58362</v>
      </c>
      <c r="J66" s="105" t="n">
        <v>571.94986</v>
      </c>
      <c r="K66" s="105" t="n">
        <v>579.86991</v>
      </c>
      <c r="L66" s="105" t="n">
        <v>576.16304</v>
      </c>
      <c r="M66" s="140" t="n">
        <v>575.91757</v>
      </c>
      <c r="O66" s="207"/>
      <c r="P66" s="199"/>
      <c r="Q66" s="199"/>
      <c r="R66" s="199"/>
      <c r="S66" s="199"/>
      <c r="T66" s="199"/>
      <c r="U66" s="199"/>
      <c r="V66" s="199"/>
      <c r="W66" s="199"/>
      <c r="X66" s="199"/>
      <c r="Y66" s="199"/>
      <c r="Z66" s="199"/>
      <c r="AA66" s="199"/>
    </row>
    <row r="67" s="95" customFormat="true" ht="11.1" hidden="false" customHeight="true" outlineLevel="0" collapsed="false">
      <c r="A67" s="104" t="s">
        <v>84</v>
      </c>
      <c r="B67" s="105" t="n">
        <v>228.3619</v>
      </c>
      <c r="C67" s="105" t="n">
        <v>269.22536</v>
      </c>
      <c r="D67" s="105" t="n">
        <v>251.62715</v>
      </c>
      <c r="E67" s="105" t="n">
        <v>254.21983</v>
      </c>
      <c r="F67" s="105" t="n">
        <v>255.19991</v>
      </c>
      <c r="G67" s="105" t="n">
        <v>238.15604</v>
      </c>
      <c r="H67" s="105" t="n">
        <v>281.94439</v>
      </c>
      <c r="I67" s="105" t="n">
        <v>242.37464</v>
      </c>
      <c r="J67" s="105" t="n">
        <v>255.97189</v>
      </c>
      <c r="K67" s="105" t="n">
        <v>223.07425</v>
      </c>
      <c r="L67" s="105" t="n">
        <v>226.40871</v>
      </c>
      <c r="M67" s="140" t="n">
        <v>231.99198</v>
      </c>
      <c r="O67" s="207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  <c r="AA67" s="199"/>
    </row>
    <row r="68" s="95" customFormat="true" ht="11.1" hidden="false" customHeight="true" outlineLevel="0" collapsed="false">
      <c r="A68" s="104" t="s">
        <v>85</v>
      </c>
      <c r="B68" s="105" t="n">
        <v>4312.75871</v>
      </c>
      <c r="C68" s="105" t="n">
        <v>4449.18606</v>
      </c>
      <c r="D68" s="105" t="n">
        <v>4604.87843</v>
      </c>
      <c r="E68" s="105" t="n">
        <v>4678.3305</v>
      </c>
      <c r="F68" s="105" t="n">
        <v>4714.23753</v>
      </c>
      <c r="G68" s="105" t="n">
        <v>4797.56948</v>
      </c>
      <c r="H68" s="105" t="n">
        <v>4838.39227</v>
      </c>
      <c r="I68" s="105" t="n">
        <v>5073.55031</v>
      </c>
      <c r="J68" s="105" t="n">
        <v>5216.93167</v>
      </c>
      <c r="K68" s="105" t="n">
        <v>5368.79545</v>
      </c>
      <c r="L68" s="105" t="n">
        <v>5407.79126</v>
      </c>
      <c r="M68" s="140" t="n">
        <v>5731.32751</v>
      </c>
      <c r="O68" s="207"/>
      <c r="P68" s="199"/>
      <c r="Q68" s="199"/>
      <c r="R68" s="199"/>
      <c r="S68" s="199"/>
      <c r="T68" s="199"/>
      <c r="U68" s="199"/>
      <c r="V68" s="199"/>
      <c r="W68" s="199"/>
      <c r="X68" s="199"/>
      <c r="Y68" s="199"/>
      <c r="Z68" s="199"/>
      <c r="AA68" s="199"/>
    </row>
    <row r="69" s="95" customFormat="true" ht="11.1" hidden="false" customHeight="true" outlineLevel="0" collapsed="false">
      <c r="A69" s="104" t="s">
        <v>86</v>
      </c>
      <c r="B69" s="105" t="n">
        <v>879.87576</v>
      </c>
      <c r="C69" s="105" t="n">
        <v>901.50584</v>
      </c>
      <c r="D69" s="105" t="n">
        <v>909.86122</v>
      </c>
      <c r="E69" s="105" t="n">
        <v>903.29613</v>
      </c>
      <c r="F69" s="105" t="n">
        <v>931.20725</v>
      </c>
      <c r="G69" s="105" t="n">
        <v>944.21419</v>
      </c>
      <c r="H69" s="105" t="n">
        <v>989.96239</v>
      </c>
      <c r="I69" s="105" t="n">
        <v>1034.19611</v>
      </c>
      <c r="J69" s="105" t="n">
        <v>1043.29999</v>
      </c>
      <c r="K69" s="105" t="n">
        <v>1069.89709</v>
      </c>
      <c r="L69" s="105" t="n">
        <v>1074.10477</v>
      </c>
      <c r="M69" s="140" t="n">
        <v>1018.22788</v>
      </c>
      <c r="O69" s="207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</row>
    <row r="70" s="95" customFormat="true" ht="11.1" hidden="false" customHeight="true" outlineLevel="0" collapsed="false">
      <c r="A70" s="104" t="s">
        <v>87</v>
      </c>
      <c r="B70" s="105" t="n">
        <v>221.14558</v>
      </c>
      <c r="C70" s="105" t="n">
        <v>223.00476</v>
      </c>
      <c r="D70" s="105" t="n">
        <v>239.23917</v>
      </c>
      <c r="E70" s="105" t="n">
        <v>230.84588</v>
      </c>
      <c r="F70" s="105" t="n">
        <v>261.09236</v>
      </c>
      <c r="G70" s="105" t="n">
        <v>263.26263</v>
      </c>
      <c r="H70" s="105" t="n">
        <v>280.06462</v>
      </c>
      <c r="I70" s="105" t="n">
        <v>271.66907</v>
      </c>
      <c r="J70" s="105" t="n">
        <v>291.79016</v>
      </c>
      <c r="K70" s="105" t="n">
        <v>268.87935</v>
      </c>
      <c r="L70" s="105" t="n">
        <v>271.77509</v>
      </c>
      <c r="M70" s="140" t="n">
        <v>283.01716</v>
      </c>
      <c r="O70" s="207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</row>
    <row r="71" customFormat="false" ht="11.1" hidden="false" customHeight="true" outlineLevel="0" collapsed="false">
      <c r="A71" s="145" t="s">
        <v>58</v>
      </c>
      <c r="B71" s="148" t="n">
        <v>657612.92411</v>
      </c>
      <c r="C71" s="148" t="n">
        <v>672105.43169</v>
      </c>
      <c r="D71" s="148" t="n">
        <v>687246.75438</v>
      </c>
      <c r="E71" s="148" t="n">
        <v>699806.20869</v>
      </c>
      <c r="F71" s="148" t="n">
        <v>715814.12012</v>
      </c>
      <c r="G71" s="148" t="n">
        <v>726619.6244</v>
      </c>
      <c r="H71" s="148" t="n">
        <v>730895.79959</v>
      </c>
      <c r="I71" s="148" t="n">
        <v>737735.19313</v>
      </c>
      <c r="J71" s="148" t="n">
        <v>747657.37162</v>
      </c>
      <c r="K71" s="148" t="n">
        <v>761870.92513</v>
      </c>
      <c r="L71" s="148" t="n">
        <v>777291.92114</v>
      </c>
      <c r="M71" s="153" t="n">
        <v>790009.12147</v>
      </c>
      <c r="N71" s="95"/>
      <c r="O71" s="207"/>
      <c r="P71" s="199"/>
      <c r="Q71" s="199"/>
      <c r="R71" s="199"/>
      <c r="S71" s="199"/>
      <c r="T71" s="199"/>
      <c r="U71" s="199"/>
      <c r="V71" s="199"/>
      <c r="W71" s="199"/>
      <c r="X71" s="199"/>
      <c r="Y71" s="199"/>
      <c r="Z71" s="199"/>
      <c r="AA71" s="199"/>
    </row>
    <row r="72" customFormat="false" ht="12.75" hidden="false" customHeight="true" outlineLevel="0" collapsed="false">
      <c r="A72" s="201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95"/>
      <c r="R72" s="198"/>
      <c r="S72" s="83"/>
      <c r="T72" s="83"/>
      <c r="U72" s="83"/>
      <c r="V72" s="83"/>
      <c r="W72" s="83"/>
      <c r="X72" s="83"/>
      <c r="Y72" s="83"/>
      <c r="Z72" s="83"/>
      <c r="AA72" s="83"/>
      <c r="AB72" s="199"/>
      <c r="AC72" s="83"/>
      <c r="AD72" s="83"/>
    </row>
    <row r="73" customFormat="false" ht="90" hidden="false" customHeight="true" outlineLevel="0" collapsed="false">
      <c r="A73" s="201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95"/>
      <c r="R73" s="198"/>
      <c r="S73" s="83"/>
      <c r="T73" s="83"/>
      <c r="U73" s="83"/>
      <c r="V73" s="83"/>
      <c r="W73" s="83"/>
      <c r="X73" s="83"/>
      <c r="Y73" s="83"/>
      <c r="Z73" s="83"/>
      <c r="AA73" s="83"/>
      <c r="AB73" s="199"/>
      <c r="AC73" s="83"/>
      <c r="AD73" s="83"/>
    </row>
    <row r="74" s="123" customFormat="true" ht="13.5" hidden="false" customHeight="false" outlineLevel="0" collapsed="false">
      <c r="AB74" s="199"/>
    </row>
    <row r="75" s="123" customFormat="true" ht="18" hidden="false" customHeight="false" outlineLevel="0" collapsed="false">
      <c r="A75" s="23" t="s">
        <v>266</v>
      </c>
      <c r="B75" s="183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66" t="s">
        <v>1</v>
      </c>
      <c r="AB75" s="199"/>
    </row>
    <row r="76" s="123" customFormat="true" ht="17.25" hidden="false" customHeight="true" outlineLevel="0" collapsed="false">
      <c r="A76" s="67" t="s">
        <v>267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30" t="s">
        <v>44</v>
      </c>
      <c r="AB76" s="199"/>
    </row>
    <row r="77" s="123" customFormat="true" ht="12.75" hidden="false" customHeight="false" outlineLevel="0" collapsed="false">
      <c r="A77" s="126"/>
      <c r="B77" s="87" t="s">
        <v>46</v>
      </c>
      <c r="C77" s="87" t="s">
        <v>47</v>
      </c>
      <c r="D77" s="87" t="s">
        <v>48</v>
      </c>
      <c r="E77" s="87" t="s">
        <v>49</v>
      </c>
      <c r="F77" s="87" t="s">
        <v>50</v>
      </c>
      <c r="G77" s="87" t="s">
        <v>51</v>
      </c>
      <c r="H77" s="87" t="s">
        <v>52</v>
      </c>
      <c r="I77" s="87" t="s">
        <v>53</v>
      </c>
      <c r="J77" s="87" t="s">
        <v>54</v>
      </c>
      <c r="K77" s="87" t="s">
        <v>55</v>
      </c>
      <c r="L77" s="87" t="s">
        <v>56</v>
      </c>
      <c r="M77" s="88" t="s">
        <v>57</v>
      </c>
      <c r="O77" s="10"/>
      <c r="P77" s="124"/>
      <c r="AB77" s="83"/>
    </row>
    <row r="78" s="123" customFormat="true" ht="12.75" hidden="false" customHeight="false" outlineLevel="0" collapsed="false">
      <c r="A78" s="127" t="s">
        <v>93</v>
      </c>
      <c r="B78" s="128" t="n">
        <v>795456.04039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0</v>
      </c>
      <c r="H78" s="128" t="n">
        <v>0</v>
      </c>
      <c r="I78" s="128" t="n">
        <v>0</v>
      </c>
      <c r="J78" s="128" t="n">
        <v>0</v>
      </c>
      <c r="K78" s="128" t="n">
        <v>0</v>
      </c>
      <c r="L78" s="128" t="n">
        <v>0</v>
      </c>
      <c r="M78" s="208" t="n">
        <v>0</v>
      </c>
      <c r="O78" s="10"/>
      <c r="S78" s="124"/>
      <c r="T78" s="124"/>
      <c r="U78" s="124"/>
      <c r="V78" s="124"/>
      <c r="W78" s="124"/>
      <c r="X78" s="124"/>
      <c r="Y78" s="124"/>
      <c r="Z78" s="124"/>
      <c r="AA78" s="124"/>
      <c r="AB78" s="83"/>
    </row>
    <row r="79" s="123" customFormat="true" ht="12.75" hidden="false" customHeight="true" outlineLevel="0" collapsed="false">
      <c r="A79" s="127" t="s">
        <v>94</v>
      </c>
      <c r="B79" s="128" t="n">
        <v>657612.92411</v>
      </c>
      <c r="C79" s="128" t="n">
        <v>672105.43169</v>
      </c>
      <c r="D79" s="128" t="n">
        <v>687246.75438</v>
      </c>
      <c r="E79" s="128" t="n">
        <v>699806.20869</v>
      </c>
      <c r="F79" s="128" t="n">
        <v>715814.12012</v>
      </c>
      <c r="G79" s="128" t="n">
        <v>726619.6244</v>
      </c>
      <c r="H79" s="128" t="n">
        <v>730895.79959</v>
      </c>
      <c r="I79" s="128" t="n">
        <v>737735.19313</v>
      </c>
      <c r="J79" s="128" t="n">
        <v>747657.37162</v>
      </c>
      <c r="K79" s="128" t="n">
        <v>761870.92513</v>
      </c>
      <c r="L79" s="128" t="n">
        <v>777291.92114</v>
      </c>
      <c r="M79" s="208" t="n">
        <v>790009.12147</v>
      </c>
      <c r="N79" s="135"/>
      <c r="O79" s="10"/>
      <c r="Q79" s="124"/>
      <c r="R79" s="124"/>
      <c r="AB79" s="83"/>
    </row>
    <row r="80" s="123" customFormat="true" ht="14.25" hidden="false" customHeight="true" outlineLevel="0" collapsed="false">
      <c r="A80" s="130" t="s">
        <v>95</v>
      </c>
      <c r="B80" s="131" t="n">
        <v>0.20961132487862</v>
      </c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209"/>
      <c r="O80" s="10"/>
      <c r="AB80" s="83"/>
    </row>
    <row r="81" s="123" customFormat="true" ht="12.75" hidden="false" customHeight="false" outlineLevel="0" collapsed="false">
      <c r="AB81" s="83"/>
    </row>
    <row r="82" s="123" customFormat="true" ht="12.75" hidden="false" customHeight="false" outlineLevel="0" collapsed="false">
      <c r="AB82" s="83"/>
    </row>
    <row r="83" s="123" customFormat="true" ht="18" hidden="false" customHeight="false" outlineLevel="0" collapsed="false">
      <c r="A83" s="134"/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O83" s="135"/>
      <c r="AB83" s="83"/>
    </row>
    <row r="84" s="123" customFormat="true" ht="11.25" hidden="false" customHeight="false" outlineLevel="0" collapsed="false"/>
    <row r="85" s="123" customFormat="true" ht="11.25" hidden="false" customHeight="false" outlineLevel="0" collapsed="false"/>
    <row r="86" s="123" customFormat="true" ht="11.25" hidden="false" customHeight="false" outlineLevel="0" collapsed="false"/>
    <row r="87" s="123" customFormat="true" ht="11.25" hidden="false" customHeight="false" outlineLevel="0" collapsed="false"/>
    <row r="88" s="123" customFormat="true" ht="11.25" hidden="false" customHeight="false" outlineLevel="0" collapsed="false"/>
    <row r="89" s="123" customFormat="true" ht="11.25" hidden="false" customHeight="false" outlineLevel="0" collapsed="false"/>
    <row r="90" s="123" customFormat="true" ht="11.25" hidden="false" customHeight="false" outlineLevel="0" collapsed="false"/>
    <row r="91" s="123" customFormat="true" ht="11.25" hidden="false" customHeight="false" outlineLevel="0" collapsed="false"/>
    <row r="92" s="123" customFormat="true" ht="11.25" hidden="false" customHeight="false" outlineLevel="0" collapsed="false"/>
    <row r="93" s="123" customFormat="true" ht="11.25" hidden="false" customHeight="false" outlineLevel="0" collapsed="false"/>
    <row r="94" s="123" customFormat="true" ht="11.25" hidden="false" customHeight="false" outlineLevel="0" collapsed="false"/>
    <row r="95" s="123" customFormat="true" ht="11.25" hidden="false" customHeight="false" outlineLevel="0" collapsed="false"/>
    <row r="96" s="123" customFormat="true" ht="11.25" hidden="false" customHeight="false" outlineLevel="0" collapsed="false"/>
    <row r="97" s="123" customFormat="true" ht="11.25" hidden="false" customHeight="false" outlineLevel="0" collapsed="false"/>
    <row r="98" s="123" customFormat="true" ht="11.25" hidden="false" customHeight="false" outlineLevel="0" collapsed="false"/>
    <row r="99" s="123" customFormat="true" ht="11.25" hidden="false" customHeight="false" outlineLevel="0" collapsed="false"/>
    <row r="100" s="123" customFormat="true" ht="11.25" hidden="false" customHeight="false" outlineLevel="0" collapsed="false"/>
    <row r="101" s="123" customFormat="true" ht="11.25" hidden="false" customHeight="false" outlineLevel="0" collapsed="false">
      <c r="O101" s="123" t="s">
        <v>145</v>
      </c>
    </row>
    <row r="102" s="123" customFormat="true" ht="11.25" hidden="false" customHeight="false" outlineLevel="0" collapsed="false">
      <c r="O102" s="123" t="s">
        <v>97</v>
      </c>
    </row>
    <row r="103" s="123" customFormat="true" ht="11.25" hidden="false" customHeight="false" outlineLevel="0" collapsed="false"/>
    <row r="104" s="123" customFormat="true" ht="11.25" hidden="false" customHeight="false" outlineLevel="0" collapsed="false"/>
    <row r="105" s="123" customFormat="true" ht="11.25" hidden="false" customHeight="false" outlineLevel="0" collapsed="false"/>
    <row r="106" s="123" customFormat="true" ht="11.25" hidden="false" customHeight="false" outlineLevel="0" collapsed="false"/>
    <row r="107" s="123" customFormat="true" ht="11.25" hidden="false" customHeight="false" outlineLevel="0" collapsed="false"/>
    <row r="108" s="123" customFormat="true" ht="11.25" hidden="false" customHeight="false" outlineLevel="0" collapsed="false"/>
    <row r="109" s="123" customFormat="true" ht="11.25" hidden="false" customHeight="false" outlineLevel="0" collapsed="false"/>
    <row r="110" s="123" customFormat="true" ht="11.25" hidden="false" customHeight="false" outlineLevel="0" collapsed="false"/>
    <row r="111" s="123" customFormat="tru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B112" s="123"/>
      <c r="AC112" s="123"/>
    </row>
    <row r="113" customFormat="false" ht="12.75" hidden="false" customHeight="false" outlineLevel="0" collapsed="false">
      <c r="AB113" s="123"/>
    </row>
    <row r="114" customFormat="false" ht="12.75" hidden="false" customHeight="false" outlineLevel="0" collapsed="false">
      <c r="AB114" s="123"/>
    </row>
    <row r="115" customFormat="false" ht="12.75" hidden="false" customHeight="false" outlineLevel="0" collapsed="false">
      <c r="AB115" s="123"/>
    </row>
    <row r="116" customFormat="false" ht="12.75" hidden="false" customHeight="false" outlineLevel="0" collapsed="false">
      <c r="AB116" s="123"/>
    </row>
    <row r="117" customFormat="false" ht="12.75" hidden="false" customHeight="false" outlineLevel="0" collapsed="false">
      <c r="AB117" s="123"/>
    </row>
    <row r="118" customFormat="false" ht="12.75" hidden="false" customHeight="false" outlineLevel="0" collapsed="false">
      <c r="AB118" s="123"/>
    </row>
    <row r="119" customFormat="false" ht="12.75" hidden="false" customHeight="false" outlineLevel="0" collapsed="false">
      <c r="AB119" s="123"/>
    </row>
    <row r="120" customFormat="false" ht="12.75" hidden="false" customHeight="false" outlineLevel="0" collapsed="false">
      <c r="AB120" s="123"/>
    </row>
    <row r="121" customFormat="false" ht="12.75" hidden="false" customHeight="false" outlineLevel="0" collapsed="false">
      <c r="AB121" s="123"/>
    </row>
  </sheetData>
  <printOptions headings="false" gridLines="false" gridLinesSet="true" horizontalCentered="true" verticalCentered="false"/>
  <pageMargins left="0.590277777777778" right="0.590277777777778" top="0.590277777777778" bottom="1.37013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1"/>
  <sheetViews>
    <sheetView showFormulas="false" showGridLines="false" showRowColHeaders="true" showZeros="true" rightToLeft="false" tabSelected="false" showOutlineSymbols="true" defaultGridColor="true" view="normal" topLeftCell="B85" colorId="64" zoomScale="75" zoomScaleNormal="75" zoomScalePageLayoutView="100" workbookViewId="0">
      <selection pane="topLeft" activeCell="B98" activeCellId="0" sqref="B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3.41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</row>
    <row r="3" customFormat="false" ht="18" hidden="false" customHeight="true" outlineLevel="0" collapsed="false">
      <c r="A3" s="23" t="s">
        <v>268</v>
      </c>
      <c r="B3" s="24"/>
      <c r="C3" s="24"/>
      <c r="D3" s="24"/>
      <c r="E3" s="24"/>
      <c r="F3" s="24"/>
      <c r="G3" s="24"/>
      <c r="H3" s="24"/>
      <c r="I3" s="24"/>
      <c r="J3" s="24"/>
      <c r="K3" s="84"/>
      <c r="L3" s="24"/>
      <c r="M3" s="66" t="s">
        <v>1</v>
      </c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</row>
    <row r="4" customFormat="false" ht="18" hidden="false" customHeight="true" outlineLevel="0" collapsed="false">
      <c r="A4" s="27" t="s">
        <v>269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4</v>
      </c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</row>
    <row r="5" customFormat="false" ht="11.1" hidden="false" customHeight="true" outlineLevel="0" collapsed="false">
      <c r="A5" s="86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7" t="s">
        <v>51</v>
      </c>
      <c r="H5" s="87" t="s">
        <v>52</v>
      </c>
      <c r="I5" s="87" t="s">
        <v>53</v>
      </c>
      <c r="J5" s="87" t="s">
        <v>54</v>
      </c>
      <c r="K5" s="87" t="s">
        <v>55</v>
      </c>
      <c r="L5" s="87" t="s">
        <v>56</v>
      </c>
      <c r="M5" s="88" t="s">
        <v>57</v>
      </c>
      <c r="N5" s="194"/>
      <c r="O5" s="210"/>
      <c r="P5" s="90"/>
      <c r="Q5" s="90"/>
      <c r="R5" s="90"/>
      <c r="S5" s="90"/>
      <c r="T5" s="210"/>
      <c r="U5" s="211"/>
      <c r="V5" s="210"/>
      <c r="W5" s="210"/>
      <c r="X5" s="210"/>
      <c r="Y5" s="210"/>
      <c r="Z5" s="210"/>
      <c r="AA5" s="210"/>
      <c r="AB5" s="210"/>
      <c r="AC5" s="210"/>
      <c r="AD5" s="210"/>
      <c r="AE5" s="83"/>
    </row>
    <row r="6" s="95" customFormat="true" ht="11.1" hidden="false" customHeight="true" outlineLevel="0" collapsed="false">
      <c r="A6" s="104" t="s">
        <v>100</v>
      </c>
      <c r="B6" s="105" t="n">
        <v>559167.93588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40" t="n">
        <v>0</v>
      </c>
      <c r="O6" s="212"/>
      <c r="P6" s="97"/>
      <c r="Q6" s="97"/>
      <c r="R6" s="97"/>
      <c r="S6" s="97"/>
      <c r="T6" s="213"/>
      <c r="U6" s="213"/>
      <c r="V6" s="213"/>
      <c r="W6" s="213"/>
      <c r="X6" s="213"/>
      <c r="Y6" s="212"/>
      <c r="Z6" s="213"/>
      <c r="AA6" s="212"/>
      <c r="AB6" s="213"/>
      <c r="AC6" s="212"/>
      <c r="AD6" s="213"/>
      <c r="AE6" s="98"/>
    </row>
    <row r="7" s="95" customFormat="true" ht="11.1" hidden="false" customHeight="true" outlineLevel="0" collapsed="false">
      <c r="A7" s="104" t="s">
        <v>101</v>
      </c>
      <c r="B7" s="105" t="n">
        <v>53328.64746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40" t="n">
        <v>0</v>
      </c>
      <c r="O7" s="212"/>
      <c r="P7" s="97"/>
      <c r="Q7" s="97"/>
      <c r="R7" s="97"/>
      <c r="S7" s="97"/>
      <c r="T7" s="213"/>
      <c r="U7" s="213"/>
      <c r="V7" s="213"/>
      <c r="W7" s="213"/>
      <c r="X7" s="213"/>
      <c r="Y7" s="212"/>
      <c r="Z7" s="213"/>
      <c r="AA7" s="212"/>
      <c r="AB7" s="213"/>
      <c r="AC7" s="212"/>
      <c r="AD7" s="213"/>
      <c r="AE7" s="98"/>
    </row>
    <row r="8" s="95" customFormat="true" ht="11.1" hidden="false" customHeight="true" outlineLevel="0" collapsed="false">
      <c r="A8" s="104" t="s">
        <v>134</v>
      </c>
      <c r="B8" s="105" t="n">
        <v>880.09862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40" t="n">
        <v>0</v>
      </c>
      <c r="O8" s="212"/>
      <c r="P8" s="97"/>
      <c r="Q8" s="97"/>
      <c r="R8" s="97"/>
      <c r="S8" s="97"/>
      <c r="T8" s="213"/>
      <c r="U8" s="213"/>
      <c r="V8" s="213"/>
      <c r="W8" s="213"/>
      <c r="X8" s="213"/>
      <c r="Y8" s="212"/>
      <c r="Z8" s="213"/>
      <c r="AA8" s="212"/>
      <c r="AB8" s="213"/>
      <c r="AC8" s="212"/>
      <c r="AD8" s="213"/>
      <c r="AE8" s="98"/>
    </row>
    <row r="9" s="95" customFormat="true" ht="11.1" hidden="false" customHeight="true" outlineLevel="0" collapsed="false">
      <c r="A9" s="104" t="s">
        <v>103</v>
      </c>
      <c r="B9" s="105" t="n">
        <v>16717244.648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40" t="n">
        <v>0</v>
      </c>
      <c r="O9" s="212"/>
      <c r="P9" s="97"/>
      <c r="Q9" s="97"/>
      <c r="R9" s="97"/>
      <c r="S9" s="97"/>
      <c r="T9" s="213"/>
      <c r="U9" s="213"/>
      <c r="V9" s="213"/>
      <c r="W9" s="213"/>
      <c r="X9" s="213"/>
      <c r="Y9" s="212"/>
      <c r="Z9" s="213"/>
      <c r="AA9" s="212"/>
      <c r="AB9" s="213"/>
      <c r="AC9" s="212"/>
      <c r="AD9" s="213"/>
      <c r="AE9" s="98"/>
    </row>
    <row r="10" s="95" customFormat="true" ht="11.1" hidden="false" customHeight="true" outlineLevel="0" collapsed="false">
      <c r="A10" s="104" t="s">
        <v>104</v>
      </c>
      <c r="B10" s="105" t="n">
        <v>5295549.2372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40" t="n">
        <v>0</v>
      </c>
      <c r="O10" s="212"/>
      <c r="P10" s="97"/>
      <c r="Q10" s="97"/>
      <c r="R10" s="97"/>
      <c r="S10" s="97"/>
      <c r="T10" s="213"/>
      <c r="U10" s="213"/>
      <c r="V10" s="213"/>
      <c r="W10" s="213"/>
      <c r="X10" s="213"/>
      <c r="Y10" s="212"/>
      <c r="Z10" s="213"/>
      <c r="AA10" s="212"/>
      <c r="AB10" s="213"/>
      <c r="AC10" s="212"/>
      <c r="AD10" s="213"/>
      <c r="AE10" s="98"/>
    </row>
    <row r="11" s="95" customFormat="true" ht="11.1" hidden="false" customHeight="true" outlineLevel="0" collapsed="false">
      <c r="A11" s="104" t="s">
        <v>105</v>
      </c>
      <c r="B11" s="105" t="n">
        <v>816593.381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40" t="n">
        <v>0</v>
      </c>
      <c r="O11" s="212"/>
      <c r="P11" s="97"/>
      <c r="Q11" s="97"/>
      <c r="R11" s="97"/>
      <c r="S11" s="97"/>
      <c r="T11" s="213"/>
      <c r="U11" s="213"/>
      <c r="V11" s="213"/>
      <c r="W11" s="213"/>
      <c r="X11" s="213"/>
      <c r="Y11" s="212"/>
      <c r="Z11" s="213"/>
      <c r="AA11" s="212"/>
      <c r="AB11" s="213"/>
      <c r="AC11" s="212"/>
      <c r="AD11" s="213"/>
      <c r="AE11" s="98"/>
    </row>
    <row r="12" s="95" customFormat="true" ht="11.1" hidden="false" customHeight="true" outlineLevel="0" collapsed="false">
      <c r="A12" s="104" t="s">
        <v>106</v>
      </c>
      <c r="B12" s="105" t="n">
        <v>60743.11177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40" t="n">
        <v>0</v>
      </c>
      <c r="O12" s="212"/>
      <c r="P12" s="97"/>
      <c r="Q12" s="97"/>
      <c r="R12" s="97"/>
      <c r="S12" s="97"/>
      <c r="T12" s="213"/>
      <c r="U12" s="213"/>
      <c r="V12" s="213"/>
      <c r="W12" s="213"/>
      <c r="X12" s="213"/>
      <c r="Y12" s="212"/>
      <c r="Z12" s="213"/>
      <c r="AA12" s="212"/>
      <c r="AB12" s="213"/>
      <c r="AC12" s="212"/>
      <c r="AD12" s="213"/>
      <c r="AE12" s="98"/>
    </row>
    <row r="13" s="95" customFormat="true" ht="11.1" hidden="false" customHeight="true" outlineLevel="0" collapsed="false">
      <c r="A13" s="104" t="s">
        <v>107</v>
      </c>
      <c r="B13" s="105" t="n">
        <v>10392.29391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40" t="n">
        <v>0</v>
      </c>
      <c r="O13" s="212"/>
      <c r="P13" s="97"/>
      <c r="Q13" s="97"/>
      <c r="R13" s="97"/>
      <c r="S13" s="97"/>
      <c r="T13" s="213"/>
      <c r="U13" s="213"/>
      <c r="V13" s="213"/>
      <c r="W13" s="213"/>
      <c r="X13" s="213"/>
      <c r="Y13" s="212"/>
      <c r="Z13" s="213"/>
      <c r="AA13" s="212"/>
      <c r="AB13" s="213"/>
      <c r="AC13" s="212"/>
      <c r="AD13" s="213"/>
      <c r="AE13" s="98"/>
    </row>
    <row r="14" s="95" customFormat="true" ht="11.1" hidden="false" customHeight="true" outlineLevel="0" collapsed="false">
      <c r="A14" s="104" t="s">
        <v>108</v>
      </c>
      <c r="B14" s="105" t="n">
        <v>535.995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40" t="n">
        <v>0</v>
      </c>
      <c r="O14" s="212"/>
      <c r="P14" s="97"/>
      <c r="Q14" s="97"/>
      <c r="R14" s="97"/>
      <c r="S14" s="97"/>
      <c r="T14" s="213"/>
      <c r="U14" s="213"/>
      <c r="V14" s="213"/>
      <c r="W14" s="213"/>
      <c r="X14" s="213"/>
      <c r="Y14" s="212"/>
      <c r="Z14" s="213"/>
      <c r="AA14" s="212"/>
      <c r="AB14" s="213"/>
      <c r="AC14" s="212"/>
      <c r="AD14" s="213"/>
      <c r="AE14" s="98"/>
    </row>
    <row r="15" s="95" customFormat="true" ht="11.1" hidden="false" customHeight="true" outlineLevel="0" collapsed="false">
      <c r="A15" s="104" t="s">
        <v>109</v>
      </c>
      <c r="B15" s="105" t="n">
        <v>46291.88618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40" t="n">
        <v>0</v>
      </c>
      <c r="O15" s="212"/>
      <c r="P15" s="97"/>
      <c r="Q15" s="97"/>
      <c r="R15" s="97"/>
      <c r="S15" s="97"/>
      <c r="T15" s="213"/>
      <c r="U15" s="213"/>
      <c r="V15" s="213"/>
      <c r="W15" s="213"/>
      <c r="X15" s="213"/>
      <c r="Y15" s="212"/>
      <c r="Z15" s="213"/>
      <c r="AA15" s="212"/>
      <c r="AB15" s="213"/>
      <c r="AC15" s="212"/>
      <c r="AD15" s="213"/>
      <c r="AE15" s="98"/>
    </row>
    <row r="16" s="95" customFormat="true" ht="11.1" hidden="false" customHeight="true" outlineLevel="0" collapsed="false">
      <c r="A16" s="104" t="s">
        <v>110</v>
      </c>
      <c r="B16" s="105" t="n">
        <v>29156.1779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40" t="n">
        <v>0</v>
      </c>
      <c r="O16" s="212"/>
      <c r="P16" s="97"/>
      <c r="Q16" s="97"/>
      <c r="R16" s="97"/>
      <c r="S16" s="97"/>
      <c r="T16" s="213"/>
      <c r="U16" s="213"/>
      <c r="V16" s="213"/>
      <c r="W16" s="213"/>
      <c r="X16" s="213"/>
      <c r="Y16" s="212"/>
      <c r="Z16" s="213"/>
      <c r="AA16" s="212"/>
      <c r="AB16" s="213"/>
      <c r="AC16" s="212"/>
      <c r="AD16" s="213"/>
      <c r="AE16" s="98"/>
    </row>
    <row r="17" s="95" customFormat="true" ht="11.1" hidden="false" customHeight="true" outlineLevel="0" collapsed="false">
      <c r="A17" s="104" t="s">
        <v>111</v>
      </c>
      <c r="B17" s="105" t="n">
        <v>811202.09174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40" t="n">
        <v>0</v>
      </c>
      <c r="O17" s="212"/>
      <c r="P17" s="97"/>
      <c r="Q17" s="97"/>
      <c r="R17" s="97"/>
      <c r="S17" s="97"/>
      <c r="T17" s="213"/>
      <c r="U17" s="98"/>
      <c r="V17" s="213"/>
      <c r="W17" s="213"/>
      <c r="X17" s="213"/>
      <c r="Y17" s="212"/>
      <c r="Z17" s="213"/>
      <c r="AA17" s="212"/>
      <c r="AB17" s="213"/>
      <c r="AC17" s="212"/>
      <c r="AD17" s="213"/>
      <c r="AE17" s="98"/>
    </row>
    <row r="18" s="95" customFormat="true" ht="11.1" hidden="false" customHeight="true" outlineLevel="0" collapsed="false">
      <c r="A18" s="104" t="s">
        <v>112</v>
      </c>
      <c r="B18" s="105" t="n">
        <v>807157.79781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40" t="n">
        <v>0</v>
      </c>
      <c r="O18" s="212"/>
      <c r="P18" s="97"/>
      <c r="Q18" s="97"/>
      <c r="R18" s="97"/>
      <c r="S18" s="97"/>
      <c r="T18" s="213"/>
      <c r="U18" s="213"/>
      <c r="V18" s="213"/>
      <c r="W18" s="213"/>
      <c r="X18" s="213"/>
      <c r="Y18" s="212"/>
      <c r="Z18" s="213"/>
      <c r="AA18" s="212"/>
      <c r="AB18" s="213"/>
      <c r="AC18" s="212"/>
      <c r="AD18" s="213"/>
      <c r="AE18" s="98"/>
    </row>
    <row r="19" s="95" customFormat="true" ht="11.1" hidden="false" customHeight="true" outlineLevel="0" collapsed="false">
      <c r="A19" s="104" t="s">
        <v>113</v>
      </c>
      <c r="B19" s="105" t="n">
        <v>45021.22706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40" t="n">
        <v>0</v>
      </c>
      <c r="O19" s="212"/>
      <c r="P19" s="97"/>
      <c r="Q19" s="97"/>
      <c r="R19" s="97"/>
      <c r="S19" s="97"/>
      <c r="T19" s="213"/>
      <c r="U19" s="213"/>
      <c r="V19" s="213"/>
      <c r="W19" s="213"/>
      <c r="X19" s="213"/>
      <c r="Y19" s="212"/>
      <c r="Z19" s="213"/>
      <c r="AA19" s="212"/>
      <c r="AB19" s="213"/>
      <c r="AC19" s="212"/>
      <c r="AD19" s="213"/>
      <c r="AE19" s="98"/>
    </row>
    <row r="20" s="95" customFormat="true" ht="11.1" hidden="false" customHeight="true" outlineLevel="0" collapsed="false">
      <c r="A20" s="104" t="s">
        <v>114</v>
      </c>
      <c r="B20" s="105" t="n">
        <v>2660773.2129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40" t="n">
        <v>0</v>
      </c>
      <c r="O20" s="212"/>
      <c r="P20" s="97"/>
      <c r="Q20" s="97"/>
      <c r="R20" s="97"/>
      <c r="S20" s="97"/>
      <c r="T20" s="213"/>
      <c r="U20" s="213"/>
      <c r="V20" s="213"/>
      <c r="W20" s="213"/>
      <c r="X20" s="213"/>
      <c r="Y20" s="212"/>
      <c r="Z20" s="213"/>
      <c r="AA20" s="212"/>
      <c r="AB20" s="213"/>
      <c r="AC20" s="212"/>
      <c r="AD20" s="213"/>
      <c r="AE20" s="98"/>
    </row>
    <row r="21" s="95" customFormat="true" ht="11.1" hidden="false" customHeight="true" outlineLevel="0" collapsed="false">
      <c r="A21" s="104" t="s">
        <v>270</v>
      </c>
      <c r="B21" s="105" t="n">
        <v>43.55201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40" t="n">
        <v>0</v>
      </c>
      <c r="O21" s="212"/>
      <c r="P21" s="97"/>
      <c r="Q21" s="97"/>
      <c r="R21" s="97"/>
      <c r="S21" s="97"/>
      <c r="T21" s="213"/>
      <c r="U21" s="213"/>
      <c r="V21" s="213"/>
      <c r="W21" s="213"/>
      <c r="X21" s="213"/>
      <c r="Y21" s="212"/>
      <c r="Z21" s="213"/>
      <c r="AA21" s="212"/>
      <c r="AB21" s="213"/>
      <c r="AC21" s="212"/>
      <c r="AD21" s="213"/>
      <c r="AE21" s="98"/>
    </row>
    <row r="22" s="95" customFormat="true" ht="11.1" hidden="false" customHeight="true" outlineLevel="0" collapsed="false">
      <c r="A22" s="104" t="s">
        <v>115</v>
      </c>
      <c r="B22" s="105" t="n">
        <v>44334.34755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40" t="n">
        <v>0</v>
      </c>
      <c r="O22" s="212"/>
      <c r="P22" s="97"/>
      <c r="Q22" s="97"/>
      <c r="R22" s="97"/>
      <c r="S22" s="97"/>
      <c r="T22" s="213"/>
      <c r="U22" s="213"/>
      <c r="V22" s="213"/>
      <c r="W22" s="213"/>
      <c r="X22" s="213"/>
      <c r="Y22" s="212"/>
      <c r="Z22" s="213"/>
      <c r="AA22" s="212"/>
      <c r="AB22" s="213"/>
      <c r="AC22" s="212"/>
      <c r="AD22" s="213"/>
      <c r="AE22" s="98"/>
    </row>
    <row r="23" s="95" customFormat="true" ht="11.1" hidden="false" customHeight="true" outlineLevel="0" collapsed="false">
      <c r="A23" s="104" t="s">
        <v>116</v>
      </c>
      <c r="B23" s="105" t="n">
        <v>90172.48276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40" t="n">
        <v>0</v>
      </c>
      <c r="O23" s="212"/>
      <c r="P23" s="97"/>
      <c r="Q23" s="97"/>
      <c r="R23" s="97"/>
      <c r="S23" s="97"/>
      <c r="T23" s="213"/>
      <c r="U23" s="213"/>
      <c r="V23" s="213"/>
      <c r="W23" s="213"/>
      <c r="X23" s="213"/>
      <c r="Y23" s="212"/>
      <c r="Z23" s="213"/>
      <c r="AA23" s="212"/>
      <c r="AB23" s="213"/>
      <c r="AC23" s="212"/>
      <c r="AD23" s="213"/>
      <c r="AE23" s="98"/>
    </row>
    <row r="24" s="95" customFormat="true" ht="11.1" hidden="false" customHeight="true" outlineLevel="0" collapsed="false">
      <c r="A24" s="104" t="s">
        <v>271</v>
      </c>
      <c r="B24" s="105" t="n">
        <v>91.34182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40" t="n">
        <v>0</v>
      </c>
      <c r="O24" s="212"/>
      <c r="P24" s="97"/>
      <c r="Q24" s="97"/>
      <c r="R24" s="97"/>
      <c r="S24" s="97"/>
      <c r="T24" s="213"/>
      <c r="U24" s="98"/>
      <c r="V24" s="213"/>
      <c r="W24" s="213"/>
      <c r="X24" s="213"/>
      <c r="Y24" s="212"/>
      <c r="Z24" s="213"/>
      <c r="AA24" s="212"/>
      <c r="AB24" s="213"/>
      <c r="AC24" s="212"/>
      <c r="AD24" s="213"/>
      <c r="AE24" s="98"/>
    </row>
    <row r="25" s="95" customFormat="true" ht="11.1" hidden="false" customHeight="true" outlineLevel="0" collapsed="false">
      <c r="A25" s="104" t="s">
        <v>117</v>
      </c>
      <c r="B25" s="105" t="n">
        <v>289171.22005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40" t="n">
        <v>0</v>
      </c>
      <c r="O25" s="212"/>
      <c r="P25" s="97"/>
      <c r="Q25" s="97"/>
      <c r="R25" s="97"/>
      <c r="S25" s="97"/>
      <c r="T25" s="213"/>
      <c r="U25" s="213"/>
      <c r="V25" s="213"/>
      <c r="W25" s="213"/>
      <c r="X25" s="213"/>
      <c r="Y25" s="212"/>
      <c r="Z25" s="213"/>
      <c r="AA25" s="212"/>
      <c r="AB25" s="213"/>
      <c r="AC25" s="212"/>
      <c r="AD25" s="213"/>
      <c r="AE25" s="98"/>
    </row>
    <row r="26" s="95" customFormat="true" ht="11.1" hidden="false" customHeight="true" outlineLevel="0" collapsed="false">
      <c r="A26" s="104" t="s">
        <v>118</v>
      </c>
      <c r="B26" s="105" t="n">
        <v>1072733.7622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40" t="n">
        <v>0</v>
      </c>
      <c r="O26" s="212"/>
      <c r="P26" s="97"/>
      <c r="Q26" s="97"/>
      <c r="R26" s="97"/>
      <c r="S26" s="97"/>
      <c r="T26" s="213"/>
      <c r="U26" s="213"/>
      <c r="V26" s="213"/>
      <c r="W26" s="213"/>
      <c r="X26" s="213"/>
      <c r="Y26" s="212"/>
      <c r="Z26" s="213"/>
      <c r="AA26" s="212"/>
      <c r="AB26" s="213"/>
      <c r="AC26" s="212"/>
      <c r="AD26" s="213"/>
      <c r="AE26" s="98"/>
    </row>
    <row r="27" s="95" customFormat="true" ht="11.1" hidden="false" customHeight="true" outlineLevel="0" collapsed="false">
      <c r="A27" s="104" t="s">
        <v>119</v>
      </c>
      <c r="B27" s="105" t="n">
        <v>273.88231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40" t="n">
        <v>0</v>
      </c>
      <c r="O27" s="212"/>
      <c r="P27" s="97"/>
      <c r="Q27" s="97"/>
      <c r="R27" s="97"/>
      <c r="S27" s="97"/>
      <c r="T27" s="213"/>
      <c r="U27" s="213"/>
      <c r="V27" s="213"/>
      <c r="W27" s="213"/>
      <c r="X27" s="213"/>
      <c r="Y27" s="212"/>
      <c r="Z27" s="213"/>
      <c r="AA27" s="212"/>
      <c r="AB27" s="213"/>
      <c r="AC27" s="212"/>
      <c r="AD27" s="213"/>
      <c r="AE27" s="98"/>
    </row>
    <row r="28" s="95" customFormat="true" ht="11.1" hidden="false" customHeight="true" outlineLevel="0" collapsed="false">
      <c r="A28" s="104" t="s">
        <v>120</v>
      </c>
      <c r="B28" s="105" t="n">
        <v>147826.0437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40" t="n">
        <v>0</v>
      </c>
      <c r="O28" s="212"/>
      <c r="P28" s="97"/>
      <c r="Q28" s="97"/>
      <c r="R28" s="97"/>
      <c r="S28" s="97"/>
      <c r="T28" s="213"/>
      <c r="U28" s="213"/>
      <c r="V28" s="213"/>
      <c r="W28" s="213"/>
      <c r="X28" s="213"/>
      <c r="Y28" s="212"/>
      <c r="Z28" s="213"/>
      <c r="AA28" s="212"/>
      <c r="AB28" s="213"/>
      <c r="AC28" s="212"/>
      <c r="AD28" s="213"/>
      <c r="AE28" s="98"/>
    </row>
    <row r="29" s="95" customFormat="true" ht="11.1" hidden="false" customHeight="true" outlineLevel="0" collapsed="false">
      <c r="A29" s="104" t="s">
        <v>121</v>
      </c>
      <c r="B29" s="105" t="n">
        <v>4589.59542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40" t="n">
        <v>0</v>
      </c>
      <c r="O29" s="212"/>
      <c r="P29" s="97"/>
      <c r="Q29" s="97"/>
      <c r="R29" s="97"/>
      <c r="S29" s="97"/>
      <c r="T29" s="213"/>
      <c r="U29" s="213"/>
      <c r="V29" s="213"/>
      <c r="W29" s="213"/>
      <c r="X29" s="213"/>
      <c r="Y29" s="212"/>
      <c r="Z29" s="213"/>
      <c r="AA29" s="212"/>
      <c r="AB29" s="213"/>
      <c r="AC29" s="212"/>
      <c r="AD29" s="213"/>
      <c r="AE29" s="98"/>
    </row>
    <row r="30" s="95" customFormat="true" ht="11.1" hidden="false" customHeight="true" outlineLevel="0" collapsed="false">
      <c r="A30" s="104" t="s">
        <v>122</v>
      </c>
      <c r="B30" s="105" t="n">
        <v>938099.60052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40" t="n">
        <v>0</v>
      </c>
      <c r="O30" s="212"/>
      <c r="P30" s="97"/>
      <c r="Q30" s="97"/>
      <c r="R30" s="97"/>
      <c r="S30" s="97"/>
      <c r="T30" s="213"/>
      <c r="U30" s="213"/>
      <c r="V30" s="213"/>
      <c r="W30" s="213"/>
      <c r="X30" s="213"/>
      <c r="Y30" s="212"/>
      <c r="Z30" s="213"/>
      <c r="AA30" s="212"/>
      <c r="AB30" s="213"/>
      <c r="AC30" s="212"/>
      <c r="AD30" s="213"/>
      <c r="AE30" s="98"/>
    </row>
    <row r="31" s="95" customFormat="true" ht="11.1" hidden="false" customHeight="true" outlineLevel="0" collapsed="false">
      <c r="A31" s="104" t="s">
        <v>123</v>
      </c>
      <c r="B31" s="105" t="n">
        <v>9265.08814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40" t="n">
        <v>0</v>
      </c>
      <c r="O31" s="212"/>
      <c r="P31" s="97"/>
      <c r="Q31" s="97"/>
      <c r="R31" s="97"/>
      <c r="S31" s="97"/>
      <c r="T31" s="213"/>
      <c r="U31" s="213"/>
      <c r="V31" s="213"/>
      <c r="W31" s="213"/>
      <c r="X31" s="213"/>
      <c r="Y31" s="212"/>
      <c r="Z31" s="213"/>
      <c r="AA31" s="212"/>
      <c r="AB31" s="213"/>
      <c r="AC31" s="212"/>
      <c r="AD31" s="213"/>
      <c r="AE31" s="98"/>
    </row>
    <row r="32" s="95" customFormat="true" ht="11.1" hidden="false" customHeight="true" outlineLevel="0" collapsed="false">
      <c r="A32" s="104" t="s">
        <v>124</v>
      </c>
      <c r="B32" s="105" t="n">
        <v>249.42228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40" t="n">
        <v>0</v>
      </c>
      <c r="O32" s="212"/>
      <c r="P32" s="97"/>
      <c r="Q32" s="97"/>
      <c r="R32" s="97"/>
      <c r="S32" s="97"/>
      <c r="T32" s="213"/>
      <c r="U32" s="213"/>
      <c r="V32" s="213"/>
      <c r="W32" s="213"/>
      <c r="X32" s="213"/>
      <c r="Y32" s="212"/>
      <c r="Z32" s="213"/>
      <c r="AA32" s="212"/>
      <c r="AB32" s="213"/>
      <c r="AC32" s="212"/>
      <c r="AD32" s="213"/>
      <c r="AE32" s="98"/>
    </row>
    <row r="33" s="95" customFormat="true" ht="11.1" hidden="false" customHeight="true" outlineLevel="0" collapsed="false">
      <c r="A33" s="104" t="s">
        <v>125</v>
      </c>
      <c r="B33" s="105" t="n">
        <v>256687.154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40" t="n">
        <v>0</v>
      </c>
      <c r="O33" s="212"/>
      <c r="P33" s="97"/>
      <c r="Q33" s="97"/>
      <c r="R33" s="97"/>
      <c r="S33" s="97"/>
      <c r="T33" s="213"/>
      <c r="U33" s="213"/>
      <c r="V33" s="213"/>
      <c r="W33" s="213"/>
      <c r="X33" s="213"/>
      <c r="Y33" s="212"/>
      <c r="Z33" s="213"/>
      <c r="AA33" s="212"/>
      <c r="AB33" s="213"/>
      <c r="AC33" s="212"/>
      <c r="AD33" s="213"/>
      <c r="AE33" s="98"/>
    </row>
    <row r="34" s="95" customFormat="true" ht="11.1" hidden="false" customHeight="true" outlineLevel="0" collapsed="false">
      <c r="A34" s="104" t="s">
        <v>126</v>
      </c>
      <c r="B34" s="105" t="n">
        <v>791417.61069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40" t="n">
        <v>0</v>
      </c>
      <c r="O34" s="212"/>
      <c r="P34" s="97"/>
      <c r="Q34" s="97"/>
      <c r="R34" s="97"/>
      <c r="S34" s="97"/>
      <c r="T34" s="213"/>
      <c r="U34" s="213"/>
      <c r="V34" s="213"/>
      <c r="W34" s="213"/>
      <c r="X34" s="213"/>
      <c r="Y34" s="212"/>
      <c r="Z34" s="213"/>
      <c r="AA34" s="212"/>
      <c r="AB34" s="213"/>
      <c r="AC34" s="212"/>
      <c r="AD34" s="213"/>
      <c r="AE34" s="98"/>
    </row>
    <row r="35" s="95" customFormat="true" ht="11.1" hidden="false" customHeight="true" outlineLevel="0" collapsed="false">
      <c r="A35" s="104" t="s">
        <v>127</v>
      </c>
      <c r="B35" s="105" t="n">
        <v>2742727.96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40" t="n">
        <v>0</v>
      </c>
      <c r="O35" s="212"/>
      <c r="P35" s="97"/>
      <c r="Q35" s="97"/>
      <c r="R35" s="97"/>
      <c r="S35" s="97"/>
      <c r="T35" s="213"/>
      <c r="U35" s="213"/>
      <c r="V35" s="213"/>
      <c r="W35" s="213"/>
      <c r="X35" s="213"/>
      <c r="Y35" s="212"/>
      <c r="Z35" s="213"/>
      <c r="AA35" s="212"/>
      <c r="AB35" s="213"/>
      <c r="AC35" s="212"/>
      <c r="AD35" s="213"/>
      <c r="AE35" s="98"/>
    </row>
    <row r="36" s="95" customFormat="true" ht="11.1" hidden="false" customHeight="true" outlineLevel="0" collapsed="false">
      <c r="A36" s="104" t="s">
        <v>128</v>
      </c>
      <c r="B36" s="105" t="n">
        <v>109817.40475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40" t="n">
        <v>0</v>
      </c>
      <c r="O36" s="212"/>
      <c r="P36" s="97"/>
      <c r="Q36" s="97"/>
      <c r="R36" s="97"/>
      <c r="S36" s="97"/>
      <c r="T36" s="213"/>
      <c r="U36" s="213"/>
      <c r="V36" s="213"/>
      <c r="W36" s="213"/>
      <c r="X36" s="213"/>
      <c r="Y36" s="212"/>
      <c r="Z36" s="213"/>
      <c r="AA36" s="212"/>
      <c r="AB36" s="213"/>
      <c r="AC36" s="212"/>
      <c r="AD36" s="213"/>
      <c r="AE36" s="98"/>
    </row>
    <row r="37" s="95" customFormat="true" ht="11.1" hidden="false" customHeight="true" outlineLevel="0" collapsed="false">
      <c r="A37" s="104" t="s">
        <v>272</v>
      </c>
      <c r="B37" s="105" t="n">
        <v>50.2923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40" t="n">
        <v>0</v>
      </c>
      <c r="O37" s="212"/>
      <c r="P37" s="97"/>
      <c r="Q37" s="97"/>
      <c r="R37" s="97"/>
      <c r="S37" s="97"/>
      <c r="T37" s="213"/>
      <c r="U37" s="213"/>
      <c r="V37" s="213"/>
      <c r="W37" s="213"/>
      <c r="X37" s="213"/>
      <c r="Y37" s="212"/>
      <c r="Z37" s="213"/>
      <c r="AA37" s="212"/>
      <c r="AB37" s="213"/>
      <c r="AC37" s="212"/>
      <c r="AD37" s="213"/>
      <c r="AE37" s="98"/>
    </row>
    <row r="38" s="95" customFormat="true" ht="11.1" hidden="false" customHeight="true" outlineLevel="0" collapsed="false">
      <c r="A38" s="104" t="s">
        <v>129</v>
      </c>
      <c r="B38" s="105" t="n">
        <v>215794.38864</v>
      </c>
      <c r="C38" s="105" t="n">
        <v>0</v>
      </c>
      <c r="D38" s="105" t="n">
        <v>0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40" t="n">
        <v>0</v>
      </c>
      <c r="O38" s="212"/>
      <c r="P38" s="97"/>
      <c r="Q38" s="97"/>
      <c r="R38" s="97"/>
      <c r="S38" s="97"/>
      <c r="T38" s="213"/>
      <c r="U38" s="213"/>
      <c r="V38" s="213"/>
      <c r="W38" s="213"/>
      <c r="X38" s="213"/>
      <c r="Y38" s="212"/>
      <c r="Z38" s="213"/>
      <c r="AA38" s="212"/>
      <c r="AB38" s="213"/>
      <c r="AC38" s="212"/>
      <c r="AD38" s="213"/>
      <c r="AE38" s="98"/>
    </row>
    <row r="39" customFormat="false" ht="11.1" hidden="false" customHeight="true" outlineLevel="0" collapsed="false">
      <c r="A39" s="145" t="s">
        <v>58</v>
      </c>
      <c r="B39" s="148" t="n">
        <v>34627382.89165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53" t="n">
        <v>0</v>
      </c>
      <c r="O39" s="83"/>
      <c r="P39" s="83"/>
      <c r="Q39" s="83"/>
      <c r="R39" s="83"/>
      <c r="S39" s="83"/>
      <c r="T39" s="83"/>
      <c r="U39" s="83"/>
      <c r="V39" s="83"/>
      <c r="W39" s="83"/>
      <c r="X39" s="212"/>
      <c r="Y39" s="212"/>
      <c r="Z39" s="83"/>
      <c r="AA39" s="212"/>
      <c r="AB39" s="213"/>
      <c r="AC39" s="83"/>
      <c r="AD39" s="83"/>
      <c r="AE39" s="83"/>
    </row>
    <row r="40" customFormat="false" ht="12.75" hidden="false" customHeight="false" outlineLevel="0" collapsed="false">
      <c r="A40" s="201"/>
      <c r="B40" s="83"/>
      <c r="C40" s="83"/>
      <c r="D40" s="83"/>
      <c r="E40" s="102"/>
      <c r="F40" s="102"/>
      <c r="G40" s="102"/>
      <c r="H40" s="102"/>
      <c r="I40" s="102"/>
      <c r="J40" s="102"/>
      <c r="K40" s="102"/>
      <c r="L40" s="102"/>
      <c r="M40" s="123"/>
      <c r="N40" s="214"/>
      <c r="O40" s="102"/>
      <c r="P40" s="202"/>
      <c r="R40" s="83"/>
      <c r="S40" s="83"/>
      <c r="T40" s="83"/>
      <c r="U40" s="83"/>
      <c r="V40" s="83"/>
      <c r="W40" s="83"/>
      <c r="X40" s="83"/>
      <c r="Y40" s="83"/>
      <c r="Z40" s="83"/>
      <c r="AA40" s="212"/>
      <c r="AB40" s="212"/>
      <c r="AC40" s="83"/>
      <c r="AD40" s="212"/>
      <c r="AE40" s="213"/>
      <c r="AF40" s="83"/>
      <c r="AG40" s="83"/>
      <c r="AH40" s="83"/>
    </row>
    <row r="41" customFormat="false" ht="90" hidden="false" customHeight="true" outlineLevel="0" collapsed="false">
      <c r="A41" s="201"/>
      <c r="B41" s="83"/>
      <c r="C41" s="83"/>
      <c r="D41" s="83"/>
      <c r="E41" s="102"/>
      <c r="F41" s="102"/>
      <c r="G41" s="102"/>
      <c r="H41" s="102"/>
      <c r="I41" s="102"/>
      <c r="J41" s="102"/>
      <c r="K41" s="102"/>
      <c r="L41" s="102"/>
      <c r="M41" s="123"/>
      <c r="N41" s="214"/>
      <c r="O41" s="102"/>
      <c r="P41" s="202"/>
      <c r="R41" s="83"/>
      <c r="S41" s="83"/>
      <c r="T41" s="83"/>
      <c r="U41" s="83"/>
      <c r="V41" s="83"/>
      <c r="W41" s="83"/>
      <c r="X41" s="83"/>
      <c r="Y41" s="83"/>
      <c r="Z41" s="83"/>
      <c r="AA41" s="212"/>
      <c r="AB41" s="212"/>
      <c r="AC41" s="83"/>
      <c r="AD41" s="212"/>
      <c r="AE41" s="213"/>
      <c r="AF41" s="83"/>
      <c r="AG41" s="83"/>
      <c r="AH41" s="83"/>
    </row>
    <row r="42" s="95" customFormat="true" ht="15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7"/>
      <c r="N42" s="10"/>
      <c r="O42" s="10"/>
      <c r="P42" s="10"/>
      <c r="R42" s="215"/>
      <c r="S42" s="216"/>
      <c r="T42" s="216"/>
      <c r="U42" s="216"/>
      <c r="V42" s="216"/>
      <c r="W42" s="217"/>
      <c r="X42" s="216"/>
      <c r="Y42" s="216"/>
      <c r="Z42" s="216"/>
      <c r="AA42" s="216"/>
      <c r="AB42" s="216"/>
      <c r="AC42" s="216"/>
      <c r="AD42" s="139"/>
      <c r="AE42" s="83"/>
      <c r="AF42" s="98"/>
      <c r="AG42" s="98"/>
      <c r="AH42" s="98"/>
    </row>
    <row r="43" s="95" customFormat="true" ht="18" hidden="false" customHeight="true" outlineLevel="0" collapsed="false">
      <c r="A43" s="23" t="s">
        <v>273</v>
      </c>
      <c r="B43" s="24"/>
      <c r="C43" s="24"/>
      <c r="D43" s="24"/>
      <c r="E43" s="24"/>
      <c r="F43" s="24"/>
      <c r="G43" s="24"/>
      <c r="H43" s="24"/>
      <c r="I43" s="24"/>
      <c r="J43" s="24"/>
      <c r="K43" s="84"/>
      <c r="L43" s="24"/>
      <c r="M43" s="66"/>
      <c r="N43" s="10"/>
      <c r="O43" s="10"/>
      <c r="P43" s="10"/>
      <c r="R43" s="215"/>
      <c r="S43" s="216"/>
      <c r="T43" s="216"/>
      <c r="U43" s="216"/>
      <c r="V43" s="216"/>
      <c r="W43" s="217"/>
      <c r="X43" s="216"/>
      <c r="Y43" s="216"/>
      <c r="Z43" s="216"/>
      <c r="AA43" s="216"/>
      <c r="AB43" s="216"/>
      <c r="AC43" s="216"/>
      <c r="AD43" s="139"/>
      <c r="AE43" s="83"/>
      <c r="AF43" s="98"/>
      <c r="AG43" s="98"/>
      <c r="AH43" s="98"/>
    </row>
    <row r="44" s="95" customFormat="true" ht="18" hidden="false" customHeight="true" outlineLevel="0" collapsed="false">
      <c r="A44" s="27" t="s">
        <v>274</v>
      </c>
      <c r="B44" s="28"/>
      <c r="C44" s="28"/>
      <c r="D44" s="28"/>
      <c r="E44" s="28"/>
      <c r="F44" s="28"/>
      <c r="G44" s="28"/>
      <c r="H44" s="28"/>
      <c r="I44" s="28"/>
      <c r="J44" s="28"/>
      <c r="K44" s="61"/>
      <c r="L44" s="121"/>
      <c r="M44" s="30" t="s">
        <v>44</v>
      </c>
      <c r="N44" s="10"/>
      <c r="O44" s="10"/>
      <c r="P44" s="10"/>
      <c r="R44" s="215"/>
      <c r="S44" s="216"/>
      <c r="T44" s="216"/>
      <c r="U44" s="216"/>
      <c r="V44" s="216"/>
      <c r="W44" s="217"/>
      <c r="X44" s="216"/>
      <c r="Y44" s="216"/>
      <c r="Z44" s="216"/>
      <c r="AA44" s="216"/>
      <c r="AB44" s="216"/>
      <c r="AC44" s="216"/>
      <c r="AD44" s="139"/>
      <c r="AE44" s="83"/>
      <c r="AF44" s="98"/>
      <c r="AG44" s="98"/>
      <c r="AH44" s="98"/>
    </row>
    <row r="45" s="95" customFormat="true" ht="11.1" hidden="false" customHeight="true" outlineLevel="0" collapsed="false">
      <c r="A45" s="86" t="s">
        <v>45</v>
      </c>
      <c r="B45" s="87" t="s">
        <v>46</v>
      </c>
      <c r="C45" s="87" t="s">
        <v>47</v>
      </c>
      <c r="D45" s="87" t="s">
        <v>48</v>
      </c>
      <c r="E45" s="87" t="s">
        <v>49</v>
      </c>
      <c r="F45" s="87" t="s">
        <v>50</v>
      </c>
      <c r="G45" s="87" t="s">
        <v>51</v>
      </c>
      <c r="H45" s="87" t="s">
        <v>52</v>
      </c>
      <c r="I45" s="87" t="s">
        <v>53</v>
      </c>
      <c r="J45" s="87" t="s">
        <v>54</v>
      </c>
      <c r="K45" s="87" t="s">
        <v>55</v>
      </c>
      <c r="L45" s="87" t="s">
        <v>56</v>
      </c>
      <c r="M45" s="88" t="s">
        <v>57</v>
      </c>
      <c r="O45" s="215"/>
      <c r="P45" s="216"/>
      <c r="Q45" s="216"/>
      <c r="R45" s="216"/>
      <c r="S45" s="216"/>
      <c r="T45" s="217"/>
      <c r="U45" s="216"/>
      <c r="V45" s="216"/>
      <c r="W45" s="216"/>
      <c r="X45" s="216"/>
      <c r="Y45" s="216"/>
      <c r="Z45" s="216"/>
      <c r="AA45" s="216"/>
      <c r="AB45" s="98"/>
      <c r="AC45" s="98"/>
      <c r="AD45" s="98"/>
      <c r="AE45" s="98"/>
    </row>
    <row r="46" s="95" customFormat="true" ht="11.1" hidden="false" customHeight="true" outlineLevel="0" collapsed="false">
      <c r="A46" s="92" t="s">
        <v>132</v>
      </c>
      <c r="B46" s="93" t="n">
        <v>388465.79651</v>
      </c>
      <c r="C46" s="93" t="n">
        <v>400631.5105</v>
      </c>
      <c r="D46" s="93" t="n">
        <v>416126.32884</v>
      </c>
      <c r="E46" s="93" t="n">
        <v>435666.83271</v>
      </c>
      <c r="F46" s="93" t="n">
        <v>0</v>
      </c>
      <c r="G46" s="93" t="n">
        <v>0</v>
      </c>
      <c r="H46" s="93" t="n">
        <v>0</v>
      </c>
      <c r="I46" s="93" t="n">
        <v>0</v>
      </c>
      <c r="J46" s="93" t="n">
        <v>0</v>
      </c>
      <c r="K46" s="93" t="n">
        <v>0</v>
      </c>
      <c r="L46" s="93" t="n">
        <v>0</v>
      </c>
      <c r="M46" s="197" t="n">
        <v>0</v>
      </c>
      <c r="O46" s="215"/>
      <c r="P46" s="216"/>
      <c r="Q46" s="216"/>
      <c r="R46" s="216"/>
      <c r="S46" s="216"/>
      <c r="T46" s="217"/>
      <c r="U46" s="216"/>
      <c r="V46" s="216"/>
      <c r="W46" s="216"/>
      <c r="X46" s="216"/>
      <c r="Y46" s="216"/>
      <c r="Z46" s="216"/>
      <c r="AA46" s="216"/>
      <c r="AB46" s="98"/>
      <c r="AC46" s="98"/>
      <c r="AD46" s="98"/>
      <c r="AE46" s="98"/>
    </row>
    <row r="47" s="95" customFormat="true" ht="11.1" hidden="false" customHeight="true" outlineLevel="0" collapsed="false">
      <c r="A47" s="104" t="s">
        <v>100</v>
      </c>
      <c r="B47" s="105" t="n">
        <v>8343.41445</v>
      </c>
      <c r="C47" s="105" t="n">
        <v>9758.26553</v>
      </c>
      <c r="D47" s="105" t="n">
        <v>10265.24079</v>
      </c>
      <c r="E47" s="105" t="n">
        <v>10898.89155</v>
      </c>
      <c r="F47" s="105" t="n">
        <v>457544.42518</v>
      </c>
      <c r="G47" s="105" t="n">
        <v>467145.03724</v>
      </c>
      <c r="H47" s="105" t="n">
        <v>480013.9684</v>
      </c>
      <c r="I47" s="105" t="n">
        <v>490715.96369</v>
      </c>
      <c r="J47" s="105" t="n">
        <v>498963.89216</v>
      </c>
      <c r="K47" s="105" t="n">
        <v>511071.73183</v>
      </c>
      <c r="L47" s="105" t="n">
        <v>525779.16496</v>
      </c>
      <c r="M47" s="140" t="n">
        <v>542359.98344</v>
      </c>
      <c r="O47" s="215"/>
      <c r="P47" s="216"/>
      <c r="Q47" s="216"/>
      <c r="R47" s="216"/>
      <c r="S47" s="216"/>
      <c r="T47" s="217"/>
      <c r="U47" s="216"/>
      <c r="V47" s="216"/>
      <c r="W47" s="216"/>
      <c r="X47" s="216"/>
      <c r="Y47" s="216"/>
      <c r="Z47" s="216"/>
      <c r="AA47" s="216"/>
      <c r="AB47" s="98"/>
      <c r="AC47" s="98"/>
      <c r="AD47" s="98"/>
      <c r="AE47" s="98"/>
    </row>
    <row r="48" s="95" customFormat="true" ht="11.1" hidden="false" customHeight="true" outlineLevel="0" collapsed="false">
      <c r="A48" s="104" t="s">
        <v>101</v>
      </c>
      <c r="B48" s="105" t="n">
        <v>31405.2188</v>
      </c>
      <c r="C48" s="105" t="n">
        <v>34652.23258</v>
      </c>
      <c r="D48" s="105" t="n">
        <v>35539.96757</v>
      </c>
      <c r="E48" s="105" t="n">
        <v>37218.45914</v>
      </c>
      <c r="F48" s="105" t="n">
        <v>38027.88008</v>
      </c>
      <c r="G48" s="105" t="n">
        <v>39253.65355</v>
      </c>
      <c r="H48" s="105" t="n">
        <v>43105.01719</v>
      </c>
      <c r="I48" s="105" t="n">
        <v>43719.97227</v>
      </c>
      <c r="J48" s="105" t="n">
        <v>46636.28994</v>
      </c>
      <c r="K48" s="105" t="n">
        <v>47401.57008</v>
      </c>
      <c r="L48" s="105" t="n">
        <v>48466.01983</v>
      </c>
      <c r="M48" s="140" t="n">
        <v>53631.62646</v>
      </c>
      <c r="O48" s="215"/>
      <c r="P48" s="216"/>
      <c r="Q48" s="216"/>
      <c r="R48" s="216"/>
      <c r="S48" s="216"/>
      <c r="T48" s="217"/>
      <c r="U48" s="216"/>
      <c r="V48" s="216"/>
      <c r="W48" s="216"/>
      <c r="X48" s="216"/>
      <c r="Y48" s="216"/>
      <c r="Z48" s="216"/>
      <c r="AA48" s="216"/>
      <c r="AB48" s="98"/>
      <c r="AC48" s="98"/>
      <c r="AD48" s="98"/>
      <c r="AE48" s="98"/>
    </row>
    <row r="49" s="95" customFormat="true" ht="11.1" hidden="false" customHeight="true" outlineLevel="0" collapsed="false">
      <c r="A49" s="104" t="s">
        <v>133</v>
      </c>
      <c r="B49" s="105" t="n">
        <v>49699.30182</v>
      </c>
      <c r="C49" s="105" t="n">
        <v>50542.58953</v>
      </c>
      <c r="D49" s="105" t="n">
        <v>52042.38453</v>
      </c>
      <c r="E49" s="105" t="n">
        <v>52908.26551</v>
      </c>
      <c r="F49" s="105" t="n">
        <v>54074.18963</v>
      </c>
      <c r="G49" s="105" t="n">
        <v>54459.99277</v>
      </c>
      <c r="H49" s="105" t="n">
        <v>55272.78787</v>
      </c>
      <c r="I49" s="105" t="n">
        <v>56237.3487</v>
      </c>
      <c r="J49" s="105" t="n">
        <v>0</v>
      </c>
      <c r="K49" s="105" t="n">
        <v>0</v>
      </c>
      <c r="L49" s="105" t="n">
        <v>0</v>
      </c>
      <c r="M49" s="140" t="n">
        <v>0</v>
      </c>
      <c r="O49" s="215"/>
      <c r="P49" s="216"/>
      <c r="Q49" s="216"/>
      <c r="R49" s="216"/>
      <c r="S49" s="216"/>
      <c r="T49" s="217"/>
      <c r="U49" s="216"/>
      <c r="V49" s="216"/>
      <c r="W49" s="216"/>
      <c r="X49" s="216"/>
      <c r="Y49" s="216"/>
      <c r="Z49" s="216"/>
      <c r="AA49" s="216"/>
      <c r="AB49" s="98"/>
      <c r="AC49" s="98"/>
      <c r="AD49" s="98"/>
      <c r="AE49" s="98"/>
    </row>
    <row r="50" s="95" customFormat="true" ht="11.1" hidden="false" customHeight="true" outlineLevel="0" collapsed="false">
      <c r="A50" s="104" t="s">
        <v>102</v>
      </c>
      <c r="B50" s="105" t="n">
        <v>371.42617</v>
      </c>
      <c r="C50" s="105" t="n">
        <v>430.83632</v>
      </c>
      <c r="D50" s="105" t="n">
        <v>518.79445</v>
      </c>
      <c r="E50" s="105" t="n">
        <v>562.2535</v>
      </c>
      <c r="F50" s="105" t="n">
        <v>632.52585</v>
      </c>
      <c r="G50" s="105" t="n">
        <v>695.70865</v>
      </c>
      <c r="H50" s="105" t="n">
        <v>711.0754</v>
      </c>
      <c r="I50" s="105" t="n">
        <v>782.80985</v>
      </c>
      <c r="J50" s="105" t="n">
        <v>881.39721</v>
      </c>
      <c r="K50" s="105" t="n">
        <v>881.39721</v>
      </c>
      <c r="L50" s="105" t="n">
        <v>881.39721</v>
      </c>
      <c r="M50" s="140" t="n">
        <v>0</v>
      </c>
      <c r="O50" s="215"/>
      <c r="P50" s="216"/>
      <c r="Q50" s="216"/>
      <c r="R50" s="216"/>
      <c r="S50" s="216"/>
      <c r="T50" s="217"/>
      <c r="U50" s="216"/>
      <c r="V50" s="216"/>
      <c r="W50" s="216"/>
      <c r="X50" s="216"/>
      <c r="Y50" s="216"/>
      <c r="Z50" s="216"/>
      <c r="AA50" s="216"/>
      <c r="AB50" s="98"/>
      <c r="AC50" s="98"/>
      <c r="AD50" s="98"/>
      <c r="AE50" s="98"/>
    </row>
    <row r="51" s="95" customFormat="true" ht="11.1" hidden="false" customHeight="true" outlineLevel="0" collapsed="false">
      <c r="A51" s="104" t="s">
        <v>134</v>
      </c>
      <c r="B51" s="105" t="n">
        <v>1272.81632</v>
      </c>
      <c r="C51" s="105" t="n">
        <v>1292.95859</v>
      </c>
      <c r="D51" s="105" t="n">
        <v>1308.36839</v>
      </c>
      <c r="E51" s="105" t="n">
        <v>76.25383</v>
      </c>
      <c r="F51" s="105" t="n">
        <v>55.6364</v>
      </c>
      <c r="G51" s="105" t="n">
        <v>848.04806</v>
      </c>
      <c r="H51" s="105" t="n">
        <v>848.25217</v>
      </c>
      <c r="I51" s="105" t="n">
        <v>851.68829</v>
      </c>
      <c r="J51" s="105" t="n">
        <v>861.77182</v>
      </c>
      <c r="K51" s="105" t="n">
        <v>864.88866</v>
      </c>
      <c r="L51" s="105" t="n">
        <v>868.19944</v>
      </c>
      <c r="M51" s="140" t="n">
        <v>872.45983</v>
      </c>
      <c r="O51" s="215"/>
      <c r="P51" s="216"/>
      <c r="Q51" s="216"/>
      <c r="R51" s="216"/>
      <c r="S51" s="216"/>
      <c r="T51" s="217"/>
      <c r="U51" s="216"/>
      <c r="V51" s="216"/>
      <c r="W51" s="216"/>
      <c r="X51" s="216"/>
      <c r="Y51" s="216"/>
      <c r="Z51" s="216"/>
      <c r="AA51" s="216"/>
      <c r="AB51" s="98"/>
      <c r="AC51" s="98"/>
      <c r="AD51" s="98"/>
      <c r="AE51" s="98"/>
    </row>
    <row r="52" s="95" customFormat="true" ht="11.1" hidden="false" customHeight="true" outlineLevel="0" collapsed="false">
      <c r="A52" s="104" t="s">
        <v>135</v>
      </c>
      <c r="B52" s="105" t="n">
        <v>1397.733</v>
      </c>
      <c r="C52" s="105" t="n">
        <v>1421.572</v>
      </c>
      <c r="D52" s="105" t="n">
        <v>1441.86</v>
      </c>
      <c r="E52" s="105" t="n">
        <v>1451.641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40" t="n">
        <v>0</v>
      </c>
      <c r="O52" s="215"/>
      <c r="P52" s="216"/>
      <c r="Q52" s="216"/>
      <c r="R52" s="216"/>
      <c r="S52" s="216"/>
      <c r="T52" s="217"/>
      <c r="U52" s="216"/>
      <c r="V52" s="216"/>
      <c r="W52" s="216"/>
      <c r="X52" s="216"/>
      <c r="Y52" s="216"/>
      <c r="Z52" s="216"/>
      <c r="AA52" s="216"/>
      <c r="AB52" s="98"/>
      <c r="AC52" s="98"/>
      <c r="AD52" s="98"/>
      <c r="AE52" s="98"/>
    </row>
    <row r="53" s="95" customFormat="true" ht="11.1" hidden="false" customHeight="true" outlineLevel="0" collapsed="false">
      <c r="A53" s="104" t="s">
        <v>103</v>
      </c>
      <c r="B53" s="105" t="n">
        <v>13963171.743</v>
      </c>
      <c r="C53" s="105" t="n">
        <v>14291405.536</v>
      </c>
      <c r="D53" s="105" t="n">
        <v>14660287.919</v>
      </c>
      <c r="E53" s="105" t="n">
        <v>14930850.799</v>
      </c>
      <c r="F53" s="105" t="n">
        <v>15195773.682</v>
      </c>
      <c r="G53" s="105" t="n">
        <v>15353120.489</v>
      </c>
      <c r="H53" s="105" t="n">
        <v>15527191.458</v>
      </c>
      <c r="I53" s="105" t="n">
        <v>15726595.195</v>
      </c>
      <c r="J53" s="105" t="n">
        <v>16008126.856</v>
      </c>
      <c r="K53" s="105" t="n">
        <v>16187258.851</v>
      </c>
      <c r="L53" s="105" t="n">
        <v>16399635.27</v>
      </c>
      <c r="M53" s="140" t="n">
        <v>16491330.622</v>
      </c>
      <c r="O53" s="215"/>
      <c r="P53" s="216"/>
      <c r="Q53" s="216"/>
      <c r="R53" s="216"/>
      <c r="S53" s="216"/>
      <c r="T53" s="217"/>
      <c r="U53" s="216"/>
      <c r="V53" s="216"/>
      <c r="W53" s="216"/>
      <c r="X53" s="216"/>
      <c r="Y53" s="216"/>
      <c r="Z53" s="216"/>
      <c r="AA53" s="216"/>
      <c r="AB53" s="98"/>
      <c r="AC53" s="98"/>
      <c r="AD53" s="98"/>
      <c r="AE53" s="98"/>
    </row>
    <row r="54" s="95" customFormat="true" ht="11.1" hidden="false" customHeight="true" outlineLevel="0" collapsed="false">
      <c r="A54" s="104" t="s">
        <v>104</v>
      </c>
      <c r="B54" s="105" t="n">
        <v>3810956.8347</v>
      </c>
      <c r="C54" s="105" t="n">
        <v>3943677.3783</v>
      </c>
      <c r="D54" s="105" t="n">
        <v>4086816.4079</v>
      </c>
      <c r="E54" s="105" t="n">
        <v>4210064.9003</v>
      </c>
      <c r="F54" s="105" t="n">
        <v>4299226.7625</v>
      </c>
      <c r="G54" s="105" t="n">
        <v>4359837.1634</v>
      </c>
      <c r="H54" s="105" t="n">
        <v>4461789.8126</v>
      </c>
      <c r="I54" s="105" t="n">
        <v>4570721.0458</v>
      </c>
      <c r="J54" s="105" t="n">
        <v>4721517.8005</v>
      </c>
      <c r="K54" s="105" t="n">
        <v>4862149.4852</v>
      </c>
      <c r="L54" s="105" t="n">
        <v>4998184.0666</v>
      </c>
      <c r="M54" s="140" t="n">
        <v>5164518.4425</v>
      </c>
      <c r="O54" s="215"/>
      <c r="P54" s="216"/>
      <c r="Q54" s="216"/>
      <c r="R54" s="216"/>
      <c r="S54" s="216"/>
      <c r="T54" s="217"/>
      <c r="U54" s="216"/>
      <c r="V54" s="216"/>
      <c r="W54" s="216"/>
      <c r="X54" s="216"/>
      <c r="Y54" s="216"/>
      <c r="Z54" s="216"/>
      <c r="AA54" s="216"/>
      <c r="AB54" s="98"/>
      <c r="AC54" s="98"/>
      <c r="AD54" s="98"/>
      <c r="AE54" s="98"/>
    </row>
    <row r="55" s="95" customFormat="true" ht="11.1" hidden="false" customHeight="true" outlineLevel="0" collapsed="false">
      <c r="A55" s="104" t="s">
        <v>136</v>
      </c>
      <c r="B55" s="105" t="n">
        <v>211116.73</v>
      </c>
      <c r="C55" s="105" t="n">
        <v>218190.252</v>
      </c>
      <c r="D55" s="105" t="n">
        <v>224961.012</v>
      </c>
      <c r="E55" s="105" t="n">
        <v>231205.522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40" t="n">
        <v>0</v>
      </c>
      <c r="O55" s="215"/>
      <c r="P55" s="216"/>
      <c r="Q55" s="216"/>
      <c r="R55" s="216"/>
      <c r="S55" s="216"/>
      <c r="T55" s="217"/>
      <c r="U55" s="216"/>
      <c r="V55" s="216"/>
      <c r="W55" s="216"/>
      <c r="X55" s="216"/>
      <c r="Y55" s="216"/>
      <c r="Z55" s="216"/>
      <c r="AA55" s="216"/>
      <c r="AB55" s="98"/>
      <c r="AC55" s="98"/>
      <c r="AD55" s="98"/>
      <c r="AE55" s="98"/>
    </row>
    <row r="56" s="95" customFormat="true" ht="11.1" hidden="false" customHeight="true" outlineLevel="0" collapsed="false">
      <c r="A56" s="104" t="s">
        <v>105</v>
      </c>
      <c r="B56" s="105" t="n">
        <v>306326.852</v>
      </c>
      <c r="C56" s="105" t="n">
        <v>324758.462</v>
      </c>
      <c r="D56" s="105" t="n">
        <v>339757.88</v>
      </c>
      <c r="E56" s="105" t="n">
        <v>350493.496</v>
      </c>
      <c r="F56" s="105" t="n">
        <v>608526.586</v>
      </c>
      <c r="G56" s="105" t="n">
        <v>628591.931</v>
      </c>
      <c r="H56" s="105" t="n">
        <v>649250.47</v>
      </c>
      <c r="I56" s="105" t="n">
        <v>666623.947</v>
      </c>
      <c r="J56" s="105" t="n">
        <v>693632.505</v>
      </c>
      <c r="K56" s="105" t="n">
        <v>720273.783</v>
      </c>
      <c r="L56" s="105" t="n">
        <v>745631.586</v>
      </c>
      <c r="M56" s="140" t="n">
        <v>782736.235</v>
      </c>
      <c r="O56" s="215"/>
      <c r="P56" s="216"/>
      <c r="Q56" s="216"/>
      <c r="R56" s="216"/>
      <c r="S56" s="216"/>
      <c r="T56" s="217"/>
      <c r="U56" s="216"/>
      <c r="V56" s="216"/>
      <c r="W56" s="216"/>
      <c r="X56" s="216"/>
      <c r="Y56" s="216"/>
      <c r="Z56" s="216"/>
      <c r="AA56" s="216"/>
      <c r="AB56" s="98"/>
      <c r="AC56" s="98"/>
      <c r="AD56" s="98"/>
      <c r="AE56" s="98"/>
    </row>
    <row r="57" s="95" customFormat="true" ht="11.1" hidden="false" customHeight="true" outlineLevel="0" collapsed="false">
      <c r="A57" s="104" t="s">
        <v>106</v>
      </c>
      <c r="B57" s="105" t="n">
        <v>37569.79892</v>
      </c>
      <c r="C57" s="105" t="n">
        <v>39310.91681</v>
      </c>
      <c r="D57" s="105" t="n">
        <v>40713.19161</v>
      </c>
      <c r="E57" s="105" t="n">
        <v>41311.84705</v>
      </c>
      <c r="F57" s="105" t="n">
        <v>41629.47255</v>
      </c>
      <c r="G57" s="105" t="n">
        <v>42687.25161</v>
      </c>
      <c r="H57" s="105" t="n">
        <v>44435.15117</v>
      </c>
      <c r="I57" s="105" t="n">
        <v>46177.36459</v>
      </c>
      <c r="J57" s="105" t="n">
        <v>49591.36387</v>
      </c>
      <c r="K57" s="105" t="n">
        <v>51921.33993</v>
      </c>
      <c r="L57" s="105" t="n">
        <v>53501.07331</v>
      </c>
      <c r="M57" s="140" t="n">
        <v>58753.40034</v>
      </c>
      <c r="O57" s="215"/>
      <c r="P57" s="216"/>
      <c r="Q57" s="216"/>
      <c r="R57" s="216"/>
      <c r="S57" s="216"/>
      <c r="T57" s="217"/>
      <c r="U57" s="216"/>
      <c r="V57" s="216"/>
      <c r="W57" s="216"/>
      <c r="X57" s="216"/>
      <c r="Y57" s="216"/>
      <c r="Z57" s="216"/>
      <c r="AA57" s="216"/>
      <c r="AB57" s="98"/>
      <c r="AC57" s="98"/>
      <c r="AD57" s="98"/>
      <c r="AE57" s="98"/>
    </row>
    <row r="58" s="95" customFormat="true" ht="11.1" hidden="false" customHeight="true" outlineLevel="0" collapsed="false">
      <c r="A58" s="104" t="s">
        <v>107</v>
      </c>
      <c r="B58" s="105" t="n">
        <v>7168.34178</v>
      </c>
      <c r="C58" s="105" t="n">
        <v>8389.71669</v>
      </c>
      <c r="D58" s="105" t="n">
        <v>8708.80974</v>
      </c>
      <c r="E58" s="105" t="n">
        <v>9223.21493</v>
      </c>
      <c r="F58" s="105" t="n">
        <v>7134.65562</v>
      </c>
      <c r="G58" s="105" t="n">
        <v>7246.51325</v>
      </c>
      <c r="H58" s="105" t="n">
        <v>7337.93481</v>
      </c>
      <c r="I58" s="105" t="n">
        <v>7313.13069</v>
      </c>
      <c r="J58" s="105" t="n">
        <v>7558.81804</v>
      </c>
      <c r="K58" s="105" t="n">
        <v>7848.36565</v>
      </c>
      <c r="L58" s="105" t="n">
        <v>9500.54938</v>
      </c>
      <c r="M58" s="140" t="n">
        <v>10312.98787</v>
      </c>
      <c r="O58" s="215"/>
      <c r="P58" s="216"/>
      <c r="Q58" s="216"/>
      <c r="R58" s="216"/>
      <c r="S58" s="216"/>
      <c r="T58" s="217"/>
      <c r="U58" s="216"/>
      <c r="V58" s="216"/>
      <c r="W58" s="216"/>
      <c r="X58" s="216"/>
      <c r="Y58" s="216"/>
      <c r="Z58" s="216"/>
      <c r="AA58" s="216"/>
      <c r="AB58" s="98"/>
      <c r="AC58" s="98"/>
      <c r="AD58" s="98"/>
      <c r="AE58" s="98"/>
    </row>
    <row r="59" s="95" customFormat="true" ht="11.1" hidden="false" customHeight="true" outlineLevel="0" collapsed="false">
      <c r="A59" s="104" t="s">
        <v>108</v>
      </c>
      <c r="B59" s="105" t="n">
        <v>2225.96132</v>
      </c>
      <c r="C59" s="105" t="n">
        <v>2275.78702</v>
      </c>
      <c r="D59" s="105" t="n">
        <v>2227.52952</v>
      </c>
      <c r="E59" s="105" t="n">
        <v>2192.82716</v>
      </c>
      <c r="F59" s="105" t="n">
        <v>2055.2832</v>
      </c>
      <c r="G59" s="105" t="n">
        <v>1982.08187</v>
      </c>
      <c r="H59" s="105" t="n">
        <v>1940.92054</v>
      </c>
      <c r="I59" s="105" t="n">
        <v>1931.06529</v>
      </c>
      <c r="J59" s="105" t="n">
        <v>1936.9953</v>
      </c>
      <c r="K59" s="105" t="n">
        <v>1947.15864</v>
      </c>
      <c r="L59" s="105" t="n">
        <v>1943.78075</v>
      </c>
      <c r="M59" s="140" t="n">
        <v>753.08032</v>
      </c>
      <c r="O59" s="215"/>
      <c r="P59" s="216"/>
      <c r="Q59" s="216"/>
      <c r="R59" s="216"/>
      <c r="S59" s="216"/>
      <c r="T59" s="217"/>
      <c r="U59" s="216"/>
      <c r="V59" s="216"/>
      <c r="W59" s="216"/>
      <c r="X59" s="216"/>
      <c r="Y59" s="216"/>
      <c r="Z59" s="216"/>
      <c r="AA59" s="216"/>
      <c r="AB59" s="98"/>
      <c r="AC59" s="98"/>
      <c r="AD59" s="98"/>
      <c r="AE59" s="98"/>
    </row>
    <row r="60" s="95" customFormat="true" ht="11.1" hidden="false" customHeight="true" outlineLevel="0" collapsed="false">
      <c r="A60" s="104" t="s">
        <v>109</v>
      </c>
      <c r="B60" s="105" t="n">
        <v>35660.45284</v>
      </c>
      <c r="C60" s="105" t="n">
        <v>36176.04634</v>
      </c>
      <c r="D60" s="105" t="n">
        <v>37434.48339</v>
      </c>
      <c r="E60" s="105" t="n">
        <v>37865.15392</v>
      </c>
      <c r="F60" s="105" t="n">
        <v>38520.45225</v>
      </c>
      <c r="G60" s="105" t="n">
        <v>39349.01915</v>
      </c>
      <c r="H60" s="105" t="n">
        <v>39986.61512</v>
      </c>
      <c r="I60" s="105" t="n">
        <v>41154.9364</v>
      </c>
      <c r="J60" s="105" t="n">
        <v>42860.86547</v>
      </c>
      <c r="K60" s="105" t="n">
        <v>43310.32352</v>
      </c>
      <c r="L60" s="105" t="n">
        <v>43929.46149</v>
      </c>
      <c r="M60" s="140" t="n">
        <v>46080.2044</v>
      </c>
      <c r="O60" s="215"/>
      <c r="P60" s="216"/>
      <c r="Q60" s="216"/>
      <c r="R60" s="216"/>
      <c r="S60" s="216"/>
      <c r="T60" s="217"/>
      <c r="U60" s="216"/>
      <c r="V60" s="216"/>
      <c r="W60" s="216"/>
      <c r="X60" s="216"/>
      <c r="Y60" s="216"/>
      <c r="Z60" s="216"/>
      <c r="AA60" s="216"/>
      <c r="AB60" s="98"/>
      <c r="AC60" s="98"/>
      <c r="AD60" s="98"/>
      <c r="AE60" s="98"/>
    </row>
    <row r="61" s="95" customFormat="true" ht="11.1" hidden="false" customHeight="true" outlineLevel="0" collapsed="false">
      <c r="A61" s="104" t="s">
        <v>137</v>
      </c>
      <c r="B61" s="105" t="n">
        <v>137740.92962</v>
      </c>
      <c r="C61" s="105" t="n">
        <v>147065.76185</v>
      </c>
      <c r="D61" s="105" t="n">
        <v>149910.03352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40" t="n">
        <v>0</v>
      </c>
      <c r="O61" s="215"/>
      <c r="P61" s="216"/>
      <c r="Q61" s="216"/>
      <c r="R61" s="216"/>
      <c r="S61" s="216"/>
      <c r="T61" s="217"/>
      <c r="U61" s="216"/>
      <c r="V61" s="216"/>
      <c r="W61" s="216"/>
      <c r="X61" s="216"/>
      <c r="Y61" s="216"/>
      <c r="Z61" s="216"/>
      <c r="AA61" s="216"/>
      <c r="AB61" s="98"/>
      <c r="AC61" s="98"/>
      <c r="AD61" s="98"/>
      <c r="AE61" s="98"/>
    </row>
    <row r="62" s="95" customFormat="true" ht="11.1" hidden="false" customHeight="true" outlineLevel="0" collapsed="false">
      <c r="A62" s="104" t="s">
        <v>110</v>
      </c>
      <c r="B62" s="105" t="n">
        <v>890.45589</v>
      </c>
      <c r="C62" s="105" t="n">
        <v>7181.39867</v>
      </c>
      <c r="D62" s="105" t="n">
        <v>7632.96701</v>
      </c>
      <c r="E62" s="105" t="n">
        <v>13934.83004</v>
      </c>
      <c r="F62" s="105" t="n">
        <v>14082.02482</v>
      </c>
      <c r="G62" s="105" t="n">
        <v>14284.63657</v>
      </c>
      <c r="H62" s="105" t="n">
        <v>14451.38867</v>
      </c>
      <c r="I62" s="105" t="n">
        <v>17383.97454</v>
      </c>
      <c r="J62" s="105" t="n">
        <v>18490.24416</v>
      </c>
      <c r="K62" s="105" t="n">
        <v>19252.14308</v>
      </c>
      <c r="L62" s="105" t="n">
        <v>20622.68875</v>
      </c>
      <c r="M62" s="140" t="n">
        <v>23911.49288</v>
      </c>
      <c r="O62" s="215"/>
      <c r="P62" s="216"/>
      <c r="Q62" s="216"/>
      <c r="R62" s="216"/>
      <c r="S62" s="216"/>
      <c r="T62" s="217"/>
      <c r="U62" s="216"/>
      <c r="V62" s="216"/>
      <c r="W62" s="216"/>
      <c r="X62" s="216"/>
      <c r="Y62" s="216"/>
      <c r="Z62" s="216"/>
      <c r="AA62" s="216"/>
      <c r="AB62" s="98"/>
      <c r="AC62" s="98"/>
      <c r="AD62" s="98"/>
      <c r="AE62" s="98"/>
    </row>
    <row r="63" s="95" customFormat="true" ht="11.1" hidden="false" customHeight="true" outlineLevel="0" collapsed="false">
      <c r="A63" s="104" t="s">
        <v>138</v>
      </c>
      <c r="B63" s="105" t="n">
        <v>18696.89194</v>
      </c>
      <c r="C63" s="105" t="n">
        <v>19016.61115</v>
      </c>
      <c r="D63" s="105" t="n">
        <v>19338.18237</v>
      </c>
      <c r="E63" s="105" t="n">
        <v>19222.79013</v>
      </c>
      <c r="F63" s="105" t="n">
        <v>20312.77525</v>
      </c>
      <c r="G63" s="105" t="n">
        <v>20634.33298</v>
      </c>
      <c r="H63" s="105" t="n">
        <v>19265.84262</v>
      </c>
      <c r="I63" s="105" t="n">
        <v>19655.64827</v>
      </c>
      <c r="J63" s="105" t="n">
        <v>0</v>
      </c>
      <c r="K63" s="105" t="n">
        <v>0</v>
      </c>
      <c r="L63" s="105" t="n">
        <v>0</v>
      </c>
      <c r="M63" s="140" t="n">
        <v>0</v>
      </c>
      <c r="O63" s="215"/>
      <c r="P63" s="216"/>
      <c r="Q63" s="216"/>
      <c r="R63" s="216"/>
      <c r="S63" s="216"/>
      <c r="T63" s="217"/>
      <c r="U63" s="216"/>
      <c r="V63" s="216"/>
      <c r="W63" s="216"/>
      <c r="X63" s="216"/>
      <c r="Y63" s="216"/>
      <c r="Z63" s="216"/>
      <c r="AA63" s="216"/>
      <c r="AB63" s="98"/>
      <c r="AC63" s="98"/>
      <c r="AD63" s="98"/>
      <c r="AE63" s="98"/>
    </row>
    <row r="64" s="95" customFormat="true" ht="11.1" hidden="false" customHeight="true" outlineLevel="0" collapsed="false">
      <c r="A64" s="104" t="s">
        <v>139</v>
      </c>
      <c r="B64" s="105" t="n">
        <v>760219.29769</v>
      </c>
      <c r="C64" s="105" t="n">
        <v>786197.61941</v>
      </c>
      <c r="D64" s="105" t="n">
        <v>819175.48899</v>
      </c>
      <c r="E64" s="105" t="n">
        <v>842962.3901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40" t="n">
        <v>0</v>
      </c>
      <c r="O64" s="215"/>
      <c r="P64" s="216"/>
      <c r="Q64" s="216"/>
      <c r="R64" s="216"/>
      <c r="S64" s="216"/>
      <c r="T64" s="217"/>
      <c r="U64" s="216"/>
      <c r="V64" s="216"/>
      <c r="W64" s="216"/>
      <c r="X64" s="216"/>
      <c r="Y64" s="216"/>
      <c r="Z64" s="216"/>
      <c r="AA64" s="216"/>
      <c r="AB64" s="98"/>
      <c r="AC64" s="98"/>
      <c r="AD64" s="98"/>
      <c r="AE64" s="98"/>
    </row>
    <row r="65" s="95" customFormat="true" ht="11.1" hidden="false" customHeight="true" outlineLevel="0" collapsed="false">
      <c r="A65" s="104" t="s">
        <v>111</v>
      </c>
      <c r="B65" s="105" t="n">
        <v>0</v>
      </c>
      <c r="C65" s="105" t="n">
        <v>0</v>
      </c>
      <c r="D65" s="105" t="n">
        <v>0</v>
      </c>
      <c r="E65" s="105" t="n">
        <v>0</v>
      </c>
      <c r="F65" s="105" t="n">
        <v>862705.97716</v>
      </c>
      <c r="G65" s="105" t="n">
        <v>873050.53311</v>
      </c>
      <c r="H65" s="105" t="n">
        <v>891261.84471</v>
      </c>
      <c r="I65" s="105" t="n">
        <v>935347.33526</v>
      </c>
      <c r="J65" s="105" t="n">
        <v>955107.81995</v>
      </c>
      <c r="K65" s="105" t="n">
        <v>701351.84858</v>
      </c>
      <c r="L65" s="105" t="n">
        <v>724759.96385</v>
      </c>
      <c r="M65" s="140" t="n">
        <v>763624.24281</v>
      </c>
      <c r="O65" s="215"/>
      <c r="P65" s="216"/>
      <c r="Q65" s="216"/>
      <c r="R65" s="216"/>
      <c r="S65" s="216"/>
      <c r="T65" s="217"/>
      <c r="U65" s="216"/>
      <c r="V65" s="216"/>
      <c r="W65" s="216"/>
      <c r="X65" s="216"/>
      <c r="Y65" s="216"/>
      <c r="Z65" s="216"/>
      <c r="AA65" s="216"/>
      <c r="AB65" s="98"/>
      <c r="AC65" s="98"/>
      <c r="AD65" s="98"/>
      <c r="AE65" s="98"/>
    </row>
    <row r="66" s="95" customFormat="true" ht="11.1" hidden="false" customHeight="true" outlineLevel="0" collapsed="false">
      <c r="A66" s="104" t="s">
        <v>112</v>
      </c>
      <c r="B66" s="105" t="n">
        <v>619713.00909</v>
      </c>
      <c r="C66" s="105" t="n">
        <v>636198.58275</v>
      </c>
      <c r="D66" s="105" t="n">
        <v>650444.10706</v>
      </c>
      <c r="E66" s="105" t="n">
        <v>711991.52366</v>
      </c>
      <c r="F66" s="105" t="n">
        <v>725027.67555</v>
      </c>
      <c r="G66" s="105" t="n">
        <v>732483.69378</v>
      </c>
      <c r="H66" s="105" t="n">
        <v>744301.80224</v>
      </c>
      <c r="I66" s="105" t="n">
        <v>751389.20933</v>
      </c>
      <c r="J66" s="105" t="n">
        <v>758968.20647</v>
      </c>
      <c r="K66" s="105" t="n">
        <v>769385.2478</v>
      </c>
      <c r="L66" s="105" t="n">
        <v>780910.94831</v>
      </c>
      <c r="M66" s="140" t="n">
        <v>800053.26723</v>
      </c>
      <c r="O66" s="215"/>
      <c r="P66" s="216"/>
      <c r="Q66" s="216"/>
      <c r="R66" s="216"/>
      <c r="S66" s="216"/>
      <c r="T66" s="217"/>
      <c r="U66" s="216"/>
      <c r="V66" s="216"/>
      <c r="W66" s="216"/>
      <c r="X66" s="216"/>
      <c r="Y66" s="216"/>
      <c r="Z66" s="216"/>
      <c r="AA66" s="216"/>
      <c r="AB66" s="98"/>
      <c r="AC66" s="98"/>
      <c r="AD66" s="98"/>
      <c r="AE66" s="98"/>
    </row>
    <row r="67" s="95" customFormat="true" ht="11.1" hidden="false" customHeight="true" outlineLevel="0" collapsed="false">
      <c r="A67" s="104" t="s">
        <v>113</v>
      </c>
      <c r="B67" s="105" t="n">
        <v>25634.96071</v>
      </c>
      <c r="C67" s="105" t="n">
        <v>27986.42452</v>
      </c>
      <c r="D67" s="105" t="n">
        <v>28320.31309</v>
      </c>
      <c r="E67" s="105" t="n">
        <v>29258.48411</v>
      </c>
      <c r="F67" s="105" t="n">
        <v>30516.06813</v>
      </c>
      <c r="G67" s="105" t="n">
        <v>33017.59939</v>
      </c>
      <c r="H67" s="105" t="n">
        <v>32446.466</v>
      </c>
      <c r="I67" s="105" t="n">
        <v>34607.10846</v>
      </c>
      <c r="J67" s="105" t="n">
        <v>35816.15502</v>
      </c>
      <c r="K67" s="105" t="n">
        <v>37035.65161</v>
      </c>
      <c r="L67" s="105" t="n">
        <v>40143.03641</v>
      </c>
      <c r="M67" s="140" t="n">
        <v>43421.53559</v>
      </c>
      <c r="O67" s="215"/>
      <c r="P67" s="216"/>
      <c r="Q67" s="216"/>
      <c r="R67" s="216"/>
      <c r="S67" s="216"/>
      <c r="T67" s="217"/>
      <c r="U67" s="216"/>
      <c r="V67" s="216"/>
      <c r="W67" s="216"/>
      <c r="X67" s="216"/>
      <c r="Y67" s="216"/>
      <c r="Z67" s="216"/>
      <c r="AA67" s="216"/>
      <c r="AB67" s="98"/>
      <c r="AC67" s="98"/>
      <c r="AD67" s="98"/>
      <c r="AE67" s="98"/>
    </row>
    <row r="68" s="95" customFormat="true" ht="11.1" hidden="false" customHeight="true" outlineLevel="0" collapsed="false">
      <c r="A68" s="104" t="s">
        <v>114</v>
      </c>
      <c r="B68" s="105" t="n">
        <v>1962910.3177</v>
      </c>
      <c r="C68" s="105" t="n">
        <v>2034621.2203</v>
      </c>
      <c r="D68" s="105" t="n">
        <v>2085079.036</v>
      </c>
      <c r="E68" s="105" t="n">
        <v>2133926.3628</v>
      </c>
      <c r="F68" s="105" t="n">
        <v>2181442.9922</v>
      </c>
      <c r="G68" s="105" t="n">
        <v>2216143.3708</v>
      </c>
      <c r="H68" s="105" t="n">
        <v>2271599.6409</v>
      </c>
      <c r="I68" s="105" t="n">
        <v>2330615.6571</v>
      </c>
      <c r="J68" s="105" t="n">
        <v>2398880.3319</v>
      </c>
      <c r="K68" s="105" t="n">
        <v>2447800.6085</v>
      </c>
      <c r="L68" s="105" t="n">
        <v>2505386.6133</v>
      </c>
      <c r="M68" s="140" t="n">
        <v>2623645.7468</v>
      </c>
      <c r="O68" s="215"/>
      <c r="P68" s="216"/>
      <c r="Q68" s="216"/>
      <c r="R68" s="216"/>
      <c r="S68" s="216"/>
      <c r="T68" s="217"/>
      <c r="U68" s="216"/>
      <c r="V68" s="216"/>
      <c r="W68" s="216"/>
      <c r="X68" s="216"/>
      <c r="Y68" s="216"/>
      <c r="Z68" s="216"/>
      <c r="AA68" s="216"/>
      <c r="AB68" s="98"/>
      <c r="AC68" s="98"/>
      <c r="AD68" s="98"/>
      <c r="AE68" s="98"/>
    </row>
    <row r="69" s="95" customFormat="true" ht="11.1" hidden="false" customHeight="true" outlineLevel="0" collapsed="false">
      <c r="A69" s="104" t="s">
        <v>270</v>
      </c>
      <c r="B69" s="105" t="n">
        <v>45.10852</v>
      </c>
      <c r="C69" s="105" t="n">
        <v>45.29419</v>
      </c>
      <c r="D69" s="105" t="n">
        <v>45.46549</v>
      </c>
      <c r="E69" s="105" t="n">
        <v>46.90604</v>
      </c>
      <c r="F69" s="105" t="n">
        <v>45.61719</v>
      </c>
      <c r="G69" s="105" t="n">
        <v>45.80722</v>
      </c>
      <c r="H69" s="105" t="n">
        <v>46.05756</v>
      </c>
      <c r="I69" s="105" t="n">
        <v>46.24354</v>
      </c>
      <c r="J69" s="105" t="n">
        <v>46.50233</v>
      </c>
      <c r="K69" s="105" t="n">
        <v>45.26748</v>
      </c>
      <c r="L69" s="105" t="n">
        <v>43.6139</v>
      </c>
      <c r="M69" s="140" t="n">
        <v>43.49634</v>
      </c>
      <c r="O69" s="215"/>
      <c r="P69" s="216"/>
      <c r="Q69" s="216"/>
      <c r="R69" s="216"/>
      <c r="S69" s="216"/>
      <c r="T69" s="217"/>
      <c r="U69" s="216"/>
      <c r="V69" s="216"/>
      <c r="W69" s="216"/>
      <c r="X69" s="216"/>
      <c r="Y69" s="216"/>
      <c r="Z69" s="216"/>
      <c r="AA69" s="216"/>
      <c r="AB69" s="98"/>
      <c r="AC69" s="98"/>
      <c r="AD69" s="98"/>
      <c r="AE69" s="98"/>
    </row>
    <row r="70" s="95" customFormat="true" ht="11.1" hidden="false" customHeight="true" outlineLevel="0" collapsed="false">
      <c r="A70" s="104" t="s">
        <v>115</v>
      </c>
      <c r="B70" s="105" t="n">
        <v>2017.24643</v>
      </c>
      <c r="C70" s="105" t="n">
        <v>2093.70028</v>
      </c>
      <c r="D70" s="105" t="n">
        <v>2376.55118</v>
      </c>
      <c r="E70" s="105" t="n">
        <v>2673.51624</v>
      </c>
      <c r="F70" s="105" t="n">
        <v>3483.86094</v>
      </c>
      <c r="G70" s="105" t="n">
        <v>3780.21002</v>
      </c>
      <c r="H70" s="105" t="n">
        <v>4325.84806</v>
      </c>
      <c r="I70" s="105" t="n">
        <v>4523.77323</v>
      </c>
      <c r="J70" s="105" t="n">
        <v>41926.83987</v>
      </c>
      <c r="K70" s="105" t="n">
        <v>41821.62079</v>
      </c>
      <c r="L70" s="105" t="n">
        <v>41314.58791</v>
      </c>
      <c r="M70" s="140" t="n">
        <v>43855.37615</v>
      </c>
      <c r="O70" s="215"/>
      <c r="P70" s="216"/>
      <c r="Q70" s="216"/>
      <c r="R70" s="216"/>
      <c r="S70" s="216"/>
      <c r="T70" s="217"/>
      <c r="U70" s="216"/>
      <c r="V70" s="216"/>
      <c r="W70" s="216"/>
      <c r="X70" s="216"/>
      <c r="Y70" s="216"/>
      <c r="Z70" s="216"/>
      <c r="AA70" s="216"/>
      <c r="AB70" s="98"/>
      <c r="AC70" s="98"/>
      <c r="AD70" s="98"/>
      <c r="AE70" s="98"/>
    </row>
    <row r="71" s="95" customFormat="true" ht="11.1" hidden="false" customHeight="true" outlineLevel="0" collapsed="false">
      <c r="A71" s="104" t="s">
        <v>116</v>
      </c>
      <c r="B71" s="105" t="n">
        <v>50373.11152</v>
      </c>
      <c r="C71" s="105" t="n">
        <v>52835.23682</v>
      </c>
      <c r="D71" s="105" t="n">
        <v>55445.23623</v>
      </c>
      <c r="E71" s="105" t="n">
        <v>58164.02888</v>
      </c>
      <c r="F71" s="105" t="n">
        <v>60857.50412</v>
      </c>
      <c r="G71" s="105" t="n">
        <v>63665.9699</v>
      </c>
      <c r="H71" s="105" t="n">
        <v>66620.85599</v>
      </c>
      <c r="I71" s="105" t="n">
        <v>70148.10843</v>
      </c>
      <c r="J71" s="105" t="n">
        <v>72967.89735</v>
      </c>
      <c r="K71" s="105" t="n">
        <v>76069.91546</v>
      </c>
      <c r="L71" s="105" t="n">
        <v>78909.17752</v>
      </c>
      <c r="M71" s="140" t="n">
        <v>86314.80356</v>
      </c>
      <c r="O71" s="215"/>
      <c r="P71" s="216"/>
      <c r="Q71" s="216"/>
      <c r="R71" s="216"/>
      <c r="S71" s="216"/>
      <c r="T71" s="217"/>
      <c r="U71" s="216"/>
      <c r="V71" s="216"/>
      <c r="W71" s="216"/>
      <c r="X71" s="216"/>
      <c r="Y71" s="216"/>
      <c r="Z71" s="216"/>
      <c r="AA71" s="216"/>
      <c r="AB71" s="98"/>
      <c r="AC71" s="98"/>
      <c r="AD71" s="98"/>
      <c r="AE71" s="98"/>
    </row>
    <row r="72" s="95" customFormat="true" ht="11.1" hidden="false" customHeight="true" outlineLevel="0" collapsed="false">
      <c r="A72" s="104" t="s">
        <v>271</v>
      </c>
      <c r="B72" s="105" t="n">
        <v>0</v>
      </c>
      <c r="C72" s="105" t="n">
        <v>100.63064</v>
      </c>
      <c r="D72" s="105" t="n">
        <v>141.32316</v>
      </c>
      <c r="E72" s="105" t="n">
        <v>154.39466</v>
      </c>
      <c r="F72" s="105" t="n">
        <v>154.39466</v>
      </c>
      <c r="G72" s="105" t="n">
        <v>229.80894</v>
      </c>
      <c r="H72" s="105" t="n">
        <v>222.90266</v>
      </c>
      <c r="I72" s="105" t="n">
        <v>246.15266</v>
      </c>
      <c r="J72" s="105" t="n">
        <v>206.86444</v>
      </c>
      <c r="K72" s="105" t="n">
        <v>90.41016</v>
      </c>
      <c r="L72" s="105" t="n">
        <v>91.00835</v>
      </c>
      <c r="M72" s="140" t="n">
        <v>92.26446</v>
      </c>
      <c r="O72" s="215"/>
      <c r="P72" s="216"/>
      <c r="Q72" s="216"/>
      <c r="R72" s="216"/>
      <c r="S72" s="216"/>
      <c r="T72" s="217"/>
      <c r="U72" s="216"/>
      <c r="V72" s="216"/>
      <c r="W72" s="216"/>
      <c r="X72" s="216"/>
      <c r="Y72" s="216"/>
      <c r="Z72" s="216"/>
      <c r="AA72" s="216"/>
      <c r="AB72" s="98"/>
      <c r="AC72" s="98"/>
      <c r="AD72" s="98"/>
      <c r="AE72" s="98"/>
    </row>
    <row r="73" s="95" customFormat="true" ht="11.1" hidden="false" customHeight="true" outlineLevel="0" collapsed="false">
      <c r="A73" s="104" t="s">
        <v>275</v>
      </c>
      <c r="B73" s="105" t="n">
        <v>0</v>
      </c>
      <c r="C73" s="105" t="n">
        <v>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46.43633</v>
      </c>
      <c r="J73" s="105" t="n">
        <v>0</v>
      </c>
      <c r="K73" s="105" t="n">
        <v>0</v>
      </c>
      <c r="L73" s="105" t="n">
        <v>0</v>
      </c>
      <c r="M73" s="140" t="n">
        <v>0</v>
      </c>
      <c r="O73" s="215"/>
      <c r="P73" s="216"/>
      <c r="Q73" s="216"/>
      <c r="R73" s="216"/>
      <c r="S73" s="216"/>
      <c r="T73" s="217"/>
      <c r="U73" s="216"/>
      <c r="V73" s="216"/>
      <c r="W73" s="216"/>
      <c r="X73" s="216"/>
      <c r="Y73" s="216"/>
      <c r="Z73" s="216"/>
      <c r="AA73" s="216"/>
      <c r="AB73" s="98"/>
      <c r="AC73" s="98"/>
      <c r="AD73" s="98"/>
      <c r="AE73" s="98"/>
    </row>
    <row r="74" s="95" customFormat="true" ht="11.1" hidden="false" customHeight="true" outlineLevel="0" collapsed="false">
      <c r="A74" s="104" t="s">
        <v>117</v>
      </c>
      <c r="B74" s="105" t="n">
        <v>192794.68348</v>
      </c>
      <c r="C74" s="105" t="n">
        <v>200790.9173</v>
      </c>
      <c r="D74" s="105" t="n">
        <v>212890.6048</v>
      </c>
      <c r="E74" s="105" t="n">
        <v>220683.51148</v>
      </c>
      <c r="F74" s="105" t="n">
        <v>229065.65185</v>
      </c>
      <c r="G74" s="105" t="n">
        <v>233085.90341</v>
      </c>
      <c r="H74" s="105" t="n">
        <v>237008.4276</v>
      </c>
      <c r="I74" s="105" t="n">
        <v>241345.56189</v>
      </c>
      <c r="J74" s="105" t="n">
        <v>251978.54988</v>
      </c>
      <c r="K74" s="105" t="n">
        <v>260656.93923</v>
      </c>
      <c r="L74" s="105" t="n">
        <v>269063.98769</v>
      </c>
      <c r="M74" s="140" t="n">
        <v>280723.03671</v>
      </c>
      <c r="O74" s="215"/>
      <c r="P74" s="216"/>
      <c r="Q74" s="216"/>
      <c r="R74" s="216"/>
      <c r="S74" s="216"/>
      <c r="T74" s="217"/>
      <c r="U74" s="216"/>
      <c r="V74" s="216"/>
      <c r="W74" s="216"/>
      <c r="X74" s="216"/>
      <c r="Y74" s="216"/>
      <c r="Z74" s="216"/>
      <c r="AA74" s="216"/>
      <c r="AB74" s="98"/>
      <c r="AC74" s="98"/>
      <c r="AD74" s="98"/>
      <c r="AE74" s="98"/>
    </row>
    <row r="75" s="95" customFormat="true" ht="11.1" hidden="false" customHeight="true" outlineLevel="0" collapsed="false">
      <c r="A75" s="104" t="s">
        <v>118</v>
      </c>
      <c r="B75" s="105" t="n">
        <v>751224.40788</v>
      </c>
      <c r="C75" s="105" t="n">
        <v>766897.5754</v>
      </c>
      <c r="D75" s="105" t="n">
        <v>887418.34802</v>
      </c>
      <c r="E75" s="105" t="n">
        <v>897155.89722</v>
      </c>
      <c r="F75" s="105" t="n">
        <v>909928.56574</v>
      </c>
      <c r="G75" s="105" t="n">
        <v>916888.96295</v>
      </c>
      <c r="H75" s="105" t="n">
        <v>931335.09517</v>
      </c>
      <c r="I75" s="105" t="n">
        <v>939937.75706</v>
      </c>
      <c r="J75" s="105" t="n">
        <v>965623.07706</v>
      </c>
      <c r="K75" s="105" t="n">
        <v>963924.42785</v>
      </c>
      <c r="L75" s="105" t="n">
        <v>980900.53407</v>
      </c>
      <c r="M75" s="140" t="n">
        <v>1051653.5838</v>
      </c>
      <c r="O75" s="215"/>
      <c r="P75" s="216"/>
      <c r="Q75" s="216"/>
      <c r="R75" s="216"/>
      <c r="S75" s="216"/>
      <c r="T75" s="217"/>
      <c r="U75" s="216"/>
      <c r="V75" s="216"/>
      <c r="W75" s="216"/>
      <c r="X75" s="216"/>
      <c r="Y75" s="216"/>
      <c r="Z75" s="216"/>
      <c r="AA75" s="216"/>
      <c r="AB75" s="98"/>
      <c r="AC75" s="98"/>
      <c r="AD75" s="98"/>
      <c r="AE75" s="98"/>
    </row>
    <row r="76" s="95" customFormat="true" ht="11.1" hidden="false" customHeight="true" outlineLevel="0" collapsed="false">
      <c r="A76" s="104" t="s">
        <v>119</v>
      </c>
      <c r="B76" s="105" t="n">
        <v>271.90881</v>
      </c>
      <c r="C76" s="105" t="n">
        <v>271.73938</v>
      </c>
      <c r="D76" s="105" t="n">
        <v>274.55458</v>
      </c>
      <c r="E76" s="105" t="n">
        <v>279.16429</v>
      </c>
      <c r="F76" s="105" t="n">
        <v>280.41821</v>
      </c>
      <c r="G76" s="105" t="n">
        <v>277.95092</v>
      </c>
      <c r="H76" s="105" t="n">
        <v>277.59852</v>
      </c>
      <c r="I76" s="105" t="n">
        <v>275.63632</v>
      </c>
      <c r="J76" s="105" t="n">
        <v>274.06235</v>
      </c>
      <c r="K76" s="105" t="n">
        <v>273.15973</v>
      </c>
      <c r="L76" s="105" t="n">
        <v>273.51082</v>
      </c>
      <c r="M76" s="140" t="n">
        <v>274.42692</v>
      </c>
      <c r="O76" s="215"/>
      <c r="P76" s="216"/>
      <c r="Q76" s="216"/>
      <c r="R76" s="216"/>
      <c r="S76" s="216"/>
      <c r="T76" s="217"/>
      <c r="U76" s="216"/>
      <c r="V76" s="216"/>
      <c r="W76" s="216"/>
      <c r="X76" s="216"/>
      <c r="Y76" s="216"/>
      <c r="Z76" s="216"/>
      <c r="AA76" s="216"/>
      <c r="AB76" s="98"/>
      <c r="AC76" s="98"/>
      <c r="AD76" s="98"/>
      <c r="AE76" s="98"/>
    </row>
    <row r="77" s="95" customFormat="true" ht="11.1" hidden="false" customHeight="true" outlineLevel="0" collapsed="false">
      <c r="A77" s="104" t="s">
        <v>120</v>
      </c>
      <c r="B77" s="105" t="n">
        <v>111158.37116</v>
      </c>
      <c r="C77" s="105" t="n">
        <v>112336.21522</v>
      </c>
      <c r="D77" s="105" t="n">
        <v>113306.53549</v>
      </c>
      <c r="E77" s="105" t="n">
        <v>114433.84022</v>
      </c>
      <c r="F77" s="105" t="n">
        <v>116322.23202</v>
      </c>
      <c r="G77" s="105" t="n">
        <v>117718.55748</v>
      </c>
      <c r="H77" s="105" t="n">
        <v>119956.02329</v>
      </c>
      <c r="I77" s="105" t="n">
        <v>121541.67291</v>
      </c>
      <c r="J77" s="105" t="n">
        <v>123759.25244</v>
      </c>
      <c r="K77" s="105" t="n">
        <v>125856.96952</v>
      </c>
      <c r="L77" s="105" t="n">
        <v>129294.75552</v>
      </c>
      <c r="M77" s="140" t="n">
        <v>144724.52537</v>
      </c>
      <c r="O77" s="215"/>
      <c r="P77" s="216"/>
      <c r="Q77" s="216"/>
      <c r="R77" s="216"/>
      <c r="S77" s="216"/>
      <c r="T77" s="217"/>
      <c r="U77" s="216"/>
      <c r="V77" s="216"/>
      <c r="W77" s="216"/>
      <c r="X77" s="216"/>
      <c r="Y77" s="216"/>
      <c r="Z77" s="216"/>
      <c r="AA77" s="216"/>
      <c r="AB77" s="98"/>
      <c r="AC77" s="98"/>
      <c r="AD77" s="98"/>
      <c r="AE77" s="98"/>
    </row>
    <row r="78" s="95" customFormat="true" ht="11.1" hidden="false" customHeight="true" outlineLevel="0" collapsed="false">
      <c r="A78" s="104" t="s">
        <v>121</v>
      </c>
      <c r="B78" s="105" t="n">
        <v>6248.8776</v>
      </c>
      <c r="C78" s="105" t="n">
        <v>5168.93214</v>
      </c>
      <c r="D78" s="105" t="n">
        <v>5183.72726</v>
      </c>
      <c r="E78" s="105" t="n">
        <v>4610.57439</v>
      </c>
      <c r="F78" s="105" t="n">
        <v>4542.69399</v>
      </c>
      <c r="G78" s="105" t="n">
        <v>4437.7343</v>
      </c>
      <c r="H78" s="105" t="n">
        <v>4405.96329</v>
      </c>
      <c r="I78" s="105" t="n">
        <v>4341.98721</v>
      </c>
      <c r="J78" s="105" t="n">
        <v>4329.37771</v>
      </c>
      <c r="K78" s="105" t="n">
        <v>4337.38188</v>
      </c>
      <c r="L78" s="105" t="n">
        <v>4369.00627</v>
      </c>
      <c r="M78" s="140" t="n">
        <v>4536.69593</v>
      </c>
      <c r="O78" s="215"/>
      <c r="P78" s="216"/>
      <c r="Q78" s="216"/>
      <c r="R78" s="216"/>
      <c r="S78" s="216"/>
      <c r="T78" s="217"/>
      <c r="U78" s="216"/>
      <c r="V78" s="216"/>
      <c r="W78" s="216"/>
      <c r="X78" s="216"/>
      <c r="Y78" s="216"/>
      <c r="Z78" s="216"/>
      <c r="AA78" s="216"/>
      <c r="AB78" s="98"/>
      <c r="AC78" s="98"/>
      <c r="AD78" s="98"/>
      <c r="AE78" s="98"/>
    </row>
    <row r="79" s="95" customFormat="true" ht="11.1" hidden="false" customHeight="true" outlineLevel="0" collapsed="false">
      <c r="A79" s="104" t="s">
        <v>122</v>
      </c>
      <c r="B79" s="105" t="n">
        <v>490662.48919</v>
      </c>
      <c r="C79" s="105" t="n">
        <v>515435.56571</v>
      </c>
      <c r="D79" s="105" t="n">
        <v>535108.34922</v>
      </c>
      <c r="E79" s="105" t="n">
        <v>547366.96557</v>
      </c>
      <c r="F79" s="105" t="n">
        <v>585876.01038</v>
      </c>
      <c r="G79" s="105" t="n">
        <v>612316.69495</v>
      </c>
      <c r="H79" s="105" t="n">
        <v>638445.29617</v>
      </c>
      <c r="I79" s="105" t="n">
        <v>660292.7098</v>
      </c>
      <c r="J79" s="105" t="n">
        <v>690353.93902</v>
      </c>
      <c r="K79" s="105" t="n">
        <v>715584.6557</v>
      </c>
      <c r="L79" s="105" t="n">
        <v>748298.1822</v>
      </c>
      <c r="M79" s="140" t="n">
        <v>861976.40619</v>
      </c>
      <c r="O79" s="215"/>
      <c r="P79" s="216"/>
      <c r="Q79" s="216"/>
      <c r="R79" s="216"/>
      <c r="S79" s="216"/>
      <c r="T79" s="217"/>
      <c r="U79" s="216"/>
      <c r="V79" s="216"/>
      <c r="W79" s="216"/>
      <c r="X79" s="83"/>
      <c r="Y79" s="216"/>
      <c r="Z79" s="216"/>
      <c r="AA79" s="216"/>
      <c r="AB79" s="98"/>
      <c r="AC79" s="98"/>
      <c r="AD79" s="98"/>
      <c r="AE79" s="98"/>
    </row>
    <row r="80" s="95" customFormat="true" ht="11.1" hidden="false" customHeight="true" outlineLevel="0" collapsed="false">
      <c r="A80" s="104" t="s">
        <v>123</v>
      </c>
      <c r="B80" s="105" t="n">
        <v>7327.4731</v>
      </c>
      <c r="C80" s="105" t="n">
        <v>7584.22641</v>
      </c>
      <c r="D80" s="105" t="n">
        <v>9543.37258</v>
      </c>
      <c r="E80" s="105" t="n">
        <v>9715.32204</v>
      </c>
      <c r="F80" s="105" t="n">
        <v>9083.35198</v>
      </c>
      <c r="G80" s="105" t="n">
        <v>8857.17737</v>
      </c>
      <c r="H80" s="105" t="n">
        <v>8196.16785</v>
      </c>
      <c r="I80" s="105" t="n">
        <v>8359.81546</v>
      </c>
      <c r="J80" s="105" t="n">
        <v>8652.4494</v>
      </c>
      <c r="K80" s="105" t="n">
        <v>8805.80777</v>
      </c>
      <c r="L80" s="105" t="n">
        <v>8858.15615</v>
      </c>
      <c r="M80" s="140" t="n">
        <v>9114.86473</v>
      </c>
      <c r="O80" s="215"/>
      <c r="P80" s="216"/>
      <c r="Q80" s="216"/>
      <c r="R80" s="216"/>
      <c r="S80" s="216"/>
      <c r="T80" s="217"/>
      <c r="U80" s="216"/>
      <c r="V80" s="216"/>
      <c r="W80" s="216"/>
      <c r="X80" s="216"/>
      <c r="Y80" s="216"/>
      <c r="Z80" s="216"/>
      <c r="AA80" s="216"/>
      <c r="AB80" s="98"/>
      <c r="AC80" s="98"/>
      <c r="AD80" s="98"/>
      <c r="AE80" s="98"/>
    </row>
    <row r="81" s="95" customFormat="true" ht="11.1" hidden="false" customHeight="true" outlineLevel="0" collapsed="false">
      <c r="A81" s="104" t="s">
        <v>140</v>
      </c>
      <c r="B81" s="105" t="n">
        <v>35614.49896</v>
      </c>
      <c r="C81" s="105" t="n">
        <v>36488.69684</v>
      </c>
      <c r="D81" s="105" t="n">
        <v>37323.81307</v>
      </c>
      <c r="E81" s="105" t="n">
        <v>37984.95187</v>
      </c>
      <c r="F81" s="105" t="n">
        <v>37732.40335</v>
      </c>
      <c r="G81" s="105" t="n">
        <v>37769.91717</v>
      </c>
      <c r="H81" s="105" t="n">
        <v>37231.06001</v>
      </c>
      <c r="I81" s="105" t="n">
        <v>36721.73497</v>
      </c>
      <c r="J81" s="105" t="n">
        <v>0</v>
      </c>
      <c r="K81" s="105" t="n">
        <v>0</v>
      </c>
      <c r="L81" s="105" t="n">
        <v>0</v>
      </c>
      <c r="M81" s="140" t="n">
        <v>0</v>
      </c>
      <c r="O81" s="215"/>
      <c r="P81" s="216"/>
      <c r="Q81" s="216"/>
      <c r="R81" s="216"/>
      <c r="S81" s="216"/>
      <c r="T81" s="217"/>
      <c r="U81" s="216"/>
      <c r="V81" s="216"/>
      <c r="W81" s="216"/>
      <c r="X81" s="216"/>
      <c r="Y81" s="216"/>
      <c r="Z81" s="216"/>
      <c r="AA81" s="216"/>
      <c r="AB81" s="98"/>
      <c r="AC81" s="98"/>
      <c r="AD81" s="98"/>
      <c r="AE81" s="98"/>
    </row>
    <row r="82" s="95" customFormat="true" ht="11.1" hidden="false" customHeight="true" outlineLevel="0" collapsed="false">
      <c r="A82" s="104" t="s">
        <v>124</v>
      </c>
      <c r="B82" s="105" t="n">
        <v>450.29832</v>
      </c>
      <c r="C82" s="105" t="n">
        <v>455.56199</v>
      </c>
      <c r="D82" s="105" t="n">
        <v>466.26404</v>
      </c>
      <c r="E82" s="105" t="n">
        <v>474.36457</v>
      </c>
      <c r="F82" s="105" t="n">
        <v>473.22928</v>
      </c>
      <c r="G82" s="105" t="n">
        <v>467.82959</v>
      </c>
      <c r="H82" s="105" t="n">
        <v>463.20432</v>
      </c>
      <c r="I82" s="105" t="n">
        <v>457.86506</v>
      </c>
      <c r="J82" s="105" t="n">
        <v>466.76915</v>
      </c>
      <c r="K82" s="105" t="n">
        <v>467.74478</v>
      </c>
      <c r="L82" s="105" t="n">
        <v>467.4963</v>
      </c>
      <c r="M82" s="140" t="n">
        <v>249.72067</v>
      </c>
      <c r="O82" s="215"/>
      <c r="P82" s="216"/>
      <c r="Q82" s="216"/>
      <c r="R82" s="216"/>
      <c r="S82" s="216"/>
      <c r="T82" s="217"/>
      <c r="U82" s="216"/>
      <c r="V82" s="216"/>
      <c r="W82" s="216"/>
      <c r="X82" s="216"/>
      <c r="Y82" s="216"/>
      <c r="Z82" s="216"/>
      <c r="AA82" s="216"/>
      <c r="AB82" s="98"/>
      <c r="AC82" s="98"/>
      <c r="AD82" s="98"/>
      <c r="AE82" s="98"/>
    </row>
    <row r="83" s="95" customFormat="true" ht="11.1" hidden="false" customHeight="true" outlineLevel="0" collapsed="false">
      <c r="A83" s="104" t="s">
        <v>125</v>
      </c>
      <c r="B83" s="105" t="n">
        <v>191829.98211</v>
      </c>
      <c r="C83" s="105" t="n">
        <v>197612.40353</v>
      </c>
      <c r="D83" s="105" t="n">
        <v>202686.16658</v>
      </c>
      <c r="E83" s="105" t="n">
        <v>207016.65568</v>
      </c>
      <c r="F83" s="105" t="n">
        <v>211155.21667</v>
      </c>
      <c r="G83" s="105" t="n">
        <v>214423.41251</v>
      </c>
      <c r="H83" s="105" t="n">
        <v>213792.97554</v>
      </c>
      <c r="I83" s="105" t="n">
        <v>213940.30735</v>
      </c>
      <c r="J83" s="105" t="n">
        <v>236771.26609</v>
      </c>
      <c r="K83" s="105" t="n">
        <v>241207.17088</v>
      </c>
      <c r="L83" s="105" t="n">
        <v>244810.57954</v>
      </c>
      <c r="M83" s="140" t="n">
        <v>251919.5196</v>
      </c>
      <c r="O83" s="215"/>
      <c r="P83" s="216"/>
      <c r="Q83" s="216"/>
      <c r="R83" s="216"/>
      <c r="S83" s="216"/>
      <c r="T83" s="217"/>
      <c r="U83" s="216"/>
      <c r="V83" s="216"/>
      <c r="W83" s="216"/>
      <c r="X83" s="216"/>
      <c r="Y83" s="216"/>
      <c r="Z83" s="216"/>
      <c r="AA83" s="216"/>
      <c r="AB83" s="98"/>
      <c r="AC83" s="98"/>
      <c r="AD83" s="98"/>
      <c r="AE83" s="98"/>
    </row>
    <row r="84" s="95" customFormat="true" ht="11.1" hidden="false" customHeight="true" outlineLevel="0" collapsed="false">
      <c r="A84" s="104" t="s">
        <v>126</v>
      </c>
      <c r="B84" s="105" t="n">
        <v>606507.24682</v>
      </c>
      <c r="C84" s="105" t="n">
        <v>631001.43203</v>
      </c>
      <c r="D84" s="105" t="n">
        <v>658774.29541</v>
      </c>
      <c r="E84" s="105" t="n">
        <v>680938.06046</v>
      </c>
      <c r="F84" s="105" t="n">
        <v>692974.7509</v>
      </c>
      <c r="G84" s="105" t="n">
        <v>710767.79651</v>
      </c>
      <c r="H84" s="105" t="n">
        <v>709717.53045</v>
      </c>
      <c r="I84" s="105" t="n">
        <v>710622.02743</v>
      </c>
      <c r="J84" s="105" t="n">
        <v>720768.05526</v>
      </c>
      <c r="K84" s="105" t="n">
        <v>734294.04143</v>
      </c>
      <c r="L84" s="105" t="n">
        <v>750181.28945</v>
      </c>
      <c r="M84" s="140" t="n">
        <v>778899.20508</v>
      </c>
      <c r="O84" s="215"/>
      <c r="P84" s="216"/>
      <c r="Q84" s="216"/>
      <c r="R84" s="216"/>
      <c r="S84" s="216"/>
      <c r="T84" s="217"/>
      <c r="U84" s="216"/>
      <c r="V84" s="216"/>
      <c r="W84" s="216"/>
      <c r="X84" s="216"/>
      <c r="Y84" s="216"/>
      <c r="Z84" s="216"/>
      <c r="AA84" s="216"/>
      <c r="AB84" s="98"/>
      <c r="AC84" s="98"/>
      <c r="AD84" s="98"/>
      <c r="AE84" s="98"/>
    </row>
    <row r="85" s="95" customFormat="true" ht="11.1" hidden="false" customHeight="true" outlineLevel="0" collapsed="false">
      <c r="A85" s="104" t="s">
        <v>276</v>
      </c>
      <c r="B85" s="105" t="n">
        <v>0</v>
      </c>
      <c r="C85" s="105" t="n">
        <v>6.096</v>
      </c>
      <c r="D85" s="105" t="n">
        <v>0</v>
      </c>
      <c r="E85" s="105" t="n">
        <v>0</v>
      </c>
      <c r="F85" s="105" t="n">
        <v>0</v>
      </c>
      <c r="G85" s="105" t="n">
        <v>0</v>
      </c>
      <c r="H85" s="105" t="n">
        <v>0</v>
      </c>
      <c r="I85" s="105" t="n">
        <v>0</v>
      </c>
      <c r="J85" s="105" t="n">
        <v>0</v>
      </c>
      <c r="K85" s="105" t="n">
        <v>0</v>
      </c>
      <c r="L85" s="105" t="n">
        <v>0</v>
      </c>
      <c r="M85" s="140" t="n">
        <v>0</v>
      </c>
      <c r="O85" s="215"/>
      <c r="P85" s="216"/>
      <c r="Q85" s="216"/>
      <c r="R85" s="216"/>
      <c r="S85" s="216"/>
      <c r="T85" s="217"/>
      <c r="U85" s="216"/>
      <c r="V85" s="216"/>
      <c r="W85" s="216"/>
      <c r="X85" s="216"/>
      <c r="Y85" s="216"/>
      <c r="Z85" s="216"/>
      <c r="AA85" s="216"/>
      <c r="AB85" s="98"/>
      <c r="AC85" s="98"/>
      <c r="AD85" s="98"/>
      <c r="AE85" s="98"/>
    </row>
    <row r="86" s="95" customFormat="true" ht="11.1" hidden="false" customHeight="true" outlineLevel="0" collapsed="false">
      <c r="A86" s="104" t="s">
        <v>127</v>
      </c>
      <c r="B86" s="105" t="n">
        <v>1981991.9048</v>
      </c>
      <c r="C86" s="105" t="n">
        <v>2050324.9012</v>
      </c>
      <c r="D86" s="105" t="n">
        <v>2114704.2251</v>
      </c>
      <c r="E86" s="105" t="n">
        <v>2342078.5759</v>
      </c>
      <c r="F86" s="105" t="n">
        <v>2367513.614</v>
      </c>
      <c r="G86" s="105" t="n">
        <v>2382659.6663</v>
      </c>
      <c r="H86" s="105" t="n">
        <v>2417985.8352</v>
      </c>
      <c r="I86" s="105" t="n">
        <v>2448931.9047</v>
      </c>
      <c r="J86" s="105" t="n">
        <v>2483068.8675</v>
      </c>
      <c r="K86" s="105" t="n">
        <v>2528485.6922</v>
      </c>
      <c r="L86" s="105" t="n">
        <v>2579815.0412</v>
      </c>
      <c r="M86" s="140" t="n">
        <v>2632366.0185</v>
      </c>
      <c r="O86" s="215"/>
      <c r="P86" s="216"/>
      <c r="Q86" s="216"/>
      <c r="R86" s="216"/>
      <c r="S86" s="216"/>
      <c r="T86" s="217"/>
      <c r="U86" s="216"/>
      <c r="V86" s="216"/>
      <c r="W86" s="216"/>
      <c r="X86" s="216"/>
      <c r="Y86" s="216"/>
      <c r="Z86" s="216"/>
      <c r="AA86" s="216"/>
      <c r="AB86" s="98"/>
      <c r="AC86" s="98"/>
      <c r="AD86" s="98"/>
      <c r="AE86" s="98"/>
    </row>
    <row r="87" s="95" customFormat="true" ht="11.1" hidden="false" customHeight="true" outlineLevel="0" collapsed="false">
      <c r="A87" s="104" t="s">
        <v>128</v>
      </c>
      <c r="B87" s="105" t="n">
        <v>80997.10055</v>
      </c>
      <c r="C87" s="105" t="n">
        <v>83386.00914</v>
      </c>
      <c r="D87" s="105" t="n">
        <v>85406.81955</v>
      </c>
      <c r="E87" s="105" t="n">
        <v>87222.35006</v>
      </c>
      <c r="F87" s="105" t="n">
        <v>89009.03228</v>
      </c>
      <c r="G87" s="105" t="n">
        <v>89914.40908</v>
      </c>
      <c r="H87" s="105" t="n">
        <v>90758.57771</v>
      </c>
      <c r="I87" s="105" t="n">
        <v>91744.45993</v>
      </c>
      <c r="J87" s="105" t="n">
        <v>94016.83084</v>
      </c>
      <c r="K87" s="105" t="n">
        <v>97278.60559</v>
      </c>
      <c r="L87" s="105" t="n">
        <v>99351.86248</v>
      </c>
      <c r="M87" s="140" t="n">
        <v>107548.45566</v>
      </c>
      <c r="O87" s="215"/>
      <c r="P87" s="216"/>
      <c r="Q87" s="216"/>
      <c r="R87" s="216"/>
      <c r="S87" s="216"/>
      <c r="T87" s="217"/>
      <c r="U87" s="216"/>
      <c r="V87" s="216"/>
      <c r="W87" s="216"/>
      <c r="X87" s="216"/>
      <c r="Y87" s="216"/>
      <c r="Z87" s="216"/>
      <c r="AA87" s="216"/>
      <c r="AB87" s="98"/>
      <c r="AC87" s="98"/>
      <c r="AD87" s="98"/>
      <c r="AE87" s="98"/>
    </row>
    <row r="88" s="95" customFormat="true" ht="11.1" hidden="false" customHeight="true" outlineLevel="0" collapsed="false">
      <c r="A88" s="104" t="s">
        <v>272</v>
      </c>
      <c r="B88" s="105" t="n">
        <v>48.09429</v>
      </c>
      <c r="C88" s="105" t="n">
        <v>48.33124</v>
      </c>
      <c r="D88" s="105" t="n">
        <v>44.00019</v>
      </c>
      <c r="E88" s="105" t="n">
        <v>48.68953</v>
      </c>
      <c r="F88" s="105" t="n">
        <v>48.86985</v>
      </c>
      <c r="G88" s="105" t="n">
        <v>49.10616</v>
      </c>
      <c r="H88" s="105" t="n">
        <v>49.34032</v>
      </c>
      <c r="I88" s="105" t="n">
        <v>49.58062</v>
      </c>
      <c r="J88" s="105" t="n">
        <v>49.81439</v>
      </c>
      <c r="K88" s="105" t="n">
        <v>49.99134</v>
      </c>
      <c r="L88" s="105" t="n">
        <v>50.11385</v>
      </c>
      <c r="M88" s="140" t="n">
        <v>50.21543</v>
      </c>
      <c r="O88" s="215"/>
      <c r="P88" s="216"/>
      <c r="Q88" s="83"/>
      <c r="R88" s="216"/>
      <c r="S88" s="216"/>
      <c r="T88" s="217"/>
      <c r="U88" s="216"/>
      <c r="V88" s="216"/>
      <c r="W88" s="216"/>
      <c r="X88" s="216"/>
      <c r="Y88" s="216"/>
      <c r="Z88" s="216"/>
      <c r="AA88" s="216"/>
      <c r="AB88" s="98"/>
      <c r="AC88" s="98"/>
      <c r="AD88" s="98"/>
      <c r="AE88" s="98"/>
    </row>
    <row r="89" s="95" customFormat="true" ht="11.1" hidden="false" customHeight="true" outlineLevel="0" collapsed="false">
      <c r="A89" s="104" t="s">
        <v>129</v>
      </c>
      <c r="B89" s="105" t="n">
        <v>179836.47638</v>
      </c>
      <c r="C89" s="105" t="n">
        <v>189565.99466</v>
      </c>
      <c r="D89" s="105" t="n">
        <v>193425.80028</v>
      </c>
      <c r="E89" s="105" t="n">
        <v>205784.45224</v>
      </c>
      <c r="F89" s="105" t="n">
        <v>202880.02429</v>
      </c>
      <c r="G89" s="105" t="n">
        <v>204603.84298</v>
      </c>
      <c r="H89" s="105" t="n">
        <v>203743.28147</v>
      </c>
      <c r="I89" s="105" t="n">
        <v>205119.64214</v>
      </c>
      <c r="J89" s="105" t="n">
        <v>205714.50475</v>
      </c>
      <c r="K89" s="105" t="n">
        <v>206347.02886</v>
      </c>
      <c r="L89" s="105" t="n">
        <v>209603.88245</v>
      </c>
      <c r="M89" s="140" t="n">
        <v>215120.06821</v>
      </c>
      <c r="O89" s="215"/>
      <c r="P89" s="216"/>
      <c r="Q89" s="216"/>
      <c r="R89" s="216"/>
      <c r="S89" s="216"/>
      <c r="T89" s="217"/>
      <c r="U89" s="216"/>
      <c r="V89" s="216"/>
      <c r="W89" s="216"/>
      <c r="X89" s="216"/>
      <c r="Y89" s="216"/>
      <c r="Z89" s="216"/>
      <c r="AA89" s="216"/>
      <c r="AB89" s="98"/>
      <c r="AC89" s="98"/>
      <c r="AD89" s="98"/>
      <c r="AE89" s="98"/>
    </row>
    <row r="90" s="95" customFormat="true" ht="11.1" hidden="false" customHeight="true" outlineLevel="0" collapsed="false">
      <c r="A90" s="104" t="s">
        <v>141</v>
      </c>
      <c r="B90" s="105" t="n">
        <v>17315.62453</v>
      </c>
      <c r="C90" s="105" t="n">
        <v>17218.52711</v>
      </c>
      <c r="D90" s="105" t="n">
        <v>16511.65453</v>
      </c>
      <c r="E90" s="105" t="n">
        <v>0</v>
      </c>
      <c r="F90" s="105" t="n">
        <v>0</v>
      </c>
      <c r="G90" s="105" t="n">
        <v>0</v>
      </c>
      <c r="H90" s="105" t="n">
        <v>0</v>
      </c>
      <c r="I90" s="105" t="n">
        <v>0</v>
      </c>
      <c r="J90" s="105" t="n">
        <v>0</v>
      </c>
      <c r="K90" s="105" t="n">
        <v>0</v>
      </c>
      <c r="L90" s="105" t="n">
        <v>0</v>
      </c>
      <c r="M90" s="140" t="n">
        <v>0</v>
      </c>
      <c r="O90" s="215"/>
      <c r="P90" s="216"/>
      <c r="Q90" s="216"/>
      <c r="R90" s="216"/>
      <c r="S90" s="216"/>
      <c r="T90" s="217"/>
      <c r="U90" s="216"/>
      <c r="V90" s="216"/>
      <c r="W90" s="216"/>
      <c r="X90" s="216"/>
      <c r="Y90" s="216"/>
      <c r="Z90" s="216"/>
      <c r="AA90" s="216"/>
      <c r="AB90" s="98"/>
      <c r="AC90" s="98"/>
      <c r="AD90" s="98"/>
      <c r="AE90" s="98"/>
    </row>
    <row r="91" customFormat="false" ht="11.1" hidden="false" customHeight="true" outlineLevel="0" collapsed="false">
      <c r="A91" s="145" t="s">
        <v>58</v>
      </c>
      <c r="B91" s="148" t="n">
        <v>27087673.18872</v>
      </c>
      <c r="C91" s="148" t="n">
        <v>27890849.66609</v>
      </c>
      <c r="D91" s="148" t="n">
        <v>28809127.41253</v>
      </c>
      <c r="E91" s="148" t="n">
        <v>29520118.95978</v>
      </c>
      <c r="F91" s="148" t="n">
        <v>30098716.50607</v>
      </c>
      <c r="G91" s="148" t="n">
        <v>30486791.81394</v>
      </c>
      <c r="H91" s="148" t="n">
        <v>30969792.48959</v>
      </c>
      <c r="I91" s="148" t="n">
        <v>31500516.77757</v>
      </c>
      <c r="J91" s="148" t="n">
        <v>32140806.23264</v>
      </c>
      <c r="K91" s="148" t="n">
        <v>32415351.22494</v>
      </c>
      <c r="L91" s="148" t="n">
        <v>33045840.60526</v>
      </c>
      <c r="M91" s="153" t="n">
        <v>33875468.01078</v>
      </c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216"/>
      <c r="AB91" s="98"/>
      <c r="AC91" s="98"/>
      <c r="AD91" s="98"/>
      <c r="AE91" s="83"/>
    </row>
    <row r="92" customFormat="false" ht="11.1" hidden="false" customHeight="true" outlineLevel="0" collapsed="false">
      <c r="A92" s="201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214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216"/>
      <c r="AB92" s="98"/>
      <c r="AC92" s="98"/>
      <c r="AD92" s="98"/>
      <c r="AE92" s="83"/>
    </row>
    <row r="93" customFormat="false" ht="89.25" hidden="false" customHeight="true" outlineLevel="0" collapsed="false">
      <c r="A93" s="201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119"/>
      <c r="AE93" s="98"/>
      <c r="AF93" s="83"/>
      <c r="AG93" s="83"/>
      <c r="AH93" s="83"/>
    </row>
    <row r="94" s="123" customFormat="true" ht="12" hidden="false" customHeight="false" outlineLevel="0" collapsed="false">
      <c r="S94" s="124"/>
      <c r="T94" s="124"/>
      <c r="U94" s="124"/>
      <c r="V94" s="124"/>
      <c r="W94" s="124"/>
      <c r="X94" s="124"/>
      <c r="Y94" s="124"/>
      <c r="Z94" s="124"/>
      <c r="AA94" s="124"/>
    </row>
    <row r="95" s="123" customFormat="true" ht="18" hidden="false" customHeight="true" outlineLevel="0" collapsed="false">
      <c r="A95" s="23" t="s">
        <v>277</v>
      </c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66" t="s">
        <v>1</v>
      </c>
      <c r="S95" s="124"/>
      <c r="T95" s="124"/>
      <c r="U95" s="124"/>
      <c r="V95" s="124"/>
      <c r="W95" s="124"/>
      <c r="X95" s="124"/>
      <c r="Y95" s="124"/>
      <c r="Z95" s="124"/>
      <c r="AA95" s="124"/>
    </row>
    <row r="96" s="123" customFormat="true" ht="18" hidden="false" customHeight="true" outlineLevel="0" collapsed="false">
      <c r="A96" s="67" t="s">
        <v>278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30" t="s">
        <v>44</v>
      </c>
      <c r="S96" s="124"/>
      <c r="T96" s="124"/>
      <c r="U96" s="124"/>
      <c r="V96" s="124"/>
      <c r="W96" s="124"/>
      <c r="X96" s="124"/>
      <c r="Y96" s="124"/>
      <c r="Z96" s="124"/>
      <c r="AA96" s="124"/>
    </row>
    <row r="97" s="123" customFormat="true" ht="14.25" hidden="false" customHeight="true" outlineLevel="0" collapsed="false">
      <c r="A97" s="126"/>
      <c r="B97" s="87" t="s">
        <v>46</v>
      </c>
      <c r="C97" s="87" t="s">
        <v>47</v>
      </c>
      <c r="D97" s="87" t="s">
        <v>48</v>
      </c>
      <c r="E97" s="87" t="s">
        <v>49</v>
      </c>
      <c r="F97" s="87" t="s">
        <v>50</v>
      </c>
      <c r="G97" s="87" t="s">
        <v>51</v>
      </c>
      <c r="H97" s="87" t="s">
        <v>52</v>
      </c>
      <c r="I97" s="87" t="s">
        <v>53</v>
      </c>
      <c r="J97" s="87" t="s">
        <v>54</v>
      </c>
      <c r="K97" s="87" t="s">
        <v>55</v>
      </c>
      <c r="L97" s="87" t="s">
        <v>56</v>
      </c>
      <c r="M97" s="88" t="s">
        <v>57</v>
      </c>
      <c r="O97" s="10"/>
      <c r="P97" s="124"/>
    </row>
    <row r="98" s="123" customFormat="true" ht="12.75" hidden="false" customHeight="false" outlineLevel="0" collapsed="false">
      <c r="A98" s="127" t="s">
        <v>93</v>
      </c>
      <c r="B98" s="128" t="n">
        <v>34627382.89165</v>
      </c>
      <c r="C98" s="128" t="n">
        <v>0</v>
      </c>
      <c r="D98" s="128" t="n">
        <v>0</v>
      </c>
      <c r="E98" s="128" t="n">
        <v>0</v>
      </c>
      <c r="F98" s="128" t="n">
        <v>0</v>
      </c>
      <c r="G98" s="128" t="n">
        <v>0</v>
      </c>
      <c r="H98" s="128" t="n">
        <v>0</v>
      </c>
      <c r="I98" s="128" t="n">
        <v>0</v>
      </c>
      <c r="J98" s="128" t="n">
        <v>0</v>
      </c>
      <c r="K98" s="128" t="n">
        <v>0</v>
      </c>
      <c r="L98" s="128" t="n">
        <v>0</v>
      </c>
      <c r="M98" s="208" t="n">
        <v>0</v>
      </c>
      <c r="O98" s="10"/>
    </row>
    <row r="99" s="123" customFormat="true" ht="12.75" hidden="false" customHeight="false" outlineLevel="0" collapsed="false">
      <c r="A99" s="127" t="s">
        <v>94</v>
      </c>
      <c r="B99" s="128" t="n">
        <v>27087673.18872</v>
      </c>
      <c r="C99" s="128" t="n">
        <v>27890849.66609</v>
      </c>
      <c r="D99" s="128" t="n">
        <v>28809127.41253</v>
      </c>
      <c r="E99" s="128" t="n">
        <v>29520118.95978</v>
      </c>
      <c r="F99" s="128" t="n">
        <v>30098716.50607</v>
      </c>
      <c r="G99" s="128" t="n">
        <v>30486791.81394</v>
      </c>
      <c r="H99" s="128" t="n">
        <v>30969792.48959</v>
      </c>
      <c r="I99" s="128" t="n">
        <v>31500516.77757</v>
      </c>
      <c r="J99" s="128" t="n">
        <v>32140806.23264</v>
      </c>
      <c r="K99" s="128" t="n">
        <v>32415351.22494</v>
      </c>
      <c r="L99" s="128" t="n">
        <v>33045840.60526</v>
      </c>
      <c r="M99" s="208" t="n">
        <v>33875468.01078</v>
      </c>
      <c r="O99" s="10"/>
    </row>
    <row r="100" s="123" customFormat="true" ht="13.5" hidden="false" customHeight="false" outlineLevel="0" collapsed="false">
      <c r="A100" s="130" t="s">
        <v>95</v>
      </c>
      <c r="B100" s="131" t="n">
        <v>0.278344679160915</v>
      </c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209"/>
      <c r="O100" s="10"/>
    </row>
    <row r="101" s="123" customFormat="true" ht="11.25" hidden="false" customHeight="false" outlineLevel="0" collapsed="false"/>
    <row r="102" s="123" customFormat="true" ht="11.25" hidden="false" customHeight="false" outlineLevel="0" collapsed="false">
      <c r="B102" s="219"/>
    </row>
    <row r="103" s="123" customFormat="true" ht="18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5"/>
    </row>
    <row r="104" s="123" customFormat="true" ht="11.25" hidden="false" customHeight="false" outlineLevel="0" collapsed="false"/>
    <row r="105" s="123" customFormat="true" ht="11.25" hidden="false" customHeight="false" outlineLevel="0" collapsed="false"/>
    <row r="106" s="123" customFormat="true" ht="11.25" hidden="false" customHeight="false" outlineLevel="0" collapsed="false"/>
    <row r="107" s="123" customFormat="true" ht="11.25" hidden="false" customHeight="false" outlineLevel="0" collapsed="false"/>
    <row r="108" s="123" customFormat="true" ht="11.25" hidden="false" customHeight="false" outlineLevel="0" collapsed="false"/>
    <row r="109" s="123" customFormat="true" ht="11.25" hidden="false" customHeight="false" outlineLevel="0" collapsed="false"/>
    <row r="110" s="123" customFormat="true" ht="11.25" hidden="false" customHeight="false" outlineLevel="0" collapsed="false"/>
    <row r="111" s="123" customFormat="true" ht="11.25" hidden="false" customHeight="false" outlineLevel="0" collapsed="false"/>
    <row r="112" s="123" customFormat="true" ht="11.25" hidden="false" customHeight="false" outlineLevel="0" collapsed="false"/>
    <row r="113" s="123" customFormat="true" ht="11.25" hidden="false" customHeight="false" outlineLevel="0" collapsed="false"/>
    <row r="114" s="123" customFormat="true" ht="11.25" hidden="false" customHeight="false" outlineLevel="0" collapsed="false"/>
    <row r="115" s="123" customFormat="true" ht="11.25" hidden="false" customHeight="false" outlineLevel="0" collapsed="false"/>
    <row r="116" s="123" customFormat="true" ht="11.25" hidden="false" customHeight="false" outlineLevel="0" collapsed="false"/>
    <row r="117" s="123" customFormat="true" ht="11.25" hidden="false" customHeight="false" outlineLevel="0" collapsed="false"/>
    <row r="118" s="123" customFormat="true" ht="11.25" hidden="false" customHeight="false" outlineLevel="0" collapsed="false"/>
    <row r="119" s="123" customFormat="true" ht="11.25" hidden="false" customHeight="false" outlineLevel="0" collapsed="false"/>
    <row r="120" s="123" customFormat="true" ht="11.25" hidden="false" customHeight="false" outlineLevel="0" collapsed="false"/>
    <row r="121" s="123" customFormat="true" ht="11.25" hidden="false" customHeight="false" outlineLevel="0" collapsed="false"/>
    <row r="122" s="123" customFormat="true" ht="11.25" hidden="false" customHeight="false" outlineLevel="0" collapsed="false"/>
    <row r="123" s="123" customFormat="true" ht="11.25" hidden="false" customHeight="false" outlineLevel="0" collapsed="false"/>
    <row r="124" s="123" customFormat="true" ht="11.25" hidden="false" customHeight="false" outlineLevel="0" collapsed="false">
      <c r="O124" s="123" t="s">
        <v>145</v>
      </c>
    </row>
    <row r="125" s="123" customFormat="true" ht="11.25" hidden="false" customHeight="false" outlineLevel="0" collapsed="false">
      <c r="O125" s="123" t="s">
        <v>97</v>
      </c>
    </row>
    <row r="126" s="123" customFormat="true" ht="11.25" hidden="false" customHeight="false" outlineLevel="0" collapsed="false"/>
    <row r="127" s="123" customFormat="true" ht="11.25" hidden="false" customHeight="false" outlineLevel="0" collapsed="false"/>
    <row r="128" s="123" customFormat="true" ht="11.25" hidden="false" customHeight="false" outlineLevel="0" collapsed="false"/>
    <row r="129" customFormat="false" ht="12.75" hidden="false" customHeight="false" outlineLevel="0" collapsed="false">
      <c r="A129" s="123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AD129" s="123"/>
      <c r="AE129" s="123"/>
      <c r="AF129" s="123"/>
      <c r="AG129" s="123"/>
    </row>
    <row r="130" customFormat="false" ht="12.75" hidden="false" customHeight="false" outlineLevel="0" collapsed="false">
      <c r="A130" s="123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AD130" s="123"/>
      <c r="AE130" s="123"/>
      <c r="AF130" s="123"/>
      <c r="AG130" s="123"/>
    </row>
    <row r="131" customFormat="false" ht="12.75" hidden="false" customHeight="false" outlineLevel="0" collapsed="false">
      <c r="AD131" s="123"/>
      <c r="AE131" s="123"/>
    </row>
  </sheetData>
  <mergeCells count="1">
    <mergeCell ref="A103:N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9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3.41"/>
    <col collapsed="false" customWidth="true" hidden="false" outlineLevel="0" max="2" min="2" style="123" width="15.13"/>
    <col collapsed="false" customWidth="true" hidden="false" outlineLevel="0" max="3" min="3" style="123" width="11.56"/>
    <col collapsed="false" customWidth="true" hidden="false" outlineLevel="0" max="4" min="4" style="123" width="11.85"/>
    <col collapsed="false" customWidth="true" hidden="false" outlineLevel="0" max="5" min="5" style="123" width="14.56"/>
    <col collapsed="false" customWidth="true" hidden="false" outlineLevel="0" max="6" min="6" style="123" width="12.56"/>
    <col collapsed="false" customWidth="false" hidden="false" outlineLevel="0" max="7" min="7" style="123" width="9.14"/>
    <col collapsed="false" customWidth="true" hidden="false" outlineLevel="0" max="8" min="8" style="123" width="10.85"/>
    <col collapsed="false" customWidth="true" hidden="false" outlineLevel="0" max="9" min="9" style="123" width="14.41"/>
    <col collapsed="false" customWidth="true" hidden="false" outlineLevel="0" max="10" min="10" style="123" width="11.7"/>
    <col collapsed="false" customWidth="false" hidden="false" outlineLevel="0" max="257" min="11" style="95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0"/>
      <c r="E2" s="150"/>
      <c r="F2" s="150"/>
      <c r="J2" s="150"/>
    </row>
    <row r="3" customFormat="false" ht="18" hidden="false" customHeight="true" outlineLevel="0" collapsed="false">
      <c r="A3" s="23" t="s">
        <v>279</v>
      </c>
      <c r="B3" s="218"/>
      <c r="C3" s="218"/>
      <c r="D3" s="218"/>
      <c r="E3" s="221"/>
      <c r="F3" s="221"/>
      <c r="G3" s="218"/>
      <c r="H3" s="218"/>
      <c r="I3" s="218"/>
      <c r="J3" s="26" t="s">
        <v>1</v>
      </c>
    </row>
    <row r="4" customFormat="false" ht="18" hidden="false" customHeight="true" outlineLevel="0" collapsed="false">
      <c r="A4" s="27" t="s">
        <v>280</v>
      </c>
      <c r="B4" s="68"/>
      <c r="C4" s="68"/>
      <c r="D4" s="68"/>
      <c r="E4" s="222"/>
      <c r="F4" s="222"/>
      <c r="G4" s="68"/>
      <c r="H4" s="68"/>
      <c r="I4" s="68"/>
      <c r="J4" s="30" t="s">
        <v>44</v>
      </c>
    </row>
    <row r="5" customFormat="false" ht="12.75" hidden="false" customHeight="false" outlineLevel="0" collapsed="false">
      <c r="A5" s="223" t="s">
        <v>45</v>
      </c>
      <c r="B5" s="224" t="s">
        <v>281</v>
      </c>
      <c r="C5" s="224" t="s">
        <v>282</v>
      </c>
      <c r="D5" s="224" t="s">
        <v>283</v>
      </c>
      <c r="E5" s="224" t="s">
        <v>284</v>
      </c>
      <c r="F5" s="224" t="s">
        <v>285</v>
      </c>
      <c r="G5" s="224" t="s">
        <v>286</v>
      </c>
      <c r="H5" s="224" t="s">
        <v>287</v>
      </c>
      <c r="I5" s="225" t="s">
        <v>288</v>
      </c>
      <c r="J5" s="226" t="s">
        <v>58</v>
      </c>
    </row>
    <row r="6" customFormat="false" ht="11.25" hidden="false" customHeight="false" outlineLevel="0" collapsed="false">
      <c r="A6" s="227"/>
      <c r="B6" s="228" t="s">
        <v>289</v>
      </c>
      <c r="C6" s="228" t="s">
        <v>290</v>
      </c>
      <c r="D6" s="228" t="s">
        <v>291</v>
      </c>
      <c r="E6" s="228" t="s">
        <v>292</v>
      </c>
      <c r="F6" s="228" t="s">
        <v>293</v>
      </c>
      <c r="G6" s="228" t="s">
        <v>294</v>
      </c>
      <c r="H6" s="228" t="s">
        <v>295</v>
      </c>
      <c r="I6" s="229" t="s">
        <v>296</v>
      </c>
      <c r="J6" s="230"/>
    </row>
    <row r="7" customFormat="false" ht="11.25" hidden="false" customHeight="false" outlineLevel="0" collapsed="false">
      <c r="A7" s="92" t="s">
        <v>59</v>
      </c>
      <c r="B7" s="93" t="n">
        <v>111.66446</v>
      </c>
      <c r="C7" s="93" t="n">
        <v>18.50898</v>
      </c>
      <c r="D7" s="93" t="n">
        <v>2.46899</v>
      </c>
      <c r="E7" s="93" t="n">
        <v>11.8227</v>
      </c>
      <c r="F7" s="93" t="n">
        <v>25.13979</v>
      </c>
      <c r="G7" s="93" t="n">
        <v>49.95942</v>
      </c>
      <c r="H7" s="93" t="n">
        <v>0</v>
      </c>
      <c r="I7" s="93" t="n">
        <v>30.09526</v>
      </c>
      <c r="J7" s="197" t="n">
        <v>249.6596</v>
      </c>
    </row>
    <row r="8" customFormat="false" ht="11.25" hidden="false" customHeight="false" outlineLevel="0" collapsed="false">
      <c r="A8" s="104" t="s">
        <v>60</v>
      </c>
      <c r="B8" s="105" t="n">
        <v>37425.97558</v>
      </c>
      <c r="C8" s="105" t="n">
        <v>131.07328</v>
      </c>
      <c r="D8" s="105" t="n">
        <v>573.09425</v>
      </c>
      <c r="E8" s="105" t="n">
        <v>130672.87864</v>
      </c>
      <c r="F8" s="105" t="n">
        <v>1454.54739</v>
      </c>
      <c r="G8" s="105" t="n">
        <v>828.57322</v>
      </c>
      <c r="H8" s="105" t="n">
        <v>955.768</v>
      </c>
      <c r="I8" s="105" t="n">
        <v>0</v>
      </c>
      <c r="J8" s="140" t="n">
        <v>172041.91036</v>
      </c>
    </row>
    <row r="9" customFormat="false" ht="11.25" hidden="false" customHeight="false" outlineLevel="0" collapsed="false">
      <c r="A9" s="104" t="s">
        <v>61</v>
      </c>
      <c r="B9" s="105" t="n">
        <v>1011.10457</v>
      </c>
      <c r="C9" s="105" t="n">
        <v>7.87199</v>
      </c>
      <c r="D9" s="105" t="n">
        <v>0</v>
      </c>
      <c r="E9" s="105" t="n">
        <v>230.60693</v>
      </c>
      <c r="F9" s="105" t="n">
        <v>123.07083</v>
      </c>
      <c r="G9" s="105" t="n">
        <v>1.65448</v>
      </c>
      <c r="H9" s="105" t="n">
        <v>15.9315</v>
      </c>
      <c r="I9" s="105" t="n">
        <v>55.36194</v>
      </c>
      <c r="J9" s="140" t="n">
        <v>1445.60224</v>
      </c>
    </row>
    <row r="10" customFormat="false" ht="11.25" hidden="false" customHeight="false" outlineLevel="0" collapsed="false">
      <c r="A10" s="104" t="s">
        <v>62</v>
      </c>
      <c r="B10" s="105" t="n">
        <v>0</v>
      </c>
      <c r="C10" s="105" t="n">
        <v>18.40878</v>
      </c>
      <c r="D10" s="105" t="n">
        <v>4.1024</v>
      </c>
      <c r="E10" s="105" t="n">
        <v>0</v>
      </c>
      <c r="F10" s="105" t="n">
        <v>0</v>
      </c>
      <c r="G10" s="105" t="n">
        <v>4.30399</v>
      </c>
      <c r="H10" s="105" t="n">
        <v>0</v>
      </c>
      <c r="I10" s="105" t="n">
        <v>0</v>
      </c>
      <c r="J10" s="140" t="n">
        <v>26.81517</v>
      </c>
    </row>
    <row r="11" customFormat="false" ht="11.25" hidden="false" customHeight="false" outlineLevel="0" collapsed="false">
      <c r="A11" s="104" t="s">
        <v>63</v>
      </c>
      <c r="B11" s="105" t="n">
        <v>0</v>
      </c>
      <c r="C11" s="105" t="n">
        <v>49.04391</v>
      </c>
      <c r="D11" s="105" t="n">
        <v>107.94283</v>
      </c>
      <c r="E11" s="105" t="n">
        <v>0</v>
      </c>
      <c r="F11" s="105" t="n">
        <v>0</v>
      </c>
      <c r="G11" s="105" t="n">
        <v>145.2239</v>
      </c>
      <c r="H11" s="105" t="n">
        <v>0</v>
      </c>
      <c r="I11" s="105" t="n">
        <v>0</v>
      </c>
      <c r="J11" s="140" t="n">
        <v>302.21064</v>
      </c>
    </row>
    <row r="12" customFormat="false" ht="11.25" hidden="false" customHeight="false" outlineLevel="0" collapsed="false">
      <c r="A12" s="104" t="s">
        <v>64</v>
      </c>
      <c r="B12" s="105" t="n">
        <v>0</v>
      </c>
      <c r="C12" s="105" t="n">
        <v>0</v>
      </c>
      <c r="D12" s="105" t="n">
        <v>1.07296</v>
      </c>
      <c r="E12" s="105" t="n">
        <v>0</v>
      </c>
      <c r="F12" s="105" t="n">
        <v>0</v>
      </c>
      <c r="G12" s="105" t="n">
        <v>0.55269</v>
      </c>
      <c r="H12" s="105" t="n">
        <v>0</v>
      </c>
      <c r="I12" s="105" t="n">
        <v>0</v>
      </c>
      <c r="J12" s="140" t="n">
        <v>1.62565</v>
      </c>
    </row>
    <row r="13" customFormat="false" ht="11.25" hidden="false" customHeight="false" outlineLevel="0" collapsed="false">
      <c r="A13" s="104" t="s">
        <v>65</v>
      </c>
      <c r="B13" s="105" t="n">
        <v>148365.381</v>
      </c>
      <c r="C13" s="105" t="n">
        <v>12096.166</v>
      </c>
      <c r="D13" s="105" t="n">
        <v>4976.844</v>
      </c>
      <c r="E13" s="105" t="n">
        <v>178289.994</v>
      </c>
      <c r="F13" s="105" t="n">
        <v>44521.03803</v>
      </c>
      <c r="G13" s="105" t="n">
        <v>11018.877</v>
      </c>
      <c r="H13" s="105" t="n">
        <v>344.03535</v>
      </c>
      <c r="I13" s="105" t="n">
        <v>8475.613</v>
      </c>
      <c r="J13" s="140" t="n">
        <v>408087.94838</v>
      </c>
    </row>
    <row r="14" customFormat="false" ht="11.25" hidden="false" customHeight="false" outlineLevel="0" collapsed="false">
      <c r="A14" s="104" t="s">
        <v>66</v>
      </c>
      <c r="B14" s="105" t="n">
        <v>14.792</v>
      </c>
      <c r="C14" s="105" t="n">
        <v>107.579</v>
      </c>
      <c r="D14" s="105" t="n">
        <v>20.711</v>
      </c>
      <c r="E14" s="105" t="n">
        <v>0</v>
      </c>
      <c r="F14" s="105" t="n">
        <v>0</v>
      </c>
      <c r="G14" s="105" t="n">
        <v>21.462</v>
      </c>
      <c r="H14" s="105" t="n">
        <v>0</v>
      </c>
      <c r="I14" s="105" t="n">
        <v>30.133</v>
      </c>
      <c r="J14" s="140" t="n">
        <v>194.677</v>
      </c>
    </row>
    <row r="15" customFormat="false" ht="11.25" hidden="false" customHeight="false" outlineLevel="0" collapsed="false">
      <c r="A15" s="104" t="s">
        <v>67</v>
      </c>
      <c r="B15" s="105" t="n">
        <v>0</v>
      </c>
      <c r="C15" s="105" t="n">
        <v>109.86804</v>
      </c>
      <c r="D15" s="105" t="n">
        <v>14.27578</v>
      </c>
      <c r="E15" s="105" t="n">
        <v>0</v>
      </c>
      <c r="F15" s="105" t="n">
        <v>9.06228</v>
      </c>
      <c r="G15" s="105" t="n">
        <v>43.24262</v>
      </c>
      <c r="H15" s="105" t="n">
        <v>0</v>
      </c>
      <c r="I15" s="105" t="n">
        <v>0</v>
      </c>
      <c r="J15" s="140" t="n">
        <v>176.44872</v>
      </c>
    </row>
    <row r="16" customFormat="false" ht="11.25" hidden="false" customHeight="false" outlineLevel="0" collapsed="false">
      <c r="A16" s="104" t="s">
        <v>68</v>
      </c>
      <c r="B16" s="105" t="n">
        <v>623.88771</v>
      </c>
      <c r="C16" s="105" t="n">
        <v>403.86145</v>
      </c>
      <c r="D16" s="105" t="n">
        <v>85.03592</v>
      </c>
      <c r="E16" s="105" t="n">
        <v>0</v>
      </c>
      <c r="F16" s="105" t="n">
        <v>2.61837</v>
      </c>
      <c r="G16" s="105" t="n">
        <v>52.82238</v>
      </c>
      <c r="H16" s="105" t="n">
        <v>3.9227</v>
      </c>
      <c r="I16" s="105" t="n">
        <v>55.08066</v>
      </c>
      <c r="J16" s="140" t="n">
        <v>1227.22919</v>
      </c>
    </row>
    <row r="17" customFormat="false" ht="11.25" hidden="false" customHeight="false" outlineLevel="0" collapsed="false">
      <c r="A17" s="104" t="s">
        <v>69</v>
      </c>
      <c r="B17" s="105" t="n">
        <v>1486.24206</v>
      </c>
      <c r="C17" s="105" t="n">
        <v>221.62301</v>
      </c>
      <c r="D17" s="105" t="n">
        <v>737.87642</v>
      </c>
      <c r="E17" s="105" t="n">
        <v>0</v>
      </c>
      <c r="F17" s="105" t="n">
        <v>3232.90888</v>
      </c>
      <c r="G17" s="105" t="n">
        <v>13094.7805</v>
      </c>
      <c r="H17" s="105" t="n">
        <v>0.18857</v>
      </c>
      <c r="I17" s="105" t="n">
        <v>5053.52549</v>
      </c>
      <c r="J17" s="140" t="n">
        <v>23827.14493</v>
      </c>
    </row>
    <row r="18" customFormat="false" ht="11.25" hidden="false" customHeight="false" outlineLevel="0" collapsed="false">
      <c r="A18" s="104" t="s">
        <v>70</v>
      </c>
      <c r="B18" s="105" t="n">
        <v>15963.94213</v>
      </c>
      <c r="C18" s="105" t="n">
        <v>4.25542</v>
      </c>
      <c r="D18" s="105" t="n">
        <v>5.99955</v>
      </c>
      <c r="E18" s="105" t="n">
        <v>1180.86461</v>
      </c>
      <c r="F18" s="105" t="n">
        <v>0</v>
      </c>
      <c r="G18" s="105" t="n">
        <v>4.9961</v>
      </c>
      <c r="H18" s="105" t="n">
        <v>55.96202</v>
      </c>
      <c r="I18" s="105" t="n">
        <v>461.5972</v>
      </c>
      <c r="J18" s="140" t="n">
        <v>17677.61703</v>
      </c>
    </row>
    <row r="19" customFormat="false" ht="11.25" hidden="false" customHeight="false" outlineLevel="0" collapsed="false">
      <c r="A19" s="104" t="s">
        <v>71</v>
      </c>
      <c r="B19" s="105" t="n">
        <v>2598.15148</v>
      </c>
      <c r="C19" s="105" t="n">
        <v>1299.20065</v>
      </c>
      <c r="D19" s="105" t="n">
        <v>311.63674</v>
      </c>
      <c r="E19" s="105" t="n">
        <v>21571.46443</v>
      </c>
      <c r="F19" s="105" t="n">
        <v>1115.74705</v>
      </c>
      <c r="G19" s="105" t="n">
        <v>1186.49528</v>
      </c>
      <c r="H19" s="105" t="n">
        <v>21.47032</v>
      </c>
      <c r="I19" s="105" t="n">
        <v>5332.2491</v>
      </c>
      <c r="J19" s="140" t="n">
        <v>33436.41505</v>
      </c>
    </row>
    <row r="20" customFormat="false" ht="11.25" hidden="false" customHeight="false" outlineLevel="0" collapsed="false">
      <c r="A20" s="104" t="s">
        <v>72</v>
      </c>
      <c r="B20" s="105" t="n">
        <v>26049.44073</v>
      </c>
      <c r="C20" s="105" t="n">
        <v>1133.58263</v>
      </c>
      <c r="D20" s="105" t="n">
        <v>643.01758</v>
      </c>
      <c r="E20" s="105" t="n">
        <v>24700.74285</v>
      </c>
      <c r="F20" s="105" t="n">
        <v>3314.74274</v>
      </c>
      <c r="G20" s="105" t="n">
        <v>2672.42811</v>
      </c>
      <c r="H20" s="105" t="n">
        <v>5087.87841</v>
      </c>
      <c r="I20" s="105" t="n">
        <v>2973.41092</v>
      </c>
      <c r="J20" s="140" t="n">
        <v>66575.24397</v>
      </c>
    </row>
    <row r="21" customFormat="false" ht="11.25" hidden="false" customHeight="false" outlineLevel="0" collapsed="false">
      <c r="A21" s="104" t="s">
        <v>73</v>
      </c>
      <c r="B21" s="105" t="n">
        <v>622.07602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40" t="n">
        <v>622.07602</v>
      </c>
    </row>
    <row r="22" customFormat="false" ht="11.25" hidden="false" customHeight="false" outlineLevel="0" collapsed="false">
      <c r="A22" s="104" t="s">
        <v>74</v>
      </c>
      <c r="B22" s="105" t="n">
        <v>1956.14191</v>
      </c>
      <c r="C22" s="105" t="n">
        <v>239.30573</v>
      </c>
      <c r="D22" s="105" t="n">
        <v>143.78014</v>
      </c>
      <c r="E22" s="105" t="n">
        <v>569.80374</v>
      </c>
      <c r="F22" s="105" t="n">
        <v>81.08053</v>
      </c>
      <c r="G22" s="105" t="n">
        <v>226.83007</v>
      </c>
      <c r="H22" s="105" t="n">
        <v>4327.44254</v>
      </c>
      <c r="I22" s="105" t="n">
        <v>149.4846</v>
      </c>
      <c r="J22" s="140" t="n">
        <v>7693.86926</v>
      </c>
    </row>
    <row r="23" customFormat="false" ht="11.25" hidden="false" customHeight="false" outlineLevel="0" collapsed="false">
      <c r="A23" s="104" t="s">
        <v>75</v>
      </c>
      <c r="B23" s="105" t="n">
        <v>149.65897</v>
      </c>
      <c r="C23" s="105" t="n">
        <v>14.69309</v>
      </c>
      <c r="D23" s="105" t="n">
        <v>48.49788</v>
      </c>
      <c r="E23" s="105" t="n">
        <v>175.39362</v>
      </c>
      <c r="F23" s="105" t="n">
        <v>93.42049</v>
      </c>
      <c r="G23" s="105" t="n">
        <v>42.31023</v>
      </c>
      <c r="H23" s="105" t="n">
        <v>99.6061</v>
      </c>
      <c r="I23" s="105" t="n">
        <v>26.87024</v>
      </c>
      <c r="J23" s="140" t="n">
        <v>650.45062</v>
      </c>
    </row>
    <row r="24" customFormat="false" ht="11.25" hidden="false" customHeight="false" outlineLevel="0" collapsed="false">
      <c r="A24" s="104" t="s">
        <v>76</v>
      </c>
      <c r="B24" s="105" t="n">
        <v>821.54597</v>
      </c>
      <c r="C24" s="105" t="n">
        <v>107.42098</v>
      </c>
      <c r="D24" s="105" t="n">
        <v>4.88602</v>
      </c>
      <c r="E24" s="105" t="n">
        <v>91.62994</v>
      </c>
      <c r="F24" s="105" t="n">
        <v>1.82576</v>
      </c>
      <c r="G24" s="105" t="n">
        <v>6.60213</v>
      </c>
      <c r="H24" s="105" t="n">
        <v>247.80592</v>
      </c>
      <c r="I24" s="105" t="n">
        <v>80.63232</v>
      </c>
      <c r="J24" s="140" t="n">
        <v>1362.34904</v>
      </c>
    </row>
    <row r="25" customFormat="false" ht="11.25" hidden="false" customHeight="false" outlineLevel="0" collapsed="false">
      <c r="A25" s="104" t="s">
        <v>77</v>
      </c>
      <c r="B25" s="105" t="n">
        <v>0</v>
      </c>
      <c r="C25" s="105" t="n">
        <v>39.67684</v>
      </c>
      <c r="D25" s="105" t="n">
        <v>15.53559</v>
      </c>
      <c r="E25" s="105" t="n">
        <v>0</v>
      </c>
      <c r="F25" s="105" t="n">
        <v>0</v>
      </c>
      <c r="G25" s="105" t="n">
        <v>14.76641</v>
      </c>
      <c r="H25" s="105" t="n">
        <v>0</v>
      </c>
      <c r="I25" s="105" t="n">
        <v>0</v>
      </c>
      <c r="J25" s="140" t="n">
        <v>69.97884</v>
      </c>
    </row>
    <row r="26" customFormat="false" ht="11.25" hidden="false" customHeight="false" outlineLevel="0" collapsed="false">
      <c r="A26" s="104" t="s">
        <v>78</v>
      </c>
      <c r="B26" s="105" t="n">
        <v>740.42235</v>
      </c>
      <c r="C26" s="105" t="n">
        <v>1723.85888</v>
      </c>
      <c r="D26" s="105" t="n">
        <v>39.71761</v>
      </c>
      <c r="E26" s="105" t="n">
        <v>3256.93826</v>
      </c>
      <c r="F26" s="105" t="n">
        <v>131.7009</v>
      </c>
      <c r="G26" s="105" t="n">
        <v>235.54688</v>
      </c>
      <c r="H26" s="105" t="n">
        <v>490.60229</v>
      </c>
      <c r="I26" s="105" t="n">
        <v>146.99292</v>
      </c>
      <c r="J26" s="140" t="n">
        <v>6765.78009</v>
      </c>
    </row>
    <row r="27" customFormat="false" ht="11.25" hidden="false" customHeight="false" outlineLevel="0" collapsed="false">
      <c r="A27" s="104" t="s">
        <v>79</v>
      </c>
      <c r="B27" s="105" t="n">
        <v>3500.44213</v>
      </c>
      <c r="C27" s="105" t="n">
        <v>1637.1277</v>
      </c>
      <c r="D27" s="105" t="n">
        <v>32.24533</v>
      </c>
      <c r="E27" s="105" t="n">
        <v>522.23054</v>
      </c>
      <c r="F27" s="105" t="n">
        <v>426.71974</v>
      </c>
      <c r="G27" s="105" t="n">
        <v>274.97776</v>
      </c>
      <c r="H27" s="105" t="n">
        <v>193.82285</v>
      </c>
      <c r="I27" s="105" t="n">
        <v>112.43714</v>
      </c>
      <c r="J27" s="140" t="n">
        <v>6700.00319</v>
      </c>
    </row>
    <row r="28" customFormat="false" ht="11.25" hidden="false" customHeight="false" outlineLevel="0" collapsed="false">
      <c r="A28" s="104" t="s">
        <v>80</v>
      </c>
      <c r="B28" s="105" t="n">
        <v>12322.04914</v>
      </c>
      <c r="C28" s="105" t="n">
        <v>7783.06765</v>
      </c>
      <c r="D28" s="105" t="n">
        <v>16.13571</v>
      </c>
      <c r="E28" s="105" t="n">
        <v>11248.40687</v>
      </c>
      <c r="F28" s="105" t="n">
        <v>2411.31098</v>
      </c>
      <c r="G28" s="105" t="n">
        <v>583.269</v>
      </c>
      <c r="H28" s="105" t="n">
        <v>871.91381</v>
      </c>
      <c r="I28" s="105" t="n">
        <v>272.2164</v>
      </c>
      <c r="J28" s="140" t="n">
        <v>35508.36956</v>
      </c>
    </row>
    <row r="29" customFormat="false" ht="11.25" hidden="false" customHeight="false" outlineLevel="0" collapsed="false">
      <c r="A29" s="104" t="s">
        <v>81</v>
      </c>
      <c r="B29" s="105" t="n">
        <v>0</v>
      </c>
      <c r="C29" s="105" t="n">
        <v>157.93582</v>
      </c>
      <c r="D29" s="105" t="n">
        <v>25.07769</v>
      </c>
      <c r="E29" s="105" t="n">
        <v>10.60457</v>
      </c>
      <c r="F29" s="105" t="n">
        <v>110.77987</v>
      </c>
      <c r="G29" s="105" t="n">
        <v>31.50819</v>
      </c>
      <c r="H29" s="105" t="n">
        <v>0</v>
      </c>
      <c r="I29" s="105" t="n">
        <v>0.65472</v>
      </c>
      <c r="J29" s="140" t="n">
        <v>336.56086</v>
      </c>
    </row>
    <row r="30" customFormat="false" ht="11.25" hidden="false" customHeight="false" outlineLevel="0" collapsed="false">
      <c r="A30" s="104" t="s">
        <v>82</v>
      </c>
      <c r="B30" s="105" t="n">
        <v>990.939</v>
      </c>
      <c r="C30" s="105" t="n">
        <v>867.025</v>
      </c>
      <c r="D30" s="105" t="n">
        <v>654.511</v>
      </c>
      <c r="E30" s="105" t="n">
        <v>0</v>
      </c>
      <c r="F30" s="105" t="n">
        <v>0</v>
      </c>
      <c r="G30" s="105" t="n">
        <v>45.455</v>
      </c>
      <c r="H30" s="105" t="n">
        <v>0</v>
      </c>
      <c r="I30" s="105" t="n">
        <v>0</v>
      </c>
      <c r="J30" s="140" t="n">
        <v>2557.93</v>
      </c>
    </row>
    <row r="31" customFormat="false" ht="11.25" hidden="false" customHeight="false" outlineLevel="0" collapsed="false">
      <c r="A31" s="104" t="s">
        <v>83</v>
      </c>
      <c r="B31" s="105" t="n">
        <v>584.75864</v>
      </c>
      <c r="C31" s="105" t="n">
        <v>30.25615</v>
      </c>
      <c r="D31" s="105" t="n">
        <v>2.28355</v>
      </c>
      <c r="E31" s="105" t="n">
        <v>0</v>
      </c>
      <c r="F31" s="105" t="n">
        <v>0</v>
      </c>
      <c r="G31" s="105" t="n">
        <v>9.68459</v>
      </c>
      <c r="H31" s="105" t="n">
        <v>0</v>
      </c>
      <c r="I31" s="105" t="n">
        <v>2.54866</v>
      </c>
      <c r="J31" s="140" t="n">
        <v>629.53159</v>
      </c>
    </row>
    <row r="32" customFormat="false" ht="11.25" hidden="false" customHeight="false" outlineLevel="0" collapsed="false">
      <c r="A32" s="104" t="s">
        <v>84</v>
      </c>
      <c r="B32" s="105" t="n">
        <v>18.56329</v>
      </c>
      <c r="C32" s="105" t="n">
        <v>16.98799</v>
      </c>
      <c r="D32" s="105" t="n">
        <v>5.19615</v>
      </c>
      <c r="E32" s="105" t="n">
        <v>68.76721</v>
      </c>
      <c r="F32" s="105" t="n">
        <v>76.13509</v>
      </c>
      <c r="G32" s="105" t="n">
        <v>54.91411</v>
      </c>
      <c r="H32" s="105" t="n">
        <v>0</v>
      </c>
      <c r="I32" s="105" t="n">
        <v>17.17581</v>
      </c>
      <c r="J32" s="140" t="n">
        <v>257.73965</v>
      </c>
    </row>
    <row r="33" customFormat="false" ht="11.25" hidden="false" customHeight="false" outlineLevel="0" collapsed="false">
      <c r="A33" s="104" t="s">
        <v>85</v>
      </c>
      <c r="B33" s="105" t="n">
        <v>926.88728</v>
      </c>
      <c r="C33" s="105" t="n">
        <v>2134.81502</v>
      </c>
      <c r="D33" s="105" t="n">
        <v>135.5925</v>
      </c>
      <c r="E33" s="105" t="n">
        <v>1881.86965</v>
      </c>
      <c r="F33" s="105" t="n">
        <v>125.3789</v>
      </c>
      <c r="G33" s="105" t="n">
        <v>190.68674</v>
      </c>
      <c r="H33" s="105" t="n">
        <v>296.9238</v>
      </c>
      <c r="I33" s="105" t="n">
        <v>21.91446</v>
      </c>
      <c r="J33" s="140" t="n">
        <v>5714.06835</v>
      </c>
    </row>
    <row r="34" customFormat="false" ht="11.25" hidden="false" customHeight="false" outlineLevel="0" collapsed="false">
      <c r="A34" s="104" t="s">
        <v>86</v>
      </c>
      <c r="B34" s="105" t="n">
        <v>57.34533</v>
      </c>
      <c r="C34" s="105" t="n">
        <v>450.56209</v>
      </c>
      <c r="D34" s="105" t="n">
        <v>104.5353</v>
      </c>
      <c r="E34" s="105" t="n">
        <v>276.80198</v>
      </c>
      <c r="F34" s="105" t="n">
        <v>0</v>
      </c>
      <c r="G34" s="105" t="n">
        <v>133.1167</v>
      </c>
      <c r="H34" s="105" t="n">
        <v>0</v>
      </c>
      <c r="I34" s="105" t="n">
        <v>0</v>
      </c>
      <c r="J34" s="140" t="n">
        <v>1022.3614</v>
      </c>
    </row>
    <row r="35" customFormat="false" ht="11.25" hidden="false" customHeight="false" outlineLevel="0" collapsed="false">
      <c r="A35" s="104" t="s">
        <v>87</v>
      </c>
      <c r="B35" s="105" t="n">
        <v>180.43547</v>
      </c>
      <c r="C35" s="105" t="n">
        <v>37.32069</v>
      </c>
      <c r="D35" s="105" t="n">
        <v>16.83389</v>
      </c>
      <c r="E35" s="105" t="n">
        <v>0</v>
      </c>
      <c r="F35" s="105" t="n">
        <v>25.43</v>
      </c>
      <c r="G35" s="105" t="n">
        <v>29.23053</v>
      </c>
      <c r="H35" s="105" t="n">
        <v>0</v>
      </c>
      <c r="I35" s="105" t="n">
        <v>5.17341</v>
      </c>
      <c r="J35" s="140" t="n">
        <v>294.42399</v>
      </c>
    </row>
    <row r="36" s="231" customFormat="true" ht="12" hidden="false" customHeight="false" outlineLevel="0" collapsed="false">
      <c r="A36" s="145" t="s">
        <v>58</v>
      </c>
      <c r="B36" s="146" t="n">
        <v>256521.84722</v>
      </c>
      <c r="C36" s="146" t="n">
        <v>30841.09677</v>
      </c>
      <c r="D36" s="146" t="n">
        <v>8728.90678</v>
      </c>
      <c r="E36" s="146" t="n">
        <v>374760.82054</v>
      </c>
      <c r="F36" s="146" t="n">
        <v>57282.65762</v>
      </c>
      <c r="G36" s="146" t="n">
        <v>31004.27003</v>
      </c>
      <c r="H36" s="146" t="n">
        <v>13013.27418</v>
      </c>
      <c r="I36" s="146" t="n">
        <v>23303.16725</v>
      </c>
      <c r="J36" s="147" t="n">
        <v>795456.04039</v>
      </c>
    </row>
    <row r="38" customFormat="false" ht="11.25" hidden="false" customHeight="false" outlineLevel="0" collapsed="false">
      <c r="A38" s="182"/>
    </row>
    <row r="39" customFormat="false" ht="11.25" hidden="false" customHeight="false" outlineLevel="0" collapsed="false">
      <c r="A39" s="18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2.14"/>
    <col collapsed="false" customWidth="true" hidden="false" outlineLevel="0" max="3" min="3" style="10" width="9.99"/>
    <col collapsed="false" customWidth="true" hidden="false" outlineLevel="0" max="4" min="4" style="10" width="9.85"/>
    <col collapsed="false" customWidth="true" hidden="false" outlineLevel="0" max="5" min="5" style="10" width="9.99"/>
    <col collapsed="false" customWidth="true" hidden="false" outlineLevel="0" max="13" min="6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0"/>
      <c r="N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8" hidden="false" customHeight="false" outlineLevel="0" collapsed="false">
      <c r="A3" s="23" t="s">
        <v>297</v>
      </c>
      <c r="B3" s="24"/>
      <c r="C3" s="24"/>
      <c r="D3" s="24"/>
      <c r="E3" s="24"/>
      <c r="F3" s="24"/>
      <c r="G3" s="24"/>
      <c r="H3" s="24"/>
      <c r="I3" s="24"/>
      <c r="J3" s="24"/>
      <c r="K3" s="84"/>
      <c r="L3" s="24"/>
      <c r="M3" s="26" t="s">
        <v>1</v>
      </c>
      <c r="N3" s="17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</row>
    <row r="4" customFormat="false" ht="18" hidden="false" customHeight="true" outlineLevel="0" collapsed="false">
      <c r="A4" s="27" t="s">
        <v>298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4</v>
      </c>
      <c r="N4" s="17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11.1" hidden="false" customHeight="true" outlineLevel="0" collapsed="false">
      <c r="A5" s="86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7" t="s">
        <v>51</v>
      </c>
      <c r="H5" s="87" t="s">
        <v>52</v>
      </c>
      <c r="I5" s="87" t="s">
        <v>53</v>
      </c>
      <c r="J5" s="87" t="s">
        <v>54</v>
      </c>
      <c r="K5" s="87" t="s">
        <v>55</v>
      </c>
      <c r="L5" s="87" t="s">
        <v>56</v>
      </c>
      <c r="M5" s="88" t="s">
        <v>57</v>
      </c>
      <c r="N5" s="194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C5" s="196" t="s">
        <v>233</v>
      </c>
    </row>
    <row r="6" s="95" customFormat="true" ht="11.1" hidden="false" customHeight="true" outlineLevel="0" collapsed="false">
      <c r="A6" s="92" t="s">
        <v>100</v>
      </c>
      <c r="B6" s="93" t="n">
        <v>475099.73543</v>
      </c>
      <c r="C6" s="93" t="n">
        <v>0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197" t="n">
        <v>0</v>
      </c>
      <c r="O6" s="198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C6" s="200" t="s">
        <v>234</v>
      </c>
    </row>
    <row r="7" s="95" customFormat="true" ht="11.1" hidden="false" customHeight="true" outlineLevel="0" collapsed="false">
      <c r="A7" s="104" t="s">
        <v>101</v>
      </c>
      <c r="B7" s="105" t="n">
        <v>53280.28403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40" t="n">
        <v>0</v>
      </c>
      <c r="O7" s="198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C7" s="200" t="s">
        <v>235</v>
      </c>
    </row>
    <row r="8" s="95" customFormat="true" ht="11.1" hidden="false" customHeight="true" outlineLevel="0" collapsed="false">
      <c r="A8" s="104" t="s">
        <v>103</v>
      </c>
      <c r="B8" s="105" t="n">
        <v>4439349.7724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40" t="n">
        <v>0</v>
      </c>
      <c r="O8" s="198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C8" s="200" t="s">
        <v>236</v>
      </c>
    </row>
    <row r="9" s="95" customFormat="true" ht="11.1" hidden="false" customHeight="true" outlineLevel="0" collapsed="false">
      <c r="A9" s="104" t="s">
        <v>104</v>
      </c>
      <c r="B9" s="105" t="n">
        <v>1077671.2091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40" t="n">
        <v>0</v>
      </c>
      <c r="O9" s="198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C9" s="200" t="s">
        <v>237</v>
      </c>
    </row>
    <row r="10" s="95" customFormat="true" ht="11.1" hidden="false" customHeight="true" outlineLevel="0" collapsed="false">
      <c r="A10" s="104" t="s">
        <v>105</v>
      </c>
      <c r="B10" s="105" t="n">
        <v>544806.475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40" t="n">
        <v>0</v>
      </c>
      <c r="O10" s="198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C10" s="200" t="s">
        <v>238</v>
      </c>
    </row>
    <row r="11" s="95" customFormat="true" ht="11.1" hidden="false" customHeight="true" outlineLevel="0" collapsed="false">
      <c r="A11" s="104" t="s">
        <v>106</v>
      </c>
      <c r="B11" s="105" t="n">
        <v>52884.45571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40" t="n">
        <v>0</v>
      </c>
      <c r="O11" s="198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C11" s="200" t="s">
        <v>239</v>
      </c>
    </row>
    <row r="12" s="95" customFormat="true" ht="11.1" hidden="false" customHeight="true" outlineLevel="0" collapsed="false">
      <c r="A12" s="104" t="s">
        <v>107</v>
      </c>
      <c r="B12" s="105" t="n">
        <v>10392.29391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40" t="n">
        <v>0</v>
      </c>
      <c r="O12" s="198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C12" s="200" t="s">
        <v>240</v>
      </c>
    </row>
    <row r="13" s="95" customFormat="true" ht="11.1" hidden="false" customHeight="true" outlineLevel="0" collapsed="false">
      <c r="A13" s="104" t="s">
        <v>109</v>
      </c>
      <c r="B13" s="105" t="n">
        <v>45016.85218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40" t="n">
        <v>0</v>
      </c>
      <c r="O13" s="198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C13" s="200" t="s">
        <v>241</v>
      </c>
    </row>
    <row r="14" s="95" customFormat="true" ht="11.1" hidden="false" customHeight="true" outlineLevel="0" collapsed="false">
      <c r="A14" s="104" t="s">
        <v>110</v>
      </c>
      <c r="B14" s="105" t="n">
        <v>29151.46162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40" t="n">
        <v>0</v>
      </c>
      <c r="O14" s="198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C14" s="200" t="s">
        <v>242</v>
      </c>
    </row>
    <row r="15" s="95" customFormat="true" ht="11.1" hidden="false" customHeight="true" outlineLevel="0" collapsed="false">
      <c r="A15" s="104" t="s">
        <v>69</v>
      </c>
      <c r="B15" s="105" t="n">
        <v>394.04112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40" t="n">
        <v>0</v>
      </c>
      <c r="O15" s="198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C15" s="200" t="s">
        <v>243</v>
      </c>
    </row>
    <row r="16" s="95" customFormat="true" ht="11.1" hidden="false" customHeight="true" outlineLevel="0" collapsed="false">
      <c r="A16" s="104" t="s">
        <v>111</v>
      </c>
      <c r="B16" s="105" t="n">
        <v>712179.67326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40" t="n">
        <v>0</v>
      </c>
      <c r="O16" s="198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C16" s="200" t="s">
        <v>244</v>
      </c>
    </row>
    <row r="17" s="95" customFormat="true" ht="11.1" hidden="false" customHeight="true" outlineLevel="0" collapsed="false">
      <c r="A17" s="104" t="s">
        <v>112</v>
      </c>
      <c r="B17" s="105" t="n">
        <v>440686.5274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40" t="n">
        <v>0</v>
      </c>
      <c r="O17" s="198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C17" s="200" t="s">
        <v>245</v>
      </c>
    </row>
    <row r="18" s="95" customFormat="true" ht="11.1" hidden="false" customHeight="true" outlineLevel="0" collapsed="false">
      <c r="A18" s="104" t="s">
        <v>113</v>
      </c>
      <c r="B18" s="105" t="n">
        <v>39755.88544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40" t="n">
        <v>0</v>
      </c>
      <c r="O18" s="198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C18" s="200" t="s">
        <v>246</v>
      </c>
    </row>
    <row r="19" s="95" customFormat="true" ht="11.1" hidden="false" customHeight="true" outlineLevel="0" collapsed="false">
      <c r="A19" s="104" t="s">
        <v>114</v>
      </c>
      <c r="B19" s="105" t="n">
        <v>1366733.3721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40" t="n">
        <v>0</v>
      </c>
      <c r="O19" s="198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C19" s="200" t="s">
        <v>247</v>
      </c>
    </row>
    <row r="20" s="95" customFormat="true" ht="11.1" hidden="false" customHeight="true" outlineLevel="0" collapsed="false">
      <c r="A20" s="104" t="s">
        <v>115</v>
      </c>
      <c r="B20" s="105" t="n">
        <v>15356.01153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40" t="n">
        <v>0</v>
      </c>
      <c r="O20" s="198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C20" s="200" t="s">
        <v>248</v>
      </c>
    </row>
    <row r="21" s="95" customFormat="true" ht="11.1" hidden="false" customHeight="true" outlineLevel="0" collapsed="false">
      <c r="A21" s="104" t="s">
        <v>72</v>
      </c>
      <c r="B21" s="105" t="n">
        <v>1787.29876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40" t="n">
        <v>0</v>
      </c>
      <c r="O21" s="198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C21" s="200" t="s">
        <v>249</v>
      </c>
    </row>
    <row r="22" s="95" customFormat="true" ht="11.1" hidden="false" customHeight="true" outlineLevel="0" collapsed="false">
      <c r="A22" s="104" t="s">
        <v>116</v>
      </c>
      <c r="B22" s="105" t="n">
        <v>89128.879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40" t="n">
        <v>0</v>
      </c>
      <c r="O22" s="198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C22" s="200" t="s">
        <v>250</v>
      </c>
    </row>
    <row r="23" s="95" customFormat="true" ht="11.1" hidden="false" customHeight="true" outlineLevel="0" collapsed="false">
      <c r="A23" s="104" t="s">
        <v>73</v>
      </c>
      <c r="B23" s="105" t="n">
        <v>622.07602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40" t="n">
        <v>0</v>
      </c>
      <c r="O23" s="198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C23" s="200" t="s">
        <v>251</v>
      </c>
    </row>
    <row r="24" s="95" customFormat="true" ht="11.1" hidden="false" customHeight="true" outlineLevel="0" collapsed="false">
      <c r="A24" s="104" t="s">
        <v>117</v>
      </c>
      <c r="B24" s="105" t="n">
        <v>27640.43081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40" t="n">
        <v>0</v>
      </c>
      <c r="O24" s="198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C24" s="200" t="s">
        <v>252</v>
      </c>
    </row>
    <row r="25" s="95" customFormat="true" ht="11.1" hidden="false" customHeight="true" outlineLevel="0" collapsed="false">
      <c r="A25" s="104" t="s">
        <v>118</v>
      </c>
      <c r="B25" s="105" t="n">
        <v>637604.67287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40" t="n">
        <v>0</v>
      </c>
      <c r="O25" s="198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C25" s="200" t="s">
        <v>253</v>
      </c>
    </row>
    <row r="26" s="95" customFormat="true" ht="11.1" hidden="false" customHeight="true" outlineLevel="0" collapsed="false">
      <c r="A26" s="104" t="s">
        <v>120</v>
      </c>
      <c r="B26" s="105" t="n">
        <v>147180.79235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40" t="n">
        <v>0</v>
      </c>
      <c r="O26" s="198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C26" s="200" t="s">
        <v>254</v>
      </c>
    </row>
    <row r="27" s="95" customFormat="true" ht="11.1" hidden="false" customHeight="true" outlineLevel="0" collapsed="false">
      <c r="A27" s="104" t="s">
        <v>122</v>
      </c>
      <c r="B27" s="105" t="n">
        <v>827287.67459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40" t="n">
        <v>0</v>
      </c>
      <c r="O27" s="198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C27" s="200" t="s">
        <v>255</v>
      </c>
    </row>
    <row r="28" s="95" customFormat="true" ht="11.1" hidden="false" customHeight="true" outlineLevel="0" collapsed="false">
      <c r="A28" s="104" t="s">
        <v>123</v>
      </c>
      <c r="B28" s="105" t="n">
        <v>9242.99096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40" t="n">
        <v>0</v>
      </c>
      <c r="O28" s="198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C28" s="200" t="s">
        <v>256</v>
      </c>
    </row>
    <row r="29" s="95" customFormat="true" ht="11.1" hidden="false" customHeight="true" outlineLevel="0" collapsed="false">
      <c r="A29" s="104" t="s">
        <v>125</v>
      </c>
      <c r="B29" s="105" t="n">
        <v>50730.81827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40" t="n">
        <v>0</v>
      </c>
      <c r="O29" s="198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C29" s="200" t="s">
        <v>257</v>
      </c>
    </row>
    <row r="30" s="95" customFormat="true" ht="11.1" hidden="false" customHeight="true" outlineLevel="0" collapsed="false">
      <c r="A30" s="104" t="s">
        <v>126</v>
      </c>
      <c r="B30" s="105" t="n">
        <v>59093.09653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40" t="n">
        <v>0</v>
      </c>
      <c r="O30" s="198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C30" s="200" t="s">
        <v>258</v>
      </c>
    </row>
    <row r="31" s="95" customFormat="true" ht="11.1" hidden="false" customHeight="true" outlineLevel="0" collapsed="false">
      <c r="A31" s="104" t="s">
        <v>127</v>
      </c>
      <c r="B31" s="105" t="n">
        <v>1295130.3509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40" t="n">
        <v>0</v>
      </c>
      <c r="O31" s="198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C31" s="200" t="s">
        <v>259</v>
      </c>
    </row>
    <row r="32" s="95" customFormat="true" ht="11.1" hidden="false" customHeight="true" outlineLevel="0" collapsed="false">
      <c r="A32" s="104" t="s">
        <v>128</v>
      </c>
      <c r="B32" s="105" t="n">
        <v>46124.94612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40" t="n">
        <v>0</v>
      </c>
      <c r="O32" s="198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C32" s="200" t="s">
        <v>260</v>
      </c>
    </row>
    <row r="33" s="95" customFormat="true" ht="11.1" hidden="false" customHeight="true" outlineLevel="0" collapsed="false">
      <c r="A33" s="104" t="s">
        <v>129</v>
      </c>
      <c r="B33" s="105" t="n">
        <v>24437.78595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40" t="n">
        <v>0</v>
      </c>
      <c r="O33" s="198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C33" s="200" t="s">
        <v>261</v>
      </c>
    </row>
    <row r="34" customFormat="false" ht="11.1" hidden="false" customHeight="true" outlineLevel="0" collapsed="false">
      <c r="A34" s="145" t="s">
        <v>58</v>
      </c>
      <c r="B34" s="148" t="n">
        <v>12518769.86336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53" t="n">
        <v>0</v>
      </c>
      <c r="N34" s="95"/>
      <c r="O34" s="83"/>
      <c r="P34" s="83"/>
      <c r="Q34" s="83"/>
      <c r="R34" s="83"/>
      <c r="S34" s="83"/>
      <c r="T34" s="199"/>
      <c r="U34" s="83"/>
      <c r="V34" s="83"/>
      <c r="W34" s="83"/>
      <c r="X34" s="83"/>
      <c r="Y34" s="199"/>
      <c r="Z34" s="83"/>
      <c r="AA34" s="83"/>
      <c r="AC34" s="20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2"/>
      <c r="B2" s="117"/>
      <c r="K2" s="232"/>
      <c r="M2" s="233"/>
    </row>
    <row r="3" customFormat="false" ht="18" hidden="false" customHeight="false" outlineLevel="0" collapsed="false">
      <c r="A3" s="23" t="s">
        <v>299</v>
      </c>
      <c r="B3" s="234"/>
      <c r="C3" s="234"/>
      <c r="D3" s="234"/>
      <c r="E3" s="234"/>
      <c r="F3" s="234"/>
      <c r="G3" s="234"/>
      <c r="H3" s="234"/>
      <c r="I3" s="234"/>
      <c r="J3" s="234"/>
      <c r="K3" s="235"/>
      <c r="L3" s="234"/>
      <c r="M3" s="24"/>
      <c r="N3" s="26" t="s">
        <v>1</v>
      </c>
    </row>
    <row r="4" customFormat="false" ht="18" hidden="false" customHeight="false" outlineLevel="0" collapsed="false">
      <c r="A4" s="27" t="s">
        <v>300</v>
      </c>
      <c r="B4" s="236"/>
      <c r="C4" s="236"/>
      <c r="D4" s="236"/>
      <c r="E4" s="236"/>
      <c r="F4" s="236"/>
      <c r="G4" s="236"/>
      <c r="H4" s="236"/>
      <c r="I4" s="236"/>
      <c r="J4" s="236"/>
      <c r="K4" s="237"/>
      <c r="L4" s="236"/>
      <c r="M4" s="28"/>
      <c r="N4" s="30" t="s">
        <v>44</v>
      </c>
    </row>
    <row r="5" customFormat="false" ht="15.75" hidden="false" customHeight="false" outlineLevel="0" collapsed="false">
      <c r="A5" s="238"/>
      <c r="B5" s="239" t="n">
        <v>2004</v>
      </c>
      <c r="C5" s="239"/>
      <c r="D5" s="239"/>
      <c r="E5" s="239"/>
      <c r="F5" s="240"/>
      <c r="G5" s="241" t="n">
        <v>2003</v>
      </c>
      <c r="H5" s="241"/>
      <c r="I5" s="241"/>
      <c r="J5" s="241"/>
      <c r="K5" s="241" t="n">
        <v>2002</v>
      </c>
      <c r="L5" s="241"/>
      <c r="M5" s="241"/>
      <c r="N5" s="241"/>
      <c r="O5" s="242"/>
      <c r="P5" s="242"/>
      <c r="Q5" s="243"/>
      <c r="R5" s="243"/>
    </row>
    <row r="6" customFormat="false" ht="15" hidden="false" customHeight="false" outlineLevel="0" collapsed="false">
      <c r="A6" s="244"/>
      <c r="B6" s="245" t="s">
        <v>301</v>
      </c>
      <c r="C6" s="245" t="s">
        <v>295</v>
      </c>
      <c r="D6" s="245" t="s">
        <v>302</v>
      </c>
      <c r="E6" s="245" t="s">
        <v>303</v>
      </c>
      <c r="F6" s="245" t="s">
        <v>303</v>
      </c>
      <c r="G6" s="245" t="s">
        <v>301</v>
      </c>
      <c r="H6" s="245" t="s">
        <v>295</v>
      </c>
      <c r="I6" s="245" t="s">
        <v>302</v>
      </c>
      <c r="J6" s="245" t="s">
        <v>303</v>
      </c>
      <c r="K6" s="245" t="s">
        <v>301</v>
      </c>
      <c r="L6" s="245" t="s">
        <v>295</v>
      </c>
      <c r="M6" s="245" t="s">
        <v>302</v>
      </c>
      <c r="N6" s="245" t="s">
        <v>303</v>
      </c>
      <c r="O6" s="246"/>
      <c r="P6" s="246"/>
      <c r="Q6" s="246"/>
      <c r="R6" s="246"/>
      <c r="U6" s="247"/>
      <c r="V6" s="247"/>
      <c r="W6" s="247"/>
    </row>
    <row r="7" s="19" customFormat="true" ht="12.75" hidden="false" customHeight="false" outlineLevel="0" collapsed="false">
      <c r="A7" s="248" t="s">
        <v>304</v>
      </c>
      <c r="B7" s="249" t="n">
        <f aca="false">Contrib_SF!B11+Contrib_SF!B20</f>
        <v>153.30235</v>
      </c>
      <c r="C7" s="249" t="n">
        <v>623.70167</v>
      </c>
      <c r="D7" s="250" t="n">
        <f aca="false">B7/B10</f>
        <v>0.000186066400047722</v>
      </c>
      <c r="E7" s="251" t="s">
        <v>305</v>
      </c>
      <c r="F7" s="252" t="n">
        <v>0.271820556205876</v>
      </c>
      <c r="G7" s="249" t="n">
        <v>509.02713</v>
      </c>
      <c r="H7" s="249" t="n">
        <v>472.67491</v>
      </c>
      <c r="I7" s="250" t="n">
        <v>6.53896786284678E-005</v>
      </c>
      <c r="J7" s="253" t="n">
        <v>-0.998625265564417</v>
      </c>
      <c r="K7" s="254" t="n">
        <v>370273.0628</v>
      </c>
      <c r="L7" s="255" t="s">
        <v>305</v>
      </c>
      <c r="M7" s="250" t="n">
        <v>0.051813897097064</v>
      </c>
      <c r="N7" s="253" t="n">
        <v>-0.548570342705627</v>
      </c>
      <c r="O7" s="256"/>
      <c r="P7" s="256"/>
      <c r="Q7" s="232"/>
      <c r="R7" s="232"/>
      <c r="U7" s="257"/>
      <c r="V7" s="257"/>
      <c r="W7" s="257"/>
    </row>
    <row r="8" s="19" customFormat="true" ht="12.75" hidden="false" customHeight="false" outlineLevel="0" collapsed="false">
      <c r="A8" s="248" t="s">
        <v>306</v>
      </c>
      <c r="B8" s="249" t="n">
        <f aca="false">39556.95796-B7</f>
        <v>39403.65561</v>
      </c>
      <c r="C8" s="249" t="n">
        <f aca="false">795456.04039-C7</f>
        <v>794832.33872</v>
      </c>
      <c r="D8" s="250" t="n">
        <f aca="false">B8/B10</f>
        <v>0.047825074749819</v>
      </c>
      <c r="E8" s="253" t="s">
        <v>305</v>
      </c>
      <c r="F8" s="252" t="n">
        <v>0.0728133921328588</v>
      </c>
      <c r="G8" s="249" t="n">
        <v>464785.86809</v>
      </c>
      <c r="H8" s="249" t="n">
        <v>789536.44656</v>
      </c>
      <c r="I8" s="250" t="n">
        <v>0.0597064414728907</v>
      </c>
      <c r="J8" s="253" t="n">
        <v>0.131494341905671</v>
      </c>
      <c r="K8" s="258" t="n">
        <v>410771.71213</v>
      </c>
      <c r="L8" s="259" t="n">
        <v>645664.45938</v>
      </c>
      <c r="M8" s="250" t="n">
        <v>0.0574810467219562</v>
      </c>
      <c r="N8" s="253" t="n">
        <v>0.0719002820949444</v>
      </c>
      <c r="O8" s="256"/>
      <c r="P8" s="256"/>
      <c r="Q8" s="232"/>
      <c r="R8" s="232"/>
      <c r="U8" s="257"/>
      <c r="V8" s="257"/>
      <c r="W8" s="257"/>
    </row>
    <row r="9" s="19" customFormat="true" ht="12.75" hidden="false" customHeight="false" outlineLevel="0" collapsed="false">
      <c r="A9" s="248" t="s">
        <v>307</v>
      </c>
      <c r="B9" s="249" t="n">
        <v>784355.09688</v>
      </c>
      <c r="C9" s="249" t="n">
        <v>34627382.89165</v>
      </c>
      <c r="D9" s="250" t="n">
        <f aca="false">B9/B10</f>
        <v>0.951988858850133</v>
      </c>
      <c r="E9" s="260" t="s">
        <v>305</v>
      </c>
      <c r="F9" s="252" t="n">
        <v>0.431030787377507</v>
      </c>
      <c r="G9" s="249" t="n">
        <v>7319223.10023</v>
      </c>
      <c r="H9" s="249" t="n">
        <v>33875468.01078</v>
      </c>
      <c r="I9" s="250" t="n">
        <v>0.940228168848481</v>
      </c>
      <c r="J9" s="253" t="n">
        <v>0.149887114685471</v>
      </c>
      <c r="K9" s="261" t="n">
        <v>6365166.63832</v>
      </c>
      <c r="L9" s="259" t="n">
        <v>26108663.73312</v>
      </c>
      <c r="M9" s="250" t="n">
        <v>0.89070505618098</v>
      </c>
      <c r="N9" s="253" t="n">
        <v>0.00689386112609292</v>
      </c>
      <c r="O9" s="256"/>
      <c r="P9" s="256"/>
      <c r="Q9" s="232"/>
      <c r="R9" s="232"/>
      <c r="U9" s="257"/>
      <c r="V9" s="257"/>
      <c r="W9" s="257"/>
    </row>
    <row r="10" s="19" customFormat="true" ht="13.5" hidden="false" customHeight="false" outlineLevel="0" collapsed="false">
      <c r="A10" s="262" t="s">
        <v>58</v>
      </c>
      <c r="B10" s="263" t="n">
        <f aca="false">SUM(B7:B9)</f>
        <v>823912.05484</v>
      </c>
      <c r="C10" s="263" t="n">
        <f aca="false">SUM(C7:C9)</f>
        <v>35422838.93204</v>
      </c>
      <c r="D10" s="264" t="n">
        <f aca="false">SUM(D7:D9)</f>
        <v>1</v>
      </c>
      <c r="E10" s="265" t="s">
        <v>305</v>
      </c>
      <c r="F10" s="266" t="n">
        <v>0.379908906712154</v>
      </c>
      <c r="G10" s="263" t="n">
        <v>7784517.99545</v>
      </c>
      <c r="H10" s="263" t="n">
        <v>34665477.13225</v>
      </c>
      <c r="I10" s="264" t="n">
        <v>1</v>
      </c>
      <c r="J10" s="267" t="n">
        <v>0.0893209765689969</v>
      </c>
      <c r="K10" s="263" t="n">
        <v>7146211.41325</v>
      </c>
      <c r="L10" s="263" t="n">
        <v>26754328.1925</v>
      </c>
      <c r="M10" s="264" t="n">
        <v>1</v>
      </c>
      <c r="N10" s="267" t="n">
        <v>-0.0503408721240756</v>
      </c>
      <c r="O10" s="256"/>
      <c r="P10" s="256"/>
      <c r="Q10" s="232"/>
      <c r="R10" s="232"/>
    </row>
    <row r="11" customFormat="false" ht="15" hidden="false" customHeight="false" outlineLevel="0" collapsed="false">
      <c r="A11" s="268" t="s">
        <v>308</v>
      </c>
      <c r="B11" s="269"/>
      <c r="C11" s="269"/>
      <c r="D11" s="269"/>
      <c r="E11" s="269"/>
      <c r="F11" s="18"/>
      <c r="G11" s="269"/>
      <c r="H11" s="270" t="s">
        <v>309</v>
      </c>
      <c r="I11" s="18"/>
      <c r="J11" s="18"/>
      <c r="K11" s="269"/>
      <c r="L11" s="269"/>
      <c r="M11" s="18"/>
      <c r="N11" s="18"/>
    </row>
    <row r="12" customFormat="false" ht="12.75" hidden="false" customHeight="false" outlineLevel="0" collapsed="false">
      <c r="B12" s="271"/>
      <c r="C12" s="271"/>
      <c r="D12" s="271"/>
      <c r="E12" s="271"/>
      <c r="G12" s="247"/>
    </row>
    <row r="13" customFormat="false" ht="12.75" hidden="false" customHeight="false" outlineLevel="0" collapsed="false">
      <c r="C13" s="271"/>
      <c r="D13" s="271"/>
      <c r="E13" s="271"/>
      <c r="F13" s="271"/>
    </row>
    <row r="36" customFormat="false" ht="12.75" hidden="false" customHeight="false" outlineLevel="0" collapsed="false">
      <c r="A36" s="272"/>
    </row>
    <row r="49" customFormat="false" ht="12.75" hidden="false" customHeight="false" outlineLevel="0" collapsed="false">
      <c r="O49" s="10" t="s">
        <v>10</v>
      </c>
    </row>
    <row r="61" customFormat="false" ht="12.75" hidden="false" customHeight="false" outlineLevel="0" collapsed="false">
      <c r="A61" s="10" t="s">
        <v>310</v>
      </c>
    </row>
    <row r="77" customFormat="false" ht="12.75" hidden="false" customHeight="false" outlineLevel="0" collapsed="false">
      <c r="A77" s="268"/>
    </row>
    <row r="79" customFormat="false" ht="12.75" hidden="false" customHeight="false" outlineLevel="0" collapsed="false">
      <c r="A79" s="272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4" min="13" style="10" width="9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6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1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true" outlineLevel="0" collapsed="false">
      <c r="A4" s="27" t="s">
        <v>31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8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7" t="s">
        <v>51</v>
      </c>
      <c r="H5" s="87" t="s">
        <v>52</v>
      </c>
      <c r="I5" s="87" t="s">
        <v>53</v>
      </c>
      <c r="J5" s="87" t="s">
        <v>54</v>
      </c>
      <c r="K5" s="87" t="s">
        <v>55</v>
      </c>
      <c r="L5" s="87" t="s">
        <v>56</v>
      </c>
      <c r="M5" s="87" t="s">
        <v>57</v>
      </c>
      <c r="N5" s="88" t="s">
        <v>58</v>
      </c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59</v>
      </c>
      <c r="B6" s="105" t="n">
        <v>54.8742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54.8742</v>
      </c>
      <c r="P6" s="141"/>
      <c r="Q6" s="142"/>
      <c r="R6" s="142"/>
      <c r="S6" s="142"/>
      <c r="T6" s="142"/>
      <c r="U6" s="119"/>
      <c r="V6" s="119"/>
      <c r="W6" s="119"/>
      <c r="X6" s="119"/>
      <c r="Y6" s="119"/>
      <c r="Z6" s="119"/>
      <c r="AA6" s="119"/>
      <c r="AB6" s="119"/>
      <c r="AC6" s="119"/>
      <c r="AD6" s="98"/>
    </row>
    <row r="7" s="95" customFormat="true" ht="12.75" hidden="false" customHeight="true" outlineLevel="0" collapsed="false">
      <c r="A7" s="104" t="s">
        <v>60</v>
      </c>
      <c r="B7" s="105" t="n">
        <v>2245.84296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2245.84296</v>
      </c>
      <c r="P7" s="141"/>
      <c r="Q7" s="142"/>
      <c r="R7" s="142"/>
      <c r="S7" s="142"/>
      <c r="T7" s="142"/>
      <c r="U7" s="119"/>
      <c r="V7" s="119"/>
      <c r="W7" s="119"/>
      <c r="X7" s="119"/>
      <c r="Y7" s="119"/>
      <c r="Z7" s="119"/>
      <c r="AA7" s="119"/>
      <c r="AB7" s="119"/>
      <c r="AC7" s="119"/>
      <c r="AD7" s="98"/>
    </row>
    <row r="8" s="95" customFormat="true" ht="12.75" hidden="false" customHeight="true" outlineLevel="0" collapsed="false">
      <c r="A8" s="104" t="s">
        <v>61</v>
      </c>
      <c r="B8" s="105" t="n">
        <v>2.34502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2.34502</v>
      </c>
      <c r="P8" s="141"/>
      <c r="Q8" s="142"/>
      <c r="R8" s="142"/>
      <c r="S8" s="142"/>
      <c r="T8" s="142"/>
      <c r="U8" s="119"/>
      <c r="V8" s="119"/>
      <c r="W8" s="119"/>
      <c r="X8" s="119"/>
      <c r="Y8" s="119"/>
      <c r="Z8" s="119"/>
      <c r="AA8" s="119"/>
      <c r="AB8" s="119"/>
      <c r="AC8" s="119"/>
      <c r="AD8" s="98"/>
    </row>
    <row r="9" s="95" customFormat="true" ht="12.75" hidden="false" customHeight="true" outlineLevel="0" collapsed="false">
      <c r="A9" s="104" t="s">
        <v>63</v>
      </c>
      <c r="B9" s="105" t="n">
        <v>41.65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41.65</v>
      </c>
      <c r="P9" s="141"/>
      <c r="Q9" s="142"/>
      <c r="R9" s="142"/>
      <c r="S9" s="142"/>
      <c r="T9" s="142"/>
      <c r="U9" s="119"/>
      <c r="V9" s="119"/>
      <c r="W9" s="119"/>
      <c r="X9" s="119"/>
      <c r="Y9" s="119"/>
      <c r="Z9" s="119"/>
      <c r="AA9" s="119"/>
      <c r="AB9" s="119"/>
      <c r="AC9" s="119"/>
      <c r="AD9" s="98"/>
    </row>
    <row r="10" s="95" customFormat="true" ht="12.75" hidden="false" customHeight="true" outlineLevel="0" collapsed="false">
      <c r="A10" s="104" t="s">
        <v>65</v>
      </c>
      <c r="B10" s="105" t="n">
        <v>12036.5799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12036.5799</v>
      </c>
      <c r="P10" s="141"/>
      <c r="Q10" s="142"/>
      <c r="R10" s="142"/>
      <c r="S10" s="142"/>
      <c r="T10" s="142"/>
      <c r="U10" s="119"/>
      <c r="V10" s="119"/>
      <c r="W10" s="119"/>
      <c r="X10" s="119"/>
      <c r="Y10" s="119"/>
      <c r="Z10" s="119"/>
      <c r="AA10" s="119"/>
      <c r="AB10" s="119"/>
      <c r="AC10" s="119"/>
      <c r="AD10" s="98"/>
    </row>
    <row r="11" s="95" customFormat="true" ht="12.75" hidden="false" customHeight="true" outlineLevel="0" collapsed="false">
      <c r="A11" s="104" t="s">
        <v>68</v>
      </c>
      <c r="B11" s="105" t="n">
        <v>1.97843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1.97843</v>
      </c>
      <c r="P11" s="141"/>
      <c r="Q11" s="142"/>
      <c r="R11" s="142"/>
      <c r="S11" s="142"/>
      <c r="T11" s="142"/>
      <c r="U11" s="119"/>
      <c r="V11" s="119"/>
      <c r="W11" s="119"/>
      <c r="X11" s="119"/>
      <c r="Y11" s="119"/>
      <c r="Z11" s="119"/>
      <c r="AA11" s="119"/>
      <c r="AB11" s="119"/>
      <c r="AC11" s="119"/>
      <c r="AD11" s="98"/>
    </row>
    <row r="12" s="95" customFormat="true" ht="12.75" hidden="false" customHeight="true" outlineLevel="0" collapsed="false">
      <c r="A12" s="104" t="s">
        <v>69</v>
      </c>
      <c r="B12" s="105" t="n">
        <v>7901.9832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7901.9832</v>
      </c>
      <c r="P12" s="141"/>
      <c r="Q12" s="142"/>
      <c r="R12" s="142"/>
      <c r="S12" s="142"/>
      <c r="T12" s="142"/>
      <c r="U12" s="119"/>
      <c r="V12" s="119"/>
      <c r="W12" s="119"/>
      <c r="X12" s="119"/>
      <c r="Y12" s="119"/>
      <c r="Z12" s="119"/>
      <c r="AA12" s="119"/>
      <c r="AB12" s="119"/>
      <c r="AC12" s="119"/>
      <c r="AD12" s="98"/>
    </row>
    <row r="13" s="95" customFormat="true" ht="12.75" hidden="false" customHeight="true" outlineLevel="0" collapsed="false">
      <c r="A13" s="104" t="s">
        <v>70</v>
      </c>
      <c r="B13" s="105" t="n">
        <v>11.87411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11.87411</v>
      </c>
      <c r="P13" s="141"/>
      <c r="Q13" s="142"/>
      <c r="R13" s="142"/>
      <c r="S13" s="142"/>
      <c r="T13" s="142"/>
      <c r="U13" s="119"/>
      <c r="V13" s="119"/>
      <c r="W13" s="119"/>
      <c r="X13" s="119"/>
      <c r="Y13" s="119"/>
      <c r="Z13" s="119"/>
      <c r="AA13" s="119"/>
      <c r="AB13" s="119"/>
      <c r="AC13" s="119"/>
      <c r="AD13" s="98"/>
    </row>
    <row r="14" s="95" customFormat="true" ht="12.75" hidden="false" customHeight="true" outlineLevel="0" collapsed="false">
      <c r="A14" s="104" t="s">
        <v>71</v>
      </c>
      <c r="B14" s="105" t="n">
        <v>496.90359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496.90359</v>
      </c>
      <c r="P14" s="141"/>
      <c r="Q14" s="142"/>
      <c r="R14" s="142"/>
      <c r="S14" s="142"/>
      <c r="T14" s="142"/>
      <c r="U14" s="119"/>
      <c r="V14" s="119"/>
      <c r="W14" s="119"/>
      <c r="X14" s="119"/>
      <c r="Y14" s="119"/>
      <c r="Z14" s="119"/>
      <c r="AA14" s="119"/>
      <c r="AB14" s="119"/>
      <c r="AC14" s="119"/>
      <c r="AD14" s="98"/>
    </row>
    <row r="15" s="95" customFormat="true" ht="12.75" hidden="false" customHeight="true" outlineLevel="0" collapsed="false">
      <c r="A15" s="104" t="s">
        <v>72</v>
      </c>
      <c r="B15" s="105" t="n">
        <v>1476.49524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1476.49524</v>
      </c>
      <c r="P15" s="141"/>
      <c r="Q15" s="142"/>
      <c r="R15" s="142"/>
      <c r="S15" s="142"/>
      <c r="T15" s="142"/>
      <c r="U15" s="119"/>
      <c r="V15" s="119"/>
      <c r="W15" s="119"/>
      <c r="X15" s="119"/>
      <c r="Y15" s="119"/>
      <c r="Z15" s="119"/>
      <c r="AA15" s="119"/>
      <c r="AB15" s="119"/>
      <c r="AC15" s="119"/>
      <c r="AD15" s="98"/>
    </row>
    <row r="16" s="95" customFormat="true" ht="12.75" hidden="false" customHeight="true" outlineLevel="0" collapsed="false">
      <c r="A16" s="104" t="s">
        <v>74</v>
      </c>
      <c r="B16" s="105" t="n">
        <v>79.84889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79.84889</v>
      </c>
      <c r="P16" s="141"/>
      <c r="Q16" s="142"/>
      <c r="R16" s="142"/>
      <c r="S16" s="142"/>
      <c r="T16" s="142"/>
      <c r="U16" s="119"/>
      <c r="V16" s="119"/>
      <c r="W16" s="119"/>
      <c r="X16" s="119"/>
      <c r="Y16" s="119"/>
      <c r="Z16" s="119"/>
      <c r="AA16" s="119"/>
      <c r="AB16" s="119"/>
      <c r="AC16" s="119"/>
      <c r="AD16" s="98"/>
    </row>
    <row r="17" s="95" customFormat="true" ht="12.75" hidden="false" customHeight="true" outlineLevel="0" collapsed="false">
      <c r="A17" s="104" t="s">
        <v>75</v>
      </c>
      <c r="B17" s="105" t="n">
        <v>31.30551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31.30551</v>
      </c>
      <c r="P17" s="141"/>
      <c r="Q17" s="142"/>
      <c r="R17" s="142"/>
      <c r="S17" s="142"/>
      <c r="T17" s="142"/>
      <c r="U17" s="119"/>
      <c r="V17" s="119"/>
      <c r="W17" s="119"/>
      <c r="X17" s="119"/>
      <c r="Y17" s="119"/>
      <c r="Z17" s="119"/>
      <c r="AA17" s="119"/>
      <c r="AB17" s="119"/>
      <c r="AC17" s="119"/>
      <c r="AD17" s="98"/>
    </row>
    <row r="18" s="95" customFormat="true" ht="12.75" hidden="false" customHeight="true" outlineLevel="0" collapsed="false">
      <c r="A18" s="104" t="s">
        <v>76</v>
      </c>
      <c r="B18" s="105" t="n">
        <v>0.52769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0.52769</v>
      </c>
      <c r="P18" s="141"/>
      <c r="Q18" s="142"/>
      <c r="R18" s="142"/>
      <c r="S18" s="142"/>
      <c r="T18" s="142"/>
      <c r="U18" s="119"/>
      <c r="V18" s="119"/>
      <c r="W18" s="119"/>
      <c r="X18" s="119"/>
      <c r="Y18" s="119"/>
      <c r="Z18" s="119"/>
      <c r="AA18" s="119"/>
      <c r="AB18" s="119"/>
      <c r="AC18" s="119"/>
      <c r="AD18" s="98"/>
    </row>
    <row r="19" s="95" customFormat="true" ht="12.75" hidden="false" customHeight="true" outlineLevel="0" collapsed="false">
      <c r="A19" s="104" t="s">
        <v>78</v>
      </c>
      <c r="B19" s="105" t="n">
        <v>78.07194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78.07194</v>
      </c>
      <c r="P19" s="141"/>
      <c r="Q19" s="142"/>
      <c r="R19" s="142"/>
      <c r="S19" s="142"/>
      <c r="T19" s="142"/>
      <c r="U19" s="119"/>
      <c r="V19" s="119"/>
      <c r="W19" s="119"/>
      <c r="X19" s="119"/>
      <c r="Y19" s="119"/>
      <c r="Z19" s="119"/>
      <c r="AA19" s="119"/>
      <c r="AB19" s="119"/>
      <c r="AC19" s="119"/>
      <c r="AD19" s="98"/>
    </row>
    <row r="20" s="95" customFormat="true" ht="12.75" hidden="false" customHeight="true" outlineLevel="0" collapsed="false">
      <c r="A20" s="104" t="s">
        <v>79</v>
      </c>
      <c r="B20" s="105" t="n">
        <v>108.68161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108.68161</v>
      </c>
      <c r="P20" s="141"/>
      <c r="Q20" s="142"/>
      <c r="R20" s="142"/>
      <c r="S20" s="142"/>
      <c r="T20" s="142"/>
      <c r="U20" s="119"/>
      <c r="V20" s="119"/>
      <c r="W20" s="119"/>
      <c r="X20" s="119"/>
      <c r="Y20" s="119"/>
      <c r="Z20" s="119"/>
      <c r="AA20" s="119"/>
      <c r="AB20" s="119"/>
      <c r="AC20" s="119"/>
      <c r="AD20" s="98"/>
    </row>
    <row r="21" s="95" customFormat="true" ht="12.75" hidden="false" customHeight="true" outlineLevel="0" collapsed="false">
      <c r="A21" s="104" t="s">
        <v>80</v>
      </c>
      <c r="B21" s="105" t="n">
        <v>281.51773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281.51773</v>
      </c>
      <c r="P21" s="141"/>
      <c r="Q21" s="142"/>
      <c r="R21" s="142"/>
      <c r="S21" s="142"/>
      <c r="T21" s="142"/>
      <c r="U21" s="119"/>
      <c r="V21" s="119"/>
      <c r="W21" s="119"/>
      <c r="X21" s="119"/>
      <c r="Y21" s="119"/>
      <c r="Z21" s="119"/>
      <c r="AA21" s="119"/>
      <c r="AB21" s="119"/>
      <c r="AC21" s="119"/>
      <c r="AD21" s="98"/>
    </row>
    <row r="22" s="95" customFormat="true" ht="12.75" hidden="false" customHeight="true" outlineLevel="0" collapsed="false">
      <c r="A22" s="104" t="s">
        <v>81</v>
      </c>
      <c r="B22" s="105" t="n">
        <v>23.17178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23.17178</v>
      </c>
      <c r="P22" s="141"/>
      <c r="Q22" s="142"/>
      <c r="R22" s="142"/>
      <c r="S22" s="142"/>
      <c r="T22" s="142"/>
      <c r="U22" s="119"/>
      <c r="V22" s="119"/>
      <c r="W22" s="119"/>
      <c r="X22" s="119"/>
      <c r="Y22" s="119"/>
      <c r="Z22" s="119"/>
      <c r="AA22" s="119"/>
      <c r="AB22" s="119"/>
      <c r="AC22" s="119"/>
      <c r="AD22" s="98"/>
    </row>
    <row r="23" s="95" customFormat="true" ht="12.75" hidden="false" customHeight="true" outlineLevel="0" collapsed="false">
      <c r="A23" s="104" t="s">
        <v>82</v>
      </c>
      <c r="B23" s="105" t="n">
        <v>33.732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33.732</v>
      </c>
      <c r="P23" s="141"/>
      <c r="Q23" s="142"/>
      <c r="R23" s="142"/>
      <c r="S23" s="142"/>
      <c r="T23" s="142"/>
      <c r="U23" s="119"/>
      <c r="V23" s="119"/>
      <c r="W23" s="119"/>
      <c r="X23" s="119"/>
      <c r="Y23" s="119"/>
      <c r="Z23" s="119"/>
      <c r="AA23" s="119"/>
      <c r="AB23" s="119"/>
      <c r="AC23" s="119"/>
      <c r="AD23" s="98"/>
    </row>
    <row r="24" s="95" customFormat="true" ht="12.75" hidden="false" customHeight="true" outlineLevel="0" collapsed="false">
      <c r="A24" s="104" t="s">
        <v>83</v>
      </c>
      <c r="B24" s="105" t="n">
        <v>12.68667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12.68667</v>
      </c>
      <c r="P24" s="141"/>
      <c r="Q24" s="142"/>
      <c r="R24" s="142"/>
      <c r="S24" s="142"/>
      <c r="T24" s="142"/>
      <c r="U24" s="119"/>
      <c r="V24" s="119"/>
      <c r="W24" s="119"/>
      <c r="X24" s="119"/>
      <c r="Y24" s="119"/>
      <c r="Z24" s="119"/>
      <c r="AA24" s="119"/>
      <c r="AB24" s="119"/>
      <c r="AC24" s="119"/>
      <c r="AD24" s="98"/>
    </row>
    <row r="25" s="95" customFormat="true" ht="12.75" hidden="false" customHeight="true" outlineLevel="0" collapsed="false">
      <c r="A25" s="104" t="s">
        <v>84</v>
      </c>
      <c r="B25" s="105" t="n">
        <v>51.2415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51.2415</v>
      </c>
      <c r="P25" s="141"/>
      <c r="Q25" s="142"/>
      <c r="R25" s="142"/>
      <c r="S25" s="142"/>
      <c r="T25" s="142"/>
      <c r="U25" s="119"/>
      <c r="V25" s="119"/>
      <c r="W25" s="119"/>
      <c r="X25" s="119"/>
      <c r="Y25" s="119"/>
      <c r="Z25" s="119"/>
      <c r="AA25" s="119"/>
      <c r="AB25" s="119"/>
      <c r="AC25" s="119"/>
      <c r="AD25" s="98"/>
    </row>
    <row r="26" s="95" customFormat="true" ht="12.75" hidden="false" customHeight="true" outlineLevel="0" collapsed="false">
      <c r="A26" s="104" t="s">
        <v>85</v>
      </c>
      <c r="B26" s="105" t="n">
        <v>32.0936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32.0936</v>
      </c>
      <c r="P26" s="141"/>
      <c r="Q26" s="142"/>
      <c r="R26" s="142"/>
      <c r="S26" s="142"/>
      <c r="T26" s="142"/>
      <c r="U26" s="119"/>
      <c r="V26" s="119"/>
      <c r="W26" s="119"/>
      <c r="X26" s="119"/>
      <c r="Y26" s="119"/>
      <c r="Z26" s="119"/>
      <c r="AA26" s="119"/>
      <c r="AB26" s="119"/>
      <c r="AC26" s="119"/>
      <c r="AD26" s="98"/>
    </row>
    <row r="27" s="95" customFormat="true" ht="12.75" hidden="false" customHeight="true" outlineLevel="0" collapsed="false">
      <c r="A27" s="104" t="s">
        <v>87</v>
      </c>
      <c r="B27" s="105" t="n">
        <v>13.572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13.572</v>
      </c>
      <c r="P27" s="141"/>
      <c r="Q27" s="142"/>
      <c r="R27" s="142"/>
      <c r="S27" s="142"/>
      <c r="T27" s="142"/>
      <c r="U27" s="119"/>
      <c r="V27" s="119"/>
      <c r="W27" s="119"/>
      <c r="X27" s="119"/>
      <c r="Y27" s="119"/>
      <c r="Z27" s="119"/>
      <c r="AA27" s="119"/>
      <c r="AB27" s="119"/>
      <c r="AC27" s="119"/>
      <c r="AD27" s="98"/>
    </row>
    <row r="28" customFormat="false" ht="12.75" hidden="false" customHeight="true" outlineLevel="0" collapsed="false">
      <c r="A28" s="109" t="s">
        <v>58</v>
      </c>
      <c r="B28" s="143" t="n">
        <v>25016.97757</v>
      </c>
      <c r="C28" s="143" t="n">
        <v>0</v>
      </c>
      <c r="D28" s="143" t="n">
        <v>0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29" t="n">
        <v>25016.97757</v>
      </c>
      <c r="O28" s="95"/>
      <c r="P28" s="144"/>
      <c r="Q28" s="83"/>
      <c r="R28" s="83"/>
      <c r="S28" s="83"/>
      <c r="T28" s="83"/>
      <c r="U28" s="119"/>
      <c r="V28" s="83"/>
      <c r="W28" s="83"/>
      <c r="X28" s="83"/>
      <c r="Y28" s="83"/>
      <c r="Z28" s="83"/>
      <c r="AA28" s="83"/>
      <c r="AB28" s="83"/>
      <c r="AC28" s="83"/>
      <c r="AD28" s="83"/>
    </row>
    <row r="29" customFormat="false" ht="14.25" hidden="false" customHeight="true" outlineLevel="0" collapsed="false">
      <c r="A29" s="145" t="s">
        <v>88</v>
      </c>
      <c r="B29" s="148" t="n">
        <v>25016.97757</v>
      </c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9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28"/>
    <col collapsed="false" customWidth="false" hidden="false" outlineLevel="0" max="3" min="3" style="10" width="9.14"/>
    <col collapsed="false" customWidth="true" hidden="false" outlineLevel="0" max="13" min="4" style="10" width="8.7"/>
    <col collapsed="false" customWidth="true" hidden="false" outlineLevel="0" max="14" min="14" style="10" width="8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6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1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31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8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7" t="s">
        <v>51</v>
      </c>
      <c r="H5" s="87" t="s">
        <v>52</v>
      </c>
      <c r="I5" s="87" t="s">
        <v>53</v>
      </c>
      <c r="J5" s="87" t="s">
        <v>54</v>
      </c>
      <c r="K5" s="87" t="s">
        <v>55</v>
      </c>
      <c r="L5" s="87" t="s">
        <v>56</v>
      </c>
      <c r="M5" s="87" t="s">
        <v>57</v>
      </c>
      <c r="N5" s="88" t="s">
        <v>58</v>
      </c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100</v>
      </c>
      <c r="B6" s="105" t="n">
        <v>112.06771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112.06771</v>
      </c>
      <c r="P6" s="141"/>
      <c r="Q6" s="142"/>
      <c r="R6" s="142"/>
      <c r="S6" s="142"/>
      <c r="T6" s="142"/>
      <c r="U6" s="119"/>
      <c r="V6" s="119"/>
      <c r="W6" s="119"/>
      <c r="X6" s="119"/>
      <c r="Y6" s="119"/>
      <c r="Z6" s="119"/>
      <c r="AA6" s="119"/>
      <c r="AB6" s="119"/>
      <c r="AC6" s="119"/>
      <c r="AD6" s="98"/>
    </row>
    <row r="7" s="95" customFormat="true" ht="12.75" hidden="false" customHeight="true" outlineLevel="0" collapsed="false">
      <c r="A7" s="104" t="s">
        <v>103</v>
      </c>
      <c r="B7" s="105" t="n">
        <v>27096.43778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27096.43778</v>
      </c>
      <c r="P7" s="141"/>
      <c r="Q7" s="142"/>
      <c r="R7" s="142"/>
      <c r="S7" s="142"/>
      <c r="T7" s="142"/>
      <c r="U7" s="119"/>
      <c r="V7" s="119"/>
      <c r="W7" s="119"/>
      <c r="X7" s="119"/>
      <c r="Y7" s="119"/>
      <c r="Z7" s="119"/>
      <c r="AA7" s="119"/>
      <c r="AB7" s="119"/>
      <c r="AC7" s="119"/>
      <c r="AD7" s="98"/>
    </row>
    <row r="8" s="95" customFormat="true" ht="12.75" hidden="false" customHeight="true" outlineLevel="0" collapsed="false">
      <c r="A8" s="104" t="s">
        <v>104</v>
      </c>
      <c r="B8" s="105" t="n">
        <v>6280.19286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6280.19286</v>
      </c>
      <c r="P8" s="141"/>
      <c r="Q8" s="142"/>
      <c r="R8" s="142"/>
      <c r="S8" s="142"/>
      <c r="T8" s="142"/>
      <c r="U8" s="119"/>
      <c r="V8" s="119"/>
      <c r="W8" s="119"/>
      <c r="X8" s="119"/>
      <c r="Y8" s="119"/>
      <c r="Z8" s="119"/>
      <c r="AA8" s="119"/>
      <c r="AB8" s="119"/>
      <c r="AC8" s="119"/>
      <c r="AD8" s="98"/>
    </row>
    <row r="9" s="95" customFormat="true" ht="12.75" hidden="false" customHeight="true" outlineLevel="0" collapsed="false">
      <c r="A9" s="104" t="s">
        <v>105</v>
      </c>
      <c r="B9" s="105" t="n">
        <v>12.212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12.212</v>
      </c>
      <c r="P9" s="141"/>
      <c r="Q9" s="142"/>
      <c r="R9" s="142"/>
      <c r="S9" s="142"/>
      <c r="T9" s="142"/>
      <c r="U9" s="119"/>
      <c r="V9" s="119"/>
      <c r="W9" s="119"/>
      <c r="X9" s="119"/>
      <c r="Y9" s="119"/>
      <c r="Z9" s="119"/>
      <c r="AA9" s="119"/>
      <c r="AB9" s="119"/>
      <c r="AC9" s="119"/>
      <c r="AD9" s="98"/>
    </row>
    <row r="10" s="95" customFormat="true" ht="12.75" hidden="false" customHeight="true" outlineLevel="0" collapsed="false">
      <c r="A10" s="104" t="s">
        <v>108</v>
      </c>
      <c r="B10" s="105" t="n">
        <v>2.58995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2.58995</v>
      </c>
      <c r="P10" s="141"/>
      <c r="Q10" s="142"/>
      <c r="R10" s="142"/>
      <c r="S10" s="142"/>
      <c r="T10" s="142"/>
      <c r="U10" s="119"/>
      <c r="V10" s="119"/>
      <c r="W10" s="119"/>
      <c r="X10" s="119"/>
      <c r="Y10" s="119"/>
      <c r="Z10" s="119"/>
      <c r="AA10" s="119"/>
      <c r="AB10" s="119"/>
      <c r="AC10" s="119"/>
      <c r="AD10" s="98"/>
    </row>
    <row r="11" s="95" customFormat="true" ht="12.75" hidden="false" customHeight="true" outlineLevel="0" collapsed="false">
      <c r="A11" s="104" t="s">
        <v>109</v>
      </c>
      <c r="B11" s="105" t="n">
        <v>19.358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19.358</v>
      </c>
      <c r="P11" s="141"/>
      <c r="Q11" s="142"/>
      <c r="R11" s="142"/>
      <c r="S11" s="142"/>
      <c r="T11" s="142"/>
      <c r="U11" s="119"/>
      <c r="V11" s="119"/>
      <c r="W11" s="119"/>
      <c r="X11" s="119"/>
      <c r="Y11" s="119"/>
      <c r="Z11" s="119"/>
      <c r="AA11" s="119"/>
      <c r="AB11" s="119"/>
      <c r="AC11" s="119"/>
      <c r="AD11" s="98"/>
    </row>
    <row r="12" s="95" customFormat="true" ht="12.75" hidden="false" customHeight="true" outlineLevel="0" collapsed="false">
      <c r="A12" s="104" t="s">
        <v>111</v>
      </c>
      <c r="B12" s="105" t="n">
        <v>91.71222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91.71222</v>
      </c>
      <c r="P12" s="141"/>
      <c r="Q12" s="142"/>
      <c r="R12" s="142"/>
      <c r="S12" s="142"/>
      <c r="T12" s="142"/>
      <c r="U12" s="119"/>
      <c r="V12" s="119"/>
      <c r="W12" s="119"/>
      <c r="X12" s="119"/>
      <c r="Y12" s="119"/>
      <c r="Z12" s="119"/>
      <c r="AA12" s="119"/>
      <c r="AB12" s="119"/>
      <c r="AC12" s="119"/>
      <c r="AD12" s="98"/>
    </row>
    <row r="13" s="95" customFormat="true" ht="12.75" hidden="false" customHeight="true" outlineLevel="0" collapsed="false">
      <c r="A13" s="104" t="s">
        <v>112</v>
      </c>
      <c r="B13" s="105" t="n">
        <v>871.0349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871.0349</v>
      </c>
      <c r="P13" s="141"/>
      <c r="Q13" s="142"/>
      <c r="R13" s="142"/>
      <c r="S13" s="142"/>
      <c r="T13" s="142"/>
      <c r="U13" s="119"/>
      <c r="V13" s="119"/>
      <c r="W13" s="119"/>
      <c r="X13" s="119"/>
      <c r="Y13" s="119"/>
      <c r="Z13" s="119"/>
      <c r="AA13" s="119"/>
      <c r="AB13" s="119"/>
      <c r="AC13" s="119"/>
      <c r="AD13" s="98"/>
    </row>
    <row r="14" s="95" customFormat="true" ht="12.75" hidden="false" customHeight="true" outlineLevel="0" collapsed="false">
      <c r="A14" s="104" t="s">
        <v>113</v>
      </c>
      <c r="B14" s="105" t="n">
        <v>0.54226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0.54226</v>
      </c>
      <c r="P14" s="141"/>
      <c r="Q14" s="142"/>
      <c r="R14" s="142"/>
      <c r="S14" s="142"/>
      <c r="T14" s="142"/>
      <c r="U14" s="119"/>
      <c r="V14" s="119"/>
      <c r="W14" s="119"/>
      <c r="X14" s="119"/>
      <c r="Y14" s="119"/>
      <c r="Z14" s="119"/>
      <c r="AA14" s="119"/>
      <c r="AB14" s="119"/>
      <c r="AC14" s="119"/>
      <c r="AD14" s="98"/>
    </row>
    <row r="15" s="95" customFormat="true" ht="12.75" hidden="false" customHeight="true" outlineLevel="0" collapsed="false">
      <c r="A15" s="104" t="s">
        <v>114</v>
      </c>
      <c r="B15" s="105" t="n">
        <v>616.15037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616.15037</v>
      </c>
      <c r="P15" s="141"/>
      <c r="Q15" s="142"/>
      <c r="R15" s="142"/>
      <c r="S15" s="142"/>
      <c r="T15" s="142"/>
      <c r="U15" s="119"/>
      <c r="V15" s="119"/>
      <c r="W15" s="119"/>
      <c r="X15" s="119"/>
      <c r="Y15" s="119"/>
      <c r="Z15" s="119"/>
      <c r="AA15" s="119"/>
      <c r="AB15" s="119"/>
      <c r="AC15" s="119"/>
      <c r="AD15" s="98"/>
    </row>
    <row r="16" s="95" customFormat="true" ht="12.75" hidden="false" customHeight="true" outlineLevel="0" collapsed="false">
      <c r="A16" s="104" t="s">
        <v>116</v>
      </c>
      <c r="B16" s="105" t="n">
        <v>1.12764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1.12764</v>
      </c>
      <c r="P16" s="141"/>
      <c r="Q16" s="142"/>
      <c r="R16" s="142"/>
      <c r="S16" s="142"/>
      <c r="T16" s="142"/>
      <c r="U16" s="119"/>
      <c r="V16" s="119"/>
      <c r="W16" s="119"/>
      <c r="X16" s="119"/>
      <c r="Y16" s="119"/>
      <c r="Z16" s="119"/>
      <c r="AA16" s="119"/>
      <c r="AB16" s="119"/>
      <c r="AC16" s="119"/>
      <c r="AD16" s="98"/>
    </row>
    <row r="17" s="95" customFormat="true" ht="12.75" hidden="false" customHeight="true" outlineLevel="0" collapsed="false">
      <c r="A17" s="104" t="s">
        <v>117</v>
      </c>
      <c r="B17" s="105" t="n">
        <v>52.76904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52.76904</v>
      </c>
      <c r="P17" s="141"/>
      <c r="Q17" s="142"/>
      <c r="R17" s="142"/>
      <c r="S17" s="142"/>
      <c r="T17" s="142"/>
      <c r="U17" s="119"/>
      <c r="V17" s="119"/>
      <c r="W17" s="119"/>
      <c r="X17" s="119"/>
      <c r="Y17" s="119"/>
      <c r="Z17" s="119"/>
      <c r="AA17" s="119"/>
      <c r="AB17" s="119"/>
      <c r="AC17" s="119"/>
      <c r="AD17" s="98"/>
    </row>
    <row r="18" s="95" customFormat="true" ht="12.75" hidden="false" customHeight="true" outlineLevel="0" collapsed="false">
      <c r="A18" s="104" t="s">
        <v>118</v>
      </c>
      <c r="B18" s="105" t="n">
        <v>1283.12503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1283.12503</v>
      </c>
      <c r="P18" s="141"/>
      <c r="Q18" s="142"/>
      <c r="R18" s="142"/>
      <c r="S18" s="142"/>
      <c r="T18" s="142"/>
      <c r="U18" s="119"/>
      <c r="V18" s="119"/>
      <c r="W18" s="119"/>
      <c r="X18" s="119"/>
      <c r="Y18" s="119"/>
      <c r="Z18" s="119"/>
      <c r="AA18" s="119"/>
      <c r="AB18" s="119"/>
      <c r="AC18" s="119"/>
      <c r="AD18" s="98"/>
    </row>
    <row r="19" s="95" customFormat="true" ht="12.75" hidden="false" customHeight="true" outlineLevel="0" collapsed="false">
      <c r="A19" s="104" t="s">
        <v>119</v>
      </c>
      <c r="B19" s="105" t="n">
        <v>5.96864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5.96864</v>
      </c>
      <c r="P19" s="141"/>
      <c r="Q19" s="142"/>
      <c r="R19" s="142"/>
      <c r="S19" s="142"/>
      <c r="T19" s="142"/>
      <c r="U19" s="119"/>
      <c r="V19" s="119"/>
      <c r="W19" s="119"/>
      <c r="X19" s="119"/>
      <c r="Y19" s="119"/>
      <c r="Z19" s="119"/>
      <c r="AA19" s="119"/>
      <c r="AB19" s="119"/>
      <c r="AC19" s="119"/>
      <c r="AD19" s="98"/>
    </row>
    <row r="20" s="95" customFormat="true" ht="12.75" hidden="false" customHeight="true" outlineLevel="0" collapsed="false">
      <c r="A20" s="104" t="s">
        <v>120</v>
      </c>
      <c r="B20" s="105" t="n">
        <v>11.90813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11.90813</v>
      </c>
      <c r="P20" s="141"/>
      <c r="Q20" s="142"/>
      <c r="R20" s="142"/>
      <c r="S20" s="142"/>
      <c r="T20" s="142"/>
      <c r="U20" s="119"/>
      <c r="V20" s="119"/>
      <c r="W20" s="119"/>
      <c r="X20" s="119"/>
      <c r="Y20" s="119"/>
      <c r="Z20" s="119"/>
      <c r="AA20" s="119"/>
      <c r="AB20" s="119"/>
      <c r="AC20" s="119"/>
      <c r="AD20" s="98"/>
    </row>
    <row r="21" s="95" customFormat="true" ht="12.75" hidden="false" customHeight="true" outlineLevel="0" collapsed="false">
      <c r="A21" s="104" t="s">
        <v>122</v>
      </c>
      <c r="B21" s="105" t="n">
        <v>18.19054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18.19054</v>
      </c>
      <c r="P21" s="141"/>
      <c r="Q21" s="142"/>
      <c r="R21" s="142"/>
      <c r="S21" s="142"/>
      <c r="T21" s="142"/>
      <c r="U21" s="119"/>
      <c r="V21" s="119"/>
      <c r="W21" s="119"/>
      <c r="X21" s="119"/>
      <c r="Y21" s="119"/>
      <c r="Z21" s="119"/>
      <c r="AA21" s="119"/>
      <c r="AB21" s="119"/>
      <c r="AC21" s="119"/>
      <c r="AD21" s="98"/>
    </row>
    <row r="22" s="95" customFormat="true" ht="12.75" hidden="false" customHeight="true" outlineLevel="0" collapsed="false">
      <c r="A22" s="104" t="s">
        <v>125</v>
      </c>
      <c r="B22" s="105" t="n">
        <v>111.47019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111.47019</v>
      </c>
      <c r="P22" s="141"/>
      <c r="Q22" s="142"/>
      <c r="R22" s="142"/>
      <c r="S22" s="142"/>
      <c r="T22" s="142"/>
      <c r="U22" s="119"/>
      <c r="V22" s="119"/>
      <c r="W22" s="119"/>
      <c r="X22" s="119"/>
      <c r="Y22" s="119"/>
      <c r="Z22" s="119"/>
      <c r="AA22" s="119"/>
      <c r="AB22" s="119"/>
      <c r="AC22" s="119"/>
      <c r="AD22" s="98"/>
    </row>
    <row r="23" s="95" customFormat="true" ht="12.75" hidden="false" customHeight="true" outlineLevel="0" collapsed="false">
      <c r="A23" s="104" t="s">
        <v>126</v>
      </c>
      <c r="B23" s="105" t="n">
        <v>2033.15342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2033.15342</v>
      </c>
      <c r="P23" s="141"/>
      <c r="Q23" s="142"/>
      <c r="R23" s="142"/>
      <c r="S23" s="142"/>
      <c r="T23" s="142"/>
      <c r="U23" s="119"/>
      <c r="V23" s="119"/>
      <c r="W23" s="119"/>
      <c r="X23" s="119"/>
      <c r="Y23" s="119"/>
      <c r="Z23" s="119"/>
      <c r="AA23" s="119"/>
      <c r="AB23" s="119"/>
      <c r="AC23" s="119"/>
      <c r="AD23" s="98"/>
    </row>
    <row r="24" s="95" customFormat="true" ht="12.75" hidden="false" customHeight="true" outlineLevel="0" collapsed="false">
      <c r="A24" s="104" t="s">
        <v>127</v>
      </c>
      <c r="B24" s="105" t="n">
        <v>3040.06398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3040.06398</v>
      </c>
      <c r="P24" s="141"/>
      <c r="Q24" s="142"/>
      <c r="R24" s="142"/>
      <c r="S24" s="142"/>
      <c r="T24" s="142"/>
      <c r="U24" s="119"/>
      <c r="V24" s="119"/>
      <c r="W24" s="119"/>
      <c r="X24" s="119"/>
      <c r="Y24" s="119"/>
      <c r="Z24" s="119"/>
      <c r="AA24" s="119"/>
      <c r="AB24" s="119"/>
      <c r="AC24" s="119"/>
      <c r="AD24" s="98"/>
    </row>
    <row r="25" s="95" customFormat="true" ht="12.75" hidden="false" customHeight="true" outlineLevel="0" collapsed="false">
      <c r="A25" s="104" t="s">
        <v>128</v>
      </c>
      <c r="B25" s="105" t="n">
        <v>8.17096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8.17096</v>
      </c>
      <c r="P25" s="141"/>
      <c r="Q25" s="142"/>
      <c r="R25" s="142"/>
      <c r="S25" s="142"/>
      <c r="T25" s="142"/>
      <c r="U25" s="119"/>
      <c r="V25" s="119"/>
      <c r="W25" s="119"/>
      <c r="X25" s="119"/>
      <c r="Y25" s="119"/>
      <c r="Z25" s="119"/>
      <c r="AA25" s="119"/>
      <c r="AB25" s="119"/>
      <c r="AC25" s="119"/>
      <c r="AD25" s="98"/>
    </row>
    <row r="26" s="95" customFormat="true" ht="12.75" hidden="false" customHeight="true" outlineLevel="0" collapsed="false">
      <c r="A26" s="104" t="s">
        <v>129</v>
      </c>
      <c r="B26" s="105" t="n">
        <v>386.14214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386.14214</v>
      </c>
      <c r="P26" s="141"/>
      <c r="Q26" s="142"/>
      <c r="R26" s="142"/>
      <c r="S26" s="142"/>
      <c r="T26" s="142"/>
      <c r="U26" s="119"/>
      <c r="V26" s="119"/>
      <c r="W26" s="119"/>
      <c r="X26" s="119"/>
      <c r="Y26" s="119"/>
      <c r="Z26" s="119"/>
      <c r="AA26" s="119"/>
      <c r="AB26" s="119"/>
      <c r="AC26" s="119"/>
      <c r="AD26" s="98"/>
    </row>
    <row r="27" customFormat="false" ht="12.75" hidden="false" customHeight="true" outlineLevel="0" collapsed="false">
      <c r="A27" s="109" t="s">
        <v>58</v>
      </c>
      <c r="B27" s="143" t="n">
        <v>42054.38776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29" t="n">
        <v>42054.38776</v>
      </c>
      <c r="O27" s="95"/>
      <c r="P27" s="144"/>
      <c r="Q27" s="83"/>
      <c r="R27" s="83"/>
      <c r="S27" s="83"/>
      <c r="T27" s="83"/>
      <c r="U27" s="119"/>
      <c r="V27" s="83"/>
      <c r="W27" s="83"/>
      <c r="X27" s="83"/>
      <c r="Y27" s="83"/>
      <c r="Z27" s="83"/>
      <c r="AA27" s="83"/>
      <c r="AB27" s="83"/>
      <c r="AC27" s="83"/>
      <c r="AD27" s="83"/>
    </row>
    <row r="28" customFormat="false" ht="12.75" hidden="false" customHeight="true" outlineLevel="0" collapsed="false">
      <c r="A28" s="113" t="s">
        <v>88</v>
      </c>
      <c r="B28" s="273" t="n">
        <v>42054.38776</v>
      </c>
      <c r="C28" s="273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4"/>
      <c r="O28" s="95"/>
      <c r="P28" s="144"/>
      <c r="Q28" s="83"/>
      <c r="R28" s="83"/>
      <c r="S28" s="83"/>
      <c r="T28" s="83"/>
      <c r="U28" s="98"/>
      <c r="V28" s="83"/>
      <c r="W28" s="83"/>
      <c r="X28" s="83"/>
      <c r="Y28" s="83"/>
      <c r="Z28" s="83"/>
      <c r="AA28" s="83"/>
      <c r="AB28" s="83"/>
      <c r="AC28" s="83"/>
      <c r="AD28" s="83"/>
    </row>
    <row r="29" customFormat="false" ht="12.75" hidden="false" customHeight="false" outlineLevel="0" collapsed="false">
      <c r="A29" s="275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17" min="2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6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1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316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7"/>
      <c r="M4" s="276"/>
      <c r="N4" s="30" t="s">
        <v>44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86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7" t="s">
        <v>51</v>
      </c>
      <c r="H5" s="87" t="s">
        <v>52</v>
      </c>
      <c r="I5" s="87" t="s">
        <v>53</v>
      </c>
      <c r="J5" s="87" t="s">
        <v>54</v>
      </c>
      <c r="K5" s="87" t="s">
        <v>55</v>
      </c>
      <c r="L5" s="87" t="s">
        <v>56</v>
      </c>
      <c r="M5" s="87" t="s">
        <v>57</v>
      </c>
      <c r="N5" s="88" t="s">
        <v>58</v>
      </c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100</v>
      </c>
      <c r="B6" s="105" t="n">
        <v>31.74254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31.74254</v>
      </c>
      <c r="P6" s="141"/>
      <c r="Q6" s="142"/>
      <c r="R6" s="142"/>
      <c r="S6" s="142"/>
      <c r="T6" s="142"/>
      <c r="U6" s="119"/>
      <c r="V6" s="119"/>
      <c r="W6" s="119"/>
      <c r="X6" s="119"/>
      <c r="Y6" s="119"/>
      <c r="Z6" s="119"/>
      <c r="AA6" s="119"/>
      <c r="AB6" s="119"/>
      <c r="AC6" s="119"/>
      <c r="AD6" s="98"/>
    </row>
    <row r="7" s="95" customFormat="true" ht="12.75" hidden="false" customHeight="true" outlineLevel="0" collapsed="false">
      <c r="A7" s="104" t="s">
        <v>103</v>
      </c>
      <c r="B7" s="105" t="n">
        <v>1200.05148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1200.05148</v>
      </c>
      <c r="P7" s="141"/>
      <c r="Q7" s="142"/>
      <c r="R7" s="142"/>
      <c r="S7" s="142"/>
      <c r="T7" s="142"/>
      <c r="U7" s="119"/>
      <c r="V7" s="119"/>
      <c r="W7" s="119"/>
      <c r="X7" s="119"/>
      <c r="Y7" s="119"/>
      <c r="Z7" s="119"/>
      <c r="AA7" s="119"/>
      <c r="AB7" s="119"/>
      <c r="AC7" s="119"/>
      <c r="AD7" s="98"/>
    </row>
    <row r="8" s="95" customFormat="true" ht="12.75" hidden="false" customHeight="true" outlineLevel="0" collapsed="false">
      <c r="A8" s="104" t="s">
        <v>104</v>
      </c>
      <c r="B8" s="105" t="n">
        <v>138.89896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138.89896</v>
      </c>
      <c r="P8" s="141"/>
      <c r="Q8" s="142"/>
      <c r="R8" s="142"/>
      <c r="S8" s="142"/>
      <c r="T8" s="142"/>
      <c r="U8" s="119"/>
      <c r="V8" s="119"/>
      <c r="W8" s="119"/>
      <c r="X8" s="119"/>
      <c r="Y8" s="119"/>
      <c r="Z8" s="119"/>
      <c r="AA8" s="119"/>
      <c r="AB8" s="119"/>
      <c r="AC8" s="119"/>
      <c r="AD8" s="98"/>
    </row>
    <row r="9" s="95" customFormat="true" ht="12.75" hidden="false" customHeight="true" outlineLevel="0" collapsed="false">
      <c r="A9" s="104" t="s">
        <v>105</v>
      </c>
      <c r="B9" s="105" t="n">
        <v>12.212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12.212</v>
      </c>
      <c r="P9" s="141"/>
      <c r="Q9" s="142"/>
      <c r="R9" s="142"/>
      <c r="S9" s="142"/>
      <c r="T9" s="142"/>
      <c r="U9" s="119"/>
      <c r="V9" s="119"/>
      <c r="W9" s="119"/>
      <c r="X9" s="119"/>
      <c r="Y9" s="119"/>
      <c r="Z9" s="119"/>
      <c r="AA9" s="119"/>
      <c r="AB9" s="119"/>
      <c r="AC9" s="119"/>
      <c r="AD9" s="98"/>
    </row>
    <row r="10" s="95" customFormat="true" ht="12.75" hidden="false" customHeight="true" outlineLevel="0" collapsed="false">
      <c r="A10" s="104" t="s">
        <v>109</v>
      </c>
      <c r="B10" s="105" t="n">
        <v>18.63511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18.63511</v>
      </c>
      <c r="P10" s="141"/>
      <c r="Q10" s="142"/>
      <c r="R10" s="142"/>
      <c r="S10" s="142"/>
      <c r="T10" s="142"/>
      <c r="U10" s="119"/>
      <c r="V10" s="119"/>
      <c r="W10" s="119"/>
      <c r="X10" s="119"/>
      <c r="Y10" s="119"/>
      <c r="Z10" s="119"/>
      <c r="AA10" s="119"/>
      <c r="AB10" s="119"/>
      <c r="AC10" s="119"/>
      <c r="AD10" s="98"/>
    </row>
    <row r="11" s="95" customFormat="true" ht="12.75" hidden="false" customHeight="true" outlineLevel="0" collapsed="false">
      <c r="A11" s="104" t="s">
        <v>111</v>
      </c>
      <c r="B11" s="105" t="n">
        <v>13.06497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13.06497</v>
      </c>
      <c r="P11" s="141"/>
      <c r="Q11" s="142"/>
      <c r="R11" s="142"/>
      <c r="S11" s="142"/>
      <c r="T11" s="142"/>
      <c r="U11" s="119"/>
      <c r="V11" s="119"/>
      <c r="W11" s="119"/>
      <c r="X11" s="119"/>
      <c r="Y11" s="119"/>
      <c r="Z11" s="119"/>
      <c r="AA11" s="119"/>
      <c r="AB11" s="119"/>
      <c r="AC11" s="119"/>
      <c r="AD11" s="98"/>
    </row>
    <row r="12" s="95" customFormat="true" ht="12.75" hidden="false" customHeight="true" outlineLevel="0" collapsed="false">
      <c r="A12" s="104" t="s">
        <v>114</v>
      </c>
      <c r="B12" s="105" t="n">
        <v>33.79495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33.79495</v>
      </c>
      <c r="P12" s="141"/>
      <c r="Q12" s="142"/>
      <c r="R12" s="142"/>
      <c r="S12" s="142"/>
      <c r="T12" s="142"/>
      <c r="U12" s="119"/>
      <c r="V12" s="119"/>
      <c r="W12" s="119"/>
      <c r="X12" s="119"/>
      <c r="Y12" s="119"/>
      <c r="Z12" s="119"/>
      <c r="AA12" s="119"/>
      <c r="AB12" s="119"/>
      <c r="AC12" s="119"/>
      <c r="AD12" s="98"/>
    </row>
    <row r="13" s="95" customFormat="true" ht="12.75" hidden="false" customHeight="true" outlineLevel="0" collapsed="false">
      <c r="A13" s="104" t="s">
        <v>118</v>
      </c>
      <c r="B13" s="105" t="n">
        <v>15.33846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15.33846</v>
      </c>
      <c r="P13" s="141"/>
      <c r="Q13" s="142"/>
      <c r="R13" s="142"/>
      <c r="S13" s="142"/>
      <c r="T13" s="142"/>
      <c r="U13" s="119"/>
      <c r="V13" s="119"/>
      <c r="W13" s="119"/>
      <c r="X13" s="119"/>
      <c r="Y13" s="119"/>
      <c r="Z13" s="119"/>
      <c r="AA13" s="119"/>
      <c r="AB13" s="119"/>
      <c r="AC13" s="119"/>
      <c r="AD13" s="98"/>
    </row>
    <row r="14" s="95" customFormat="true" ht="12.75" hidden="false" customHeight="true" outlineLevel="0" collapsed="false">
      <c r="A14" s="104" t="s">
        <v>120</v>
      </c>
      <c r="B14" s="105" t="n">
        <v>11.90813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11.90813</v>
      </c>
      <c r="P14" s="141"/>
      <c r="Q14" s="142"/>
      <c r="R14" s="142"/>
      <c r="S14" s="142"/>
      <c r="T14" s="142"/>
      <c r="U14" s="119"/>
      <c r="V14" s="119"/>
      <c r="W14" s="119"/>
      <c r="X14" s="119"/>
      <c r="Y14" s="119"/>
      <c r="Z14" s="119"/>
      <c r="AA14" s="119"/>
      <c r="AB14" s="119"/>
      <c r="AC14" s="119"/>
      <c r="AD14" s="98"/>
    </row>
    <row r="15" s="95" customFormat="true" ht="12.75" hidden="false" customHeight="true" outlineLevel="0" collapsed="false">
      <c r="A15" s="104" t="s">
        <v>122</v>
      </c>
      <c r="B15" s="105" t="n">
        <v>6.78805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6.78805</v>
      </c>
      <c r="P15" s="141"/>
      <c r="Q15" s="142"/>
      <c r="R15" s="142"/>
      <c r="S15" s="142"/>
      <c r="T15" s="142"/>
      <c r="U15" s="119"/>
      <c r="V15" s="119"/>
      <c r="W15" s="119"/>
      <c r="X15" s="119"/>
      <c r="Y15" s="119"/>
      <c r="Z15" s="119"/>
      <c r="AA15" s="119"/>
      <c r="AB15" s="119"/>
      <c r="AC15" s="119"/>
      <c r="AD15" s="98"/>
    </row>
    <row r="16" s="95" customFormat="true" ht="10.5" hidden="false" customHeight="true" outlineLevel="0" collapsed="false">
      <c r="A16" s="104" t="s">
        <v>125</v>
      </c>
      <c r="B16" s="105" t="n">
        <v>0.49687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.49687</v>
      </c>
      <c r="P16" s="141"/>
      <c r="Q16" s="142"/>
      <c r="R16" s="142"/>
      <c r="S16" s="142"/>
      <c r="T16" s="142"/>
      <c r="U16" s="119"/>
      <c r="V16" s="119"/>
      <c r="W16" s="119"/>
      <c r="X16" s="119"/>
      <c r="Y16" s="119"/>
      <c r="Z16" s="119"/>
      <c r="AA16" s="119"/>
      <c r="AB16" s="119"/>
      <c r="AC16" s="119"/>
      <c r="AD16" s="98"/>
    </row>
    <row r="17" s="95" customFormat="true" ht="10.5" hidden="false" customHeight="true" outlineLevel="0" collapsed="false">
      <c r="A17" s="104" t="s">
        <v>126</v>
      </c>
      <c r="B17" s="105" t="n">
        <v>33.89031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33.89031</v>
      </c>
      <c r="P17" s="141"/>
      <c r="Q17" s="142"/>
      <c r="R17" s="142"/>
      <c r="S17" s="142"/>
      <c r="T17" s="142"/>
      <c r="U17" s="119"/>
      <c r="V17" s="119"/>
      <c r="W17" s="119"/>
      <c r="X17" s="119"/>
      <c r="Y17" s="119"/>
      <c r="Z17" s="119"/>
      <c r="AA17" s="119"/>
      <c r="AB17" s="119"/>
      <c r="AC17" s="119"/>
      <c r="AD17" s="98"/>
    </row>
    <row r="18" s="95" customFormat="true" ht="10.5" hidden="false" customHeight="true" outlineLevel="0" collapsed="false">
      <c r="A18" s="104" t="s">
        <v>127</v>
      </c>
      <c r="B18" s="105" t="n">
        <v>472.74836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472.74836</v>
      </c>
      <c r="P18" s="141"/>
      <c r="Q18" s="142"/>
      <c r="R18" s="142"/>
      <c r="S18" s="142"/>
      <c r="T18" s="142"/>
      <c r="U18" s="119"/>
      <c r="V18" s="119"/>
      <c r="W18" s="119"/>
      <c r="X18" s="119"/>
      <c r="Y18" s="119"/>
      <c r="Z18" s="119"/>
      <c r="AA18" s="119"/>
      <c r="AB18" s="119"/>
      <c r="AC18" s="119"/>
      <c r="AD18" s="98"/>
    </row>
    <row r="19" s="95" customFormat="true" ht="10.5" hidden="false" customHeight="true" outlineLevel="0" collapsed="false">
      <c r="A19" s="104" t="s">
        <v>128</v>
      </c>
      <c r="B19" s="105" t="n">
        <v>5.23292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5.23292</v>
      </c>
      <c r="P19" s="141"/>
      <c r="Q19" s="142"/>
      <c r="R19" s="142"/>
      <c r="S19" s="142"/>
      <c r="T19" s="142"/>
      <c r="U19" s="119"/>
      <c r="V19" s="119"/>
      <c r="W19" s="119"/>
      <c r="X19" s="119"/>
      <c r="Y19" s="119"/>
      <c r="Z19" s="119"/>
      <c r="AA19" s="119"/>
      <c r="AB19" s="119"/>
      <c r="AC19" s="119"/>
      <c r="AD19" s="98"/>
    </row>
    <row r="20" s="95" customFormat="true" ht="12.75" hidden="false" customHeight="true" outlineLevel="0" collapsed="false">
      <c r="A20" s="109" t="s">
        <v>58</v>
      </c>
      <c r="B20" s="143" t="n">
        <v>1994.80311</v>
      </c>
      <c r="C20" s="143" t="n">
        <v>0</v>
      </c>
      <c r="D20" s="143" t="n">
        <v>0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29" t="n">
        <v>1994.80311</v>
      </c>
      <c r="P20" s="141"/>
      <c r="Q20" s="142"/>
      <c r="R20" s="142"/>
      <c r="S20" s="142"/>
      <c r="T20" s="142"/>
      <c r="U20" s="119"/>
      <c r="V20" s="119"/>
      <c r="W20" s="119"/>
      <c r="X20" s="119"/>
      <c r="Y20" s="119"/>
      <c r="Z20" s="119"/>
      <c r="AA20" s="119"/>
      <c r="AB20" s="119"/>
      <c r="AC20" s="119"/>
      <c r="AD20" s="98"/>
    </row>
    <row r="21" s="95" customFormat="true" ht="12.75" hidden="false" customHeight="true" outlineLevel="0" collapsed="false">
      <c r="A21" s="113" t="s">
        <v>88</v>
      </c>
      <c r="B21" s="273" t="n">
        <v>1994.80311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4"/>
      <c r="P21" s="141"/>
      <c r="Q21" s="142"/>
      <c r="R21" s="142"/>
      <c r="S21" s="142"/>
      <c r="T21" s="142"/>
      <c r="U21" s="119"/>
      <c r="V21" s="119"/>
      <c r="W21" s="119"/>
      <c r="X21" s="119"/>
      <c r="Y21" s="119"/>
      <c r="Z21" s="119"/>
      <c r="AA21" s="119"/>
      <c r="AB21" s="119"/>
      <c r="AC21" s="119"/>
      <c r="AD21" s="98"/>
    </row>
    <row r="22" s="95" customFormat="true" ht="12.75" hidden="false" customHeight="true" outlineLevel="0" collapsed="false">
      <c r="A22" s="275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P22" s="141"/>
      <c r="Q22" s="142"/>
      <c r="R22" s="142"/>
      <c r="S22" s="142"/>
      <c r="T22" s="142"/>
      <c r="U22" s="119"/>
      <c r="V22" s="119"/>
      <c r="W22" s="119"/>
      <c r="X22" s="119"/>
      <c r="Y22" s="119"/>
      <c r="Z22" s="119"/>
      <c r="AA22" s="119"/>
      <c r="AB22" s="119"/>
      <c r="AC22" s="119"/>
      <c r="AD22" s="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4" min="4" style="10" width="11.99"/>
    <col collapsed="false" customWidth="true" hidden="false" outlineLevel="0" max="6" min="5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2"/>
      <c r="J2" s="278"/>
    </row>
    <row r="3" customFormat="false" ht="18" hidden="false" customHeight="false" outlineLevel="0" collapsed="false">
      <c r="A3" s="23" t="s">
        <v>317</v>
      </c>
      <c r="B3" s="24"/>
      <c r="C3" s="24"/>
      <c r="D3" s="24"/>
      <c r="E3" s="24"/>
      <c r="F3" s="24"/>
      <c r="G3" s="24"/>
      <c r="H3" s="24"/>
      <c r="I3" s="24"/>
      <c r="J3" s="24"/>
      <c r="K3" s="66" t="s">
        <v>1</v>
      </c>
    </row>
    <row r="4" customFormat="false" ht="18" hidden="false" customHeight="false" outlineLevel="0" collapsed="false">
      <c r="A4" s="27" t="s">
        <v>318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79" t="s">
        <v>45</v>
      </c>
      <c r="B5" s="280" t="s">
        <v>319</v>
      </c>
      <c r="C5" s="280"/>
      <c r="D5" s="280"/>
      <c r="E5" s="280"/>
      <c r="F5" s="280"/>
      <c r="G5" s="280" t="s">
        <v>320</v>
      </c>
      <c r="H5" s="280"/>
      <c r="I5" s="280"/>
      <c r="J5" s="280"/>
      <c r="K5" s="280"/>
      <c r="L5" s="136"/>
      <c r="M5" s="136"/>
      <c r="O5" s="17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</row>
    <row r="6" customFormat="false" ht="12.75" hidden="false" customHeight="false" outlineLevel="0" collapsed="false">
      <c r="A6" s="281"/>
      <c r="B6" s="282" t="s">
        <v>321</v>
      </c>
      <c r="C6" s="245" t="s">
        <v>322</v>
      </c>
      <c r="D6" s="245" t="s">
        <v>323</v>
      </c>
      <c r="E6" s="245" t="s">
        <v>324</v>
      </c>
      <c r="F6" s="283" t="s">
        <v>325</v>
      </c>
      <c r="G6" s="282" t="s">
        <v>321</v>
      </c>
      <c r="H6" s="245" t="s">
        <v>322</v>
      </c>
      <c r="I6" s="245" t="s">
        <v>323</v>
      </c>
      <c r="J6" s="245" t="s">
        <v>324</v>
      </c>
      <c r="K6" s="283" t="s">
        <v>325</v>
      </c>
      <c r="L6" s="284"/>
      <c r="M6" s="284"/>
      <c r="N6" s="284"/>
      <c r="P6" s="139"/>
      <c r="Q6" s="90"/>
      <c r="R6" s="90"/>
      <c r="S6" s="90"/>
      <c r="T6" s="90"/>
      <c r="U6" s="139"/>
      <c r="V6" s="139"/>
      <c r="W6" s="139"/>
      <c r="X6" s="139"/>
      <c r="Y6" s="139"/>
      <c r="Z6" s="139"/>
      <c r="AA6" s="139"/>
      <c r="AB6" s="139"/>
      <c r="AC6" s="139"/>
      <c r="AD6" s="83"/>
    </row>
    <row r="7" s="95" customFormat="true" ht="12.75" hidden="false" customHeight="true" outlineLevel="0" collapsed="false">
      <c r="A7" s="285" t="s">
        <v>59</v>
      </c>
      <c r="B7" s="152" t="n">
        <v>2350</v>
      </c>
      <c r="C7" s="105" t="n">
        <v>10</v>
      </c>
      <c r="D7" s="105" t="n">
        <v>2324</v>
      </c>
      <c r="E7" s="105" t="n">
        <v>16</v>
      </c>
      <c r="F7" s="140" t="n">
        <v>0</v>
      </c>
      <c r="G7" s="152" t="n">
        <v>2</v>
      </c>
      <c r="H7" s="105" t="n">
        <v>2</v>
      </c>
      <c r="I7" s="105" t="n">
        <v>0</v>
      </c>
      <c r="J7" s="105" t="n">
        <v>0</v>
      </c>
      <c r="K7" s="140" t="n">
        <v>0</v>
      </c>
      <c r="L7" s="286"/>
      <c r="M7" s="286"/>
      <c r="N7" s="123"/>
      <c r="P7" s="141"/>
      <c r="Q7" s="142"/>
      <c r="R7" s="142"/>
      <c r="S7" s="142"/>
      <c r="T7" s="142"/>
      <c r="U7" s="119"/>
      <c r="V7" s="119"/>
      <c r="W7" s="119"/>
      <c r="X7" s="119"/>
      <c r="Y7" s="119"/>
      <c r="Z7" s="119"/>
      <c r="AA7" s="119"/>
      <c r="AB7" s="119"/>
      <c r="AC7" s="119"/>
      <c r="AD7" s="98"/>
    </row>
    <row r="8" s="95" customFormat="true" ht="12.75" hidden="false" customHeight="true" outlineLevel="0" collapsed="false">
      <c r="A8" s="285" t="s">
        <v>60</v>
      </c>
      <c r="B8" s="152" t="n">
        <v>105082</v>
      </c>
      <c r="C8" s="105" t="n">
        <v>42787</v>
      </c>
      <c r="D8" s="105" t="n">
        <v>45570</v>
      </c>
      <c r="E8" s="105" t="n">
        <v>16725</v>
      </c>
      <c r="F8" s="140" t="n">
        <v>0</v>
      </c>
      <c r="G8" s="152" t="n">
        <v>9072</v>
      </c>
      <c r="H8" s="105" t="n">
        <v>5535</v>
      </c>
      <c r="I8" s="105" t="n">
        <v>51</v>
      </c>
      <c r="J8" s="105" t="n">
        <v>3486</v>
      </c>
      <c r="K8" s="140" t="n">
        <v>0</v>
      </c>
      <c r="L8" s="286"/>
      <c r="M8" s="286"/>
      <c r="N8" s="123"/>
      <c r="P8" s="141"/>
      <c r="Q8" s="142"/>
      <c r="R8" s="142"/>
      <c r="S8" s="142"/>
      <c r="T8" s="142"/>
      <c r="U8" s="119"/>
      <c r="V8" s="119"/>
      <c r="W8" s="119"/>
      <c r="X8" s="119"/>
      <c r="Y8" s="119"/>
      <c r="Z8" s="119"/>
      <c r="AA8" s="119"/>
      <c r="AB8" s="119"/>
      <c r="AC8" s="119"/>
      <c r="AD8" s="98"/>
    </row>
    <row r="9" s="95" customFormat="true" ht="12.75" hidden="false" customHeight="true" outlineLevel="0" collapsed="false">
      <c r="A9" s="285" t="s">
        <v>61</v>
      </c>
      <c r="B9" s="152" t="n">
        <v>1779</v>
      </c>
      <c r="C9" s="105" t="n">
        <v>864</v>
      </c>
      <c r="D9" s="105" t="n">
        <v>899</v>
      </c>
      <c r="E9" s="105" t="n">
        <v>16</v>
      </c>
      <c r="F9" s="140" t="n">
        <v>0</v>
      </c>
      <c r="G9" s="152" t="n">
        <v>350</v>
      </c>
      <c r="H9" s="105" t="n">
        <v>333</v>
      </c>
      <c r="I9" s="105" t="n">
        <v>0</v>
      </c>
      <c r="J9" s="105" t="n">
        <v>17</v>
      </c>
      <c r="K9" s="140" t="n">
        <v>0</v>
      </c>
      <c r="L9" s="286"/>
      <c r="M9" s="286"/>
      <c r="N9" s="123"/>
      <c r="P9" s="141"/>
      <c r="Q9" s="142"/>
      <c r="R9" s="142"/>
      <c r="S9" s="142"/>
      <c r="T9" s="142"/>
      <c r="U9" s="119"/>
      <c r="V9" s="119"/>
      <c r="W9" s="119"/>
      <c r="X9" s="119"/>
      <c r="Y9" s="119"/>
      <c r="Z9" s="119"/>
      <c r="AA9" s="119"/>
      <c r="AB9" s="119"/>
      <c r="AC9" s="119"/>
      <c r="AD9" s="98"/>
    </row>
    <row r="10" s="95" customFormat="true" ht="12.75" hidden="false" customHeight="true" outlineLevel="0" collapsed="false">
      <c r="A10" s="285" t="s">
        <v>62</v>
      </c>
      <c r="B10" s="152" t="n">
        <v>714</v>
      </c>
      <c r="C10" s="105" t="n">
        <v>0</v>
      </c>
      <c r="D10" s="105" t="n">
        <v>714</v>
      </c>
      <c r="E10" s="105" t="n">
        <v>0</v>
      </c>
      <c r="F10" s="140" t="n">
        <v>0</v>
      </c>
      <c r="G10" s="152" t="n">
        <v>0</v>
      </c>
      <c r="H10" s="105" t="n">
        <v>0</v>
      </c>
      <c r="I10" s="105" t="n">
        <v>0</v>
      </c>
      <c r="J10" s="105" t="n">
        <v>0</v>
      </c>
      <c r="K10" s="140" t="n">
        <v>0</v>
      </c>
      <c r="L10" s="286"/>
      <c r="M10" s="286"/>
      <c r="N10" s="123"/>
      <c r="P10" s="141"/>
      <c r="Q10" s="142"/>
      <c r="R10" s="142"/>
      <c r="S10" s="142"/>
      <c r="T10" s="142"/>
      <c r="U10" s="119"/>
      <c r="V10" s="119"/>
      <c r="W10" s="119"/>
      <c r="X10" s="119"/>
      <c r="Y10" s="119"/>
      <c r="Z10" s="119"/>
      <c r="AA10" s="119"/>
      <c r="AB10" s="119"/>
      <c r="AC10" s="119"/>
      <c r="AD10" s="98"/>
    </row>
    <row r="11" s="95" customFormat="true" ht="12.75" hidden="false" customHeight="true" outlineLevel="0" collapsed="false">
      <c r="A11" s="285" t="s">
        <v>63</v>
      </c>
      <c r="B11" s="152" t="n">
        <v>30141</v>
      </c>
      <c r="C11" s="105" t="n">
        <v>0</v>
      </c>
      <c r="D11" s="105" t="n">
        <v>30141</v>
      </c>
      <c r="E11" s="105" t="n">
        <v>0</v>
      </c>
      <c r="F11" s="140" t="n">
        <v>0</v>
      </c>
      <c r="G11" s="152" t="n">
        <v>7</v>
      </c>
      <c r="H11" s="105" t="n">
        <v>0</v>
      </c>
      <c r="I11" s="105" t="n">
        <v>7</v>
      </c>
      <c r="J11" s="105" t="n">
        <v>0</v>
      </c>
      <c r="K11" s="140" t="n">
        <v>0</v>
      </c>
      <c r="L11" s="286"/>
      <c r="M11" s="286"/>
      <c r="N11" s="123"/>
      <c r="P11" s="141"/>
      <c r="Q11" s="142"/>
      <c r="R11" s="142"/>
      <c r="S11" s="142"/>
      <c r="T11" s="142"/>
      <c r="U11" s="119"/>
      <c r="V11" s="119"/>
      <c r="W11" s="119"/>
      <c r="X11" s="119"/>
      <c r="Y11" s="119"/>
      <c r="Z11" s="119"/>
      <c r="AA11" s="119"/>
      <c r="AB11" s="119"/>
      <c r="AC11" s="119"/>
      <c r="AD11" s="98"/>
    </row>
    <row r="12" s="95" customFormat="true" ht="12.75" hidden="false" customHeight="true" outlineLevel="0" collapsed="false">
      <c r="A12" s="285" t="s">
        <v>64</v>
      </c>
      <c r="B12" s="152" t="n">
        <v>1831</v>
      </c>
      <c r="C12" s="105" t="n">
        <v>0</v>
      </c>
      <c r="D12" s="105" t="n">
        <v>1831</v>
      </c>
      <c r="E12" s="105" t="n">
        <v>0</v>
      </c>
      <c r="F12" s="140" t="n">
        <v>0</v>
      </c>
      <c r="G12" s="152" t="n">
        <v>0</v>
      </c>
      <c r="H12" s="105" t="n">
        <v>0</v>
      </c>
      <c r="I12" s="105" t="n">
        <v>0</v>
      </c>
      <c r="J12" s="105" t="n">
        <v>0</v>
      </c>
      <c r="K12" s="140" t="n">
        <v>0</v>
      </c>
      <c r="L12" s="286"/>
      <c r="M12" s="286"/>
      <c r="N12" s="123"/>
      <c r="P12" s="141"/>
      <c r="Q12" s="142"/>
      <c r="R12" s="142"/>
      <c r="S12" s="142"/>
      <c r="T12" s="142"/>
      <c r="U12" s="119"/>
      <c r="V12" s="119"/>
      <c r="W12" s="119"/>
      <c r="X12" s="119"/>
      <c r="Y12" s="119"/>
      <c r="Z12" s="119"/>
      <c r="AA12" s="119"/>
      <c r="AB12" s="119"/>
      <c r="AC12" s="119"/>
      <c r="AD12" s="98"/>
    </row>
    <row r="13" s="95" customFormat="true" ht="12.75" hidden="false" customHeight="true" outlineLevel="0" collapsed="false">
      <c r="A13" s="285" t="s">
        <v>65</v>
      </c>
      <c r="B13" s="152" t="n">
        <v>627282</v>
      </c>
      <c r="C13" s="105" t="n">
        <v>98061</v>
      </c>
      <c r="D13" s="105" t="n">
        <v>426809</v>
      </c>
      <c r="E13" s="105" t="n">
        <v>102412</v>
      </c>
      <c r="F13" s="140" t="n">
        <v>0</v>
      </c>
      <c r="G13" s="152" t="n">
        <v>40107</v>
      </c>
      <c r="H13" s="105" t="n">
        <v>34892</v>
      </c>
      <c r="I13" s="105" t="n">
        <v>772</v>
      </c>
      <c r="J13" s="105" t="n">
        <v>4443</v>
      </c>
      <c r="K13" s="140" t="n">
        <v>0</v>
      </c>
      <c r="L13" s="286"/>
      <c r="M13" s="286"/>
      <c r="N13" s="123"/>
      <c r="P13" s="141"/>
      <c r="Q13" s="142"/>
      <c r="R13" s="142"/>
      <c r="S13" s="142"/>
      <c r="T13" s="142"/>
      <c r="U13" s="119"/>
      <c r="V13" s="119"/>
      <c r="W13" s="119"/>
      <c r="X13" s="119"/>
      <c r="Y13" s="119"/>
      <c r="Z13" s="119"/>
      <c r="AA13" s="119"/>
      <c r="AB13" s="119"/>
      <c r="AC13" s="119"/>
      <c r="AD13" s="98"/>
    </row>
    <row r="14" s="95" customFormat="true" ht="12.75" hidden="false" customHeight="true" outlineLevel="0" collapsed="false">
      <c r="A14" s="285" t="s">
        <v>66</v>
      </c>
      <c r="B14" s="152" t="n">
        <v>1809</v>
      </c>
      <c r="C14" s="105" t="n">
        <v>14</v>
      </c>
      <c r="D14" s="105" t="n">
        <v>1795</v>
      </c>
      <c r="E14" s="105" t="n">
        <v>0</v>
      </c>
      <c r="F14" s="140" t="n">
        <v>0</v>
      </c>
      <c r="G14" s="152" t="n">
        <v>0</v>
      </c>
      <c r="H14" s="105" t="n">
        <v>0</v>
      </c>
      <c r="I14" s="105" t="n">
        <v>0</v>
      </c>
      <c r="J14" s="105" t="n">
        <v>0</v>
      </c>
      <c r="K14" s="140" t="n">
        <v>0</v>
      </c>
      <c r="L14" s="286"/>
      <c r="M14" s="286"/>
      <c r="N14" s="123"/>
      <c r="P14" s="141"/>
      <c r="Q14" s="142"/>
      <c r="R14" s="142"/>
      <c r="S14" s="142"/>
      <c r="T14" s="142"/>
      <c r="U14" s="119"/>
      <c r="V14" s="119"/>
      <c r="W14" s="119"/>
      <c r="X14" s="119"/>
      <c r="Y14" s="119"/>
      <c r="Z14" s="119"/>
      <c r="AA14" s="119"/>
      <c r="AB14" s="119"/>
      <c r="AC14" s="119"/>
      <c r="AD14" s="98"/>
    </row>
    <row r="15" s="95" customFormat="true" ht="12.75" hidden="false" customHeight="true" outlineLevel="0" collapsed="false">
      <c r="A15" s="285" t="s">
        <v>67</v>
      </c>
      <c r="B15" s="152" t="n">
        <v>4322</v>
      </c>
      <c r="C15" s="105" t="n">
        <v>0</v>
      </c>
      <c r="D15" s="105" t="n">
        <v>4322</v>
      </c>
      <c r="E15" s="105" t="n">
        <v>0</v>
      </c>
      <c r="F15" s="140" t="n">
        <v>0</v>
      </c>
      <c r="G15" s="152" t="n">
        <v>0</v>
      </c>
      <c r="H15" s="105" t="n">
        <v>0</v>
      </c>
      <c r="I15" s="105" t="n">
        <v>0</v>
      </c>
      <c r="J15" s="105" t="n">
        <v>0</v>
      </c>
      <c r="K15" s="140" t="n">
        <v>0</v>
      </c>
      <c r="L15" s="286"/>
      <c r="M15" s="286"/>
      <c r="N15" s="123"/>
      <c r="P15" s="141"/>
      <c r="Q15" s="142"/>
      <c r="R15" s="142"/>
      <c r="S15" s="142"/>
      <c r="T15" s="142"/>
      <c r="U15" s="119"/>
      <c r="V15" s="119"/>
      <c r="W15" s="119"/>
      <c r="X15" s="119"/>
      <c r="Y15" s="119"/>
      <c r="Z15" s="119"/>
      <c r="AA15" s="119"/>
      <c r="AB15" s="119"/>
      <c r="AC15" s="119"/>
      <c r="AD15" s="98"/>
    </row>
    <row r="16" s="95" customFormat="true" ht="12.75" hidden="false" customHeight="true" outlineLevel="0" collapsed="false">
      <c r="A16" s="285" t="s">
        <v>68</v>
      </c>
      <c r="B16" s="152" t="n">
        <v>87439</v>
      </c>
      <c r="C16" s="105" t="n">
        <v>112</v>
      </c>
      <c r="D16" s="105" t="n">
        <v>87277</v>
      </c>
      <c r="E16" s="105" t="n">
        <v>50</v>
      </c>
      <c r="F16" s="140" t="n">
        <v>0</v>
      </c>
      <c r="G16" s="152" t="n">
        <v>10</v>
      </c>
      <c r="H16" s="105" t="n">
        <v>0</v>
      </c>
      <c r="I16" s="105" t="n">
        <v>10</v>
      </c>
      <c r="J16" s="105" t="n">
        <v>0</v>
      </c>
      <c r="K16" s="140" t="n">
        <v>0</v>
      </c>
      <c r="L16" s="286"/>
      <c r="M16" s="286"/>
      <c r="N16" s="123"/>
      <c r="P16" s="141"/>
      <c r="Q16" s="142"/>
      <c r="R16" s="142"/>
      <c r="S16" s="142"/>
      <c r="T16" s="142"/>
      <c r="U16" s="119"/>
      <c r="V16" s="119"/>
      <c r="W16" s="119"/>
      <c r="X16" s="119"/>
      <c r="Y16" s="119"/>
      <c r="Z16" s="119"/>
      <c r="AA16" s="119"/>
      <c r="AB16" s="119"/>
      <c r="AC16" s="119"/>
      <c r="AD16" s="98"/>
    </row>
    <row r="17" s="95" customFormat="true" ht="12.75" hidden="false" customHeight="true" outlineLevel="0" collapsed="false">
      <c r="A17" s="285" t="s">
        <v>69</v>
      </c>
      <c r="B17" s="152" t="n">
        <v>269341</v>
      </c>
      <c r="C17" s="105" t="n">
        <v>171</v>
      </c>
      <c r="D17" s="105" t="n">
        <v>269170</v>
      </c>
      <c r="E17" s="105" t="n">
        <v>0</v>
      </c>
      <c r="F17" s="140" t="n">
        <v>0</v>
      </c>
      <c r="G17" s="152" t="n">
        <v>0</v>
      </c>
      <c r="H17" s="105" t="n">
        <v>0</v>
      </c>
      <c r="I17" s="105" t="n">
        <v>0</v>
      </c>
      <c r="J17" s="105" t="n">
        <v>0</v>
      </c>
      <c r="K17" s="140" t="n">
        <v>0</v>
      </c>
      <c r="L17" s="286"/>
      <c r="M17" s="286"/>
      <c r="N17" s="123"/>
      <c r="P17" s="141"/>
      <c r="Q17" s="142"/>
      <c r="R17" s="142"/>
      <c r="S17" s="142"/>
      <c r="T17" s="142"/>
      <c r="U17" s="119"/>
      <c r="V17" s="119"/>
      <c r="W17" s="119"/>
      <c r="X17" s="119"/>
      <c r="Y17" s="119"/>
      <c r="Z17" s="119"/>
      <c r="AA17" s="119"/>
      <c r="AB17" s="119"/>
      <c r="AC17" s="119"/>
      <c r="AD17" s="98"/>
    </row>
    <row r="18" s="95" customFormat="true" ht="12.75" hidden="false" customHeight="true" outlineLevel="0" collapsed="false">
      <c r="A18" s="285" t="s">
        <v>70</v>
      </c>
      <c r="B18" s="152" t="n">
        <v>2979</v>
      </c>
      <c r="C18" s="105" t="n">
        <v>1228</v>
      </c>
      <c r="D18" s="105" t="n">
        <v>46</v>
      </c>
      <c r="E18" s="105" t="n">
        <v>1705</v>
      </c>
      <c r="F18" s="140" t="n">
        <v>0</v>
      </c>
      <c r="G18" s="152" t="n">
        <v>26</v>
      </c>
      <c r="H18" s="105" t="n">
        <v>26</v>
      </c>
      <c r="I18" s="105" t="n">
        <v>0</v>
      </c>
      <c r="J18" s="105" t="n">
        <v>0</v>
      </c>
      <c r="K18" s="140" t="n">
        <v>0</v>
      </c>
      <c r="L18" s="286"/>
      <c r="M18" s="286"/>
      <c r="N18" s="123"/>
      <c r="P18" s="141"/>
      <c r="Q18" s="142"/>
      <c r="R18" s="142"/>
      <c r="S18" s="142"/>
      <c r="T18" s="142"/>
      <c r="U18" s="119"/>
      <c r="V18" s="119"/>
      <c r="W18" s="119"/>
      <c r="X18" s="119"/>
      <c r="Y18" s="119"/>
      <c r="Z18" s="119"/>
      <c r="AA18" s="119"/>
      <c r="AB18" s="119"/>
      <c r="AC18" s="119"/>
      <c r="AD18" s="98"/>
    </row>
    <row r="19" s="95" customFormat="true" ht="12.75" hidden="false" customHeight="true" outlineLevel="0" collapsed="false">
      <c r="A19" s="285" t="s">
        <v>71</v>
      </c>
      <c r="B19" s="152" t="n">
        <v>43946</v>
      </c>
      <c r="C19" s="105" t="n">
        <v>89</v>
      </c>
      <c r="D19" s="105" t="n">
        <v>41945</v>
      </c>
      <c r="E19" s="105" t="n">
        <v>1912</v>
      </c>
      <c r="F19" s="140" t="n">
        <v>0</v>
      </c>
      <c r="G19" s="152" t="n">
        <v>1945</v>
      </c>
      <c r="H19" s="105" t="n">
        <v>1</v>
      </c>
      <c r="I19" s="105" t="n">
        <v>0</v>
      </c>
      <c r="J19" s="105" t="n">
        <v>1944</v>
      </c>
      <c r="K19" s="140" t="n">
        <v>0</v>
      </c>
      <c r="L19" s="286"/>
      <c r="M19" s="286"/>
      <c r="N19" s="123"/>
      <c r="P19" s="141"/>
      <c r="Q19" s="142"/>
      <c r="R19" s="142"/>
      <c r="S19" s="142"/>
      <c r="T19" s="142"/>
      <c r="U19" s="119"/>
      <c r="V19" s="119"/>
      <c r="W19" s="119"/>
      <c r="X19" s="119"/>
      <c r="Y19" s="119"/>
      <c r="Z19" s="119"/>
      <c r="AA19" s="119"/>
      <c r="AB19" s="119"/>
      <c r="AC19" s="119"/>
      <c r="AD19" s="98"/>
    </row>
    <row r="20" s="95" customFormat="true" ht="12.75" hidden="false" customHeight="true" outlineLevel="0" collapsed="false">
      <c r="A20" s="285" t="s">
        <v>72</v>
      </c>
      <c r="B20" s="152" t="n">
        <v>134064</v>
      </c>
      <c r="C20" s="105" t="n">
        <v>15280</v>
      </c>
      <c r="D20" s="105" t="n">
        <v>98695</v>
      </c>
      <c r="E20" s="105" t="n">
        <v>20089</v>
      </c>
      <c r="F20" s="140" t="n">
        <v>0</v>
      </c>
      <c r="G20" s="152" t="n">
        <v>1673</v>
      </c>
      <c r="H20" s="105" t="n">
        <v>273</v>
      </c>
      <c r="I20" s="105" t="n">
        <v>2</v>
      </c>
      <c r="J20" s="105" t="n">
        <v>1398</v>
      </c>
      <c r="K20" s="140" t="n">
        <v>0</v>
      </c>
      <c r="L20" s="286"/>
      <c r="M20" s="286"/>
      <c r="N20" s="123"/>
      <c r="P20" s="141"/>
      <c r="Q20" s="142"/>
      <c r="R20" s="142"/>
      <c r="S20" s="142"/>
      <c r="T20" s="142"/>
      <c r="U20" s="119"/>
      <c r="V20" s="119"/>
      <c r="W20" s="119"/>
      <c r="X20" s="119"/>
      <c r="Y20" s="119"/>
      <c r="Z20" s="119"/>
      <c r="AA20" s="119"/>
      <c r="AB20" s="119"/>
      <c r="AC20" s="119"/>
      <c r="AD20" s="98"/>
    </row>
    <row r="21" s="95" customFormat="true" ht="12.75" hidden="false" customHeight="true" outlineLevel="0" collapsed="false">
      <c r="A21" s="285" t="s">
        <v>74</v>
      </c>
      <c r="B21" s="152" t="n">
        <v>29237</v>
      </c>
      <c r="C21" s="105" t="n">
        <v>1517</v>
      </c>
      <c r="D21" s="105" t="n">
        <v>12664</v>
      </c>
      <c r="E21" s="105" t="n">
        <v>15056</v>
      </c>
      <c r="F21" s="140" t="n">
        <v>0</v>
      </c>
      <c r="G21" s="152" t="n">
        <v>77</v>
      </c>
      <c r="H21" s="105" t="n">
        <v>8</v>
      </c>
      <c r="I21" s="105" t="n">
        <v>0</v>
      </c>
      <c r="J21" s="105" t="n">
        <v>69</v>
      </c>
      <c r="K21" s="140" t="n">
        <v>0</v>
      </c>
      <c r="L21" s="286"/>
      <c r="M21" s="286"/>
      <c r="N21" s="123"/>
      <c r="P21" s="141"/>
      <c r="Q21" s="142"/>
      <c r="R21" s="142"/>
      <c r="S21" s="142"/>
      <c r="T21" s="142"/>
      <c r="U21" s="119"/>
      <c r="V21" s="119"/>
      <c r="W21" s="119"/>
      <c r="X21" s="119"/>
      <c r="Y21" s="119"/>
      <c r="Z21" s="119"/>
      <c r="AA21" s="119"/>
      <c r="AB21" s="119"/>
      <c r="AC21" s="119"/>
      <c r="AD21" s="98"/>
    </row>
    <row r="22" s="95" customFormat="true" ht="12.75" hidden="false" customHeight="true" outlineLevel="0" collapsed="false">
      <c r="A22" s="285" t="s">
        <v>75</v>
      </c>
      <c r="B22" s="152" t="n">
        <v>10332</v>
      </c>
      <c r="C22" s="105" t="n">
        <v>215</v>
      </c>
      <c r="D22" s="105" t="n">
        <v>6482</v>
      </c>
      <c r="E22" s="105" t="n">
        <v>3635</v>
      </c>
      <c r="F22" s="140" t="n">
        <v>0</v>
      </c>
      <c r="G22" s="152" t="n">
        <v>26</v>
      </c>
      <c r="H22" s="105" t="n">
        <v>19</v>
      </c>
      <c r="I22" s="105" t="n">
        <v>4</v>
      </c>
      <c r="J22" s="105" t="n">
        <v>3</v>
      </c>
      <c r="K22" s="140" t="n">
        <v>0</v>
      </c>
      <c r="L22" s="286"/>
      <c r="M22" s="286"/>
      <c r="N22" s="123"/>
      <c r="P22" s="141"/>
      <c r="Q22" s="142"/>
      <c r="R22" s="142"/>
      <c r="S22" s="142"/>
      <c r="T22" s="142"/>
      <c r="U22" s="119"/>
      <c r="V22" s="119"/>
      <c r="W22" s="119"/>
      <c r="X22" s="119"/>
      <c r="Y22" s="119"/>
      <c r="Z22" s="119"/>
      <c r="AA22" s="119"/>
      <c r="AB22" s="119"/>
      <c r="AC22" s="119"/>
      <c r="AD22" s="98"/>
    </row>
    <row r="23" s="95" customFormat="true" ht="12.75" hidden="false" customHeight="true" outlineLevel="0" collapsed="false">
      <c r="A23" s="285" t="s">
        <v>76</v>
      </c>
      <c r="B23" s="152" t="n">
        <v>6496</v>
      </c>
      <c r="C23" s="105" t="n">
        <v>2057</v>
      </c>
      <c r="D23" s="105" t="n">
        <v>4322</v>
      </c>
      <c r="E23" s="105" t="n">
        <v>117</v>
      </c>
      <c r="F23" s="140" t="n">
        <v>0</v>
      </c>
      <c r="G23" s="152" t="n">
        <v>7</v>
      </c>
      <c r="H23" s="105" t="n">
        <v>0</v>
      </c>
      <c r="I23" s="105" t="n">
        <v>0</v>
      </c>
      <c r="J23" s="105" t="n">
        <v>7</v>
      </c>
      <c r="K23" s="140" t="n">
        <v>0</v>
      </c>
      <c r="L23" s="286"/>
      <c r="M23" s="286"/>
      <c r="N23" s="123"/>
      <c r="P23" s="141"/>
      <c r="Q23" s="142"/>
      <c r="R23" s="142"/>
      <c r="S23" s="142"/>
      <c r="T23" s="142"/>
      <c r="U23" s="119"/>
      <c r="V23" s="119"/>
      <c r="W23" s="119"/>
      <c r="X23" s="119"/>
      <c r="Y23" s="119"/>
      <c r="Z23" s="119"/>
      <c r="AA23" s="119"/>
      <c r="AB23" s="119"/>
      <c r="AC23" s="119"/>
      <c r="AD23" s="98"/>
    </row>
    <row r="24" s="95" customFormat="true" ht="12.75" hidden="false" customHeight="true" outlineLevel="0" collapsed="false">
      <c r="A24" s="285" t="s">
        <v>77</v>
      </c>
      <c r="B24" s="152" t="n">
        <v>3955</v>
      </c>
      <c r="C24" s="105" t="n">
        <v>0</v>
      </c>
      <c r="D24" s="105" t="n">
        <v>3955</v>
      </c>
      <c r="E24" s="105" t="n">
        <v>0</v>
      </c>
      <c r="F24" s="140" t="n">
        <v>0</v>
      </c>
      <c r="G24" s="152" t="n">
        <v>0</v>
      </c>
      <c r="H24" s="105" t="n">
        <v>0</v>
      </c>
      <c r="I24" s="105" t="n">
        <v>0</v>
      </c>
      <c r="J24" s="105" t="n">
        <v>0</v>
      </c>
      <c r="K24" s="140" t="n">
        <v>0</v>
      </c>
      <c r="L24" s="286"/>
      <c r="M24" s="286"/>
      <c r="N24" s="123"/>
      <c r="P24" s="141"/>
      <c r="Q24" s="142"/>
      <c r="R24" s="142"/>
      <c r="S24" s="142"/>
      <c r="T24" s="142"/>
      <c r="U24" s="119"/>
      <c r="V24" s="119"/>
      <c r="W24" s="119"/>
      <c r="X24" s="119"/>
      <c r="Y24" s="119"/>
      <c r="Z24" s="119"/>
      <c r="AA24" s="119"/>
      <c r="AB24" s="119"/>
      <c r="AC24" s="119"/>
      <c r="AD24" s="98"/>
    </row>
    <row r="25" s="95" customFormat="true" ht="12.75" hidden="false" customHeight="true" outlineLevel="0" collapsed="false">
      <c r="A25" s="285" t="s">
        <v>78</v>
      </c>
      <c r="B25" s="152" t="n">
        <v>15211</v>
      </c>
      <c r="C25" s="105" t="n">
        <v>240</v>
      </c>
      <c r="D25" s="105" t="n">
        <v>1662</v>
      </c>
      <c r="E25" s="105" t="n">
        <v>13309</v>
      </c>
      <c r="F25" s="140" t="n">
        <v>0</v>
      </c>
      <c r="G25" s="152" t="n">
        <v>305</v>
      </c>
      <c r="H25" s="105" t="n">
        <v>23</v>
      </c>
      <c r="I25" s="105" t="n">
        <v>13</v>
      </c>
      <c r="J25" s="105" t="n">
        <v>269</v>
      </c>
      <c r="K25" s="140" t="n">
        <v>0</v>
      </c>
      <c r="L25" s="286"/>
      <c r="M25" s="286"/>
      <c r="N25" s="123"/>
      <c r="P25" s="141"/>
      <c r="Q25" s="142"/>
      <c r="R25" s="142"/>
      <c r="S25" s="142"/>
      <c r="T25" s="142"/>
      <c r="U25" s="119"/>
      <c r="V25" s="119"/>
      <c r="W25" s="119"/>
      <c r="X25" s="119"/>
      <c r="Y25" s="119"/>
      <c r="Z25" s="119"/>
      <c r="AA25" s="119"/>
      <c r="AB25" s="119"/>
      <c r="AC25" s="119"/>
      <c r="AD25" s="98"/>
    </row>
    <row r="26" s="95" customFormat="true" ht="12.75" hidden="false" customHeight="true" outlineLevel="0" collapsed="false">
      <c r="A26" s="285" t="s">
        <v>79</v>
      </c>
      <c r="B26" s="152" t="n">
        <v>30975</v>
      </c>
      <c r="C26" s="105" t="n">
        <v>636</v>
      </c>
      <c r="D26" s="105" t="n">
        <v>30339</v>
      </c>
      <c r="E26" s="105" t="n">
        <v>0</v>
      </c>
      <c r="F26" s="140" t="n">
        <v>0</v>
      </c>
      <c r="G26" s="152" t="n">
        <v>0</v>
      </c>
      <c r="H26" s="105" t="n">
        <v>0</v>
      </c>
      <c r="I26" s="105" t="n">
        <v>0</v>
      </c>
      <c r="J26" s="105" t="n">
        <v>0</v>
      </c>
      <c r="K26" s="140" t="n">
        <v>0</v>
      </c>
      <c r="L26" s="286"/>
      <c r="M26" s="286"/>
      <c r="N26" s="123"/>
      <c r="P26" s="141"/>
      <c r="Q26" s="142"/>
      <c r="R26" s="142"/>
      <c r="S26" s="142"/>
      <c r="T26" s="142"/>
      <c r="U26" s="119"/>
      <c r="V26" s="119"/>
      <c r="W26" s="119"/>
      <c r="X26" s="119"/>
      <c r="Y26" s="119"/>
      <c r="Z26" s="119"/>
      <c r="AA26" s="119"/>
      <c r="AB26" s="119"/>
      <c r="AC26" s="119"/>
      <c r="AD26" s="98"/>
    </row>
    <row r="27" s="95" customFormat="true" ht="12.75" hidden="false" customHeight="true" outlineLevel="0" collapsed="false">
      <c r="A27" s="285" t="s">
        <v>80</v>
      </c>
      <c r="B27" s="152" t="n">
        <v>132370</v>
      </c>
      <c r="C27" s="105" t="n">
        <v>15399</v>
      </c>
      <c r="D27" s="105" t="n">
        <v>100841</v>
      </c>
      <c r="E27" s="105" t="n">
        <v>16130</v>
      </c>
      <c r="F27" s="140" t="n">
        <v>0</v>
      </c>
      <c r="G27" s="152" t="n">
        <v>1232</v>
      </c>
      <c r="H27" s="105" t="n">
        <v>39</v>
      </c>
      <c r="I27" s="105" t="n">
        <v>0</v>
      </c>
      <c r="J27" s="105" t="n">
        <v>1193</v>
      </c>
      <c r="K27" s="140" t="n">
        <v>0</v>
      </c>
      <c r="L27" s="286"/>
      <c r="M27" s="286"/>
      <c r="N27" s="123"/>
      <c r="P27" s="141"/>
      <c r="Q27" s="142"/>
      <c r="R27" s="142"/>
      <c r="S27" s="142"/>
      <c r="T27" s="142"/>
      <c r="U27" s="119"/>
      <c r="V27" s="119"/>
      <c r="W27" s="119"/>
      <c r="X27" s="119"/>
      <c r="Y27" s="119"/>
      <c r="Z27" s="119"/>
      <c r="AA27" s="119"/>
      <c r="AB27" s="119"/>
      <c r="AC27" s="119"/>
      <c r="AD27" s="98"/>
    </row>
    <row r="28" s="95" customFormat="true" ht="12.75" hidden="false" customHeight="true" outlineLevel="0" collapsed="false">
      <c r="A28" s="285" t="s">
        <v>81</v>
      </c>
      <c r="B28" s="152" t="n">
        <v>20806</v>
      </c>
      <c r="C28" s="105" t="n">
        <v>0</v>
      </c>
      <c r="D28" s="105" t="n">
        <v>20806</v>
      </c>
      <c r="E28" s="105" t="n">
        <v>0</v>
      </c>
      <c r="F28" s="140" t="n">
        <v>0</v>
      </c>
      <c r="G28" s="152" t="n">
        <v>36</v>
      </c>
      <c r="H28" s="105" t="n">
        <v>1</v>
      </c>
      <c r="I28" s="105" t="n">
        <v>35</v>
      </c>
      <c r="J28" s="105" t="n">
        <v>0</v>
      </c>
      <c r="K28" s="140" t="n">
        <v>0</v>
      </c>
      <c r="L28" s="286"/>
      <c r="M28" s="286"/>
      <c r="N28" s="123"/>
      <c r="P28" s="141"/>
      <c r="Q28" s="142"/>
      <c r="R28" s="142"/>
      <c r="S28" s="142"/>
      <c r="T28" s="142"/>
      <c r="U28" s="119"/>
      <c r="V28" s="119"/>
      <c r="W28" s="119"/>
      <c r="X28" s="119"/>
      <c r="Y28" s="119"/>
      <c r="Z28" s="119"/>
      <c r="AA28" s="119"/>
      <c r="AB28" s="119"/>
      <c r="AC28" s="119"/>
      <c r="AD28" s="98"/>
    </row>
    <row r="29" s="95" customFormat="true" ht="12.75" hidden="false" customHeight="true" outlineLevel="0" collapsed="false">
      <c r="A29" s="285" t="s">
        <v>82</v>
      </c>
      <c r="B29" s="152" t="n">
        <v>30903</v>
      </c>
      <c r="C29" s="105" t="n">
        <v>4320</v>
      </c>
      <c r="D29" s="105" t="n">
        <v>26583</v>
      </c>
      <c r="E29" s="105" t="n">
        <v>0</v>
      </c>
      <c r="F29" s="140" t="n">
        <v>0</v>
      </c>
      <c r="G29" s="152" t="n">
        <v>23770</v>
      </c>
      <c r="H29" s="105" t="n">
        <v>0</v>
      </c>
      <c r="I29" s="105" t="n">
        <v>23770</v>
      </c>
      <c r="J29" s="105" t="n">
        <v>0</v>
      </c>
      <c r="K29" s="140" t="n">
        <v>0</v>
      </c>
      <c r="L29" s="286"/>
      <c r="M29" s="286"/>
      <c r="N29" s="123"/>
      <c r="P29" s="141"/>
      <c r="Q29" s="142"/>
      <c r="R29" s="142"/>
      <c r="S29" s="142"/>
      <c r="T29" s="142"/>
      <c r="U29" s="119"/>
      <c r="V29" s="119"/>
      <c r="W29" s="119"/>
      <c r="X29" s="119"/>
      <c r="Y29" s="119"/>
      <c r="Z29" s="119"/>
      <c r="AA29" s="119"/>
      <c r="AB29" s="119"/>
      <c r="AC29" s="119"/>
      <c r="AD29" s="98"/>
    </row>
    <row r="30" s="95" customFormat="true" ht="12.75" hidden="false" customHeight="true" outlineLevel="0" collapsed="false">
      <c r="A30" s="285" t="s">
        <v>83</v>
      </c>
      <c r="B30" s="152" t="n">
        <v>1483</v>
      </c>
      <c r="C30" s="105" t="n">
        <v>0</v>
      </c>
      <c r="D30" s="105" t="n">
        <v>1481</v>
      </c>
      <c r="E30" s="105" t="n">
        <v>2</v>
      </c>
      <c r="F30" s="140" t="n">
        <v>0</v>
      </c>
      <c r="G30" s="152" t="n">
        <v>9</v>
      </c>
      <c r="H30" s="105" t="n">
        <v>0</v>
      </c>
      <c r="I30" s="105" t="n">
        <v>9</v>
      </c>
      <c r="J30" s="105" t="n">
        <v>0</v>
      </c>
      <c r="K30" s="140" t="n">
        <v>0</v>
      </c>
      <c r="L30" s="286"/>
      <c r="M30" s="286"/>
      <c r="N30" s="123"/>
      <c r="P30" s="141"/>
      <c r="Q30" s="142"/>
      <c r="R30" s="142"/>
      <c r="S30" s="142"/>
      <c r="T30" s="142"/>
      <c r="U30" s="119"/>
      <c r="V30" s="119"/>
      <c r="W30" s="119"/>
      <c r="X30" s="119"/>
      <c r="Y30" s="119"/>
      <c r="Z30" s="119"/>
      <c r="AA30" s="119"/>
      <c r="AB30" s="119"/>
      <c r="AC30" s="119"/>
      <c r="AD30" s="98"/>
    </row>
    <row r="31" s="95" customFormat="true" ht="12.75" hidden="false" customHeight="true" outlineLevel="0" collapsed="false">
      <c r="A31" s="285" t="s">
        <v>84</v>
      </c>
      <c r="B31" s="152" t="n">
        <v>4232</v>
      </c>
      <c r="C31" s="105" t="n">
        <v>0</v>
      </c>
      <c r="D31" s="105" t="n">
        <v>4230</v>
      </c>
      <c r="E31" s="105" t="n">
        <v>2</v>
      </c>
      <c r="F31" s="140" t="n">
        <v>0</v>
      </c>
      <c r="G31" s="152" t="n">
        <v>9</v>
      </c>
      <c r="H31" s="105" t="n">
        <v>3</v>
      </c>
      <c r="I31" s="105" t="n">
        <v>0</v>
      </c>
      <c r="J31" s="105" t="n">
        <v>6</v>
      </c>
      <c r="K31" s="140" t="n">
        <v>0</v>
      </c>
      <c r="L31" s="286"/>
      <c r="M31" s="286"/>
      <c r="N31" s="123"/>
      <c r="P31" s="141"/>
      <c r="Q31" s="142"/>
      <c r="R31" s="142"/>
      <c r="S31" s="142"/>
      <c r="T31" s="142"/>
      <c r="U31" s="119"/>
      <c r="V31" s="119"/>
      <c r="W31" s="119"/>
      <c r="X31" s="119"/>
      <c r="Y31" s="119"/>
      <c r="Z31" s="119"/>
      <c r="AA31" s="119"/>
      <c r="AB31" s="119"/>
      <c r="AC31" s="119"/>
      <c r="AD31" s="98"/>
    </row>
    <row r="32" s="95" customFormat="true" ht="12.75" hidden="false" customHeight="true" outlineLevel="0" collapsed="false">
      <c r="A32" s="285" t="s">
        <v>85</v>
      </c>
      <c r="B32" s="152" t="n">
        <v>9082</v>
      </c>
      <c r="C32" s="105" t="n">
        <v>94</v>
      </c>
      <c r="D32" s="105" t="n">
        <v>8988</v>
      </c>
      <c r="E32" s="105" t="n">
        <v>0</v>
      </c>
      <c r="F32" s="140" t="n">
        <v>0</v>
      </c>
      <c r="G32" s="152" t="n">
        <v>88</v>
      </c>
      <c r="H32" s="105" t="n">
        <v>0</v>
      </c>
      <c r="I32" s="105" t="n">
        <v>0</v>
      </c>
      <c r="J32" s="105" t="n">
        <v>88</v>
      </c>
      <c r="K32" s="140" t="n">
        <v>0</v>
      </c>
      <c r="L32" s="286"/>
      <c r="M32" s="286"/>
      <c r="N32" s="123"/>
      <c r="P32" s="141"/>
      <c r="Q32" s="142"/>
      <c r="R32" s="142"/>
      <c r="S32" s="142"/>
      <c r="T32" s="142"/>
      <c r="U32" s="119"/>
      <c r="V32" s="119"/>
      <c r="W32" s="119"/>
      <c r="X32" s="119"/>
      <c r="Y32" s="119"/>
      <c r="Z32" s="119"/>
      <c r="AA32" s="119"/>
      <c r="AB32" s="119"/>
      <c r="AC32" s="119"/>
      <c r="AD32" s="98"/>
    </row>
    <row r="33" s="95" customFormat="true" ht="12.75" hidden="false" customHeight="true" outlineLevel="0" collapsed="false">
      <c r="A33" s="285" t="s">
        <v>86</v>
      </c>
      <c r="B33" s="152" t="n">
        <v>23714</v>
      </c>
      <c r="C33" s="105" t="n">
        <v>1</v>
      </c>
      <c r="D33" s="105" t="n">
        <v>23713</v>
      </c>
      <c r="E33" s="105" t="n">
        <v>0</v>
      </c>
      <c r="F33" s="140" t="n">
        <v>0</v>
      </c>
      <c r="G33" s="152" t="n">
        <v>0</v>
      </c>
      <c r="H33" s="105" t="n">
        <v>0</v>
      </c>
      <c r="I33" s="105" t="n">
        <v>0</v>
      </c>
      <c r="J33" s="105" t="n">
        <v>0</v>
      </c>
      <c r="K33" s="140" t="n">
        <v>0</v>
      </c>
      <c r="L33" s="286"/>
      <c r="M33" s="286"/>
      <c r="N33" s="123"/>
      <c r="P33" s="141"/>
      <c r="Q33" s="142"/>
      <c r="R33" s="142"/>
      <c r="S33" s="142"/>
      <c r="T33" s="142"/>
      <c r="U33" s="119"/>
      <c r="V33" s="119"/>
      <c r="W33" s="119"/>
      <c r="X33" s="119"/>
      <c r="Y33" s="119"/>
      <c r="Z33" s="119"/>
      <c r="AA33" s="119"/>
      <c r="AB33" s="119"/>
      <c r="AC33" s="119"/>
      <c r="AD33" s="98"/>
    </row>
    <row r="34" s="95" customFormat="true" ht="12.75" hidden="false" customHeight="true" outlineLevel="0" collapsed="false">
      <c r="A34" s="285" t="s">
        <v>87</v>
      </c>
      <c r="B34" s="152" t="n">
        <v>7030</v>
      </c>
      <c r="C34" s="105" t="n">
        <v>0</v>
      </c>
      <c r="D34" s="105" t="n">
        <v>7030</v>
      </c>
      <c r="E34" s="105" t="n">
        <v>0</v>
      </c>
      <c r="F34" s="140" t="n">
        <v>0</v>
      </c>
      <c r="G34" s="152" t="n">
        <v>0</v>
      </c>
      <c r="H34" s="105" t="n">
        <v>0</v>
      </c>
      <c r="I34" s="105" t="n">
        <v>0</v>
      </c>
      <c r="J34" s="105" t="n">
        <v>0</v>
      </c>
      <c r="K34" s="140" t="n">
        <v>0</v>
      </c>
      <c r="L34" s="286"/>
      <c r="M34" s="286"/>
      <c r="N34" s="123"/>
      <c r="P34" s="141"/>
      <c r="Q34" s="142"/>
      <c r="R34" s="142"/>
      <c r="S34" s="142"/>
      <c r="T34" s="142"/>
      <c r="U34" s="119"/>
      <c r="V34" s="119"/>
      <c r="W34" s="119"/>
      <c r="X34" s="119"/>
      <c r="Y34" s="119"/>
      <c r="Z34" s="119"/>
      <c r="AA34" s="119"/>
      <c r="AB34" s="119"/>
      <c r="AC34" s="119"/>
      <c r="AD34" s="98"/>
    </row>
    <row r="35" s="95" customFormat="true" ht="12.75" hidden="false" customHeight="true" outlineLevel="0" collapsed="false">
      <c r="A35" s="287" t="s">
        <v>58</v>
      </c>
      <c r="B35" s="288" t="n">
        <v>1638905</v>
      </c>
      <c r="C35" s="146" t="n">
        <v>183095</v>
      </c>
      <c r="D35" s="146" t="n">
        <v>1264634</v>
      </c>
      <c r="E35" s="146" t="n">
        <v>191176</v>
      </c>
      <c r="F35" s="147" t="n">
        <v>0</v>
      </c>
      <c r="G35" s="288" t="n">
        <v>78751</v>
      </c>
      <c r="H35" s="146" t="n">
        <v>41155</v>
      </c>
      <c r="I35" s="146" t="n">
        <v>24673</v>
      </c>
      <c r="J35" s="146" t="n">
        <v>12923</v>
      </c>
      <c r="K35" s="147" t="n">
        <v>0</v>
      </c>
      <c r="L35" s="102"/>
      <c r="M35" s="102"/>
      <c r="N35" s="102"/>
      <c r="P35" s="141"/>
      <c r="Q35" s="142"/>
      <c r="R35" s="142"/>
      <c r="S35" s="142"/>
      <c r="T35" s="142"/>
      <c r="U35" s="119"/>
      <c r="V35" s="119"/>
      <c r="W35" s="119"/>
      <c r="X35" s="119"/>
      <c r="Y35" s="119"/>
      <c r="Z35" s="119"/>
      <c r="AA35" s="119"/>
      <c r="AB35" s="119"/>
      <c r="AC35" s="119"/>
      <c r="AD35" s="98"/>
    </row>
    <row r="36" s="95" customFormat="true" ht="12.75" hidden="false" customHeight="true" outlineLevel="0" collapsed="false">
      <c r="A36" s="268" t="s">
        <v>326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02"/>
      <c r="M36" s="102"/>
      <c r="N36" s="102"/>
      <c r="P36" s="141"/>
      <c r="Q36" s="142"/>
      <c r="R36" s="142"/>
      <c r="S36" s="142"/>
      <c r="T36" s="142"/>
      <c r="U36" s="119"/>
      <c r="V36" s="119"/>
      <c r="W36" s="119"/>
      <c r="X36" s="119"/>
      <c r="Y36" s="119"/>
      <c r="Z36" s="119"/>
      <c r="AA36" s="119"/>
      <c r="AB36" s="119"/>
      <c r="AC36" s="119"/>
      <c r="AD36" s="98"/>
    </row>
    <row r="37" s="95" customFormat="true" ht="12.75" hidden="false" customHeight="true" outlineLevel="0" collapsed="false">
      <c r="A37" s="268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02"/>
      <c r="M37" s="102"/>
      <c r="N37" s="102"/>
      <c r="P37" s="141"/>
      <c r="Q37" s="142"/>
      <c r="R37" s="142"/>
      <c r="S37" s="142"/>
      <c r="T37" s="142"/>
      <c r="U37" s="119"/>
      <c r="V37" s="119"/>
      <c r="W37" s="119"/>
      <c r="X37" s="119"/>
      <c r="Y37" s="119"/>
      <c r="Z37" s="119"/>
      <c r="AA37" s="119"/>
      <c r="AB37" s="119"/>
      <c r="AC37" s="119"/>
      <c r="AD37" s="98"/>
    </row>
    <row r="38" s="95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83"/>
      <c r="O38" s="10"/>
      <c r="P38" s="141"/>
      <c r="Q38" s="142"/>
      <c r="R38" s="142"/>
      <c r="S38" s="142"/>
      <c r="T38" s="142"/>
      <c r="U38" s="119"/>
      <c r="V38" s="119"/>
      <c r="W38" s="119"/>
      <c r="X38" s="119"/>
      <c r="Y38" s="119"/>
      <c r="Z38" s="119"/>
      <c r="AA38" s="119"/>
      <c r="AB38" s="119"/>
      <c r="AC38" s="119"/>
      <c r="AD38" s="98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1.42"/>
    <col collapsed="false" customWidth="true" hidden="false" outlineLevel="0" max="5" min="5" style="10" width="9.99"/>
    <col collapsed="false" customWidth="false" hidden="false" outlineLevel="0" max="6" min="6" style="10" width="9.14"/>
    <col collapsed="false" customWidth="true" hidden="false" outlineLevel="0" max="7" min="7" style="10" width="10.28"/>
    <col collapsed="false" customWidth="true" hidden="false" outlineLevel="0" max="8" min="8" style="10" width="10.13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2"/>
      <c r="J2" s="278"/>
    </row>
    <row r="3" customFormat="false" ht="18" hidden="false" customHeight="false" outlineLevel="0" collapsed="false">
      <c r="A3" s="23" t="s">
        <v>327</v>
      </c>
      <c r="B3" s="24"/>
      <c r="C3" s="24"/>
      <c r="D3" s="24"/>
      <c r="E3" s="24"/>
      <c r="F3" s="24"/>
      <c r="G3" s="24"/>
      <c r="H3" s="24"/>
      <c r="I3" s="24"/>
      <c r="J3" s="24"/>
      <c r="K3" s="66" t="s">
        <v>1</v>
      </c>
    </row>
    <row r="4" customFormat="false" ht="17.25" hidden="false" customHeight="true" outlineLevel="0" collapsed="false">
      <c r="A4" s="27" t="s">
        <v>328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79" t="s">
        <v>45</v>
      </c>
      <c r="B5" s="280" t="s">
        <v>319</v>
      </c>
      <c r="C5" s="280"/>
      <c r="D5" s="280"/>
      <c r="E5" s="280"/>
      <c r="F5" s="280"/>
      <c r="G5" s="289" t="s">
        <v>320</v>
      </c>
      <c r="H5" s="289"/>
      <c r="I5" s="289"/>
      <c r="J5" s="289"/>
      <c r="K5" s="289"/>
      <c r="L5" s="136"/>
      <c r="M5" s="136"/>
      <c r="O5" s="17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</row>
    <row r="6" customFormat="false" ht="12.75" hidden="false" customHeight="false" outlineLevel="0" collapsed="false">
      <c r="A6" s="290"/>
      <c r="B6" s="282" t="s">
        <v>321</v>
      </c>
      <c r="C6" s="245" t="s">
        <v>322</v>
      </c>
      <c r="D6" s="245" t="s">
        <v>323</v>
      </c>
      <c r="E6" s="245" t="s">
        <v>324</v>
      </c>
      <c r="F6" s="283" t="s">
        <v>325</v>
      </c>
      <c r="G6" s="291" t="s">
        <v>321</v>
      </c>
      <c r="H6" s="245" t="s">
        <v>322</v>
      </c>
      <c r="I6" s="245" t="s">
        <v>323</v>
      </c>
      <c r="J6" s="245" t="s">
        <v>324</v>
      </c>
      <c r="K6" s="283" t="s">
        <v>325</v>
      </c>
      <c r="L6" s="284"/>
      <c r="M6" s="284"/>
      <c r="N6" s="284"/>
      <c r="P6" s="139"/>
      <c r="Q6" s="90"/>
      <c r="R6" s="90"/>
      <c r="S6" s="90"/>
      <c r="T6" s="90"/>
      <c r="U6" s="139"/>
      <c r="V6" s="139"/>
      <c r="W6" s="139"/>
      <c r="X6" s="139"/>
      <c r="Y6" s="139"/>
      <c r="Z6" s="139"/>
      <c r="AA6" s="139"/>
      <c r="AB6" s="139"/>
      <c r="AC6" s="139"/>
      <c r="AD6" s="83"/>
    </row>
    <row r="7" s="95" customFormat="true" ht="12.75" hidden="false" customHeight="true" outlineLevel="0" collapsed="false">
      <c r="A7" s="292" t="s">
        <v>100</v>
      </c>
      <c r="B7" s="293" t="n">
        <v>14129</v>
      </c>
      <c r="C7" s="93" t="n">
        <v>8912</v>
      </c>
      <c r="D7" s="93" t="n">
        <v>2153</v>
      </c>
      <c r="E7" s="93" t="n">
        <v>0</v>
      </c>
      <c r="F7" s="197" t="n">
        <v>0</v>
      </c>
      <c r="G7" s="293" t="n">
        <v>28</v>
      </c>
      <c r="H7" s="93" t="n">
        <v>25</v>
      </c>
      <c r="I7" s="93" t="n">
        <v>0</v>
      </c>
      <c r="J7" s="93" t="n">
        <v>3</v>
      </c>
      <c r="K7" s="197" t="n">
        <v>0</v>
      </c>
      <c r="L7" s="286"/>
      <c r="M7" s="286"/>
      <c r="N7" s="123"/>
      <c r="P7" s="141"/>
      <c r="Q7" s="142"/>
      <c r="R7" s="142"/>
      <c r="S7" s="142"/>
      <c r="T7" s="142"/>
      <c r="U7" s="119"/>
      <c r="V7" s="119"/>
      <c r="W7" s="119"/>
      <c r="X7" s="119"/>
      <c r="Y7" s="119"/>
      <c r="Z7" s="119"/>
      <c r="AA7" s="119"/>
      <c r="AB7" s="119"/>
      <c r="AC7" s="119"/>
      <c r="AD7" s="98"/>
    </row>
    <row r="8" s="95" customFormat="true" ht="12.75" hidden="false" customHeight="true" outlineLevel="0" collapsed="false">
      <c r="A8" s="292" t="s">
        <v>101</v>
      </c>
      <c r="B8" s="152" t="n">
        <v>33</v>
      </c>
      <c r="C8" s="105" t="n">
        <v>6</v>
      </c>
      <c r="D8" s="105" t="n">
        <v>19</v>
      </c>
      <c r="E8" s="105" t="n">
        <v>3</v>
      </c>
      <c r="F8" s="140" t="n">
        <v>0</v>
      </c>
      <c r="G8" s="152" t="n">
        <v>0</v>
      </c>
      <c r="H8" s="105" t="n">
        <v>0</v>
      </c>
      <c r="I8" s="105" t="n">
        <v>0</v>
      </c>
      <c r="J8" s="105" t="n">
        <v>0</v>
      </c>
      <c r="K8" s="140" t="n">
        <v>0</v>
      </c>
      <c r="L8" s="286"/>
      <c r="M8" s="286"/>
      <c r="N8" s="123"/>
      <c r="P8" s="141"/>
      <c r="Q8" s="142"/>
      <c r="R8" s="142"/>
      <c r="S8" s="142"/>
      <c r="T8" s="142"/>
      <c r="U8" s="119"/>
      <c r="V8" s="119"/>
      <c r="W8" s="119"/>
      <c r="X8" s="119"/>
      <c r="Y8" s="119"/>
      <c r="Z8" s="119"/>
      <c r="AA8" s="119"/>
      <c r="AB8" s="119"/>
      <c r="AC8" s="119"/>
      <c r="AD8" s="98"/>
    </row>
    <row r="9" s="95" customFormat="true" ht="12.75" hidden="false" customHeight="true" outlineLevel="0" collapsed="false">
      <c r="A9" s="292" t="s">
        <v>103</v>
      </c>
      <c r="B9" s="152" t="n">
        <v>1397487</v>
      </c>
      <c r="C9" s="105" t="n">
        <v>368449</v>
      </c>
      <c r="D9" s="105" t="n">
        <v>603874</v>
      </c>
      <c r="E9" s="105" t="n">
        <v>376269</v>
      </c>
      <c r="F9" s="140" t="n">
        <v>0</v>
      </c>
      <c r="G9" s="152" t="n">
        <v>207909</v>
      </c>
      <c r="H9" s="105" t="n">
        <v>198739</v>
      </c>
      <c r="I9" s="105" t="n">
        <v>4591</v>
      </c>
      <c r="J9" s="105" t="n">
        <v>4579</v>
      </c>
      <c r="K9" s="140" t="n">
        <v>0</v>
      </c>
      <c r="L9" s="286"/>
      <c r="M9" s="286"/>
      <c r="N9" s="123"/>
      <c r="P9" s="141"/>
      <c r="Q9" s="142"/>
      <c r="R9" s="142"/>
      <c r="S9" s="142"/>
      <c r="T9" s="142"/>
      <c r="U9" s="119"/>
      <c r="V9" s="119"/>
      <c r="W9" s="119"/>
      <c r="X9" s="119"/>
      <c r="Y9" s="119"/>
      <c r="Z9" s="119"/>
      <c r="AA9" s="119"/>
      <c r="AB9" s="119"/>
      <c r="AC9" s="119"/>
      <c r="AD9" s="98"/>
    </row>
    <row r="10" s="95" customFormat="true" ht="12.75" hidden="false" customHeight="true" outlineLevel="0" collapsed="false">
      <c r="A10" s="292" t="s">
        <v>104</v>
      </c>
      <c r="B10" s="152" t="n">
        <v>1328487</v>
      </c>
      <c r="C10" s="105" t="n">
        <v>549603</v>
      </c>
      <c r="D10" s="105" t="n">
        <v>139143</v>
      </c>
      <c r="E10" s="105" t="n">
        <v>437576</v>
      </c>
      <c r="F10" s="140" t="n">
        <v>0</v>
      </c>
      <c r="G10" s="152" t="n">
        <v>6675</v>
      </c>
      <c r="H10" s="105" t="n">
        <v>816</v>
      </c>
      <c r="I10" s="105" t="n">
        <v>4</v>
      </c>
      <c r="J10" s="105" t="n">
        <v>5855</v>
      </c>
      <c r="K10" s="140" t="n">
        <v>0</v>
      </c>
      <c r="L10" s="286"/>
      <c r="M10" s="286"/>
      <c r="N10" s="123"/>
      <c r="P10" s="141"/>
      <c r="Q10" s="142"/>
      <c r="R10" s="142"/>
      <c r="S10" s="142"/>
      <c r="T10" s="142"/>
      <c r="U10" s="119"/>
      <c r="V10" s="119"/>
      <c r="W10" s="119"/>
      <c r="X10" s="119"/>
      <c r="Y10" s="119"/>
      <c r="Z10" s="119"/>
      <c r="AA10" s="119"/>
      <c r="AB10" s="119"/>
      <c r="AC10" s="119"/>
      <c r="AD10" s="98"/>
    </row>
    <row r="11" s="95" customFormat="true" ht="12.75" hidden="false" customHeight="true" outlineLevel="0" collapsed="false">
      <c r="A11" s="292" t="s">
        <v>105</v>
      </c>
      <c r="B11" s="152" t="n">
        <v>219468</v>
      </c>
      <c r="C11" s="105" t="n">
        <v>67686</v>
      </c>
      <c r="D11" s="105" t="n">
        <v>143775</v>
      </c>
      <c r="E11" s="105" t="n">
        <v>3973</v>
      </c>
      <c r="F11" s="140" t="n">
        <v>0</v>
      </c>
      <c r="G11" s="152" t="n">
        <v>0</v>
      </c>
      <c r="H11" s="105" t="n">
        <v>0</v>
      </c>
      <c r="I11" s="105" t="n">
        <v>0</v>
      </c>
      <c r="J11" s="105" t="n">
        <v>0</v>
      </c>
      <c r="K11" s="140" t="n">
        <v>0</v>
      </c>
      <c r="L11" s="286"/>
      <c r="M11" s="286"/>
      <c r="N11" s="123"/>
      <c r="P11" s="141"/>
      <c r="Q11" s="142"/>
      <c r="R11" s="142"/>
      <c r="S11" s="142"/>
      <c r="T11" s="142"/>
      <c r="U11" s="119"/>
      <c r="V11" s="119"/>
      <c r="W11" s="119"/>
      <c r="X11" s="119"/>
      <c r="Y11" s="119"/>
      <c r="Z11" s="119"/>
      <c r="AA11" s="119"/>
      <c r="AB11" s="119"/>
      <c r="AC11" s="119"/>
      <c r="AD11" s="98"/>
    </row>
    <row r="12" s="95" customFormat="true" ht="12.75" hidden="false" customHeight="true" outlineLevel="0" collapsed="false">
      <c r="A12" s="292" t="s">
        <v>106</v>
      </c>
      <c r="B12" s="152" t="n">
        <v>903</v>
      </c>
      <c r="C12" s="105" t="n">
        <v>734</v>
      </c>
      <c r="D12" s="105" t="n">
        <v>94</v>
      </c>
      <c r="E12" s="105" t="n">
        <v>72</v>
      </c>
      <c r="F12" s="140" t="n">
        <v>0</v>
      </c>
      <c r="G12" s="152" t="n">
        <v>0</v>
      </c>
      <c r="H12" s="105" t="n">
        <v>0</v>
      </c>
      <c r="I12" s="105" t="n">
        <v>0</v>
      </c>
      <c r="J12" s="105" t="n">
        <v>0</v>
      </c>
      <c r="K12" s="140" t="n">
        <v>0</v>
      </c>
      <c r="L12" s="286"/>
      <c r="M12" s="286"/>
      <c r="N12" s="123"/>
      <c r="P12" s="141"/>
      <c r="Q12" s="142"/>
      <c r="R12" s="142"/>
      <c r="S12" s="142"/>
      <c r="T12" s="142"/>
      <c r="U12" s="119"/>
      <c r="V12" s="119"/>
      <c r="W12" s="119"/>
      <c r="X12" s="119"/>
      <c r="Y12" s="119"/>
      <c r="Z12" s="119"/>
      <c r="AA12" s="119"/>
      <c r="AB12" s="119"/>
      <c r="AC12" s="119"/>
      <c r="AD12" s="98"/>
    </row>
    <row r="13" s="95" customFormat="true" ht="12.75" hidden="false" customHeight="true" outlineLevel="0" collapsed="false">
      <c r="A13" s="292" t="s">
        <v>108</v>
      </c>
      <c r="B13" s="152" t="n">
        <v>4</v>
      </c>
      <c r="C13" s="105" t="n">
        <v>4</v>
      </c>
      <c r="D13" s="105" t="n">
        <v>0</v>
      </c>
      <c r="E13" s="105" t="n">
        <v>79</v>
      </c>
      <c r="F13" s="140" t="n">
        <v>0</v>
      </c>
      <c r="G13" s="152" t="n">
        <v>16</v>
      </c>
      <c r="H13" s="105" t="n">
        <v>2</v>
      </c>
      <c r="I13" s="105" t="n">
        <v>2</v>
      </c>
      <c r="J13" s="105" t="n">
        <v>12</v>
      </c>
      <c r="K13" s="140" t="n">
        <v>0</v>
      </c>
      <c r="L13" s="286"/>
      <c r="M13" s="286"/>
      <c r="N13" s="123"/>
      <c r="P13" s="141"/>
      <c r="Q13" s="142"/>
      <c r="R13" s="142"/>
      <c r="S13" s="142"/>
      <c r="T13" s="142"/>
      <c r="U13" s="119"/>
      <c r="V13" s="119"/>
      <c r="W13" s="119"/>
      <c r="X13" s="119"/>
      <c r="Y13" s="119"/>
      <c r="Z13" s="119"/>
      <c r="AA13" s="119"/>
      <c r="AB13" s="119"/>
      <c r="AC13" s="119"/>
      <c r="AD13" s="98"/>
    </row>
    <row r="14" s="95" customFormat="true" ht="12.75" hidden="false" customHeight="true" outlineLevel="0" collapsed="false">
      <c r="A14" s="292" t="s">
        <v>109</v>
      </c>
      <c r="B14" s="152" t="n">
        <v>8190</v>
      </c>
      <c r="C14" s="105" t="n">
        <v>0</v>
      </c>
      <c r="D14" s="105" t="n">
        <v>6373</v>
      </c>
      <c r="E14" s="105" t="n">
        <v>1640</v>
      </c>
      <c r="F14" s="140" t="n">
        <v>0</v>
      </c>
      <c r="G14" s="152" t="n">
        <v>2</v>
      </c>
      <c r="H14" s="105" t="n">
        <v>0</v>
      </c>
      <c r="I14" s="105" t="n">
        <v>0</v>
      </c>
      <c r="J14" s="105" t="n">
        <v>2</v>
      </c>
      <c r="K14" s="140" t="n">
        <v>0</v>
      </c>
      <c r="L14" s="286"/>
      <c r="M14" s="286"/>
      <c r="N14" s="123"/>
      <c r="P14" s="141"/>
      <c r="Q14" s="142"/>
      <c r="R14" s="142"/>
      <c r="S14" s="142"/>
      <c r="T14" s="142"/>
      <c r="U14" s="119"/>
      <c r="V14" s="119"/>
      <c r="W14" s="119"/>
      <c r="X14" s="119"/>
      <c r="Y14" s="119"/>
      <c r="Z14" s="119"/>
      <c r="AA14" s="119"/>
      <c r="AB14" s="119"/>
      <c r="AC14" s="119"/>
      <c r="AD14" s="98"/>
    </row>
    <row r="15" s="95" customFormat="true" ht="12.75" hidden="false" customHeight="true" outlineLevel="0" collapsed="false">
      <c r="A15" s="292" t="s">
        <v>111</v>
      </c>
      <c r="B15" s="152" t="n">
        <v>141910</v>
      </c>
      <c r="C15" s="105" t="n">
        <v>61087</v>
      </c>
      <c r="D15" s="105" t="n">
        <v>29079</v>
      </c>
      <c r="E15" s="105" t="n">
        <v>0</v>
      </c>
      <c r="F15" s="140" t="n">
        <v>18305</v>
      </c>
      <c r="G15" s="152" t="n">
        <v>65</v>
      </c>
      <c r="H15" s="105" t="n">
        <v>15</v>
      </c>
      <c r="I15" s="105" t="n">
        <v>0</v>
      </c>
      <c r="J15" s="105" t="n">
        <v>50</v>
      </c>
      <c r="K15" s="140" t="n">
        <v>0</v>
      </c>
      <c r="L15" s="286"/>
      <c r="M15" s="286"/>
      <c r="N15" s="123"/>
      <c r="P15" s="141"/>
      <c r="Q15" s="142"/>
      <c r="R15" s="142"/>
      <c r="S15" s="142"/>
      <c r="T15" s="142"/>
      <c r="U15" s="119"/>
      <c r="V15" s="119"/>
      <c r="W15" s="119"/>
      <c r="X15" s="119"/>
      <c r="Y15" s="119"/>
      <c r="Z15" s="119"/>
      <c r="AA15" s="119"/>
      <c r="AB15" s="119"/>
      <c r="AC15" s="119"/>
      <c r="AD15" s="98"/>
    </row>
    <row r="16" s="95" customFormat="true" ht="12.75" hidden="false" customHeight="true" outlineLevel="0" collapsed="false">
      <c r="A16" s="292" t="s">
        <v>112</v>
      </c>
      <c r="B16" s="152" t="n">
        <v>52465</v>
      </c>
      <c r="C16" s="105" t="n">
        <v>43247</v>
      </c>
      <c r="D16" s="105" t="n">
        <v>7369</v>
      </c>
      <c r="E16" s="105" t="n">
        <v>1767</v>
      </c>
      <c r="F16" s="140" t="n">
        <v>0</v>
      </c>
      <c r="G16" s="152" t="n">
        <v>972</v>
      </c>
      <c r="H16" s="105" t="n">
        <v>920</v>
      </c>
      <c r="I16" s="105" t="n">
        <v>32</v>
      </c>
      <c r="J16" s="105" t="n">
        <v>20</v>
      </c>
      <c r="K16" s="140" t="n">
        <v>0</v>
      </c>
      <c r="L16" s="286"/>
      <c r="M16" s="286"/>
      <c r="N16" s="123"/>
      <c r="P16" s="141"/>
      <c r="Q16" s="142"/>
      <c r="R16" s="142"/>
      <c r="S16" s="142"/>
      <c r="T16" s="142"/>
      <c r="U16" s="119"/>
      <c r="V16" s="119"/>
      <c r="W16" s="119"/>
      <c r="X16" s="119"/>
      <c r="Y16" s="119"/>
      <c r="Z16" s="119"/>
      <c r="AA16" s="119"/>
      <c r="AB16" s="119"/>
      <c r="AC16" s="119"/>
      <c r="AD16" s="98"/>
    </row>
    <row r="17" s="95" customFormat="true" ht="12.75" hidden="false" customHeight="true" outlineLevel="0" collapsed="false">
      <c r="A17" s="292" t="s">
        <v>113</v>
      </c>
      <c r="B17" s="152" t="n">
        <v>1638</v>
      </c>
      <c r="C17" s="105" t="n">
        <v>1620</v>
      </c>
      <c r="D17" s="105" t="n">
        <v>10</v>
      </c>
      <c r="E17" s="105" t="n">
        <v>5</v>
      </c>
      <c r="F17" s="140" t="n">
        <v>0</v>
      </c>
      <c r="G17" s="152" t="n">
        <v>6</v>
      </c>
      <c r="H17" s="105" t="n">
        <v>0</v>
      </c>
      <c r="I17" s="105" t="n">
        <v>1</v>
      </c>
      <c r="J17" s="105" t="n">
        <v>5</v>
      </c>
      <c r="K17" s="140" t="n">
        <v>0</v>
      </c>
      <c r="L17" s="286"/>
      <c r="M17" s="286"/>
      <c r="N17" s="123"/>
      <c r="P17" s="141"/>
      <c r="Q17" s="142"/>
      <c r="R17" s="142"/>
      <c r="S17" s="142"/>
      <c r="T17" s="142"/>
      <c r="U17" s="119"/>
      <c r="V17" s="119"/>
      <c r="W17" s="119"/>
      <c r="X17" s="119"/>
      <c r="Y17" s="119"/>
      <c r="Z17" s="119"/>
      <c r="AA17" s="119"/>
      <c r="AB17" s="119"/>
      <c r="AC17" s="119"/>
      <c r="AD17" s="98"/>
    </row>
    <row r="18" s="95" customFormat="true" ht="12.75" hidden="false" customHeight="true" outlineLevel="0" collapsed="false">
      <c r="A18" s="292" t="s">
        <v>114</v>
      </c>
      <c r="B18" s="152" t="n">
        <v>269961</v>
      </c>
      <c r="C18" s="105" t="n">
        <v>162007</v>
      </c>
      <c r="D18" s="105" t="n">
        <v>67223</v>
      </c>
      <c r="E18" s="105" t="n">
        <v>47976</v>
      </c>
      <c r="F18" s="140" t="n">
        <v>0</v>
      </c>
      <c r="G18" s="152" t="n">
        <v>584</v>
      </c>
      <c r="H18" s="105" t="n">
        <v>282</v>
      </c>
      <c r="I18" s="105" t="n">
        <v>0</v>
      </c>
      <c r="J18" s="105" t="n">
        <v>302</v>
      </c>
      <c r="K18" s="140" t="n">
        <v>0</v>
      </c>
      <c r="L18" s="286"/>
      <c r="M18" s="286"/>
      <c r="N18" s="123"/>
      <c r="P18" s="141"/>
      <c r="Q18" s="142"/>
      <c r="R18" s="142"/>
      <c r="S18" s="142"/>
      <c r="T18" s="142"/>
      <c r="U18" s="119"/>
      <c r="V18" s="119"/>
      <c r="W18" s="119"/>
      <c r="X18" s="119"/>
      <c r="Y18" s="119"/>
      <c r="Z18" s="119"/>
      <c r="AA18" s="119"/>
      <c r="AB18" s="119"/>
      <c r="AC18" s="119"/>
      <c r="AD18" s="98"/>
    </row>
    <row r="19" s="95" customFormat="true" ht="12.75" hidden="false" customHeight="true" outlineLevel="0" collapsed="false">
      <c r="A19" s="292" t="s">
        <v>115</v>
      </c>
      <c r="B19" s="152" t="n">
        <v>3610</v>
      </c>
      <c r="C19" s="105" t="n">
        <v>2344</v>
      </c>
      <c r="D19" s="105" t="n">
        <v>1183</v>
      </c>
      <c r="E19" s="105" t="n">
        <v>0</v>
      </c>
      <c r="F19" s="140" t="n">
        <v>0</v>
      </c>
      <c r="G19" s="152" t="n">
        <v>0</v>
      </c>
      <c r="H19" s="105" t="n">
        <v>0</v>
      </c>
      <c r="I19" s="105" t="n">
        <v>0</v>
      </c>
      <c r="J19" s="105" t="n">
        <v>0</v>
      </c>
      <c r="K19" s="140" t="n">
        <v>0</v>
      </c>
      <c r="L19" s="286"/>
      <c r="M19" s="286"/>
      <c r="N19" s="123"/>
      <c r="P19" s="141"/>
      <c r="Q19" s="142"/>
      <c r="R19" s="142"/>
      <c r="S19" s="142"/>
      <c r="T19" s="142"/>
      <c r="U19" s="119"/>
      <c r="V19" s="119"/>
      <c r="W19" s="119"/>
      <c r="X19" s="119"/>
      <c r="Y19" s="119"/>
      <c r="Z19" s="119"/>
      <c r="AA19" s="119"/>
      <c r="AB19" s="119"/>
      <c r="AC19" s="119"/>
      <c r="AD19" s="98"/>
    </row>
    <row r="20" s="95" customFormat="true" ht="12.75" hidden="false" customHeight="true" outlineLevel="0" collapsed="false">
      <c r="A20" s="292" t="s">
        <v>116</v>
      </c>
      <c r="B20" s="152" t="n">
        <v>1704</v>
      </c>
      <c r="C20" s="105" t="n">
        <v>651</v>
      </c>
      <c r="D20" s="105" t="n">
        <v>823</v>
      </c>
      <c r="E20" s="105" t="n">
        <v>224</v>
      </c>
      <c r="F20" s="140" t="n">
        <v>0</v>
      </c>
      <c r="G20" s="152" t="n">
        <v>1</v>
      </c>
      <c r="H20" s="105" t="n">
        <v>1</v>
      </c>
      <c r="I20" s="105" t="n">
        <v>0</v>
      </c>
      <c r="J20" s="105" t="n">
        <v>0</v>
      </c>
      <c r="K20" s="140" t="n">
        <v>0</v>
      </c>
      <c r="L20" s="286"/>
      <c r="M20" s="286"/>
      <c r="N20" s="123"/>
      <c r="P20" s="141"/>
      <c r="Q20" s="142"/>
      <c r="R20" s="142"/>
      <c r="S20" s="142"/>
      <c r="T20" s="142"/>
      <c r="U20" s="119"/>
      <c r="V20" s="119"/>
      <c r="W20" s="119"/>
      <c r="X20" s="119"/>
      <c r="Y20" s="119"/>
      <c r="Z20" s="119"/>
      <c r="AA20" s="119"/>
      <c r="AB20" s="119"/>
      <c r="AC20" s="119"/>
      <c r="AD20" s="98"/>
    </row>
    <row r="21" s="95" customFormat="true" ht="12.75" hidden="false" customHeight="true" outlineLevel="0" collapsed="false">
      <c r="A21" s="292" t="s">
        <v>117</v>
      </c>
      <c r="B21" s="152" t="n">
        <v>78168</v>
      </c>
      <c r="C21" s="105" t="n">
        <v>54998</v>
      </c>
      <c r="D21" s="105" t="n">
        <v>424</v>
      </c>
      <c r="E21" s="105" t="n">
        <v>8427</v>
      </c>
      <c r="F21" s="140" t="n">
        <v>0</v>
      </c>
      <c r="G21" s="152" t="n">
        <v>27</v>
      </c>
      <c r="H21" s="105" t="n">
        <v>14</v>
      </c>
      <c r="I21" s="105" t="n">
        <v>1</v>
      </c>
      <c r="J21" s="105" t="n">
        <v>12</v>
      </c>
      <c r="K21" s="140" t="n">
        <v>0</v>
      </c>
      <c r="L21" s="286"/>
      <c r="M21" s="286"/>
      <c r="N21" s="123"/>
      <c r="P21" s="141"/>
      <c r="Q21" s="142"/>
      <c r="R21" s="142"/>
      <c r="S21" s="142"/>
      <c r="T21" s="142"/>
      <c r="U21" s="119"/>
      <c r="V21" s="119"/>
      <c r="W21" s="119"/>
      <c r="X21" s="119"/>
      <c r="Y21" s="119"/>
      <c r="Z21" s="119"/>
      <c r="AA21" s="119"/>
      <c r="AB21" s="119"/>
      <c r="AC21" s="119"/>
      <c r="AD21" s="98"/>
    </row>
    <row r="22" s="95" customFormat="true" ht="12.75" hidden="false" customHeight="true" outlineLevel="0" collapsed="false">
      <c r="A22" s="292" t="s">
        <v>118</v>
      </c>
      <c r="B22" s="152" t="n">
        <v>45062</v>
      </c>
      <c r="C22" s="105" t="n">
        <v>39684</v>
      </c>
      <c r="D22" s="105" t="n">
        <v>240</v>
      </c>
      <c r="E22" s="105" t="n">
        <v>0</v>
      </c>
      <c r="F22" s="140" t="n">
        <v>0</v>
      </c>
      <c r="G22" s="152" t="n">
        <v>854</v>
      </c>
      <c r="H22" s="105" t="n">
        <v>809</v>
      </c>
      <c r="I22" s="105" t="n">
        <v>0</v>
      </c>
      <c r="J22" s="105" t="n">
        <v>45</v>
      </c>
      <c r="K22" s="140" t="n">
        <v>0</v>
      </c>
      <c r="L22" s="286"/>
      <c r="M22" s="286"/>
      <c r="N22" s="123"/>
      <c r="P22" s="141"/>
      <c r="Q22" s="142"/>
      <c r="R22" s="142"/>
      <c r="S22" s="142"/>
      <c r="T22" s="142"/>
      <c r="U22" s="119"/>
      <c r="V22" s="119"/>
      <c r="W22" s="119"/>
      <c r="X22" s="119"/>
      <c r="Y22" s="119"/>
      <c r="Z22" s="119"/>
      <c r="AA22" s="119"/>
      <c r="AB22" s="119"/>
      <c r="AC22" s="119"/>
      <c r="AD22" s="98"/>
    </row>
    <row r="23" s="95" customFormat="true" ht="12.75" hidden="false" customHeight="true" outlineLevel="0" collapsed="false">
      <c r="A23" s="292" t="s">
        <v>119</v>
      </c>
      <c r="B23" s="152" t="n">
        <v>196</v>
      </c>
      <c r="C23" s="105" t="n">
        <v>2</v>
      </c>
      <c r="D23" s="105" t="n">
        <v>0</v>
      </c>
      <c r="E23" s="105" t="n">
        <v>577</v>
      </c>
      <c r="F23" s="140" t="n">
        <v>0</v>
      </c>
      <c r="G23" s="152" t="n">
        <v>11</v>
      </c>
      <c r="H23" s="105" t="n">
        <v>7</v>
      </c>
      <c r="I23" s="105" t="n">
        <v>0</v>
      </c>
      <c r="J23" s="105" t="n">
        <v>4</v>
      </c>
      <c r="K23" s="140" t="n">
        <v>0</v>
      </c>
      <c r="L23" s="286"/>
      <c r="M23" s="286"/>
      <c r="N23" s="123"/>
      <c r="P23" s="141"/>
      <c r="Q23" s="142"/>
      <c r="R23" s="142"/>
      <c r="S23" s="142"/>
      <c r="T23" s="142"/>
      <c r="U23" s="119"/>
      <c r="V23" s="119"/>
      <c r="W23" s="119"/>
      <c r="X23" s="119"/>
      <c r="Y23" s="119"/>
      <c r="Z23" s="119"/>
      <c r="AA23" s="119"/>
      <c r="AB23" s="119"/>
      <c r="AC23" s="119"/>
      <c r="AD23" s="98"/>
    </row>
    <row r="24" s="95" customFormat="true" ht="12.75" hidden="false" customHeight="true" outlineLevel="0" collapsed="false">
      <c r="A24" s="292" t="s">
        <v>121</v>
      </c>
      <c r="B24" s="152" t="n">
        <v>412</v>
      </c>
      <c r="C24" s="105" t="n">
        <v>412</v>
      </c>
      <c r="D24" s="105" t="n">
        <v>0</v>
      </c>
      <c r="E24" s="105" t="n">
        <v>0</v>
      </c>
      <c r="F24" s="140" t="n">
        <v>0</v>
      </c>
      <c r="G24" s="152" t="n">
        <v>0</v>
      </c>
      <c r="H24" s="105" t="n">
        <v>0</v>
      </c>
      <c r="I24" s="105" t="n">
        <v>0</v>
      </c>
      <c r="J24" s="105" t="n">
        <v>0</v>
      </c>
      <c r="K24" s="140" t="n">
        <v>0</v>
      </c>
      <c r="L24" s="286"/>
      <c r="M24" s="286"/>
      <c r="N24" s="123"/>
      <c r="P24" s="141"/>
      <c r="Q24" s="142"/>
      <c r="R24" s="142"/>
      <c r="S24" s="142"/>
      <c r="T24" s="142"/>
      <c r="U24" s="119"/>
      <c r="V24" s="119"/>
      <c r="W24" s="119"/>
      <c r="X24" s="119"/>
      <c r="Y24" s="119"/>
      <c r="Z24" s="119"/>
      <c r="AA24" s="119"/>
      <c r="AB24" s="119"/>
      <c r="AC24" s="119"/>
      <c r="AD24" s="98"/>
    </row>
    <row r="25" s="95" customFormat="true" ht="12.75" hidden="false" customHeight="true" outlineLevel="0" collapsed="false">
      <c r="A25" s="292" t="s">
        <v>122</v>
      </c>
      <c r="B25" s="152" t="n">
        <v>124425</v>
      </c>
      <c r="C25" s="105" t="n">
        <v>57431</v>
      </c>
      <c r="D25" s="105" t="n">
        <v>62741</v>
      </c>
      <c r="E25" s="105" t="n">
        <v>805</v>
      </c>
      <c r="F25" s="140" t="n">
        <v>0</v>
      </c>
      <c r="G25" s="152" t="n">
        <v>11</v>
      </c>
      <c r="H25" s="105" t="n">
        <v>9</v>
      </c>
      <c r="I25" s="105" t="n">
        <v>0</v>
      </c>
      <c r="J25" s="105" t="n">
        <v>2</v>
      </c>
      <c r="K25" s="140" t="n">
        <v>0</v>
      </c>
      <c r="L25" s="286"/>
      <c r="M25" s="286"/>
      <c r="N25" s="123"/>
      <c r="P25" s="141"/>
      <c r="Q25" s="142"/>
      <c r="R25" s="142"/>
      <c r="S25" s="142"/>
      <c r="T25" s="142"/>
      <c r="U25" s="119"/>
      <c r="V25" s="119"/>
      <c r="W25" s="119"/>
      <c r="X25" s="119"/>
      <c r="Y25" s="119"/>
      <c r="Z25" s="119"/>
      <c r="AA25" s="119"/>
      <c r="AB25" s="119"/>
      <c r="AC25" s="119"/>
      <c r="AD25" s="98"/>
    </row>
    <row r="26" s="95" customFormat="true" ht="12.75" hidden="false" customHeight="true" outlineLevel="0" collapsed="false">
      <c r="A26" s="292" t="s">
        <v>123</v>
      </c>
      <c r="B26" s="152" t="n">
        <v>371</v>
      </c>
      <c r="C26" s="105" t="n">
        <v>72</v>
      </c>
      <c r="D26" s="105" t="n">
        <v>152</v>
      </c>
      <c r="E26" s="105" t="n">
        <v>147</v>
      </c>
      <c r="F26" s="140" t="n">
        <v>0</v>
      </c>
      <c r="G26" s="152" t="n">
        <v>0</v>
      </c>
      <c r="H26" s="105" t="n">
        <v>0</v>
      </c>
      <c r="I26" s="105" t="n">
        <v>0</v>
      </c>
      <c r="J26" s="105" t="n">
        <v>0</v>
      </c>
      <c r="K26" s="140" t="n">
        <v>0</v>
      </c>
      <c r="L26" s="286"/>
      <c r="M26" s="286"/>
      <c r="N26" s="123"/>
      <c r="P26" s="141"/>
      <c r="Q26" s="142"/>
      <c r="R26" s="142"/>
      <c r="S26" s="142"/>
      <c r="T26" s="142"/>
      <c r="U26" s="119"/>
      <c r="V26" s="119"/>
      <c r="W26" s="119"/>
      <c r="X26" s="119"/>
      <c r="Y26" s="119"/>
      <c r="Z26" s="119"/>
      <c r="AA26" s="119"/>
      <c r="AB26" s="119"/>
      <c r="AC26" s="119"/>
      <c r="AD26" s="98"/>
    </row>
    <row r="27" s="95" customFormat="true" ht="12.75" hidden="false" customHeight="true" outlineLevel="0" collapsed="false">
      <c r="A27" s="292" t="s">
        <v>124</v>
      </c>
      <c r="B27" s="152" t="n">
        <v>28</v>
      </c>
      <c r="C27" s="105" t="n">
        <v>28</v>
      </c>
      <c r="D27" s="105" t="n">
        <v>0</v>
      </c>
      <c r="E27" s="105" t="n">
        <v>0</v>
      </c>
      <c r="F27" s="140" t="n">
        <v>0</v>
      </c>
      <c r="G27" s="152" t="n">
        <v>0</v>
      </c>
      <c r="H27" s="105" t="n">
        <v>0</v>
      </c>
      <c r="I27" s="105" t="n">
        <v>0</v>
      </c>
      <c r="J27" s="105" t="n">
        <v>0</v>
      </c>
      <c r="K27" s="140" t="n">
        <v>0</v>
      </c>
      <c r="L27" s="286"/>
      <c r="M27" s="286"/>
      <c r="N27" s="123"/>
      <c r="P27" s="141"/>
      <c r="Q27" s="142"/>
      <c r="R27" s="142"/>
      <c r="S27" s="142"/>
      <c r="T27" s="142"/>
      <c r="U27" s="119"/>
      <c r="V27" s="119"/>
      <c r="W27" s="119"/>
      <c r="X27" s="119"/>
      <c r="Y27" s="119"/>
      <c r="Z27" s="119"/>
      <c r="AA27" s="119"/>
      <c r="AB27" s="119"/>
      <c r="AC27" s="119"/>
      <c r="AD27" s="98"/>
    </row>
    <row r="28" s="95" customFormat="true" ht="12.75" hidden="false" customHeight="true" outlineLevel="0" collapsed="false">
      <c r="A28" s="292" t="s">
        <v>125</v>
      </c>
      <c r="B28" s="152" t="n">
        <v>12545</v>
      </c>
      <c r="C28" s="105" t="n">
        <v>6521</v>
      </c>
      <c r="D28" s="105" t="n">
        <v>5520</v>
      </c>
      <c r="E28" s="105" t="n">
        <v>1158</v>
      </c>
      <c r="F28" s="140" t="n">
        <v>0</v>
      </c>
      <c r="G28" s="152" t="n">
        <v>36</v>
      </c>
      <c r="H28" s="105" t="n">
        <v>21</v>
      </c>
      <c r="I28" s="105" t="n">
        <v>1</v>
      </c>
      <c r="J28" s="105" t="n">
        <v>14</v>
      </c>
      <c r="K28" s="140" t="n">
        <v>0</v>
      </c>
      <c r="L28" s="286"/>
      <c r="M28" s="286"/>
      <c r="N28" s="123"/>
      <c r="P28" s="141"/>
      <c r="Q28" s="142"/>
      <c r="R28" s="142"/>
      <c r="S28" s="142"/>
      <c r="T28" s="142"/>
      <c r="U28" s="119"/>
      <c r="V28" s="119"/>
      <c r="W28" s="119"/>
      <c r="X28" s="119"/>
      <c r="Y28" s="119"/>
      <c r="Z28" s="119"/>
      <c r="AA28" s="119"/>
      <c r="AB28" s="119"/>
      <c r="AC28" s="119"/>
      <c r="AD28" s="98"/>
    </row>
    <row r="29" s="95" customFormat="true" ht="12.75" hidden="false" customHeight="true" outlineLevel="0" collapsed="false">
      <c r="A29" s="292" t="s">
        <v>126</v>
      </c>
      <c r="B29" s="152" t="n">
        <v>97119</v>
      </c>
      <c r="C29" s="105" t="n">
        <v>88722</v>
      </c>
      <c r="D29" s="105" t="n">
        <v>2384</v>
      </c>
      <c r="E29" s="105" t="n">
        <v>8091</v>
      </c>
      <c r="F29" s="140" t="n">
        <v>78</v>
      </c>
      <c r="G29" s="152" t="n">
        <v>811</v>
      </c>
      <c r="H29" s="105" t="n">
        <v>794</v>
      </c>
      <c r="I29" s="105" t="n">
        <v>0</v>
      </c>
      <c r="J29" s="105" t="n">
        <v>17</v>
      </c>
      <c r="K29" s="140" t="n">
        <v>0</v>
      </c>
      <c r="L29" s="286"/>
      <c r="M29" s="286"/>
      <c r="N29" s="123"/>
      <c r="P29" s="141"/>
      <c r="Q29" s="142"/>
      <c r="R29" s="142"/>
      <c r="S29" s="142"/>
      <c r="T29" s="142"/>
      <c r="U29" s="119"/>
      <c r="V29" s="119"/>
      <c r="W29" s="119"/>
      <c r="X29" s="119"/>
      <c r="Y29" s="119"/>
      <c r="Z29" s="119"/>
      <c r="AA29" s="119"/>
      <c r="AB29" s="119"/>
      <c r="AC29" s="119"/>
      <c r="AD29" s="98"/>
    </row>
    <row r="30" s="95" customFormat="true" ht="12.75" hidden="false" customHeight="true" outlineLevel="0" collapsed="false">
      <c r="A30" s="292" t="s">
        <v>127</v>
      </c>
      <c r="B30" s="152" t="n">
        <v>145342</v>
      </c>
      <c r="C30" s="105" t="n">
        <v>55313</v>
      </c>
      <c r="D30" s="105" t="n">
        <v>53899</v>
      </c>
      <c r="E30" s="105" t="n">
        <v>40632</v>
      </c>
      <c r="F30" s="140" t="n">
        <v>118</v>
      </c>
      <c r="G30" s="152" t="n">
        <v>1242</v>
      </c>
      <c r="H30" s="105" t="n">
        <v>765</v>
      </c>
      <c r="I30" s="105" t="n">
        <v>19</v>
      </c>
      <c r="J30" s="105" t="n">
        <v>458</v>
      </c>
      <c r="K30" s="140" t="n">
        <v>0</v>
      </c>
      <c r="L30" s="286"/>
      <c r="M30" s="286"/>
      <c r="N30" s="123"/>
      <c r="P30" s="141"/>
      <c r="Q30" s="142"/>
      <c r="R30" s="142"/>
      <c r="S30" s="142"/>
      <c r="T30" s="142"/>
      <c r="U30" s="119"/>
      <c r="V30" s="119"/>
      <c r="W30" s="119"/>
      <c r="X30" s="119"/>
      <c r="Y30" s="119"/>
      <c r="Z30" s="119"/>
      <c r="AA30" s="119"/>
      <c r="AB30" s="119"/>
      <c r="AC30" s="119"/>
      <c r="AD30" s="98"/>
    </row>
    <row r="31" s="95" customFormat="true" ht="12.75" hidden="false" customHeight="true" outlineLevel="0" collapsed="false">
      <c r="A31" s="292" t="s">
        <v>128</v>
      </c>
      <c r="B31" s="152" t="n">
        <v>7069</v>
      </c>
      <c r="C31" s="105" t="n">
        <v>6592</v>
      </c>
      <c r="D31" s="105" t="n">
        <v>181</v>
      </c>
      <c r="E31" s="105" t="n">
        <v>167</v>
      </c>
      <c r="F31" s="140" t="n">
        <v>0</v>
      </c>
      <c r="G31" s="152" t="n">
        <v>1</v>
      </c>
      <c r="H31" s="105" t="n">
        <v>0</v>
      </c>
      <c r="I31" s="105" t="n">
        <v>0</v>
      </c>
      <c r="J31" s="105" t="n">
        <v>1</v>
      </c>
      <c r="K31" s="140" t="n">
        <v>0</v>
      </c>
      <c r="L31" s="286"/>
      <c r="M31" s="286"/>
      <c r="N31" s="123"/>
      <c r="P31" s="141"/>
      <c r="Q31" s="142"/>
      <c r="R31" s="142"/>
      <c r="S31" s="142"/>
      <c r="T31" s="142"/>
      <c r="U31" s="119"/>
      <c r="V31" s="119"/>
      <c r="W31" s="119"/>
      <c r="X31" s="119"/>
      <c r="Y31" s="119"/>
      <c r="Z31" s="119"/>
      <c r="AA31" s="119"/>
      <c r="AB31" s="119"/>
      <c r="AC31" s="119"/>
      <c r="AD31" s="98"/>
    </row>
    <row r="32" s="95" customFormat="true" ht="12.75" hidden="false" customHeight="true" outlineLevel="0" collapsed="false">
      <c r="A32" s="292" t="s">
        <v>129</v>
      </c>
      <c r="B32" s="152" t="n">
        <v>12332</v>
      </c>
      <c r="C32" s="105" t="n">
        <v>8299</v>
      </c>
      <c r="D32" s="105" t="n">
        <v>2213</v>
      </c>
      <c r="E32" s="105" t="n">
        <v>3195</v>
      </c>
      <c r="F32" s="140" t="n">
        <v>1333</v>
      </c>
      <c r="G32" s="152" t="n">
        <v>146</v>
      </c>
      <c r="H32" s="105" t="n">
        <v>112</v>
      </c>
      <c r="I32" s="105" t="n">
        <v>0</v>
      </c>
      <c r="J32" s="105" t="n">
        <v>34</v>
      </c>
      <c r="K32" s="140" t="n">
        <v>0</v>
      </c>
      <c r="L32" s="286"/>
      <c r="M32" s="286"/>
      <c r="N32" s="123"/>
      <c r="P32" s="141"/>
      <c r="Q32" s="142"/>
      <c r="R32" s="142"/>
      <c r="S32" s="142"/>
      <c r="T32" s="142"/>
      <c r="U32" s="119"/>
      <c r="V32" s="119"/>
      <c r="W32" s="119"/>
      <c r="X32" s="119"/>
      <c r="Y32" s="119"/>
      <c r="Z32" s="119"/>
      <c r="AA32" s="119"/>
      <c r="AB32" s="119"/>
      <c r="AC32" s="119"/>
      <c r="AD32" s="98"/>
    </row>
    <row r="33" s="95" customFormat="true" ht="12.75" hidden="false" customHeight="true" outlineLevel="0" collapsed="false">
      <c r="A33" s="294" t="s">
        <v>58</v>
      </c>
      <c r="B33" s="288" t="n">
        <v>3963058</v>
      </c>
      <c r="C33" s="146" t="n">
        <v>1584424</v>
      </c>
      <c r="D33" s="146" t="n">
        <v>1128872</v>
      </c>
      <c r="E33" s="146" t="n">
        <v>932783</v>
      </c>
      <c r="F33" s="147" t="n">
        <v>19834</v>
      </c>
      <c r="G33" s="295" t="n">
        <v>219397</v>
      </c>
      <c r="H33" s="146" t="n">
        <v>203331</v>
      </c>
      <c r="I33" s="146" t="n">
        <v>4651</v>
      </c>
      <c r="J33" s="146" t="n">
        <v>11415</v>
      </c>
      <c r="K33" s="147" t="n">
        <v>0</v>
      </c>
      <c r="L33" s="102"/>
      <c r="M33" s="102"/>
      <c r="N33" s="102"/>
      <c r="P33" s="141"/>
      <c r="Q33" s="142"/>
      <c r="R33" s="142"/>
      <c r="S33" s="142"/>
      <c r="T33" s="142"/>
      <c r="U33" s="119"/>
      <c r="V33" s="119"/>
      <c r="W33" s="119"/>
      <c r="X33" s="119"/>
      <c r="Y33" s="119"/>
      <c r="Z33" s="119"/>
      <c r="AA33" s="119"/>
      <c r="AB33" s="119"/>
      <c r="AC33" s="119"/>
      <c r="AD33" s="98"/>
    </row>
    <row r="34" s="95" customFormat="true" ht="12.75" hidden="false" customHeight="true" outlineLevel="0" collapsed="false">
      <c r="A34" s="268" t="s">
        <v>326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02"/>
      <c r="M34" s="102"/>
      <c r="N34" s="102"/>
      <c r="P34" s="141"/>
      <c r="Q34" s="142"/>
      <c r="R34" s="142"/>
      <c r="S34" s="142"/>
      <c r="T34" s="142"/>
      <c r="U34" s="119"/>
      <c r="V34" s="119"/>
      <c r="W34" s="119"/>
      <c r="X34" s="119"/>
      <c r="Y34" s="119"/>
      <c r="Z34" s="119"/>
      <c r="AA34" s="119"/>
      <c r="AB34" s="119"/>
      <c r="AC34" s="119"/>
      <c r="AD34" s="98"/>
    </row>
    <row r="35" s="95" customFormat="true" ht="12.75" hidden="fals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83"/>
      <c r="M35" s="83"/>
      <c r="N35" s="83"/>
      <c r="P35" s="141"/>
      <c r="Q35" s="142"/>
      <c r="R35" s="142"/>
      <c r="S35" s="142"/>
      <c r="T35" s="142"/>
      <c r="U35" s="119"/>
      <c r="V35" s="119"/>
      <c r="W35" s="119"/>
      <c r="X35" s="119"/>
      <c r="Y35" s="119"/>
      <c r="Z35" s="119"/>
      <c r="AA35" s="119"/>
      <c r="AB35" s="119"/>
      <c r="AC35" s="119"/>
      <c r="AD35" s="98"/>
    </row>
    <row r="36" s="95" customFormat="true" ht="12.75" hidden="false" customHeight="true" outlineLevel="0" collapsed="false">
      <c r="A36" s="275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83"/>
      <c r="M36" s="83"/>
      <c r="N36" s="83"/>
      <c r="P36" s="141"/>
      <c r="Q36" s="142"/>
      <c r="R36" s="142"/>
      <c r="S36" s="142"/>
      <c r="T36" s="142"/>
      <c r="U36" s="119"/>
      <c r="V36" s="119"/>
      <c r="W36" s="119"/>
      <c r="X36" s="119"/>
      <c r="Y36" s="119"/>
      <c r="Z36" s="119"/>
      <c r="AA36" s="119"/>
      <c r="AB36" s="119"/>
      <c r="AC36" s="119"/>
      <c r="AD36" s="98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Janeiro de 2004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  <c r="N16" s="10" t="s">
        <v>10</v>
      </c>
    </row>
    <row r="17" customFormat="false" ht="20.25" hidden="false" customHeight="true" outlineLevel="0" collapsed="false">
      <c r="A17" s="16" t="s">
        <v>11</v>
      </c>
    </row>
    <row r="18" customFormat="false" ht="20.25" hidden="false" customHeight="true" outlineLevel="0" collapsed="false">
      <c r="A18" s="16" t="s">
        <v>12</v>
      </c>
    </row>
    <row r="19" customFormat="false" ht="18" hidden="false" customHeight="false" outlineLevel="0" collapsed="false">
      <c r="A19" s="16" t="s">
        <v>13</v>
      </c>
    </row>
    <row r="20" customFormat="false" ht="18" hidden="false" customHeight="false" outlineLevel="0" collapsed="false">
      <c r="A20" s="16" t="s">
        <v>14</v>
      </c>
    </row>
    <row r="21" customFormat="false" ht="18" hidden="false" customHeight="false" outlineLevel="0" collapsed="false">
      <c r="A21" s="16" t="s">
        <v>15</v>
      </c>
    </row>
    <row r="22" customFormat="false" ht="18" hidden="false" customHeight="false" outlineLevel="0" collapsed="false">
      <c r="A22" s="16" t="s">
        <v>16</v>
      </c>
    </row>
    <row r="23" customFormat="false" ht="18" hidden="false" customHeight="false" outlineLevel="0" collapsed="false">
      <c r="A23" s="16" t="s">
        <v>17</v>
      </c>
    </row>
    <row r="24" customFormat="false" ht="18" hidden="false" customHeight="false" outlineLevel="0" collapsed="false">
      <c r="A24" s="16" t="s">
        <v>18</v>
      </c>
    </row>
    <row r="25" customFormat="false" ht="18" hidden="false" customHeight="false" outlineLevel="0" collapsed="false">
      <c r="A25" s="16" t="s">
        <v>19</v>
      </c>
    </row>
    <row r="26" customFormat="false" ht="18" hidden="false" customHeight="false" outlineLevel="0" collapsed="false">
      <c r="A26" s="16" t="s">
        <v>20</v>
      </c>
    </row>
    <row r="27" customFormat="false" ht="18" hidden="false" customHeight="false" outlineLevel="0" collapsed="false">
      <c r="A27" s="16" t="s">
        <v>21</v>
      </c>
    </row>
    <row r="28" customFormat="false" ht="18" hidden="false" customHeight="false" outlineLevel="0" collapsed="false">
      <c r="A28" s="16" t="s">
        <v>22</v>
      </c>
    </row>
    <row r="29" customFormat="false" ht="18" hidden="false" customHeight="false" outlineLevel="0" collapsed="false">
      <c r="A29" s="16" t="s">
        <v>23</v>
      </c>
    </row>
    <row r="30" customFormat="false" ht="18" hidden="false" customHeight="false" outlineLevel="0" collapsed="false">
      <c r="A30" s="16" t="s">
        <v>24</v>
      </c>
    </row>
    <row r="31" customFormat="false" ht="18" hidden="false" customHeight="false" outlineLevel="0" collapsed="false">
      <c r="A31" s="16" t="s">
        <v>25</v>
      </c>
    </row>
    <row r="32" customFormat="false" ht="18" hidden="false" customHeight="false" outlineLevel="0" collapsed="false">
      <c r="A32" s="16" t="s">
        <v>26</v>
      </c>
    </row>
    <row r="33" customFormat="false" ht="18" hidden="false" customHeight="false" outlineLevel="0" collapsed="false">
      <c r="A33" s="16" t="s">
        <v>27</v>
      </c>
    </row>
    <row r="34" customFormat="false" ht="18" hidden="false" customHeight="false" outlineLevel="0" collapsed="false">
      <c r="A34" s="16" t="s">
        <v>28</v>
      </c>
    </row>
    <row r="35" customFormat="false" ht="18" hidden="false" customHeight="false" outlineLevel="0" collapsed="false">
      <c r="A35" s="16" t="s">
        <v>29</v>
      </c>
    </row>
    <row r="36" customFormat="false" ht="18" hidden="false" customHeight="false" outlineLevel="0" collapsed="false">
      <c r="A36" s="16" t="s">
        <v>30</v>
      </c>
    </row>
    <row r="37" customFormat="false" ht="18" hidden="false" customHeight="false" outlineLevel="0" collapsed="false">
      <c r="A37" s="16" t="s">
        <v>31</v>
      </c>
    </row>
    <row r="38" customFormat="false" ht="18" hidden="false" customHeight="false" outlineLevel="0" collapsed="false">
      <c r="A38" s="16" t="s">
        <v>32</v>
      </c>
    </row>
    <row r="39" customFormat="false" ht="18" hidden="false" customHeight="false" outlineLevel="0" collapsed="false">
      <c r="A39" s="16" t="s">
        <v>33</v>
      </c>
    </row>
    <row r="40" customFormat="false" ht="18" hidden="false" customHeight="false" outlineLevel="0" collapsed="false">
      <c r="A40" s="16" t="s">
        <v>34</v>
      </c>
    </row>
    <row r="41" customFormat="false" ht="18" hidden="false" customHeight="false" outlineLevel="0" collapsed="false">
      <c r="A41" s="16" t="s">
        <v>35</v>
      </c>
    </row>
    <row r="42" customFormat="false" ht="18" hidden="false" customHeight="false" outlineLevel="0" collapsed="false">
      <c r="A42" s="16" t="s">
        <v>36</v>
      </c>
    </row>
    <row r="43" customFormat="false" ht="18" hidden="false" customHeight="false" outlineLevel="0" collapsed="false">
      <c r="A43" s="16" t="s">
        <v>37</v>
      </c>
    </row>
    <row r="44" customFormat="false" ht="18" hidden="false" customHeight="false" outlineLevel="0" collapsed="false">
      <c r="A44" s="16" t="s">
        <v>38</v>
      </c>
    </row>
    <row r="45" customFormat="false" ht="18" hidden="false" customHeight="false" outlineLevel="0" collapsed="false">
      <c r="A45" s="16" t="s">
        <v>39</v>
      </c>
    </row>
    <row r="48" customFormat="false" ht="15.75" hidden="false" customHeight="false" outlineLevel="0" collapsed="false">
      <c r="A48" s="17" t="s">
        <v>40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1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2"/>
      <c r="C2" s="296"/>
    </row>
    <row r="3" customFormat="false" ht="18" hidden="false" customHeight="false" outlineLevel="0" collapsed="false">
      <c r="A3" s="23" t="s">
        <v>329</v>
      </c>
      <c r="B3" s="24"/>
      <c r="C3" s="66" t="s">
        <v>1</v>
      </c>
    </row>
    <row r="4" customFormat="false" ht="18" hidden="false" customHeight="false" outlineLevel="0" collapsed="false">
      <c r="A4" s="27" t="s">
        <v>330</v>
      </c>
      <c r="B4" s="28"/>
      <c r="C4" s="297"/>
    </row>
    <row r="5" customFormat="false" ht="12.75" hidden="false" customHeight="false" outlineLevel="0" collapsed="false">
      <c r="A5" s="86" t="s">
        <v>45</v>
      </c>
      <c r="B5" s="245" t="s">
        <v>331</v>
      </c>
      <c r="C5" s="283" t="s">
        <v>332</v>
      </c>
      <c r="D5" s="284"/>
      <c r="E5" s="284"/>
      <c r="F5" s="284"/>
      <c r="G5" s="284"/>
      <c r="H5" s="284"/>
      <c r="I5" s="284"/>
      <c r="J5" s="284"/>
      <c r="K5" s="284"/>
      <c r="L5" s="284"/>
      <c r="M5" s="284"/>
      <c r="N5" s="284"/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100</v>
      </c>
      <c r="B6" s="105" t="n">
        <v>41596</v>
      </c>
      <c r="C6" s="140" t="n">
        <v>30</v>
      </c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123"/>
      <c r="P6" s="141"/>
      <c r="Q6" s="142"/>
      <c r="R6" s="142"/>
      <c r="S6" s="142"/>
      <c r="T6" s="142"/>
      <c r="U6" s="119"/>
      <c r="V6" s="119"/>
      <c r="W6" s="119"/>
      <c r="X6" s="119"/>
      <c r="Y6" s="119"/>
      <c r="Z6" s="119"/>
      <c r="AA6" s="119"/>
      <c r="AB6" s="119"/>
      <c r="AC6" s="119"/>
      <c r="AD6" s="98"/>
    </row>
    <row r="7" s="95" customFormat="true" ht="12.75" hidden="false" customHeight="true" outlineLevel="0" collapsed="false">
      <c r="A7" s="104" t="s">
        <v>101</v>
      </c>
      <c r="B7" s="105" t="n">
        <v>2188</v>
      </c>
      <c r="C7" s="140" t="n">
        <v>0</v>
      </c>
      <c r="D7" s="286"/>
      <c r="E7" s="286"/>
      <c r="F7" s="286"/>
      <c r="G7" s="286"/>
      <c r="H7" s="286"/>
      <c r="I7" s="286"/>
      <c r="J7" s="286"/>
      <c r="K7" s="286"/>
      <c r="L7" s="286"/>
      <c r="M7" s="286"/>
      <c r="N7" s="102"/>
      <c r="P7" s="141"/>
      <c r="Q7" s="142"/>
      <c r="R7" s="142"/>
      <c r="S7" s="142"/>
      <c r="T7" s="142"/>
      <c r="U7" s="119"/>
      <c r="V7" s="119"/>
      <c r="W7" s="119"/>
      <c r="X7" s="119"/>
      <c r="Y7" s="119"/>
      <c r="Z7" s="119"/>
      <c r="AA7" s="119"/>
      <c r="AB7" s="119"/>
      <c r="AC7" s="119"/>
      <c r="AD7" s="98"/>
    </row>
    <row r="8" s="95" customFormat="true" ht="12.75" hidden="false" customHeight="true" outlineLevel="0" collapsed="false">
      <c r="A8" s="104" t="s">
        <v>103</v>
      </c>
      <c r="B8" s="105" t="n">
        <v>321879</v>
      </c>
      <c r="C8" s="140" t="n">
        <v>8329</v>
      </c>
      <c r="D8" s="286"/>
      <c r="E8" s="286"/>
      <c r="F8" s="286"/>
      <c r="G8" s="286"/>
      <c r="H8" s="286"/>
      <c r="I8" s="286"/>
      <c r="J8" s="286"/>
      <c r="K8" s="286"/>
      <c r="L8" s="286"/>
      <c r="M8" s="286"/>
      <c r="N8" s="102"/>
      <c r="P8" s="141"/>
      <c r="Q8" s="142"/>
      <c r="R8" s="142"/>
      <c r="S8" s="142"/>
      <c r="T8" s="142"/>
      <c r="U8" s="119"/>
      <c r="V8" s="119"/>
      <c r="W8" s="119"/>
      <c r="X8" s="119"/>
      <c r="Y8" s="119"/>
      <c r="Z8" s="119"/>
      <c r="AA8" s="119"/>
      <c r="AB8" s="119"/>
      <c r="AC8" s="119"/>
      <c r="AD8" s="98"/>
    </row>
    <row r="9" s="95" customFormat="true" ht="12.75" hidden="false" customHeight="true" outlineLevel="0" collapsed="false">
      <c r="A9" s="104" t="s">
        <v>104</v>
      </c>
      <c r="B9" s="105" t="n">
        <v>484343</v>
      </c>
      <c r="C9" s="140" t="n">
        <v>130</v>
      </c>
      <c r="D9" s="286"/>
      <c r="E9" s="286"/>
      <c r="F9" s="286"/>
      <c r="G9" s="286"/>
      <c r="H9" s="286"/>
      <c r="I9" s="286"/>
      <c r="J9" s="286"/>
      <c r="K9" s="286"/>
      <c r="L9" s="286"/>
      <c r="M9" s="286"/>
      <c r="N9" s="102"/>
      <c r="P9" s="141"/>
      <c r="Q9" s="142"/>
      <c r="R9" s="142"/>
      <c r="S9" s="142"/>
      <c r="T9" s="142"/>
      <c r="U9" s="119"/>
      <c r="V9" s="119"/>
      <c r="W9" s="119"/>
      <c r="X9" s="119"/>
      <c r="Y9" s="119"/>
      <c r="Z9" s="119"/>
      <c r="AA9" s="119"/>
      <c r="AB9" s="119"/>
      <c r="AC9" s="119"/>
      <c r="AD9" s="98"/>
    </row>
    <row r="10" s="95" customFormat="true" ht="12.75" hidden="false" customHeight="true" outlineLevel="0" collapsed="false">
      <c r="A10" s="104" t="s">
        <v>105</v>
      </c>
      <c r="B10" s="105" t="n">
        <v>138241</v>
      </c>
      <c r="C10" s="140" t="n">
        <v>16</v>
      </c>
      <c r="D10" s="286"/>
      <c r="E10" s="286"/>
      <c r="F10" s="286"/>
      <c r="G10" s="286"/>
      <c r="H10" s="286"/>
      <c r="I10" s="286"/>
      <c r="J10" s="286"/>
      <c r="K10" s="286"/>
      <c r="L10" s="286"/>
      <c r="M10" s="286"/>
      <c r="N10" s="102"/>
      <c r="P10" s="141"/>
      <c r="Q10" s="142"/>
      <c r="R10" s="142"/>
      <c r="S10" s="142"/>
      <c r="T10" s="142"/>
      <c r="U10" s="119"/>
      <c r="V10" s="119"/>
      <c r="W10" s="119"/>
      <c r="X10" s="119"/>
      <c r="Y10" s="119"/>
      <c r="Z10" s="119"/>
      <c r="AA10" s="119"/>
      <c r="AB10" s="119"/>
      <c r="AC10" s="119"/>
      <c r="AD10" s="98"/>
    </row>
    <row r="11" s="95" customFormat="true" ht="12.75" hidden="false" customHeight="true" outlineLevel="0" collapsed="false">
      <c r="A11" s="104" t="s">
        <v>106</v>
      </c>
      <c r="B11" s="105" t="n">
        <v>3531</v>
      </c>
      <c r="C11" s="140" t="s">
        <v>333</v>
      </c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102"/>
      <c r="P11" s="141"/>
      <c r="Q11" s="142"/>
      <c r="R11" s="142"/>
      <c r="S11" s="142"/>
      <c r="T11" s="142"/>
      <c r="U11" s="119"/>
      <c r="V11" s="119"/>
      <c r="W11" s="119"/>
      <c r="X11" s="119"/>
      <c r="Y11" s="119"/>
      <c r="Z11" s="119"/>
      <c r="AA11" s="119"/>
      <c r="AB11" s="119"/>
      <c r="AC11" s="119"/>
      <c r="AD11" s="98"/>
    </row>
    <row r="12" s="95" customFormat="true" ht="12.75" hidden="false" customHeight="true" outlineLevel="0" collapsed="false">
      <c r="A12" s="104" t="s">
        <v>107</v>
      </c>
      <c r="B12" s="105" t="n">
        <v>101960</v>
      </c>
      <c r="C12" s="140" t="n">
        <v>0</v>
      </c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102"/>
      <c r="P12" s="141"/>
      <c r="Q12" s="142"/>
      <c r="R12" s="142"/>
      <c r="S12" s="142"/>
      <c r="T12" s="142"/>
      <c r="U12" s="119"/>
      <c r="V12" s="119"/>
      <c r="W12" s="119"/>
      <c r="X12" s="119"/>
      <c r="Y12" s="119"/>
      <c r="Z12" s="119"/>
      <c r="AA12" s="119"/>
      <c r="AB12" s="119"/>
      <c r="AC12" s="119"/>
      <c r="AD12" s="98"/>
    </row>
    <row r="13" s="95" customFormat="true" ht="12.75" hidden="false" customHeight="true" outlineLevel="0" collapsed="false">
      <c r="A13" s="104" t="s">
        <v>109</v>
      </c>
      <c r="B13" s="105" t="n">
        <v>11573</v>
      </c>
      <c r="C13" s="140" t="n">
        <v>13</v>
      </c>
      <c r="D13" s="286"/>
      <c r="E13" s="286"/>
      <c r="F13" s="286"/>
      <c r="G13" s="286"/>
      <c r="H13" s="286"/>
      <c r="I13" s="286"/>
      <c r="J13" s="286"/>
      <c r="K13" s="286"/>
      <c r="L13" s="286"/>
      <c r="M13" s="286"/>
      <c r="N13" s="102"/>
      <c r="P13" s="141"/>
      <c r="Q13" s="142"/>
      <c r="R13" s="142"/>
      <c r="S13" s="142"/>
      <c r="T13" s="142"/>
      <c r="U13" s="119"/>
      <c r="V13" s="119"/>
      <c r="W13" s="119"/>
      <c r="X13" s="119"/>
      <c r="Y13" s="119"/>
      <c r="Z13" s="119"/>
      <c r="AA13" s="119"/>
      <c r="AB13" s="119"/>
      <c r="AC13" s="119"/>
      <c r="AD13" s="98"/>
    </row>
    <row r="14" s="95" customFormat="true" ht="12.75" hidden="false" customHeight="true" outlineLevel="0" collapsed="false">
      <c r="A14" s="104" t="s">
        <v>110</v>
      </c>
      <c r="B14" s="105" t="n">
        <v>1076</v>
      </c>
      <c r="C14" s="140" t="n">
        <v>0</v>
      </c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102"/>
      <c r="P14" s="141"/>
      <c r="Q14" s="142"/>
      <c r="R14" s="142"/>
      <c r="S14" s="142"/>
      <c r="T14" s="142"/>
      <c r="U14" s="119"/>
      <c r="V14" s="119"/>
      <c r="W14" s="119"/>
      <c r="X14" s="119"/>
      <c r="Y14" s="119"/>
      <c r="Z14" s="119"/>
      <c r="AA14" s="119"/>
      <c r="AB14" s="119"/>
      <c r="AC14" s="119"/>
      <c r="AD14" s="98"/>
    </row>
    <row r="15" s="95" customFormat="true" ht="12.75" hidden="false" customHeight="true" outlineLevel="0" collapsed="false">
      <c r="A15" s="104" t="s">
        <v>69</v>
      </c>
      <c r="B15" s="105" t="n">
        <v>76</v>
      </c>
      <c r="C15" s="140" t="n">
        <v>0</v>
      </c>
      <c r="D15" s="286"/>
      <c r="E15" s="286"/>
      <c r="F15" s="286"/>
      <c r="G15" s="286"/>
      <c r="H15" s="286"/>
      <c r="I15" s="286"/>
      <c r="J15" s="286"/>
      <c r="K15" s="286"/>
      <c r="L15" s="286"/>
      <c r="M15" s="286"/>
      <c r="N15" s="102"/>
      <c r="P15" s="141"/>
      <c r="Q15" s="142"/>
      <c r="R15" s="142"/>
      <c r="S15" s="142"/>
      <c r="T15" s="142"/>
      <c r="U15" s="119"/>
      <c r="V15" s="119"/>
      <c r="W15" s="119"/>
      <c r="X15" s="119"/>
      <c r="Y15" s="119"/>
      <c r="Z15" s="119"/>
      <c r="AA15" s="119"/>
      <c r="AB15" s="119"/>
      <c r="AC15" s="119"/>
      <c r="AD15" s="98"/>
    </row>
    <row r="16" s="95" customFormat="true" ht="12.75" hidden="false" customHeight="true" outlineLevel="0" collapsed="false">
      <c r="A16" s="104" t="s">
        <v>111</v>
      </c>
      <c r="B16" s="105" t="n">
        <v>158838</v>
      </c>
      <c r="C16" s="140" t="n">
        <v>11</v>
      </c>
      <c r="D16" s="286"/>
      <c r="E16" s="286"/>
      <c r="F16" s="286"/>
      <c r="G16" s="286"/>
      <c r="H16" s="286"/>
      <c r="I16" s="286"/>
      <c r="J16" s="286"/>
      <c r="K16" s="286"/>
      <c r="L16" s="286"/>
      <c r="M16" s="286"/>
      <c r="N16" s="102"/>
      <c r="P16" s="141"/>
      <c r="Q16" s="142"/>
      <c r="R16" s="142"/>
      <c r="S16" s="142"/>
      <c r="T16" s="142"/>
      <c r="U16" s="119"/>
      <c r="V16" s="119"/>
      <c r="W16" s="119"/>
      <c r="X16" s="119"/>
      <c r="Y16" s="119"/>
      <c r="Z16" s="119"/>
      <c r="AA16" s="119"/>
      <c r="AB16" s="119"/>
      <c r="AC16" s="119"/>
      <c r="AD16" s="98"/>
    </row>
    <row r="17" s="95" customFormat="true" ht="12.75" hidden="false" customHeight="true" outlineLevel="0" collapsed="false">
      <c r="A17" s="104" t="s">
        <v>112</v>
      </c>
      <c r="B17" s="105" t="n">
        <v>58890</v>
      </c>
      <c r="C17" s="140" t="n">
        <v>0</v>
      </c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N17" s="102"/>
      <c r="P17" s="141"/>
      <c r="Q17" s="142"/>
      <c r="R17" s="142"/>
      <c r="S17" s="142"/>
      <c r="T17" s="142"/>
      <c r="U17" s="119"/>
      <c r="V17" s="119"/>
      <c r="W17" s="119"/>
      <c r="X17" s="119"/>
      <c r="Y17" s="119"/>
      <c r="Z17" s="119"/>
      <c r="AA17" s="119"/>
      <c r="AB17" s="119"/>
      <c r="AC17" s="119"/>
      <c r="AD17" s="98"/>
    </row>
    <row r="18" s="95" customFormat="true" ht="12.75" hidden="false" customHeight="true" outlineLevel="0" collapsed="false">
      <c r="A18" s="104" t="s">
        <v>113</v>
      </c>
      <c r="B18" s="105" t="n">
        <v>6252</v>
      </c>
      <c r="C18" s="140" t="n">
        <v>0</v>
      </c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102"/>
      <c r="P18" s="141"/>
      <c r="Q18" s="142"/>
      <c r="R18" s="142"/>
      <c r="S18" s="142"/>
      <c r="T18" s="142"/>
      <c r="U18" s="119"/>
      <c r="V18" s="119"/>
      <c r="W18" s="119"/>
      <c r="X18" s="119"/>
      <c r="Y18" s="119"/>
      <c r="Z18" s="119"/>
      <c r="AA18" s="119"/>
      <c r="AB18" s="119"/>
      <c r="AC18" s="119"/>
      <c r="AD18" s="98"/>
    </row>
    <row r="19" s="95" customFormat="true" ht="12.75" hidden="false" customHeight="true" outlineLevel="0" collapsed="false">
      <c r="A19" s="104" t="s">
        <v>114</v>
      </c>
      <c r="B19" s="105" t="n">
        <v>263803</v>
      </c>
      <c r="C19" s="140" t="n">
        <v>3</v>
      </c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102"/>
      <c r="P19" s="141"/>
      <c r="Q19" s="142"/>
      <c r="R19" s="142"/>
      <c r="S19" s="142"/>
      <c r="T19" s="142"/>
      <c r="U19" s="119"/>
      <c r="V19" s="119"/>
      <c r="W19" s="119"/>
      <c r="X19" s="119"/>
      <c r="Y19" s="119"/>
      <c r="Z19" s="119"/>
      <c r="AA19" s="119"/>
      <c r="AB19" s="119"/>
      <c r="AC19" s="119"/>
      <c r="AD19" s="98"/>
    </row>
    <row r="20" s="95" customFormat="true" ht="12.75" hidden="false" customHeight="true" outlineLevel="0" collapsed="false">
      <c r="A20" s="104" t="s">
        <v>115</v>
      </c>
      <c r="B20" s="105" t="n">
        <v>2347</v>
      </c>
      <c r="C20" s="140" t="n">
        <v>0</v>
      </c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102"/>
      <c r="P20" s="141"/>
      <c r="Q20" s="142"/>
      <c r="R20" s="142"/>
      <c r="S20" s="142"/>
      <c r="T20" s="142"/>
      <c r="U20" s="119"/>
      <c r="V20" s="119"/>
      <c r="W20" s="119"/>
      <c r="X20" s="119"/>
      <c r="Y20" s="119"/>
      <c r="Z20" s="119"/>
      <c r="AA20" s="119"/>
      <c r="AB20" s="119"/>
      <c r="AC20" s="119"/>
      <c r="AD20" s="98"/>
    </row>
    <row r="21" s="95" customFormat="true" ht="12.75" hidden="false" customHeight="true" outlineLevel="0" collapsed="false">
      <c r="A21" s="104" t="s">
        <v>72</v>
      </c>
      <c r="B21" s="105" t="n">
        <v>873</v>
      </c>
      <c r="C21" s="140" t="n">
        <v>0</v>
      </c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102"/>
      <c r="P21" s="141"/>
      <c r="Q21" s="142"/>
      <c r="R21" s="142"/>
      <c r="S21" s="142"/>
      <c r="T21" s="142"/>
      <c r="U21" s="119"/>
      <c r="V21" s="119"/>
      <c r="W21" s="119"/>
      <c r="X21" s="119"/>
      <c r="Y21" s="119"/>
      <c r="Z21" s="119"/>
      <c r="AA21" s="119"/>
      <c r="AB21" s="119"/>
      <c r="AC21" s="119"/>
      <c r="AD21" s="98"/>
    </row>
    <row r="22" s="95" customFormat="true" ht="12.75" hidden="false" customHeight="true" outlineLevel="0" collapsed="false">
      <c r="A22" s="104" t="s">
        <v>116</v>
      </c>
      <c r="B22" s="105" t="n">
        <v>9957</v>
      </c>
      <c r="C22" s="140" t="n">
        <v>0</v>
      </c>
      <c r="D22" s="286"/>
      <c r="E22" s="286"/>
      <c r="F22" s="286"/>
      <c r="G22" s="286"/>
      <c r="H22" s="286"/>
      <c r="I22" s="286"/>
      <c r="J22" s="286"/>
      <c r="K22" s="286"/>
      <c r="L22" s="286"/>
      <c r="M22" s="286"/>
      <c r="N22" s="102"/>
      <c r="P22" s="141"/>
      <c r="Q22" s="142"/>
      <c r="R22" s="142"/>
      <c r="S22" s="142"/>
      <c r="T22" s="142"/>
      <c r="U22" s="119"/>
      <c r="V22" s="119"/>
      <c r="W22" s="119"/>
      <c r="X22" s="119"/>
      <c r="Y22" s="119"/>
      <c r="Z22" s="119"/>
      <c r="AA22" s="119"/>
      <c r="AB22" s="119"/>
      <c r="AC22" s="119"/>
      <c r="AD22" s="98"/>
    </row>
    <row r="23" s="95" customFormat="true" ht="12.75" hidden="false" customHeight="true" outlineLevel="0" collapsed="false">
      <c r="A23" s="104" t="s">
        <v>73</v>
      </c>
      <c r="B23" s="105" t="n">
        <v>1500</v>
      </c>
      <c r="C23" s="140" t="n">
        <v>0</v>
      </c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102"/>
      <c r="P23" s="141"/>
      <c r="Q23" s="142"/>
      <c r="R23" s="142"/>
      <c r="S23" s="142"/>
      <c r="T23" s="142"/>
      <c r="U23" s="119"/>
      <c r="V23" s="119"/>
      <c r="W23" s="119"/>
      <c r="X23" s="119"/>
      <c r="Y23" s="119"/>
      <c r="Z23" s="119"/>
      <c r="AA23" s="119"/>
      <c r="AB23" s="119"/>
      <c r="AC23" s="119"/>
      <c r="AD23" s="98"/>
    </row>
    <row r="24" s="95" customFormat="true" ht="12.75" hidden="false" customHeight="true" outlineLevel="0" collapsed="false">
      <c r="A24" s="104" t="s">
        <v>117</v>
      </c>
      <c r="B24" s="105" t="n">
        <v>7769</v>
      </c>
      <c r="C24" s="140" t="n">
        <v>0</v>
      </c>
      <c r="D24" s="286"/>
      <c r="E24" s="286"/>
      <c r="F24" s="286"/>
      <c r="G24" s="286"/>
      <c r="H24" s="286"/>
      <c r="I24" s="286"/>
      <c r="J24" s="286"/>
      <c r="K24" s="286"/>
      <c r="L24" s="286"/>
      <c r="M24" s="286"/>
      <c r="N24" s="102"/>
      <c r="P24" s="141"/>
      <c r="Q24" s="142"/>
      <c r="R24" s="142"/>
      <c r="S24" s="142"/>
      <c r="T24" s="142"/>
      <c r="U24" s="119"/>
      <c r="V24" s="119"/>
      <c r="W24" s="119"/>
      <c r="X24" s="119"/>
      <c r="Y24" s="119"/>
      <c r="Z24" s="119"/>
      <c r="AA24" s="119"/>
      <c r="AB24" s="119"/>
      <c r="AC24" s="119"/>
      <c r="AD24" s="98"/>
    </row>
    <row r="25" s="95" customFormat="true" ht="12.75" hidden="false" customHeight="true" outlineLevel="0" collapsed="false">
      <c r="A25" s="104" t="s">
        <v>118</v>
      </c>
      <c r="B25" s="105" t="n">
        <v>134009</v>
      </c>
      <c r="C25" s="140" t="n">
        <v>8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102"/>
      <c r="P25" s="141"/>
      <c r="Q25" s="142"/>
      <c r="R25" s="142"/>
      <c r="S25" s="142"/>
      <c r="T25" s="142"/>
      <c r="U25" s="119"/>
      <c r="V25" s="119"/>
      <c r="W25" s="119"/>
      <c r="X25" s="119"/>
      <c r="Y25" s="119"/>
      <c r="Z25" s="119"/>
      <c r="AA25" s="119"/>
      <c r="AB25" s="119"/>
      <c r="AC25" s="119"/>
      <c r="AD25" s="98"/>
    </row>
    <row r="26" s="95" customFormat="true" ht="12.75" hidden="false" customHeight="true" outlineLevel="0" collapsed="false">
      <c r="A26" s="104" t="s">
        <v>120</v>
      </c>
      <c r="B26" s="105" t="n">
        <v>7565</v>
      </c>
      <c r="C26" s="140" t="n">
        <v>9</v>
      </c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102"/>
      <c r="P26" s="141"/>
      <c r="Q26" s="142"/>
      <c r="R26" s="142"/>
      <c r="S26" s="142"/>
      <c r="T26" s="142"/>
      <c r="U26" s="119"/>
      <c r="V26" s="119"/>
      <c r="W26" s="119"/>
      <c r="X26" s="119"/>
      <c r="Y26" s="119"/>
      <c r="Z26" s="119"/>
      <c r="AA26" s="119"/>
      <c r="AB26" s="119"/>
      <c r="AC26" s="119"/>
      <c r="AD26" s="98"/>
    </row>
    <row r="27" s="95" customFormat="true" ht="12.75" hidden="false" customHeight="true" outlineLevel="0" collapsed="false">
      <c r="A27" s="104" t="s">
        <v>122</v>
      </c>
      <c r="B27" s="105" t="n">
        <v>415470</v>
      </c>
      <c r="C27" s="140" t="n">
        <v>8</v>
      </c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N27" s="102"/>
      <c r="P27" s="141"/>
      <c r="Q27" s="142"/>
      <c r="R27" s="142"/>
      <c r="S27" s="142"/>
      <c r="T27" s="142"/>
      <c r="U27" s="119"/>
      <c r="V27" s="119"/>
      <c r="W27" s="119"/>
      <c r="X27" s="119"/>
      <c r="Y27" s="119"/>
      <c r="Z27" s="119"/>
      <c r="AA27" s="119"/>
      <c r="AB27" s="119"/>
      <c r="AC27" s="119"/>
      <c r="AD27" s="98"/>
    </row>
    <row r="28" s="95" customFormat="true" ht="12.75" hidden="false" customHeight="true" outlineLevel="0" collapsed="false">
      <c r="A28" s="104" t="s">
        <v>123</v>
      </c>
      <c r="B28" s="105" t="n">
        <v>758</v>
      </c>
      <c r="C28" s="140" t="n">
        <v>0</v>
      </c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102"/>
      <c r="P28" s="141"/>
      <c r="Q28" s="142"/>
      <c r="R28" s="142"/>
      <c r="S28" s="142"/>
      <c r="T28" s="142"/>
      <c r="U28" s="119"/>
      <c r="V28" s="119"/>
      <c r="W28" s="119"/>
      <c r="X28" s="119"/>
      <c r="Y28" s="119"/>
      <c r="Z28" s="119"/>
      <c r="AA28" s="119"/>
      <c r="AB28" s="119"/>
      <c r="AC28" s="119"/>
      <c r="AD28" s="98"/>
    </row>
    <row r="29" s="95" customFormat="true" ht="12.75" hidden="false" customHeight="true" outlineLevel="0" collapsed="false">
      <c r="A29" s="104" t="s">
        <v>125</v>
      </c>
      <c r="B29" s="105" t="n">
        <v>7136</v>
      </c>
      <c r="C29" s="140" t="n">
        <v>1</v>
      </c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102"/>
      <c r="P29" s="141"/>
      <c r="Q29" s="142"/>
      <c r="R29" s="142"/>
      <c r="S29" s="142"/>
      <c r="T29" s="142"/>
      <c r="U29" s="119"/>
      <c r="V29" s="119"/>
      <c r="W29" s="119"/>
      <c r="X29" s="119"/>
      <c r="Y29" s="119"/>
      <c r="Z29" s="119"/>
      <c r="AA29" s="119"/>
      <c r="AB29" s="119"/>
      <c r="AC29" s="119"/>
      <c r="AD29" s="98"/>
    </row>
    <row r="30" s="95" customFormat="true" ht="12.75" hidden="false" customHeight="true" outlineLevel="0" collapsed="false">
      <c r="A30" s="104" t="s">
        <v>126</v>
      </c>
      <c r="B30" s="105" t="n">
        <v>20224</v>
      </c>
      <c r="C30" s="140" t="n">
        <v>29</v>
      </c>
      <c r="D30" s="286"/>
      <c r="E30" s="286"/>
      <c r="F30" s="286"/>
      <c r="G30" s="286"/>
      <c r="H30" s="286"/>
      <c r="I30" s="286"/>
      <c r="J30" s="286"/>
      <c r="K30" s="286"/>
      <c r="L30" s="286"/>
      <c r="M30" s="286"/>
      <c r="N30" s="102"/>
      <c r="P30" s="141"/>
      <c r="Q30" s="142"/>
      <c r="R30" s="142"/>
      <c r="S30" s="142"/>
      <c r="T30" s="142"/>
      <c r="U30" s="119"/>
      <c r="V30" s="119"/>
      <c r="W30" s="119"/>
      <c r="X30" s="119"/>
      <c r="Y30" s="119"/>
      <c r="Z30" s="119"/>
      <c r="AA30" s="119"/>
      <c r="AB30" s="119"/>
      <c r="AC30" s="119"/>
      <c r="AD30" s="98"/>
    </row>
    <row r="31" s="95" customFormat="true" ht="12.75" hidden="false" customHeight="true" outlineLevel="0" collapsed="false">
      <c r="A31" s="104" t="s">
        <v>127</v>
      </c>
      <c r="B31" s="105" t="n">
        <v>201033</v>
      </c>
      <c r="C31" s="140" t="n">
        <v>62</v>
      </c>
      <c r="D31" s="286"/>
      <c r="E31" s="286"/>
      <c r="F31" s="286"/>
      <c r="G31" s="286"/>
      <c r="H31" s="286"/>
      <c r="I31" s="286"/>
      <c r="J31" s="286"/>
      <c r="K31" s="286"/>
      <c r="L31" s="286"/>
      <c r="M31" s="286"/>
      <c r="N31" s="102"/>
      <c r="P31" s="141"/>
      <c r="Q31" s="142"/>
      <c r="R31" s="142"/>
      <c r="S31" s="142"/>
      <c r="T31" s="142"/>
      <c r="U31" s="119"/>
      <c r="V31" s="119"/>
      <c r="W31" s="119"/>
      <c r="X31" s="119"/>
      <c r="Y31" s="119"/>
      <c r="Z31" s="119"/>
      <c r="AA31" s="119"/>
      <c r="AB31" s="119"/>
      <c r="AC31" s="119"/>
      <c r="AD31" s="98"/>
    </row>
    <row r="32" s="95" customFormat="true" ht="12.75" hidden="false" customHeight="true" outlineLevel="0" collapsed="false">
      <c r="A32" s="104" t="s">
        <v>128</v>
      </c>
      <c r="B32" s="105" t="n">
        <v>9113</v>
      </c>
      <c r="C32" s="140" t="n">
        <v>5</v>
      </c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102"/>
      <c r="P32" s="141"/>
      <c r="Q32" s="142"/>
      <c r="R32" s="142"/>
      <c r="S32" s="142"/>
      <c r="T32" s="142"/>
      <c r="U32" s="119"/>
      <c r="V32" s="119"/>
      <c r="W32" s="119"/>
      <c r="X32" s="119"/>
      <c r="Y32" s="119"/>
      <c r="Z32" s="119"/>
      <c r="AA32" s="119"/>
      <c r="AB32" s="119"/>
      <c r="AC32" s="119"/>
      <c r="AD32" s="98"/>
    </row>
    <row r="33" s="95" customFormat="true" ht="12.75" hidden="false" customHeight="true" outlineLevel="0" collapsed="false">
      <c r="A33" s="104" t="s">
        <v>129</v>
      </c>
      <c r="B33" s="105" t="n">
        <v>8260</v>
      </c>
      <c r="C33" s="140" t="n">
        <v>0</v>
      </c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102"/>
      <c r="P33" s="141"/>
      <c r="Q33" s="142"/>
      <c r="R33" s="142"/>
      <c r="S33" s="142"/>
      <c r="T33" s="142"/>
      <c r="U33" s="119"/>
      <c r="V33" s="119"/>
      <c r="W33" s="119"/>
      <c r="X33" s="119"/>
      <c r="Y33" s="119"/>
      <c r="Z33" s="119"/>
      <c r="AA33" s="119"/>
      <c r="AB33" s="119"/>
      <c r="AC33" s="119"/>
      <c r="AD33" s="98"/>
    </row>
    <row r="34" s="95" customFormat="true" ht="12.75" hidden="false" customHeight="true" outlineLevel="0" collapsed="false">
      <c r="A34" s="145" t="s">
        <v>58</v>
      </c>
      <c r="B34" s="146" t="n">
        <v>2420260</v>
      </c>
      <c r="C34" s="147" t="n">
        <v>8654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P34" s="141"/>
      <c r="Q34" s="142"/>
      <c r="R34" s="142"/>
      <c r="S34" s="142"/>
      <c r="T34" s="142"/>
      <c r="U34" s="119"/>
      <c r="V34" s="119"/>
      <c r="W34" s="119"/>
      <c r="X34" s="119"/>
      <c r="Y34" s="119"/>
      <c r="Z34" s="119"/>
      <c r="AA34" s="119"/>
      <c r="AB34" s="119"/>
      <c r="AC34" s="119"/>
      <c r="AD34" s="98"/>
    </row>
    <row r="35" s="95" customFormat="true" ht="12.75" hidden="false" customHeight="false" outlineLevel="0" collapsed="false">
      <c r="A35" s="268" t="s">
        <v>326</v>
      </c>
      <c r="B35" s="10"/>
      <c r="C35" s="10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P35" s="141"/>
      <c r="Q35" s="142"/>
      <c r="R35" s="142"/>
      <c r="S35" s="142"/>
      <c r="T35" s="142"/>
      <c r="U35" s="119"/>
      <c r="V35" s="119"/>
      <c r="W35" s="119"/>
      <c r="X35" s="119"/>
      <c r="Y35" s="119"/>
      <c r="Z35" s="119"/>
      <c r="AA35" s="119"/>
      <c r="AB35" s="119"/>
      <c r="AC35" s="119"/>
      <c r="AD35" s="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3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8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7" t="s">
        <v>51</v>
      </c>
      <c r="H5" s="87" t="s">
        <v>52</v>
      </c>
      <c r="I5" s="87" t="s">
        <v>53</v>
      </c>
      <c r="J5" s="87" t="s">
        <v>54</v>
      </c>
      <c r="K5" s="87" t="s">
        <v>55</v>
      </c>
      <c r="L5" s="87" t="s">
        <v>56</v>
      </c>
      <c r="M5" s="87" t="s">
        <v>57</v>
      </c>
      <c r="N5" s="88" t="s">
        <v>58</v>
      </c>
    </row>
    <row r="6" customFormat="false" ht="12.75" hidden="false" customHeight="false" outlineLevel="0" collapsed="false">
      <c r="A6" s="104" t="s">
        <v>60</v>
      </c>
      <c r="B6" s="105" t="n">
        <v>560.16527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560.16527</v>
      </c>
    </row>
    <row r="7" customFormat="false" ht="12.75" hidden="false" customHeight="false" outlineLevel="0" collapsed="false">
      <c r="A7" s="104" t="s">
        <v>61</v>
      </c>
      <c r="B7" s="105" t="n">
        <v>19.6921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19.6921</v>
      </c>
    </row>
    <row r="8" customFormat="false" ht="12.75" hidden="false" customHeight="false" outlineLevel="0" collapsed="false">
      <c r="A8" s="104" t="s">
        <v>65</v>
      </c>
      <c r="B8" s="105" t="n">
        <v>569.48572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569.48572</v>
      </c>
    </row>
    <row r="9" customFormat="false" ht="12.75" hidden="false" customHeight="false" outlineLevel="0" collapsed="false">
      <c r="A9" s="104" t="s">
        <v>68</v>
      </c>
      <c r="B9" s="105" t="n">
        <v>0.7444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0.7444</v>
      </c>
    </row>
    <row r="10" customFormat="false" ht="12.75" hidden="false" customHeight="false" outlineLevel="0" collapsed="false">
      <c r="A10" s="104" t="s">
        <v>69</v>
      </c>
      <c r="B10" s="105" t="n">
        <v>23.62465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23.62465</v>
      </c>
    </row>
    <row r="11" customFormat="false" ht="12.75" hidden="false" customHeight="false" outlineLevel="0" collapsed="false">
      <c r="A11" s="104" t="s">
        <v>70</v>
      </c>
      <c r="B11" s="105" t="n">
        <v>50.87816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50.87816</v>
      </c>
    </row>
    <row r="12" customFormat="false" ht="12.75" hidden="false" customHeight="false" outlineLevel="0" collapsed="false">
      <c r="A12" s="104" t="s">
        <v>71</v>
      </c>
      <c r="B12" s="105" t="n">
        <v>26.52405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26.52405</v>
      </c>
    </row>
    <row r="13" customFormat="false" ht="12.75" hidden="false" customHeight="false" outlineLevel="0" collapsed="false">
      <c r="A13" s="104" t="s">
        <v>72</v>
      </c>
      <c r="B13" s="105" t="n">
        <v>326.53381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326.53381</v>
      </c>
    </row>
    <row r="14" customFormat="false" ht="12.75" hidden="false" customHeight="false" outlineLevel="0" collapsed="false">
      <c r="A14" s="104" t="s">
        <v>74</v>
      </c>
      <c r="B14" s="105" t="n">
        <v>4.86809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4.86809</v>
      </c>
    </row>
    <row r="15" customFormat="false" ht="12.75" hidden="false" customHeight="false" outlineLevel="0" collapsed="false">
      <c r="A15" s="104" t="s">
        <v>75</v>
      </c>
      <c r="B15" s="105" t="n">
        <v>4.03109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4.03109</v>
      </c>
    </row>
    <row r="16" customFormat="false" ht="12.75" hidden="false" customHeight="false" outlineLevel="0" collapsed="false">
      <c r="A16" s="104" t="s">
        <v>76</v>
      </c>
      <c r="B16" s="105" t="n">
        <v>32.50869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32.50869</v>
      </c>
    </row>
    <row r="17" customFormat="false" ht="12.75" hidden="false" customHeight="false" outlineLevel="0" collapsed="false">
      <c r="A17" s="104" t="s">
        <v>78</v>
      </c>
      <c r="B17" s="105" t="n">
        <v>1.33053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1.33053</v>
      </c>
    </row>
    <row r="18" customFormat="false" ht="12.75" hidden="false" customHeight="false" outlineLevel="0" collapsed="false">
      <c r="A18" s="104" t="s">
        <v>79</v>
      </c>
      <c r="B18" s="105" t="n">
        <v>80.69583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80.69583</v>
      </c>
    </row>
    <row r="19" customFormat="false" ht="12.75" hidden="false" customHeight="false" outlineLevel="0" collapsed="false">
      <c r="A19" s="104" t="s">
        <v>80</v>
      </c>
      <c r="B19" s="105" t="n">
        <v>144.48629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144.48629</v>
      </c>
    </row>
    <row r="20" customFormat="false" ht="12.75" hidden="false" customHeight="false" outlineLevel="0" collapsed="false">
      <c r="A20" s="104" t="s">
        <v>82</v>
      </c>
      <c r="B20" s="105" t="n">
        <v>30.387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30.387</v>
      </c>
    </row>
    <row r="21" customFormat="false" ht="12.75" hidden="false" customHeight="false" outlineLevel="0" collapsed="false">
      <c r="A21" s="104" t="s">
        <v>85</v>
      </c>
      <c r="B21" s="105" t="n">
        <v>10.95645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10.95645</v>
      </c>
    </row>
    <row r="22" customFormat="false" ht="12.75" hidden="false" customHeight="false" outlineLevel="0" collapsed="false">
      <c r="A22" s="109" t="s">
        <v>58</v>
      </c>
      <c r="B22" s="143" t="n">
        <v>1886.91213</v>
      </c>
      <c r="C22" s="143" t="n">
        <v>0</v>
      </c>
      <c r="D22" s="143" t="n">
        <v>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29" t="n">
        <v>1886.91213</v>
      </c>
    </row>
    <row r="23" customFormat="false" ht="13.5" hidden="false" customHeight="false" outlineLevel="0" collapsed="false">
      <c r="A23" s="113" t="s">
        <v>88</v>
      </c>
      <c r="B23" s="273" t="n">
        <v>1886.91213</v>
      </c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273"/>
      <c r="N23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3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3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8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7" t="s">
        <v>51</v>
      </c>
      <c r="H5" s="87" t="s">
        <v>52</v>
      </c>
      <c r="I5" s="87" t="s">
        <v>53</v>
      </c>
      <c r="J5" s="87" t="s">
        <v>54</v>
      </c>
      <c r="K5" s="87" t="s">
        <v>55</v>
      </c>
      <c r="L5" s="87" t="s">
        <v>56</v>
      </c>
      <c r="M5" s="87" t="s">
        <v>57</v>
      </c>
      <c r="N5" s="88" t="s">
        <v>58</v>
      </c>
    </row>
    <row r="6" customFormat="false" ht="12.75" hidden="false" customHeight="false" outlineLevel="0" collapsed="false">
      <c r="A6" s="104" t="s">
        <v>100</v>
      </c>
      <c r="B6" s="105" t="n">
        <v>6594.55891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6594.55891</v>
      </c>
      <c r="Q6" s="272"/>
      <c r="S6" s="275"/>
    </row>
    <row r="7" customFormat="false" ht="12.75" hidden="false" customHeight="false" outlineLevel="0" collapsed="false">
      <c r="A7" s="104" t="s">
        <v>101</v>
      </c>
      <c r="B7" s="105" t="n">
        <v>1299.74008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1299.74008</v>
      </c>
      <c r="Q7" s="272"/>
      <c r="S7" s="275"/>
    </row>
    <row r="8" customFormat="false" ht="12.75" hidden="false" customHeight="false" outlineLevel="0" collapsed="false">
      <c r="A8" s="104" t="s">
        <v>102</v>
      </c>
      <c r="B8" s="105" t="n">
        <v>43.34675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43.34675</v>
      </c>
      <c r="Q8" s="272"/>
      <c r="S8" s="275"/>
    </row>
    <row r="9" customFormat="false" ht="12.75" hidden="false" customHeight="false" outlineLevel="0" collapsed="false">
      <c r="A9" s="104" t="s">
        <v>103</v>
      </c>
      <c r="B9" s="105" t="n">
        <v>55033.67575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55033.67575</v>
      </c>
      <c r="Q9" s="272"/>
      <c r="S9" s="275"/>
    </row>
    <row r="10" customFormat="false" ht="12.75" hidden="false" customHeight="false" outlineLevel="0" collapsed="false">
      <c r="A10" s="104" t="s">
        <v>104</v>
      </c>
      <c r="B10" s="105" t="n">
        <v>17308.97241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17308.97241</v>
      </c>
      <c r="Q10" s="272"/>
      <c r="S10" s="275"/>
    </row>
    <row r="11" customFormat="false" ht="12.75" hidden="false" customHeight="false" outlineLevel="0" collapsed="false">
      <c r="A11" s="104" t="s">
        <v>105</v>
      </c>
      <c r="B11" s="105" t="n">
        <v>4429.046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4429.046</v>
      </c>
      <c r="Q11" s="272"/>
      <c r="S11" s="275"/>
    </row>
    <row r="12" customFormat="false" ht="12.75" hidden="false" customHeight="false" outlineLevel="0" collapsed="false">
      <c r="A12" s="104" t="s">
        <v>106</v>
      </c>
      <c r="B12" s="105" t="n">
        <v>764.47727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764.47727</v>
      </c>
      <c r="Q12" s="272"/>
      <c r="S12" s="275"/>
    </row>
    <row r="13" customFormat="false" ht="12.75" hidden="false" customHeight="false" outlineLevel="0" collapsed="false">
      <c r="A13" s="104" t="s">
        <v>107</v>
      </c>
      <c r="B13" s="105" t="n">
        <v>0.09885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0.09885</v>
      </c>
      <c r="Q13" s="272"/>
      <c r="S13" s="275"/>
    </row>
    <row r="14" customFormat="false" ht="12.75" hidden="false" customHeight="false" outlineLevel="0" collapsed="false">
      <c r="A14" s="104" t="s">
        <v>108</v>
      </c>
      <c r="B14" s="105" t="n">
        <v>191.378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191.378</v>
      </c>
      <c r="Q14" s="272"/>
      <c r="S14" s="275"/>
    </row>
    <row r="15" customFormat="false" ht="12.75" hidden="false" customHeight="false" outlineLevel="0" collapsed="false">
      <c r="A15" s="104" t="s">
        <v>109</v>
      </c>
      <c r="B15" s="105" t="n">
        <v>496.5863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496.5863</v>
      </c>
      <c r="Q15" s="272"/>
      <c r="S15" s="275"/>
    </row>
    <row r="16" customFormat="false" ht="12.75" hidden="false" customHeight="false" outlineLevel="0" collapsed="false">
      <c r="A16" s="104" t="s">
        <v>112</v>
      </c>
      <c r="B16" s="105" t="n">
        <v>1397.16918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1397.16918</v>
      </c>
      <c r="Q16" s="272"/>
      <c r="S16" s="275"/>
    </row>
    <row r="17" customFormat="false" ht="12.75" hidden="false" customHeight="false" outlineLevel="0" collapsed="false">
      <c r="A17" s="104" t="s">
        <v>113</v>
      </c>
      <c r="B17" s="105" t="n">
        <v>641.11471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641.11471</v>
      </c>
      <c r="Q17" s="272"/>
      <c r="S17" s="275"/>
    </row>
    <row r="18" customFormat="false" ht="12.75" hidden="false" customHeight="false" outlineLevel="0" collapsed="false">
      <c r="A18" s="104" t="s">
        <v>114</v>
      </c>
      <c r="B18" s="105" t="n">
        <v>10183.57112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10183.57112</v>
      </c>
      <c r="Q18" s="272"/>
    </row>
    <row r="19" customFormat="false" ht="12.75" hidden="false" customHeight="false" outlineLevel="0" collapsed="false">
      <c r="A19" s="104" t="s">
        <v>115</v>
      </c>
      <c r="B19" s="105" t="n">
        <v>232.7279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232.7279</v>
      </c>
      <c r="Q19" s="272"/>
    </row>
    <row r="20" customFormat="false" ht="12.75" hidden="false" customHeight="false" outlineLevel="0" collapsed="false">
      <c r="A20" s="104" t="s">
        <v>116</v>
      </c>
      <c r="B20" s="105" t="n">
        <v>485.10069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485.10069</v>
      </c>
      <c r="Q20" s="272"/>
    </row>
    <row r="21" customFormat="false" ht="12.75" hidden="false" customHeight="false" outlineLevel="0" collapsed="false">
      <c r="A21" s="104" t="s">
        <v>117</v>
      </c>
      <c r="B21" s="105" t="n">
        <v>1934.1128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1934.1128</v>
      </c>
      <c r="Q21" s="272"/>
      <c r="T21" s="272"/>
    </row>
    <row r="22" customFormat="false" ht="12.75" hidden="false" customHeight="false" outlineLevel="0" collapsed="false">
      <c r="A22" s="104" t="s">
        <v>118</v>
      </c>
      <c r="B22" s="105" t="n">
        <v>2780.3955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2780.39553</v>
      </c>
      <c r="Q22" s="272"/>
      <c r="T22" s="272"/>
    </row>
    <row r="23" customFormat="false" ht="12.75" hidden="false" customHeight="false" outlineLevel="0" collapsed="false">
      <c r="A23" s="104" t="s">
        <v>119</v>
      </c>
      <c r="B23" s="105" t="n">
        <v>0.55542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0.55542</v>
      </c>
      <c r="Q23" s="272"/>
      <c r="T23" s="272"/>
    </row>
    <row r="24" customFormat="false" ht="12.75" hidden="false" customHeight="false" outlineLevel="0" collapsed="false">
      <c r="A24" s="104" t="s">
        <v>120</v>
      </c>
      <c r="B24" s="105" t="n">
        <v>584.7772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584.77725</v>
      </c>
      <c r="Q24" s="272"/>
      <c r="T24" s="272"/>
    </row>
    <row r="25" customFormat="false" ht="12.75" hidden="false" customHeight="false" outlineLevel="0" collapsed="false">
      <c r="A25" s="104" t="s">
        <v>121</v>
      </c>
      <c r="B25" s="105" t="n">
        <v>4.8911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4.8911</v>
      </c>
      <c r="Q25" s="272"/>
    </row>
    <row r="26" customFormat="false" ht="12.75" hidden="false" customHeight="false" outlineLevel="0" collapsed="false">
      <c r="A26" s="104" t="s">
        <v>122</v>
      </c>
      <c r="B26" s="105" t="n">
        <v>5425.88119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5425.88119</v>
      </c>
      <c r="Q26" s="272"/>
    </row>
    <row r="27" customFormat="false" ht="12.75" hidden="false" customHeight="false" outlineLevel="0" collapsed="false">
      <c r="A27" s="104" t="s">
        <v>123</v>
      </c>
      <c r="B27" s="105" t="n">
        <v>10.07196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10.07196</v>
      </c>
      <c r="Q27" s="272"/>
    </row>
    <row r="28" customFormat="false" ht="12.75" hidden="false" customHeight="false" outlineLevel="0" collapsed="false">
      <c r="A28" s="104" t="s">
        <v>125</v>
      </c>
      <c r="B28" s="105" t="n">
        <v>886.67645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886.67645</v>
      </c>
      <c r="Q28" s="272"/>
    </row>
    <row r="29" customFormat="false" ht="12.75" hidden="false" customHeight="false" outlineLevel="0" collapsed="false">
      <c r="A29" s="104" t="s">
        <v>126</v>
      </c>
      <c r="B29" s="105" t="n">
        <v>1773.40017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1773.40017</v>
      </c>
      <c r="Q29" s="272"/>
    </row>
    <row r="30" customFormat="false" ht="12.75" hidden="false" customHeight="false" outlineLevel="0" collapsed="false">
      <c r="A30" s="104" t="s">
        <v>127</v>
      </c>
      <c r="B30" s="105" t="n">
        <v>9941.93991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9941.93991</v>
      </c>
      <c r="Q30" s="272"/>
    </row>
    <row r="31" customFormat="false" ht="12.75" hidden="false" customHeight="false" outlineLevel="0" collapsed="false">
      <c r="A31" s="104" t="s">
        <v>128</v>
      </c>
      <c r="B31" s="105" t="n">
        <v>301.44123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0" t="n">
        <v>301.44123</v>
      </c>
      <c r="Q31" s="272"/>
    </row>
    <row r="32" customFormat="false" ht="12.75" hidden="false" customHeight="false" outlineLevel="0" collapsed="false">
      <c r="A32" s="104" t="s">
        <v>129</v>
      </c>
      <c r="B32" s="105" t="n">
        <v>38.01631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0" t="n">
        <v>38.01631</v>
      </c>
      <c r="Q32" s="272"/>
    </row>
    <row r="33" customFormat="false" ht="12.75" hidden="false" customHeight="false" outlineLevel="0" collapsed="false">
      <c r="A33" s="109" t="s">
        <v>58</v>
      </c>
      <c r="B33" s="143" t="n">
        <v>122783.72324</v>
      </c>
      <c r="C33" s="143" t="n">
        <v>0</v>
      </c>
      <c r="D33" s="143" t="n">
        <v>0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29" t="n">
        <v>122783.72324</v>
      </c>
      <c r="Q33" s="272"/>
    </row>
    <row r="34" customFormat="false" ht="13.5" hidden="false" customHeight="false" outlineLevel="0" collapsed="false">
      <c r="A34" s="113" t="s">
        <v>88</v>
      </c>
      <c r="B34" s="273" t="n">
        <v>122783.72324</v>
      </c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  <c r="N34" s="274"/>
      <c r="Q34" s="272"/>
    </row>
    <row r="35" customFormat="false" ht="12.75" hidden="false" customHeight="false" outlineLevel="0" collapsed="false">
      <c r="Q35" s="272"/>
    </row>
    <row r="36" customFormat="false" ht="12.75" hidden="false" customHeight="false" outlineLevel="0" collapsed="false">
      <c r="Q36" s="272"/>
    </row>
    <row r="37" customFormat="false" ht="12.75" hidden="false" customHeight="false" outlineLevel="0" collapsed="false">
      <c r="E37" s="275"/>
      <c r="Q37" s="272"/>
    </row>
    <row r="38" customFormat="false" ht="12.75" hidden="false" customHeight="false" outlineLevel="0" collapsed="false">
      <c r="Q38" s="272"/>
    </row>
    <row r="39" customFormat="false" ht="12.75" hidden="false" customHeight="false" outlineLevel="0" collapsed="false">
      <c r="Q39" s="272"/>
    </row>
    <row r="40" customFormat="false" ht="12.75" hidden="false" customHeight="false" outlineLevel="0" collapsed="false">
      <c r="Q40" s="272"/>
    </row>
    <row r="41" customFormat="false" ht="12.75" hidden="false" customHeight="false" outlineLevel="0" collapsed="false">
      <c r="Q41" s="272"/>
    </row>
    <row r="42" customFormat="false" ht="12.75" hidden="false" customHeight="false" outlineLevel="0" collapsed="false">
      <c r="Q42" s="272"/>
    </row>
    <row r="43" customFormat="false" ht="12.75" hidden="false" customHeight="false" outlineLevel="0" collapsed="false">
      <c r="Q43" s="272"/>
    </row>
    <row r="44" customFormat="false" ht="12.75" hidden="false" customHeight="false" outlineLevel="0" collapsed="false">
      <c r="Q44" s="272"/>
    </row>
    <row r="45" customFormat="false" ht="12.75" hidden="false" customHeight="false" outlineLevel="0" collapsed="false">
      <c r="Q45" s="272"/>
    </row>
    <row r="46" customFormat="false" ht="12.75" hidden="false" customHeight="false" outlineLevel="0" collapsed="false">
      <c r="Q46" s="27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3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8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7" t="s">
        <v>51</v>
      </c>
      <c r="H5" s="87" t="s">
        <v>52</v>
      </c>
      <c r="I5" s="87" t="s">
        <v>53</v>
      </c>
      <c r="J5" s="87" t="s">
        <v>54</v>
      </c>
      <c r="K5" s="87" t="s">
        <v>55</v>
      </c>
      <c r="L5" s="87" t="s">
        <v>56</v>
      </c>
      <c r="M5" s="87" t="s">
        <v>57</v>
      </c>
      <c r="N5" s="88" t="s">
        <v>58</v>
      </c>
    </row>
    <row r="6" customFormat="false" ht="12.75" hidden="false" customHeight="false" outlineLevel="0" collapsed="false">
      <c r="A6" s="92" t="s">
        <v>100</v>
      </c>
      <c r="B6" s="93" t="n">
        <v>5618.04992</v>
      </c>
      <c r="C6" s="93" t="n">
        <v>0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197" t="n">
        <v>5618.04992</v>
      </c>
    </row>
    <row r="7" customFormat="false" ht="12.75" hidden="false" customHeight="false" outlineLevel="0" collapsed="false">
      <c r="A7" s="104" t="s">
        <v>101</v>
      </c>
      <c r="B7" s="105" t="n">
        <v>1299.74008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1299.74008</v>
      </c>
    </row>
    <row r="8" customFormat="false" ht="12.75" hidden="false" customHeight="false" outlineLevel="0" collapsed="false">
      <c r="A8" s="104" t="s">
        <v>103</v>
      </c>
      <c r="B8" s="105" t="n">
        <v>14188.26381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14188.26381</v>
      </c>
    </row>
    <row r="9" customFormat="false" ht="12.75" hidden="false" customHeight="false" outlineLevel="0" collapsed="false">
      <c r="A9" s="104" t="s">
        <v>104</v>
      </c>
      <c r="B9" s="105" t="n">
        <v>5831.00321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5831.00321</v>
      </c>
    </row>
    <row r="10" customFormat="false" ht="12.75" hidden="false" customHeight="false" outlineLevel="0" collapsed="false">
      <c r="A10" s="104" t="s">
        <v>105</v>
      </c>
      <c r="B10" s="105" t="n">
        <v>4144.439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4144.439</v>
      </c>
    </row>
    <row r="11" customFormat="false" ht="12.75" hidden="false" customHeight="false" outlineLevel="0" collapsed="false">
      <c r="A11" s="104" t="s">
        <v>106</v>
      </c>
      <c r="B11" s="105" t="n">
        <v>620.81274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620.81274</v>
      </c>
    </row>
    <row r="12" customFormat="false" ht="12.75" hidden="false" customHeight="false" outlineLevel="0" collapsed="false">
      <c r="A12" s="104" t="s">
        <v>107</v>
      </c>
      <c r="B12" s="105" t="n">
        <v>0.09885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0.09885</v>
      </c>
    </row>
    <row r="13" customFormat="false" ht="12.75" hidden="false" customHeight="false" outlineLevel="0" collapsed="false">
      <c r="A13" s="104" t="s">
        <v>109</v>
      </c>
      <c r="B13" s="105" t="n">
        <v>496.5863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496.5863</v>
      </c>
    </row>
    <row r="14" customFormat="false" ht="12.75" hidden="false" customHeight="false" outlineLevel="0" collapsed="false">
      <c r="A14" s="104" t="s">
        <v>69</v>
      </c>
      <c r="B14" s="105" t="n">
        <v>3.03064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3.03064</v>
      </c>
    </row>
    <row r="15" customFormat="false" ht="12.75" hidden="false" customHeight="false" outlineLevel="0" collapsed="false">
      <c r="A15" s="104" t="s">
        <v>112</v>
      </c>
      <c r="B15" s="105" t="n">
        <v>217.60114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217.60114</v>
      </c>
    </row>
    <row r="16" customFormat="false" ht="12.75" hidden="false" customHeight="false" outlineLevel="0" collapsed="false">
      <c r="A16" s="104" t="s">
        <v>113</v>
      </c>
      <c r="B16" s="105" t="n">
        <v>617.25448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617.25448</v>
      </c>
    </row>
    <row r="17" customFormat="false" ht="12.75" hidden="false" customHeight="false" outlineLevel="0" collapsed="false">
      <c r="A17" s="104" t="s">
        <v>114</v>
      </c>
      <c r="B17" s="105" t="n">
        <v>7205.43785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7205.43785</v>
      </c>
    </row>
    <row r="18" customFormat="false" ht="12.75" hidden="false" customHeight="false" outlineLevel="0" collapsed="false">
      <c r="A18" s="104" t="s">
        <v>115</v>
      </c>
      <c r="B18" s="105" t="n">
        <v>63.98054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63.98054</v>
      </c>
    </row>
    <row r="19" customFormat="false" ht="12.75" hidden="false" customHeight="false" outlineLevel="0" collapsed="false">
      <c r="A19" s="104" t="s">
        <v>116</v>
      </c>
      <c r="B19" s="105" t="n">
        <v>376.61099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376.61099</v>
      </c>
    </row>
    <row r="20" customFormat="false" ht="12.75" hidden="false" customHeight="false" outlineLevel="0" collapsed="false">
      <c r="A20" s="104" t="s">
        <v>117</v>
      </c>
      <c r="B20" s="105" t="n">
        <v>192.0736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192.0736</v>
      </c>
    </row>
    <row r="21" customFormat="false" ht="12.75" hidden="false" customHeight="false" outlineLevel="0" collapsed="false">
      <c r="A21" s="104" t="s">
        <v>118</v>
      </c>
      <c r="B21" s="105" t="n">
        <v>1606.89941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1606.89941</v>
      </c>
    </row>
    <row r="22" customFormat="false" ht="12.75" hidden="false" customHeight="false" outlineLevel="0" collapsed="false">
      <c r="A22" s="104" t="s">
        <v>120</v>
      </c>
      <c r="B22" s="105" t="n">
        <v>584.77725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584.77725</v>
      </c>
    </row>
    <row r="23" customFormat="false" ht="12.75" hidden="false" customHeight="false" outlineLevel="0" collapsed="false">
      <c r="A23" s="104" t="s">
        <v>122</v>
      </c>
      <c r="B23" s="105" t="n">
        <v>5425.88119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5425.88119</v>
      </c>
    </row>
    <row r="24" customFormat="false" ht="12.75" hidden="false" customHeight="false" outlineLevel="0" collapsed="false">
      <c r="A24" s="104" t="s">
        <v>123</v>
      </c>
      <c r="B24" s="105" t="n">
        <v>10.07196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10.07196</v>
      </c>
    </row>
    <row r="25" customFormat="false" ht="12.75" hidden="false" customHeight="false" outlineLevel="0" collapsed="false">
      <c r="A25" s="104" t="s">
        <v>125</v>
      </c>
      <c r="B25" s="105" t="n">
        <v>336.79417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336.79417</v>
      </c>
    </row>
    <row r="26" customFormat="false" ht="12.75" hidden="false" customHeight="false" outlineLevel="0" collapsed="false">
      <c r="A26" s="104" t="s">
        <v>126</v>
      </c>
      <c r="B26" s="105" t="n">
        <v>420.31486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420.31486</v>
      </c>
    </row>
    <row r="27" customFormat="false" ht="12.75" hidden="false" customHeight="false" outlineLevel="0" collapsed="false">
      <c r="A27" s="104" t="s">
        <v>127</v>
      </c>
      <c r="B27" s="105" t="n">
        <v>3693.9014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3693.90148</v>
      </c>
    </row>
    <row r="28" customFormat="false" ht="12.75" hidden="false" customHeight="false" outlineLevel="0" collapsed="false">
      <c r="A28" s="104" t="s">
        <v>128</v>
      </c>
      <c r="B28" s="105" t="n">
        <v>113.80196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113.80196</v>
      </c>
    </row>
    <row r="29" customFormat="false" ht="12.75" hidden="false" customHeight="false" outlineLevel="0" collapsed="false">
      <c r="A29" s="104" t="s">
        <v>129</v>
      </c>
      <c r="B29" s="105" t="n">
        <v>38.01631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38.01631</v>
      </c>
    </row>
    <row r="30" customFormat="false" ht="12.75" hidden="false" customHeight="false" outlineLevel="0" collapsed="false">
      <c r="A30" s="109" t="s">
        <v>58</v>
      </c>
      <c r="B30" s="143" t="n">
        <v>53105.4417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29" t="n">
        <v>53105.44174</v>
      </c>
    </row>
    <row r="31" customFormat="false" ht="13.5" hidden="false" customHeight="false" outlineLevel="0" collapsed="false">
      <c r="A31" s="113" t="s">
        <v>88</v>
      </c>
      <c r="B31" s="273" t="n">
        <v>53105.44174</v>
      </c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6" t="s">
        <v>1</v>
      </c>
    </row>
    <row r="4" customFormat="false" ht="18" hidden="false" customHeight="true" outlineLevel="0" collapsed="false">
      <c r="A4" s="27" t="s">
        <v>34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8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7" t="s">
        <v>51</v>
      </c>
      <c r="H5" s="87" t="s">
        <v>52</v>
      </c>
      <c r="I5" s="87" t="s">
        <v>53</v>
      </c>
      <c r="J5" s="87" t="s">
        <v>54</v>
      </c>
      <c r="K5" s="87" t="s">
        <v>55</v>
      </c>
      <c r="L5" s="87" t="s">
        <v>56</v>
      </c>
      <c r="M5" s="87" t="s">
        <v>57</v>
      </c>
      <c r="N5" s="88" t="s">
        <v>58</v>
      </c>
    </row>
    <row r="6" customFormat="false" ht="12.75" hidden="false" customHeight="false" outlineLevel="0" collapsed="false">
      <c r="A6" s="104" t="s">
        <v>69</v>
      </c>
      <c r="B6" s="105" t="n">
        <v>2.106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2.106</v>
      </c>
    </row>
    <row r="7" customFormat="false" ht="12.75" hidden="false" customHeight="false" outlineLevel="0" collapsed="false">
      <c r="A7" s="104" t="s">
        <v>70</v>
      </c>
      <c r="B7" s="105" t="n">
        <v>44.02519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44.02519</v>
      </c>
    </row>
    <row r="8" customFormat="false" ht="12.75" hidden="false" customHeight="false" outlineLevel="0" collapsed="false">
      <c r="A8" s="104" t="s">
        <v>72</v>
      </c>
      <c r="B8" s="105" t="n">
        <v>48.93744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48.93744</v>
      </c>
    </row>
    <row r="9" customFormat="false" ht="12.75" hidden="false" customHeight="false" outlineLevel="0" collapsed="false">
      <c r="A9" s="109" t="s">
        <v>58</v>
      </c>
      <c r="B9" s="143" t="n">
        <v>95.06863</v>
      </c>
      <c r="C9" s="143" t="n">
        <v>0</v>
      </c>
      <c r="D9" s="143" t="n">
        <v>0</v>
      </c>
      <c r="E9" s="143" t="n">
        <v>0</v>
      </c>
      <c r="F9" s="143" t="n">
        <v>0</v>
      </c>
      <c r="G9" s="143" t="n">
        <v>0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3" t="n">
        <v>0</v>
      </c>
      <c r="N9" s="129" t="n">
        <v>95.06863</v>
      </c>
    </row>
    <row r="10" customFormat="false" ht="13.5" hidden="false" customHeight="false" outlineLevel="0" collapsed="false">
      <c r="A10" s="113" t="s">
        <v>88</v>
      </c>
      <c r="B10" s="273" t="n">
        <v>95.06863</v>
      </c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false" hidden="false" outlineLevel="0" max="13" min="3" style="10" width="9.14"/>
    <col collapsed="false" customWidth="true" hidden="false" outlineLevel="0" max="14" min="14" style="10" width="11.42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6" t="s">
        <v>1</v>
      </c>
    </row>
    <row r="4" customFormat="false" ht="18" hidden="false" customHeight="true" outlineLevel="0" collapsed="false">
      <c r="A4" s="27" t="s">
        <v>34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8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7" t="s">
        <v>51</v>
      </c>
      <c r="H5" s="87" t="s">
        <v>52</v>
      </c>
      <c r="I5" s="87" t="s">
        <v>53</v>
      </c>
      <c r="J5" s="87" t="s">
        <v>54</v>
      </c>
      <c r="K5" s="87" t="s">
        <v>55</v>
      </c>
      <c r="L5" s="87" t="s">
        <v>56</v>
      </c>
      <c r="M5" s="87" t="s">
        <v>57</v>
      </c>
      <c r="N5" s="88" t="s">
        <v>58</v>
      </c>
    </row>
    <row r="6" customFormat="false" ht="12.75" hidden="false" customHeight="false" outlineLevel="0" collapsed="false">
      <c r="A6" s="104" t="s">
        <v>100</v>
      </c>
      <c r="B6" s="105" t="n">
        <v>3014.9175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3014.9175</v>
      </c>
    </row>
    <row r="7" customFormat="false" ht="12.75" hidden="false" customHeight="false" outlineLevel="0" collapsed="false">
      <c r="A7" s="104" t="s">
        <v>101</v>
      </c>
      <c r="B7" s="105" t="n">
        <v>633.69207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633.69207</v>
      </c>
    </row>
    <row r="8" customFormat="false" ht="12.75" hidden="false" customHeight="false" outlineLevel="0" collapsed="false">
      <c r="A8" s="104" t="s">
        <v>103</v>
      </c>
      <c r="B8" s="105" t="n">
        <v>88714.53291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88714.53291</v>
      </c>
    </row>
    <row r="9" customFormat="false" ht="12.75" hidden="false" customHeight="false" outlineLevel="0" collapsed="false">
      <c r="A9" s="104" t="s">
        <v>104</v>
      </c>
      <c r="B9" s="105" t="n">
        <v>18910.55551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18910.55551</v>
      </c>
    </row>
    <row r="10" customFormat="false" ht="12.75" hidden="false" customHeight="false" outlineLevel="0" collapsed="false">
      <c r="A10" s="104" t="s">
        <v>105</v>
      </c>
      <c r="B10" s="105" t="n">
        <v>8067.491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8067.491</v>
      </c>
    </row>
    <row r="11" customFormat="false" ht="12.75" hidden="false" customHeight="false" outlineLevel="0" collapsed="false">
      <c r="A11" s="104" t="s">
        <v>106</v>
      </c>
      <c r="B11" s="105" t="n">
        <v>496.9677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496.9677</v>
      </c>
    </row>
    <row r="12" customFormat="false" ht="12.75" hidden="false" customHeight="false" outlineLevel="0" collapsed="false">
      <c r="A12" s="104" t="s">
        <v>107</v>
      </c>
      <c r="B12" s="105" t="n">
        <v>74.6953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74.6953</v>
      </c>
    </row>
    <row r="13" customFormat="false" ht="12.75" hidden="false" customHeight="false" outlineLevel="0" collapsed="false">
      <c r="A13" s="104" t="s">
        <v>109</v>
      </c>
      <c r="B13" s="105" t="n">
        <v>529.66047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529.66047</v>
      </c>
    </row>
    <row r="14" customFormat="false" ht="12.75" hidden="false" customHeight="false" outlineLevel="0" collapsed="false">
      <c r="A14" s="104" t="s">
        <v>112</v>
      </c>
      <c r="B14" s="105" t="n">
        <v>9159.80505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9159.80505</v>
      </c>
    </row>
    <row r="15" customFormat="false" ht="12.75" hidden="false" customHeight="false" outlineLevel="0" collapsed="false">
      <c r="A15" s="104" t="s">
        <v>113</v>
      </c>
      <c r="B15" s="105" t="n">
        <v>311.23699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311.23699</v>
      </c>
    </row>
    <row r="16" customFormat="false" ht="12.75" hidden="false" customHeight="false" outlineLevel="0" collapsed="false">
      <c r="A16" s="104" t="s">
        <v>114</v>
      </c>
      <c r="B16" s="105" t="n">
        <v>21170.90594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21170.90594</v>
      </c>
    </row>
    <row r="17" customFormat="false" ht="12.75" hidden="false" customHeight="false" outlineLevel="0" collapsed="false">
      <c r="A17" s="104" t="s">
        <v>115</v>
      </c>
      <c r="B17" s="105" t="n">
        <v>220.3895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220.3895</v>
      </c>
    </row>
    <row r="18" customFormat="false" ht="12.75" hidden="false" customHeight="false" outlineLevel="0" collapsed="false">
      <c r="A18" s="104" t="s">
        <v>116</v>
      </c>
      <c r="B18" s="105" t="n">
        <v>590.20135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590.20135</v>
      </c>
    </row>
    <row r="19" customFormat="false" ht="12.75" hidden="false" customHeight="false" outlineLevel="0" collapsed="false">
      <c r="A19" s="104" t="s">
        <v>117</v>
      </c>
      <c r="B19" s="105" t="n">
        <v>1150.40157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1150.40157</v>
      </c>
    </row>
    <row r="20" customFormat="false" ht="12.75" hidden="false" customHeight="false" outlineLevel="0" collapsed="false">
      <c r="A20" s="104" t="s">
        <v>118</v>
      </c>
      <c r="B20" s="105" t="n">
        <v>7060.70637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7060.70637</v>
      </c>
    </row>
    <row r="21" customFormat="false" ht="12.75" hidden="false" customHeight="false" outlineLevel="0" collapsed="false">
      <c r="A21" s="104" t="s">
        <v>120</v>
      </c>
      <c r="B21" s="105" t="n">
        <v>519.45387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519.45387</v>
      </c>
    </row>
    <row r="22" customFormat="false" ht="12.75" hidden="false" customHeight="false" outlineLevel="0" collapsed="false">
      <c r="A22" s="104" t="s">
        <v>121</v>
      </c>
      <c r="B22" s="105" t="n">
        <v>36.42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36.423</v>
      </c>
    </row>
    <row r="23" customFormat="false" ht="12.75" hidden="false" customHeight="false" outlineLevel="0" collapsed="false">
      <c r="A23" s="104" t="s">
        <v>122</v>
      </c>
      <c r="B23" s="105" t="n">
        <v>8101.07307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8101.07307</v>
      </c>
    </row>
    <row r="24" customFormat="false" ht="12.75" hidden="false" customHeight="false" outlineLevel="0" collapsed="false">
      <c r="A24" s="104" t="s">
        <v>123</v>
      </c>
      <c r="B24" s="105" t="n">
        <v>80.53181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80.53181</v>
      </c>
    </row>
    <row r="25" customFormat="false" ht="12.75" hidden="false" customHeight="false" outlineLevel="0" collapsed="false">
      <c r="A25" s="104" t="s">
        <v>124</v>
      </c>
      <c r="B25" s="105" t="n">
        <v>7.558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7.558</v>
      </c>
    </row>
    <row r="26" customFormat="false" ht="12.75" hidden="false" customHeight="false" outlineLevel="0" collapsed="false">
      <c r="A26" s="104" t="s">
        <v>125</v>
      </c>
      <c r="B26" s="105" t="n">
        <v>1213.409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1213.409</v>
      </c>
    </row>
    <row r="27" customFormat="false" ht="12.75" hidden="false" customHeight="false" outlineLevel="0" collapsed="false">
      <c r="A27" s="104" t="s">
        <v>126</v>
      </c>
      <c r="B27" s="105" t="n">
        <v>2963.79046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2963.79046</v>
      </c>
    </row>
    <row r="28" customFormat="false" ht="12.75" hidden="false" customHeight="false" outlineLevel="0" collapsed="false">
      <c r="A28" s="104" t="s">
        <v>127</v>
      </c>
      <c r="B28" s="105" t="n">
        <v>35123.6517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35123.6517</v>
      </c>
    </row>
    <row r="29" customFormat="false" ht="12.75" hidden="false" customHeight="false" outlineLevel="0" collapsed="false">
      <c r="A29" s="104" t="s">
        <v>128</v>
      </c>
      <c r="B29" s="105" t="n">
        <v>442.50416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442.50416</v>
      </c>
    </row>
    <row r="30" customFormat="false" ht="12.75" hidden="false" customHeight="false" outlineLevel="0" collapsed="false">
      <c r="A30" s="104" t="s">
        <v>129</v>
      </c>
      <c r="B30" s="105" t="n">
        <v>53.42595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53.42595</v>
      </c>
    </row>
    <row r="31" customFormat="false" ht="12.75" hidden="false" customHeight="false" outlineLevel="0" collapsed="false">
      <c r="A31" s="109" t="s">
        <v>58</v>
      </c>
      <c r="B31" s="143" t="n">
        <v>208647.9802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29" t="n">
        <v>208647.98025</v>
      </c>
    </row>
    <row r="32" customFormat="false" ht="13.5" hidden="false" customHeight="false" outlineLevel="0" collapsed="false">
      <c r="A32" s="113" t="s">
        <v>88</v>
      </c>
      <c r="B32" s="273" t="n">
        <v>208647.98025</v>
      </c>
      <c r="C32" s="273"/>
      <c r="D32" s="273"/>
      <c r="E32" s="273"/>
      <c r="F32" s="273"/>
      <c r="G32" s="273"/>
      <c r="H32" s="273"/>
      <c r="I32" s="273"/>
      <c r="J32" s="273"/>
      <c r="K32" s="273"/>
      <c r="L32" s="273"/>
      <c r="M32" s="273"/>
      <c r="N32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0"/>
    </row>
    <row r="3" customFormat="false" ht="18" hidden="false" customHeight="false" outlineLevel="0" collapsed="false">
      <c r="A3" s="23" t="s">
        <v>34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4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8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7" t="s">
        <v>51</v>
      </c>
      <c r="H5" s="87" t="s">
        <v>52</v>
      </c>
      <c r="I5" s="87" t="s">
        <v>53</v>
      </c>
      <c r="J5" s="87" t="s">
        <v>54</v>
      </c>
      <c r="K5" s="87" t="s">
        <v>55</v>
      </c>
      <c r="L5" s="87" t="s">
        <v>56</v>
      </c>
      <c r="M5" s="87" t="s">
        <v>57</v>
      </c>
      <c r="N5" s="88" t="s">
        <v>58</v>
      </c>
    </row>
    <row r="6" customFormat="false" ht="12.75" hidden="false" customHeight="false" outlineLevel="0" collapsed="false">
      <c r="A6" s="104" t="s">
        <v>100</v>
      </c>
      <c r="B6" s="105" t="n">
        <v>2434.17886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2434.17886</v>
      </c>
    </row>
    <row r="7" customFormat="false" ht="12.75" hidden="false" customHeight="false" outlineLevel="0" collapsed="false">
      <c r="A7" s="104" t="s">
        <v>101</v>
      </c>
      <c r="B7" s="105" t="n">
        <v>633.69207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633.69207</v>
      </c>
    </row>
    <row r="8" customFormat="false" ht="12.75" hidden="false" customHeight="false" outlineLevel="0" collapsed="false">
      <c r="A8" s="104" t="s">
        <v>103</v>
      </c>
      <c r="B8" s="105" t="n">
        <v>25631.0008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25631.0008</v>
      </c>
    </row>
    <row r="9" customFormat="false" ht="12.75" hidden="false" customHeight="false" outlineLevel="0" collapsed="false">
      <c r="A9" s="104" t="s">
        <v>104</v>
      </c>
      <c r="B9" s="105" t="n">
        <v>5459.02459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5459.02459</v>
      </c>
    </row>
    <row r="10" customFormat="false" ht="12.75" hidden="false" customHeight="false" outlineLevel="0" collapsed="false">
      <c r="A10" s="104" t="s">
        <v>105</v>
      </c>
      <c r="B10" s="105" t="n">
        <v>7395.657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7395.657</v>
      </c>
    </row>
    <row r="11" customFormat="false" ht="12.75" hidden="false" customHeight="false" outlineLevel="0" collapsed="false">
      <c r="A11" s="104" t="s">
        <v>106</v>
      </c>
      <c r="B11" s="105" t="n">
        <v>342.52212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342.52212</v>
      </c>
    </row>
    <row r="12" customFormat="false" ht="12.75" hidden="false" customHeight="false" outlineLevel="0" collapsed="false">
      <c r="A12" s="104" t="s">
        <v>107</v>
      </c>
      <c r="B12" s="105" t="n">
        <v>74.6953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74.6953</v>
      </c>
    </row>
    <row r="13" customFormat="false" ht="12.75" hidden="false" customHeight="false" outlineLevel="0" collapsed="false">
      <c r="A13" s="104" t="s">
        <v>109</v>
      </c>
      <c r="B13" s="105" t="n">
        <v>529.66047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529.66047</v>
      </c>
    </row>
    <row r="14" customFormat="false" ht="12.75" hidden="false" customHeight="false" outlineLevel="0" collapsed="false">
      <c r="A14" s="104" t="s">
        <v>69</v>
      </c>
      <c r="B14" s="105" t="n">
        <v>2.106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2.106</v>
      </c>
    </row>
    <row r="15" customFormat="false" ht="12.75" hidden="false" customHeight="false" outlineLevel="0" collapsed="false">
      <c r="A15" s="104" t="s">
        <v>112</v>
      </c>
      <c r="B15" s="105" t="n">
        <v>3706.14717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3706.14717</v>
      </c>
    </row>
    <row r="16" customFormat="false" ht="12.75" hidden="false" customHeight="false" outlineLevel="0" collapsed="false">
      <c r="A16" s="104" t="s">
        <v>113</v>
      </c>
      <c r="B16" s="105" t="n">
        <v>220.12651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220.12651</v>
      </c>
    </row>
    <row r="17" customFormat="false" ht="12.75" hidden="false" customHeight="false" outlineLevel="0" collapsed="false">
      <c r="A17" s="104" t="s">
        <v>114</v>
      </c>
      <c r="B17" s="105" t="n">
        <v>9488.15904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9488.15904</v>
      </c>
    </row>
    <row r="18" customFormat="false" ht="12.75" hidden="false" customHeight="false" outlineLevel="0" collapsed="false">
      <c r="A18" s="104" t="s">
        <v>115</v>
      </c>
      <c r="B18" s="105" t="n">
        <v>62.148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62.148</v>
      </c>
    </row>
    <row r="19" customFormat="false" ht="12.75" hidden="false" customHeight="false" outlineLevel="0" collapsed="false">
      <c r="A19" s="104" t="s">
        <v>72</v>
      </c>
      <c r="B19" s="105" t="n">
        <v>48.93744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48.93744</v>
      </c>
    </row>
    <row r="20" customFormat="false" ht="12.75" hidden="false" customHeight="false" outlineLevel="0" collapsed="false">
      <c r="A20" s="104" t="s">
        <v>116</v>
      </c>
      <c r="B20" s="105" t="n">
        <v>481.81165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481.81165</v>
      </c>
    </row>
    <row r="21" customFormat="false" ht="12.75" hidden="false" customHeight="false" outlineLevel="0" collapsed="false">
      <c r="A21" s="104" t="s">
        <v>117</v>
      </c>
      <c r="B21" s="105" t="n">
        <v>138.83537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138.83537</v>
      </c>
    </row>
    <row r="22" customFormat="false" ht="12.75" hidden="false" customHeight="false" outlineLevel="0" collapsed="false">
      <c r="A22" s="104" t="s">
        <v>118</v>
      </c>
      <c r="B22" s="105" t="n">
        <v>5747.94407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5747.94407</v>
      </c>
    </row>
    <row r="23" customFormat="false" ht="12.75" hidden="false" customHeight="false" outlineLevel="0" collapsed="false">
      <c r="A23" s="104" t="s">
        <v>120</v>
      </c>
      <c r="B23" s="105" t="n">
        <v>519.45387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519.45387</v>
      </c>
    </row>
    <row r="24" customFormat="false" ht="12.75" hidden="false" customHeight="false" outlineLevel="0" collapsed="false">
      <c r="A24" s="104" t="s">
        <v>122</v>
      </c>
      <c r="B24" s="105" t="n">
        <v>8101.07307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8101.07307</v>
      </c>
    </row>
    <row r="25" customFormat="false" ht="12.75" hidden="false" customHeight="false" outlineLevel="0" collapsed="false">
      <c r="A25" s="104" t="s">
        <v>123</v>
      </c>
      <c r="B25" s="105" t="n">
        <v>80.53181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80.53181</v>
      </c>
    </row>
    <row r="26" customFormat="false" ht="12.75" hidden="false" customHeight="false" outlineLevel="0" collapsed="false">
      <c r="A26" s="104" t="s">
        <v>125</v>
      </c>
      <c r="B26" s="105" t="n">
        <v>276.14516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276.14516</v>
      </c>
    </row>
    <row r="27" customFormat="false" ht="12.75" hidden="false" customHeight="false" outlineLevel="0" collapsed="false">
      <c r="A27" s="104" t="s">
        <v>126</v>
      </c>
      <c r="B27" s="105" t="n">
        <v>371.52304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371.52304</v>
      </c>
    </row>
    <row r="28" customFormat="false" ht="12.75" hidden="false" customHeight="false" outlineLevel="0" collapsed="false">
      <c r="A28" s="104" t="s">
        <v>127</v>
      </c>
      <c r="B28" s="105" t="n">
        <v>9273.52417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9273.52417</v>
      </c>
    </row>
    <row r="29" customFormat="false" ht="12.75" hidden="false" customHeight="false" outlineLevel="0" collapsed="false">
      <c r="A29" s="104" t="s">
        <v>128</v>
      </c>
      <c r="B29" s="105" t="n">
        <v>188.17287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188.17287</v>
      </c>
    </row>
    <row r="30" customFormat="false" ht="12.75" hidden="false" customHeight="false" outlineLevel="0" collapsed="false">
      <c r="A30" s="104" t="s">
        <v>129</v>
      </c>
      <c r="B30" s="105" t="n">
        <v>53.42595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53.42595</v>
      </c>
    </row>
    <row r="31" customFormat="false" ht="12.75" hidden="false" customHeight="false" outlineLevel="0" collapsed="false">
      <c r="A31" s="109" t="s">
        <v>58</v>
      </c>
      <c r="B31" s="143" t="n">
        <v>81260.4964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29" t="n">
        <v>81260.4964</v>
      </c>
    </row>
    <row r="32" customFormat="false" ht="13.5" hidden="false" customHeight="false" outlineLevel="0" collapsed="false">
      <c r="A32" s="113" t="s">
        <v>88</v>
      </c>
      <c r="B32" s="273" t="n">
        <v>81260.4964</v>
      </c>
      <c r="C32" s="273"/>
      <c r="D32" s="273"/>
      <c r="E32" s="273"/>
      <c r="F32" s="273"/>
      <c r="G32" s="273"/>
      <c r="H32" s="273"/>
      <c r="I32" s="273"/>
      <c r="J32" s="273"/>
      <c r="K32" s="273"/>
      <c r="L32" s="273"/>
      <c r="M32" s="273"/>
      <c r="N32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4" width="11.99"/>
    <col collapsed="false" customWidth="true" hidden="false" outlineLevel="0" max="3" min="3" style="154" width="12.56"/>
    <col collapsed="false" customWidth="true" hidden="false" outlineLevel="0" max="4" min="4" style="154" width="11.85"/>
    <col collapsed="false" customWidth="true" hidden="false" outlineLevel="0" max="5" min="5" style="154" width="10.56"/>
    <col collapsed="false" customWidth="true" hidden="false" outlineLevel="0" max="6" min="6" style="154" width="15.7"/>
    <col collapsed="false" customWidth="true" hidden="false" outlineLevel="0" max="7" min="7" style="154" width="12.42"/>
    <col collapsed="false" customWidth="true" hidden="false" outlineLevel="0" max="8" min="8" style="154" width="10.28"/>
    <col collapsed="false" customWidth="true" hidden="false" outlineLevel="0" max="9" min="9" style="154" width="11.56"/>
    <col collapsed="false" customWidth="true" hidden="false" outlineLevel="0" max="10" min="10" style="154" width="12.99"/>
    <col collapsed="false" customWidth="true" hidden="false" outlineLevel="0" max="12" min="11" style="298" width="11.28"/>
    <col collapsed="false" customWidth="false" hidden="false" outlineLevel="0" max="15" min="13" style="10" width="9.14"/>
    <col collapsed="false" customWidth="true" hidden="false" outlineLevel="0" max="16" min="16" style="154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299"/>
    </row>
    <row r="3" customFormat="false" ht="18" hidden="false" customHeight="false" outlineLevel="0" collapsed="false">
      <c r="A3" s="23" t="s">
        <v>346</v>
      </c>
      <c r="B3" s="300"/>
      <c r="C3" s="300"/>
      <c r="D3" s="300"/>
      <c r="E3" s="300"/>
      <c r="F3" s="300"/>
      <c r="G3" s="300"/>
      <c r="H3" s="300"/>
      <c r="I3" s="300"/>
      <c r="J3" s="25"/>
      <c r="K3" s="26" t="s">
        <v>1</v>
      </c>
      <c r="L3" s="10"/>
      <c r="O3" s="154"/>
      <c r="P3" s="10"/>
    </row>
    <row r="4" customFormat="false" ht="18" hidden="false" customHeight="true" outlineLevel="0" collapsed="false">
      <c r="A4" s="27" t="s">
        <v>347</v>
      </c>
      <c r="B4" s="301"/>
      <c r="C4" s="301"/>
      <c r="D4" s="301"/>
      <c r="E4" s="301"/>
      <c r="F4" s="301"/>
      <c r="G4" s="301"/>
      <c r="H4" s="301"/>
      <c r="I4" s="301"/>
      <c r="J4" s="29"/>
      <c r="K4" s="30" t="s">
        <v>44</v>
      </c>
      <c r="L4" s="10"/>
      <c r="O4" s="154"/>
      <c r="P4" s="10"/>
    </row>
    <row r="5" customFormat="false" ht="15.75" hidden="false" customHeight="false" outlineLevel="0" collapsed="false">
      <c r="A5" s="302" t="s">
        <v>45</v>
      </c>
      <c r="B5" s="158" t="s">
        <v>348</v>
      </c>
      <c r="C5" s="158" t="s">
        <v>349</v>
      </c>
      <c r="D5" s="303" t="s">
        <v>350</v>
      </c>
      <c r="E5" s="303"/>
      <c r="F5" s="304" t="s">
        <v>351</v>
      </c>
      <c r="G5" s="303" t="s">
        <v>352</v>
      </c>
      <c r="H5" s="303"/>
      <c r="I5" s="158" t="s">
        <v>353</v>
      </c>
      <c r="J5" s="158" t="s">
        <v>354</v>
      </c>
      <c r="K5" s="159" t="s">
        <v>355</v>
      </c>
      <c r="L5" s="10"/>
      <c r="O5" s="154"/>
      <c r="P5" s="10"/>
    </row>
    <row r="6" customFormat="false" ht="12.75" hidden="false" customHeight="false" outlineLevel="0" collapsed="false">
      <c r="A6" s="305"/>
      <c r="B6" s="161" t="s">
        <v>356</v>
      </c>
      <c r="C6" s="161" t="s">
        <v>357</v>
      </c>
      <c r="D6" s="161" t="s">
        <v>358</v>
      </c>
      <c r="E6" s="161" t="s">
        <v>359</v>
      </c>
      <c r="F6" s="161" t="s">
        <v>360</v>
      </c>
      <c r="G6" s="161" t="s">
        <v>295</v>
      </c>
      <c r="H6" s="161" t="s">
        <v>359</v>
      </c>
      <c r="I6" s="161" t="s">
        <v>361</v>
      </c>
      <c r="J6" s="161" t="s">
        <v>362</v>
      </c>
      <c r="K6" s="162" t="s">
        <v>363</v>
      </c>
      <c r="L6" s="10"/>
      <c r="O6" s="154"/>
      <c r="P6" s="10"/>
    </row>
    <row r="7" customFormat="false" ht="12.75" hidden="false" customHeight="false" outlineLevel="0" collapsed="false">
      <c r="A7" s="104" t="s">
        <v>59</v>
      </c>
      <c r="B7" s="105" t="n">
        <v>726.46338</v>
      </c>
      <c r="C7" s="105" t="n">
        <v>44.75694</v>
      </c>
      <c r="D7" s="105" t="n">
        <v>557.03514</v>
      </c>
      <c r="E7" s="105" t="n">
        <v>2489.53027</v>
      </c>
      <c r="F7" s="105" t="n">
        <v>3817.78573</v>
      </c>
      <c r="G7" s="105" t="n">
        <v>110.72554</v>
      </c>
      <c r="H7" s="105" t="n">
        <v>90.61524</v>
      </c>
      <c r="I7" s="105" t="n">
        <v>171.35207</v>
      </c>
      <c r="J7" s="105" t="n">
        <v>0</v>
      </c>
      <c r="K7" s="105" t="n">
        <v>3445.09287999999</v>
      </c>
      <c r="L7" s="272"/>
      <c r="M7" s="275"/>
      <c r="O7" s="154"/>
      <c r="P7" s="275"/>
      <c r="Q7" s="275"/>
    </row>
    <row r="8" customFormat="false" ht="12.75" hidden="false" customHeight="false" outlineLevel="0" collapsed="false">
      <c r="A8" s="104" t="s">
        <v>60</v>
      </c>
      <c r="B8" s="105" t="n">
        <v>64142.41748</v>
      </c>
      <c r="C8" s="105" t="n">
        <v>4560.09537</v>
      </c>
      <c r="D8" s="105" t="n">
        <v>13139.75453</v>
      </c>
      <c r="E8" s="105" t="n">
        <v>162891.37528</v>
      </c>
      <c r="F8" s="105" t="n">
        <v>244733.64266</v>
      </c>
      <c r="G8" s="105" t="n">
        <v>3238.88861</v>
      </c>
      <c r="H8" s="105" t="n">
        <v>4233.09753</v>
      </c>
      <c r="I8" s="105" t="n">
        <v>168803.02175</v>
      </c>
      <c r="J8" s="105" t="n">
        <v>0</v>
      </c>
      <c r="K8" s="105" t="n">
        <v>68458.6347699999</v>
      </c>
      <c r="L8" s="272"/>
      <c r="M8" s="275"/>
      <c r="O8" s="154"/>
      <c r="P8" s="275"/>
      <c r="Q8" s="275"/>
    </row>
    <row r="9" customFormat="false" ht="12.75" hidden="false" customHeight="false" outlineLevel="0" collapsed="false">
      <c r="A9" s="104" t="s">
        <v>61</v>
      </c>
      <c r="B9" s="105" t="n">
        <v>1757.62917</v>
      </c>
      <c r="C9" s="105" t="n">
        <v>276.27644</v>
      </c>
      <c r="D9" s="105" t="n">
        <v>329.33443</v>
      </c>
      <c r="E9" s="105" t="n">
        <v>1208.70828</v>
      </c>
      <c r="F9" s="105" t="n">
        <v>3571.94832</v>
      </c>
      <c r="G9" s="105" t="n">
        <v>371.26374</v>
      </c>
      <c r="H9" s="105" t="n">
        <v>89.19443</v>
      </c>
      <c r="I9" s="105" t="n">
        <v>1074.3385</v>
      </c>
      <c r="J9" s="105" t="n">
        <v>0</v>
      </c>
      <c r="K9" s="105" t="n">
        <v>2037.15164999999</v>
      </c>
      <c r="L9" s="272"/>
      <c r="M9" s="275"/>
      <c r="O9" s="154"/>
      <c r="P9" s="275"/>
      <c r="Q9" s="275"/>
    </row>
    <row r="10" customFormat="false" ht="12.75" hidden="false" customHeight="false" outlineLevel="0" collapsed="false">
      <c r="A10" s="104" t="s">
        <v>62</v>
      </c>
      <c r="B10" s="105" t="n">
        <v>78.48225</v>
      </c>
      <c r="C10" s="105" t="n">
        <v>0</v>
      </c>
      <c r="D10" s="105" t="n">
        <v>1.14535</v>
      </c>
      <c r="E10" s="105" t="n">
        <v>1432.08336</v>
      </c>
      <c r="F10" s="105" t="n">
        <v>1511.71096</v>
      </c>
      <c r="G10" s="105" t="n">
        <v>26.81517</v>
      </c>
      <c r="H10" s="105" t="n">
        <v>27.98332</v>
      </c>
      <c r="I10" s="105" t="n">
        <v>0</v>
      </c>
      <c r="J10" s="105" t="n">
        <v>0</v>
      </c>
      <c r="K10" s="105" t="n">
        <v>1456.91247</v>
      </c>
      <c r="L10" s="272"/>
      <c r="M10" s="275"/>
      <c r="O10" s="154"/>
      <c r="P10" s="275"/>
      <c r="Q10" s="275"/>
    </row>
    <row r="11" customFormat="false" ht="12.75" hidden="false" customHeight="false" outlineLevel="0" collapsed="false">
      <c r="A11" s="104" t="s">
        <v>63</v>
      </c>
      <c r="B11" s="105" t="n">
        <v>5269.48318</v>
      </c>
      <c r="C11" s="105" t="n">
        <v>66.45914</v>
      </c>
      <c r="D11" s="105" t="n">
        <v>593.35992</v>
      </c>
      <c r="E11" s="105" t="n">
        <v>2906.12576</v>
      </c>
      <c r="F11" s="105" t="n">
        <v>8835.428</v>
      </c>
      <c r="G11" s="105" t="n">
        <v>302.21064</v>
      </c>
      <c r="H11" s="105" t="n">
        <v>1687.36575</v>
      </c>
      <c r="I11" s="105" t="n">
        <v>310.33527</v>
      </c>
      <c r="J11" s="105" t="n">
        <v>0</v>
      </c>
      <c r="K11" s="105" t="n">
        <v>6535.51633999999</v>
      </c>
      <c r="L11" s="272"/>
      <c r="M11" s="275"/>
      <c r="O11" s="154"/>
      <c r="P11" s="275"/>
      <c r="Q11" s="275"/>
    </row>
    <row r="12" customFormat="false" ht="12.75" hidden="false" customHeight="false" outlineLevel="0" collapsed="false">
      <c r="A12" s="104" t="s">
        <v>64</v>
      </c>
      <c r="B12" s="105" t="n">
        <v>6451.1289</v>
      </c>
      <c r="C12" s="105" t="n">
        <v>0</v>
      </c>
      <c r="D12" s="105" t="n">
        <v>2.63821</v>
      </c>
      <c r="E12" s="105" t="n">
        <v>1244.85041</v>
      </c>
      <c r="F12" s="105" t="n">
        <v>7698.61752</v>
      </c>
      <c r="G12" s="105" t="n">
        <v>1.62565</v>
      </c>
      <c r="H12" s="105" t="n">
        <v>944.4346</v>
      </c>
      <c r="I12" s="105" t="n">
        <v>0</v>
      </c>
      <c r="J12" s="105" t="n">
        <v>0</v>
      </c>
      <c r="K12" s="105" t="n">
        <v>6752.55726999999</v>
      </c>
      <c r="L12" s="272"/>
      <c r="M12" s="275"/>
      <c r="O12" s="154"/>
      <c r="P12" s="275"/>
      <c r="Q12" s="275"/>
    </row>
    <row r="13" customFormat="false" ht="12.75" hidden="false" customHeight="false" outlineLevel="0" collapsed="false">
      <c r="A13" s="104" t="s">
        <v>364</v>
      </c>
      <c r="B13" s="105" t="n">
        <v>9318.20292</v>
      </c>
      <c r="C13" s="105" t="n">
        <v>0</v>
      </c>
      <c r="D13" s="105" t="n">
        <v>0</v>
      </c>
      <c r="E13" s="105" t="n">
        <v>0</v>
      </c>
      <c r="F13" s="105" t="n">
        <v>9318.20292</v>
      </c>
      <c r="G13" s="105" t="n">
        <v>0</v>
      </c>
      <c r="H13" s="105" t="n">
        <v>526.41314</v>
      </c>
      <c r="I13" s="105" t="n">
        <v>0</v>
      </c>
      <c r="J13" s="105" t="n">
        <v>0</v>
      </c>
      <c r="K13" s="105" t="n">
        <v>8791.78977999999</v>
      </c>
      <c r="L13" s="272"/>
      <c r="M13" s="275"/>
      <c r="O13" s="154"/>
      <c r="P13" s="275"/>
      <c r="Q13" s="275"/>
    </row>
    <row r="14" customFormat="false" ht="12.75" hidden="false" customHeight="false" outlineLevel="0" collapsed="false">
      <c r="A14" s="104" t="s">
        <v>65</v>
      </c>
      <c r="B14" s="105" t="n">
        <v>567428.14887</v>
      </c>
      <c r="C14" s="105" t="n">
        <v>14829.70468</v>
      </c>
      <c r="D14" s="105" t="n">
        <v>21390.71077</v>
      </c>
      <c r="E14" s="105" t="n">
        <v>54910.19442</v>
      </c>
      <c r="F14" s="105" t="n">
        <v>658558.75874</v>
      </c>
      <c r="G14" s="105" t="n">
        <v>55883.95038</v>
      </c>
      <c r="H14" s="105" t="n">
        <v>6980.28498</v>
      </c>
      <c r="I14" s="105" t="n">
        <v>352779.93061</v>
      </c>
      <c r="J14" s="105" t="n">
        <v>0</v>
      </c>
      <c r="K14" s="105" t="n">
        <v>242914.59277</v>
      </c>
      <c r="L14" s="272"/>
      <c r="M14" s="275"/>
      <c r="O14" s="154"/>
      <c r="P14" s="275"/>
      <c r="Q14" s="275"/>
    </row>
    <row r="15" customFormat="false" ht="12.75" hidden="false" customHeight="false" outlineLevel="0" collapsed="false">
      <c r="A15" s="104" t="s">
        <v>66</v>
      </c>
      <c r="B15" s="105" t="n">
        <v>935.938</v>
      </c>
      <c r="C15" s="105" t="n">
        <v>0</v>
      </c>
      <c r="D15" s="105" t="n">
        <v>1644.848</v>
      </c>
      <c r="E15" s="105" t="n">
        <v>24.367</v>
      </c>
      <c r="F15" s="105" t="n">
        <v>2605.153</v>
      </c>
      <c r="G15" s="105" t="n">
        <v>194.677</v>
      </c>
      <c r="H15" s="105" t="n">
        <v>200.585</v>
      </c>
      <c r="I15" s="105" t="n">
        <v>779.724</v>
      </c>
      <c r="J15" s="105" t="n">
        <v>0</v>
      </c>
      <c r="K15" s="105" t="n">
        <v>1430.167</v>
      </c>
      <c r="L15" s="272"/>
      <c r="M15" s="275"/>
      <c r="O15" s="154"/>
      <c r="P15" s="275"/>
      <c r="Q15" s="275"/>
    </row>
    <row r="16" customFormat="false" ht="12.75" hidden="false" customHeight="false" outlineLevel="0" collapsed="false">
      <c r="A16" s="104" t="s">
        <v>67</v>
      </c>
      <c r="B16" s="105" t="n">
        <v>1938.23703</v>
      </c>
      <c r="C16" s="105" t="n">
        <v>1277.12781</v>
      </c>
      <c r="D16" s="105" t="n">
        <v>347.98751</v>
      </c>
      <c r="E16" s="105" t="n">
        <v>168.30992</v>
      </c>
      <c r="F16" s="105" t="n">
        <v>3731.66227</v>
      </c>
      <c r="G16" s="105" t="n">
        <v>66.58068</v>
      </c>
      <c r="H16" s="105" t="n">
        <v>212.21365</v>
      </c>
      <c r="I16" s="105" t="n">
        <v>109.86804</v>
      </c>
      <c r="J16" s="105" t="n">
        <v>0</v>
      </c>
      <c r="K16" s="105" t="n">
        <v>3342.99989999999</v>
      </c>
      <c r="L16" s="272"/>
      <c r="M16" s="275"/>
      <c r="O16" s="154"/>
      <c r="P16" s="275"/>
      <c r="Q16" s="275"/>
    </row>
    <row r="17" customFormat="false" ht="12.75" hidden="false" customHeight="false" outlineLevel="0" collapsed="false">
      <c r="A17" s="104" t="s">
        <v>68</v>
      </c>
      <c r="B17" s="105" t="n">
        <v>611.39141</v>
      </c>
      <c r="C17" s="105" t="n">
        <v>1445.9773</v>
      </c>
      <c r="D17" s="105" t="n">
        <v>98.26371</v>
      </c>
      <c r="E17" s="105" t="n">
        <v>311.04281</v>
      </c>
      <c r="F17" s="105" t="n">
        <v>2466.67523</v>
      </c>
      <c r="G17" s="105" t="n">
        <v>603.34148</v>
      </c>
      <c r="H17" s="105" t="n">
        <v>43.2932</v>
      </c>
      <c r="I17" s="105" t="n">
        <v>623.88771</v>
      </c>
      <c r="J17" s="105" t="n">
        <v>0</v>
      </c>
      <c r="K17" s="105" t="n">
        <v>1196.15283999999</v>
      </c>
      <c r="L17" s="272"/>
      <c r="M17" s="275"/>
      <c r="O17" s="154"/>
      <c r="P17" s="275"/>
      <c r="Q17" s="275"/>
    </row>
    <row r="18" customFormat="false" ht="12.75" hidden="false" customHeight="false" outlineLevel="0" collapsed="false">
      <c r="A18" s="104" t="s">
        <v>69</v>
      </c>
      <c r="B18" s="105" t="n">
        <v>157054.80236</v>
      </c>
      <c r="C18" s="105" t="n">
        <v>33360.24388</v>
      </c>
      <c r="D18" s="105" t="n">
        <v>11325.33719</v>
      </c>
      <c r="E18" s="105" t="n">
        <v>60887.47862</v>
      </c>
      <c r="F18" s="105" t="n">
        <v>262627.86205</v>
      </c>
      <c r="G18" s="105" t="n">
        <v>17287.37738</v>
      </c>
      <c r="H18" s="105" t="n">
        <v>7455.02226</v>
      </c>
      <c r="I18" s="105" t="n">
        <v>8024.30158</v>
      </c>
      <c r="J18" s="105" t="n">
        <v>0</v>
      </c>
      <c r="K18" s="105" t="n">
        <v>229861.16083</v>
      </c>
      <c r="L18" s="272"/>
      <c r="M18" s="275"/>
      <c r="O18" s="154"/>
      <c r="P18" s="275"/>
      <c r="Q18" s="275"/>
    </row>
    <row r="19" customFormat="false" ht="12.75" hidden="false" customHeight="false" outlineLevel="0" collapsed="false">
      <c r="A19" s="104" t="s">
        <v>70</v>
      </c>
      <c r="B19" s="105" t="n">
        <v>18733.47186</v>
      </c>
      <c r="C19" s="105" t="n">
        <v>0</v>
      </c>
      <c r="D19" s="105" t="n">
        <v>168.34421</v>
      </c>
      <c r="E19" s="105" t="n">
        <v>288.22235</v>
      </c>
      <c r="F19" s="105" t="n">
        <v>19190.03842</v>
      </c>
      <c r="G19" s="105" t="n">
        <v>17677.61703</v>
      </c>
      <c r="H19" s="105" t="n">
        <v>70.63892</v>
      </c>
      <c r="I19" s="105" t="n">
        <v>66.14508</v>
      </c>
      <c r="J19" s="105" t="n">
        <v>0</v>
      </c>
      <c r="K19" s="105" t="n">
        <v>1375.63738999999</v>
      </c>
      <c r="L19" s="272"/>
      <c r="M19" s="275"/>
      <c r="O19" s="154"/>
      <c r="P19" s="275"/>
      <c r="Q19" s="275"/>
    </row>
    <row r="20" customFormat="false" ht="12.75" hidden="false" customHeight="false" outlineLevel="0" collapsed="false">
      <c r="A20" s="104" t="s">
        <v>71</v>
      </c>
      <c r="B20" s="105" t="n">
        <v>49717.46893</v>
      </c>
      <c r="C20" s="105" t="n">
        <v>387.51027</v>
      </c>
      <c r="D20" s="105" t="n">
        <v>4634.09611</v>
      </c>
      <c r="E20" s="105" t="n">
        <v>13216.52017</v>
      </c>
      <c r="F20" s="105" t="n">
        <v>67955.59548</v>
      </c>
      <c r="G20" s="105" t="n">
        <v>2323.71265</v>
      </c>
      <c r="H20" s="105" t="n">
        <v>3446.89199</v>
      </c>
      <c r="I20" s="105" t="n">
        <v>31112.7024</v>
      </c>
      <c r="J20" s="105" t="n">
        <v>0</v>
      </c>
      <c r="K20" s="105" t="n">
        <v>31072.28844</v>
      </c>
      <c r="L20" s="272"/>
      <c r="M20" s="275"/>
      <c r="O20" s="154"/>
      <c r="P20" s="275"/>
      <c r="Q20" s="275"/>
    </row>
    <row r="21" customFormat="false" ht="12.75" hidden="false" customHeight="false" outlineLevel="0" collapsed="false">
      <c r="A21" s="104" t="s">
        <v>72</v>
      </c>
      <c r="B21" s="105" t="n">
        <v>72919.18999</v>
      </c>
      <c r="C21" s="105" t="n">
        <v>3489.54895</v>
      </c>
      <c r="D21" s="105" t="n">
        <v>6809.56005</v>
      </c>
      <c r="E21" s="105" t="n">
        <v>15289.26618</v>
      </c>
      <c r="F21" s="105" t="n">
        <v>98507.56517</v>
      </c>
      <c r="G21" s="105" t="n">
        <v>11075.04926</v>
      </c>
      <c r="H21" s="105" t="n">
        <v>17210.46514</v>
      </c>
      <c r="I21" s="105" t="n">
        <v>58639.72503</v>
      </c>
      <c r="J21" s="105" t="n">
        <v>0</v>
      </c>
      <c r="K21" s="105" t="n">
        <v>11582.32574</v>
      </c>
      <c r="L21" s="272"/>
      <c r="M21" s="275"/>
      <c r="O21" s="154"/>
      <c r="P21" s="275"/>
      <c r="Q21" s="275"/>
    </row>
    <row r="22" customFormat="false" ht="12.75" hidden="false" customHeight="false" outlineLevel="0" collapsed="false">
      <c r="A22" s="104" t="s">
        <v>365</v>
      </c>
      <c r="B22" s="105" t="n">
        <v>0.00022</v>
      </c>
      <c r="C22" s="105" t="n">
        <v>0</v>
      </c>
      <c r="D22" s="105" t="n">
        <v>578.692</v>
      </c>
      <c r="E22" s="105" t="n">
        <v>0</v>
      </c>
      <c r="F22" s="105" t="n">
        <v>578.69222</v>
      </c>
      <c r="G22" s="105" t="n">
        <v>0</v>
      </c>
      <c r="H22" s="105" t="n">
        <v>0</v>
      </c>
      <c r="I22" s="105" t="n">
        <v>212.04813</v>
      </c>
      <c r="J22" s="105" t="n">
        <v>0</v>
      </c>
      <c r="K22" s="105" t="n">
        <v>366.64409</v>
      </c>
      <c r="L22" s="272"/>
      <c r="M22" s="275"/>
      <c r="O22" s="154"/>
      <c r="P22" s="275"/>
      <c r="Q22" s="275"/>
    </row>
    <row r="23" customFormat="false" ht="12.75" hidden="false" customHeight="false" outlineLevel="0" collapsed="false">
      <c r="A23" s="104" t="s">
        <v>73</v>
      </c>
      <c r="B23" s="105" t="n">
        <v>26013.9579</v>
      </c>
      <c r="C23" s="105" t="n">
        <v>0</v>
      </c>
      <c r="D23" s="105" t="n">
        <v>0</v>
      </c>
      <c r="E23" s="105" t="n">
        <v>0</v>
      </c>
      <c r="F23" s="105" t="n">
        <v>26013.9579</v>
      </c>
      <c r="G23" s="105" t="n">
        <v>622.07602</v>
      </c>
      <c r="H23" s="105" t="n">
        <v>2262.43698</v>
      </c>
      <c r="I23" s="105" t="n">
        <v>0</v>
      </c>
      <c r="J23" s="105" t="n">
        <v>0</v>
      </c>
      <c r="K23" s="105" t="n">
        <v>23129.4448999999</v>
      </c>
      <c r="L23" s="272"/>
      <c r="M23" s="275"/>
      <c r="O23" s="154"/>
      <c r="P23" s="275"/>
      <c r="Q23" s="275"/>
    </row>
    <row r="24" customFormat="false" ht="12.75" hidden="false" customHeight="false" outlineLevel="0" collapsed="false">
      <c r="A24" s="104" t="s">
        <v>74</v>
      </c>
      <c r="B24" s="105" t="n">
        <v>22798.48187</v>
      </c>
      <c r="C24" s="105" t="n">
        <v>3932.54514</v>
      </c>
      <c r="D24" s="105" t="n">
        <v>961.28627</v>
      </c>
      <c r="E24" s="105" t="n">
        <v>983.72071</v>
      </c>
      <c r="F24" s="105" t="n">
        <v>28676.03399</v>
      </c>
      <c r="G24" s="105" t="n">
        <v>4845.61468</v>
      </c>
      <c r="H24" s="105" t="n">
        <v>813.66159</v>
      </c>
      <c r="I24" s="105" t="n">
        <v>2886.25716</v>
      </c>
      <c r="J24" s="105" t="n">
        <v>0</v>
      </c>
      <c r="K24" s="105" t="n">
        <v>20130.5005599999</v>
      </c>
      <c r="L24" s="272"/>
      <c r="M24" s="275"/>
      <c r="O24" s="154"/>
      <c r="P24" s="275"/>
      <c r="Q24" s="275"/>
    </row>
    <row r="25" customFormat="false" ht="12.75" hidden="false" customHeight="false" outlineLevel="0" collapsed="false">
      <c r="A25" s="104" t="s">
        <v>75</v>
      </c>
      <c r="B25" s="105" t="n">
        <v>3678.77583</v>
      </c>
      <c r="C25" s="105" t="n">
        <v>2373.49706</v>
      </c>
      <c r="D25" s="105" t="n">
        <v>20.38908</v>
      </c>
      <c r="E25" s="105" t="n">
        <v>4927.16266</v>
      </c>
      <c r="F25" s="105" t="n">
        <v>10999.82463</v>
      </c>
      <c r="G25" s="105" t="n">
        <v>290.45105</v>
      </c>
      <c r="H25" s="105" t="n">
        <v>936.47856</v>
      </c>
      <c r="I25" s="105" t="n">
        <v>820.0489</v>
      </c>
      <c r="J25" s="105" t="n">
        <v>1369.70103</v>
      </c>
      <c r="K25" s="105" t="n">
        <v>7583.14508999999</v>
      </c>
      <c r="L25" s="272"/>
      <c r="M25" s="275"/>
      <c r="O25" s="154"/>
      <c r="P25" s="275"/>
      <c r="Q25" s="275"/>
    </row>
    <row r="26" customFormat="false" ht="12.75" hidden="false" customHeight="false" outlineLevel="0" collapsed="false">
      <c r="A26" s="104" t="s">
        <v>76</v>
      </c>
      <c r="B26" s="105" t="n">
        <v>638.89582</v>
      </c>
      <c r="C26" s="105" t="n">
        <v>845.27192</v>
      </c>
      <c r="D26" s="105" t="n">
        <v>55.55688</v>
      </c>
      <c r="E26" s="105" t="n">
        <v>602.26293</v>
      </c>
      <c r="F26" s="105" t="n">
        <v>2141.98755</v>
      </c>
      <c r="G26" s="105" t="n">
        <v>267.87175</v>
      </c>
      <c r="H26" s="105" t="n">
        <v>17.51462</v>
      </c>
      <c r="I26" s="105" t="n">
        <v>1094.47729</v>
      </c>
      <c r="J26" s="105" t="n">
        <v>0</v>
      </c>
      <c r="K26" s="105" t="n">
        <v>762.12389</v>
      </c>
      <c r="L26" s="272"/>
      <c r="M26" s="275"/>
      <c r="O26" s="154"/>
      <c r="P26" s="275"/>
      <c r="Q26" s="275"/>
    </row>
    <row r="27" customFormat="false" ht="12.75" hidden="false" customHeight="false" outlineLevel="0" collapsed="false">
      <c r="A27" s="104" t="s">
        <v>77</v>
      </c>
      <c r="B27" s="105" t="n">
        <v>477.65723</v>
      </c>
      <c r="C27" s="105" t="n">
        <v>108.59215</v>
      </c>
      <c r="D27" s="105" t="n">
        <v>17.05908</v>
      </c>
      <c r="E27" s="105" t="n">
        <v>1235.98048</v>
      </c>
      <c r="F27" s="105" t="n">
        <v>1839.28894</v>
      </c>
      <c r="G27" s="105" t="n">
        <v>14.76641</v>
      </c>
      <c r="H27" s="105" t="n">
        <v>169.35562</v>
      </c>
      <c r="I27" s="105" t="n">
        <v>55.21243</v>
      </c>
      <c r="J27" s="105" t="n">
        <v>0</v>
      </c>
      <c r="K27" s="105" t="n">
        <v>1599.95448</v>
      </c>
      <c r="L27" s="272"/>
      <c r="M27" s="275"/>
      <c r="O27" s="154"/>
      <c r="P27" s="275"/>
      <c r="Q27" s="275"/>
    </row>
    <row r="28" customFormat="false" ht="12.75" hidden="false" customHeight="false" outlineLevel="0" collapsed="false">
      <c r="A28" s="104" t="s">
        <v>78</v>
      </c>
      <c r="B28" s="105" t="n">
        <v>8873.26591</v>
      </c>
      <c r="C28" s="105" t="n">
        <v>47.88929</v>
      </c>
      <c r="D28" s="105" t="n">
        <v>783.10723</v>
      </c>
      <c r="E28" s="105" t="n">
        <v>691.79074</v>
      </c>
      <c r="F28" s="105" t="n">
        <v>10396.05317</v>
      </c>
      <c r="G28" s="105" t="n">
        <v>4301.49886</v>
      </c>
      <c r="H28" s="105" t="n">
        <v>1218.07433</v>
      </c>
      <c r="I28" s="105" t="n">
        <v>2464.28123</v>
      </c>
      <c r="J28" s="105" t="n">
        <v>0</v>
      </c>
      <c r="K28" s="105" t="n">
        <v>2412.19875</v>
      </c>
      <c r="L28" s="272"/>
      <c r="M28" s="275"/>
      <c r="O28" s="154"/>
      <c r="P28" s="275"/>
      <c r="Q28" s="275"/>
    </row>
    <row r="29" customFormat="false" ht="12.75" hidden="false" customHeight="false" outlineLevel="0" collapsed="false">
      <c r="A29" s="104" t="s">
        <v>79</v>
      </c>
      <c r="B29" s="105" t="n">
        <v>8421.06424</v>
      </c>
      <c r="C29" s="105" t="n">
        <v>50.61063</v>
      </c>
      <c r="D29" s="105" t="n">
        <v>700.81463</v>
      </c>
      <c r="E29" s="105" t="n">
        <v>5111.0564</v>
      </c>
      <c r="F29" s="105" t="n">
        <v>14283.5459</v>
      </c>
      <c r="G29" s="105" t="n">
        <v>895.52035</v>
      </c>
      <c r="H29" s="105" t="n">
        <v>1656.86241</v>
      </c>
      <c r="I29" s="105" t="n">
        <v>5810.31592</v>
      </c>
      <c r="J29" s="105" t="n">
        <v>0</v>
      </c>
      <c r="K29" s="105" t="n">
        <v>5920.84721999999</v>
      </c>
      <c r="L29" s="272"/>
      <c r="M29" s="275"/>
      <c r="O29" s="154"/>
      <c r="P29" s="275"/>
      <c r="Q29" s="275"/>
    </row>
    <row r="30" customFormat="false" ht="12.75" hidden="false" customHeight="false" outlineLevel="0" collapsed="false">
      <c r="A30" s="104" t="s">
        <v>80</v>
      </c>
      <c r="B30" s="105" t="n">
        <v>68675.41672</v>
      </c>
      <c r="C30" s="105" t="n">
        <v>2308.26413</v>
      </c>
      <c r="D30" s="105" t="n">
        <v>1953.27714</v>
      </c>
      <c r="E30" s="105" t="n">
        <v>3674.06354</v>
      </c>
      <c r="F30" s="105" t="n">
        <v>76611.02153</v>
      </c>
      <c r="G30" s="105" t="n">
        <v>3866.49379</v>
      </c>
      <c r="H30" s="105" t="n">
        <v>8294.55617</v>
      </c>
      <c r="I30" s="105" t="n">
        <v>44385.85146</v>
      </c>
      <c r="J30" s="105" t="n">
        <v>0</v>
      </c>
      <c r="K30" s="105" t="n">
        <v>20064.1201099999</v>
      </c>
      <c r="L30" s="272"/>
      <c r="M30" s="275"/>
      <c r="O30" s="154"/>
      <c r="P30" s="275"/>
      <c r="Q30" s="275"/>
    </row>
    <row r="31" customFormat="false" ht="12.75" hidden="false" customHeight="false" outlineLevel="0" collapsed="false">
      <c r="A31" s="104" t="s">
        <v>81</v>
      </c>
      <c r="B31" s="105" t="n">
        <v>2076.41582</v>
      </c>
      <c r="C31" s="105" t="n">
        <v>118.3781</v>
      </c>
      <c r="D31" s="105" t="n">
        <v>0</v>
      </c>
      <c r="E31" s="105" t="n">
        <v>0.84345</v>
      </c>
      <c r="F31" s="105" t="n">
        <v>2195.63737</v>
      </c>
      <c r="G31" s="105" t="n">
        <v>168.64594</v>
      </c>
      <c r="H31" s="105" t="n">
        <v>533.95557</v>
      </c>
      <c r="I31" s="105" t="n">
        <v>236.2258</v>
      </c>
      <c r="J31" s="105" t="n">
        <v>0</v>
      </c>
      <c r="K31" s="105" t="n">
        <v>1256.81006</v>
      </c>
      <c r="L31" s="272"/>
      <c r="M31" s="275"/>
      <c r="O31" s="154"/>
      <c r="P31" s="275"/>
      <c r="Q31" s="275"/>
    </row>
    <row r="32" customFormat="false" ht="12.75" hidden="false" customHeight="false" outlineLevel="0" collapsed="false">
      <c r="A32" s="104" t="s">
        <v>82</v>
      </c>
      <c r="B32" s="105" t="n">
        <v>5004.035</v>
      </c>
      <c r="C32" s="105" t="n">
        <v>629.833</v>
      </c>
      <c r="D32" s="105" t="n">
        <v>507.504</v>
      </c>
      <c r="E32" s="105" t="n">
        <v>1958.867</v>
      </c>
      <c r="F32" s="105" t="n">
        <v>8100.239</v>
      </c>
      <c r="G32" s="105" t="n">
        <v>45.455</v>
      </c>
      <c r="H32" s="105" t="n">
        <v>105.856</v>
      </c>
      <c r="I32" s="105" t="n">
        <v>2512.475</v>
      </c>
      <c r="J32" s="105" t="n">
        <v>0</v>
      </c>
      <c r="K32" s="105" t="n">
        <v>5436.453</v>
      </c>
      <c r="L32" s="272"/>
      <c r="M32" s="275"/>
      <c r="O32" s="154"/>
      <c r="P32" s="275"/>
      <c r="Q32" s="275"/>
    </row>
    <row r="33" customFormat="false" ht="12.75" hidden="false" customHeight="false" outlineLevel="0" collapsed="false">
      <c r="A33" s="104" t="s">
        <v>83</v>
      </c>
      <c r="B33" s="105" t="n">
        <v>372.66246</v>
      </c>
      <c r="C33" s="105" t="n">
        <v>790.25564</v>
      </c>
      <c r="D33" s="105" t="n">
        <v>253.0636</v>
      </c>
      <c r="E33" s="105" t="n">
        <v>3273.08535</v>
      </c>
      <c r="F33" s="105" t="n">
        <v>4689.06705</v>
      </c>
      <c r="G33" s="105" t="n">
        <v>44.77295</v>
      </c>
      <c r="H33" s="105" t="n">
        <v>26.99852</v>
      </c>
      <c r="I33" s="105" t="n">
        <v>584.75864</v>
      </c>
      <c r="J33" s="105" t="n">
        <v>0</v>
      </c>
      <c r="K33" s="105" t="n">
        <v>4032.53693999999</v>
      </c>
      <c r="L33" s="272"/>
      <c r="M33" s="275"/>
      <c r="O33" s="154"/>
      <c r="P33" s="275"/>
      <c r="Q33" s="275"/>
    </row>
    <row r="34" customFormat="false" ht="12.75" hidden="false" customHeight="false" outlineLevel="0" collapsed="false">
      <c r="A34" s="104" t="s">
        <v>84</v>
      </c>
      <c r="B34" s="105" t="n">
        <v>911.46601</v>
      </c>
      <c r="C34" s="105" t="n">
        <v>166.35545</v>
      </c>
      <c r="D34" s="105" t="n">
        <v>866.14242</v>
      </c>
      <c r="E34" s="105" t="n">
        <v>1633.75965</v>
      </c>
      <c r="F34" s="105" t="n">
        <v>3577.72353</v>
      </c>
      <c r="G34" s="105" t="n">
        <v>239.17636</v>
      </c>
      <c r="H34" s="105" t="n">
        <v>65.26559</v>
      </c>
      <c r="I34" s="105" t="n">
        <v>18.56329</v>
      </c>
      <c r="J34" s="105" t="n">
        <v>0</v>
      </c>
      <c r="K34" s="105" t="n">
        <v>3254.71829</v>
      </c>
      <c r="L34" s="272"/>
      <c r="M34" s="275"/>
      <c r="O34" s="154"/>
      <c r="P34" s="275"/>
      <c r="Q34" s="275"/>
    </row>
    <row r="35" customFormat="false" ht="12.75" hidden="false" customHeight="false" outlineLevel="0" collapsed="false">
      <c r="A35" s="104" t="s">
        <v>85</v>
      </c>
      <c r="B35" s="105" t="n">
        <v>15356.9289</v>
      </c>
      <c r="C35" s="105" t="n">
        <v>7569.92841</v>
      </c>
      <c r="D35" s="105" t="n">
        <v>465.45387</v>
      </c>
      <c r="E35" s="105" t="n">
        <v>456.78001</v>
      </c>
      <c r="F35" s="105" t="n">
        <v>23849.09119</v>
      </c>
      <c r="G35" s="105" t="n">
        <v>1077.77708</v>
      </c>
      <c r="H35" s="105" t="n">
        <v>1621.70455</v>
      </c>
      <c r="I35" s="105" t="n">
        <v>4636.29127</v>
      </c>
      <c r="J35" s="105" t="n">
        <v>0.70964</v>
      </c>
      <c r="K35" s="105" t="n">
        <v>16512.60865</v>
      </c>
      <c r="L35" s="272"/>
      <c r="M35" s="275"/>
      <c r="O35" s="154"/>
      <c r="P35" s="275"/>
      <c r="Q35" s="275"/>
    </row>
    <row r="36" customFormat="false" ht="12.75" hidden="false" customHeight="false" outlineLevel="0" collapsed="false">
      <c r="A36" s="104" t="s">
        <v>86</v>
      </c>
      <c r="B36" s="105" t="n">
        <v>2281.53528</v>
      </c>
      <c r="C36" s="105" t="n">
        <v>2672.87902</v>
      </c>
      <c r="D36" s="105" t="n">
        <v>1467.03869</v>
      </c>
      <c r="E36" s="105" t="n">
        <v>0</v>
      </c>
      <c r="F36" s="105" t="n">
        <v>6421.45299</v>
      </c>
      <c r="G36" s="105" t="n">
        <v>514.45398</v>
      </c>
      <c r="H36" s="105" t="n">
        <v>737.38969</v>
      </c>
      <c r="I36" s="105" t="n">
        <v>800.5988</v>
      </c>
      <c r="J36" s="105" t="n">
        <v>0</v>
      </c>
      <c r="K36" s="105" t="n">
        <v>4369.01051999999</v>
      </c>
      <c r="L36" s="272"/>
      <c r="M36" s="275"/>
      <c r="O36" s="154"/>
      <c r="P36" s="275"/>
      <c r="Q36" s="275"/>
    </row>
    <row r="37" customFormat="false" ht="12.75" hidden="false" customHeight="false" outlineLevel="0" collapsed="false">
      <c r="A37" s="104" t="s">
        <v>87</v>
      </c>
      <c r="B37" s="105" t="n">
        <v>6382.28515</v>
      </c>
      <c r="C37" s="105" t="n">
        <v>1052.27332</v>
      </c>
      <c r="D37" s="105" t="n">
        <v>370.51038</v>
      </c>
      <c r="E37" s="105" t="n">
        <v>0</v>
      </c>
      <c r="F37" s="105" t="n">
        <v>7805.06885</v>
      </c>
      <c r="G37" s="105" t="n">
        <v>294.42399</v>
      </c>
      <c r="H37" s="105" t="n">
        <v>37.99497</v>
      </c>
      <c r="I37" s="105" t="n">
        <v>0</v>
      </c>
      <c r="J37" s="105" t="n">
        <v>0</v>
      </c>
      <c r="K37" s="105" t="n">
        <v>7472.64988999999</v>
      </c>
      <c r="L37" s="272"/>
      <c r="M37" s="275"/>
      <c r="O37" s="154"/>
      <c r="P37" s="275"/>
      <c r="Q37" s="275"/>
    </row>
    <row r="38" s="268" customFormat="true" ht="13.5" hidden="false" customHeight="false" outlineLevel="0" collapsed="false">
      <c r="A38" s="145" t="s">
        <v>58</v>
      </c>
      <c r="B38" s="146" t="n">
        <v>1129045.30009</v>
      </c>
      <c r="C38" s="146" t="n">
        <v>82404.27404</v>
      </c>
      <c r="D38" s="146" t="n">
        <v>70042.3104</v>
      </c>
      <c r="E38" s="146" t="n">
        <v>341817.44775</v>
      </c>
      <c r="F38" s="146" t="n">
        <v>1623309.33228</v>
      </c>
      <c r="G38" s="146" t="n">
        <v>126652.83342</v>
      </c>
      <c r="H38" s="146" t="n">
        <v>61716.60432</v>
      </c>
      <c r="I38" s="146" t="n">
        <v>689012.73736</v>
      </c>
      <c r="J38" s="146" t="n">
        <v>1370.41067</v>
      </c>
      <c r="K38" s="147" t="n">
        <v>744556.74651</v>
      </c>
      <c r="O38" s="298"/>
      <c r="P38" s="306"/>
    </row>
    <row r="39" customFormat="false" ht="12.75" hidden="false" customHeight="false" outlineLevel="0" collapsed="false">
      <c r="A39" s="268" t="s">
        <v>366</v>
      </c>
    </row>
    <row r="40" customFormat="false" ht="12.75" hidden="false" customHeight="false" outlineLevel="0" collapsed="false">
      <c r="Q40" s="275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67</v>
      </c>
      <c r="B3" s="307"/>
      <c r="C3" s="308" t="s">
        <v>1</v>
      </c>
      <c r="D3" s="309"/>
      <c r="E3" s="309"/>
      <c r="F3" s="310"/>
      <c r="G3" s="310"/>
    </row>
    <row r="4" customFormat="false" ht="18" hidden="false" customHeight="true" outlineLevel="0" collapsed="false">
      <c r="A4" s="311" t="s">
        <v>368</v>
      </c>
      <c r="B4" s="312"/>
      <c r="C4" s="313" t="s">
        <v>44</v>
      </c>
      <c r="D4" s="314"/>
      <c r="E4" s="314"/>
      <c r="F4" s="315"/>
      <c r="G4" s="315"/>
    </row>
    <row r="5" s="319" customFormat="true" ht="29.25" hidden="false" customHeight="true" outlineLevel="0" collapsed="false">
      <c r="A5" s="316" t="s">
        <v>369</v>
      </c>
      <c r="B5" s="317" t="s">
        <v>370</v>
      </c>
      <c r="C5" s="318" t="s">
        <v>182</v>
      </c>
      <c r="G5" s="320" t="s">
        <v>371</v>
      </c>
      <c r="H5" s="321" t="n">
        <v>82.5082679084901</v>
      </c>
    </row>
    <row r="6" s="327" customFormat="true" ht="30" hidden="false" customHeight="true" outlineLevel="0" collapsed="false">
      <c r="A6" s="322" t="s">
        <v>371</v>
      </c>
      <c r="B6" s="323" t="n">
        <v>1086992.23583</v>
      </c>
      <c r="C6" s="324" t="n">
        <v>82.5082679084901</v>
      </c>
      <c r="D6" s="325"/>
      <c r="E6" s="326" t="n">
        <v>0</v>
      </c>
      <c r="G6" s="328" t="s">
        <v>372</v>
      </c>
      <c r="H6" s="329" t="n">
        <v>3.78498441969062</v>
      </c>
    </row>
    <row r="7" customFormat="false" ht="12.75" hidden="false" customHeight="false" outlineLevel="0" collapsed="false">
      <c r="A7" s="330" t="s">
        <v>373</v>
      </c>
      <c r="B7" s="331" t="n">
        <v>88.07864</v>
      </c>
      <c r="C7" s="172" t="n">
        <v>0.00668561907490202</v>
      </c>
      <c r="G7" s="328" t="s">
        <v>374</v>
      </c>
      <c r="H7" s="329" t="n">
        <v>4.14139181770907</v>
      </c>
    </row>
    <row r="8" customFormat="false" ht="13.5" hidden="false" customHeight="false" outlineLevel="0" collapsed="false">
      <c r="A8" s="330" t="s">
        <v>375</v>
      </c>
      <c r="B8" s="331" t="n">
        <v>112228.83324</v>
      </c>
      <c r="C8" s="172" t="n">
        <v>8.51874220881864</v>
      </c>
      <c r="G8" s="332" t="s">
        <v>376</v>
      </c>
      <c r="H8" s="333" t="n">
        <v>9.56535585411028</v>
      </c>
    </row>
    <row r="9" customFormat="false" ht="13.5" hidden="false" customHeight="false" outlineLevel="0" collapsed="false">
      <c r="A9" s="330" t="s">
        <v>377</v>
      </c>
      <c r="B9" s="331" t="n">
        <v>1.43974</v>
      </c>
      <c r="C9" s="172" t="n">
        <v>0.000109283626619342</v>
      </c>
    </row>
    <row r="10" customFormat="false" ht="12.75" hidden="false" customHeight="false" outlineLevel="0" collapsed="false">
      <c r="A10" s="330" t="s">
        <v>378</v>
      </c>
      <c r="B10" s="331" t="n">
        <v>451.10994</v>
      </c>
      <c r="C10" s="172" t="n">
        <v>0.0342415507294607</v>
      </c>
    </row>
    <row r="11" customFormat="false" ht="12.75" hidden="false" customHeight="false" outlineLevel="0" collapsed="false">
      <c r="A11" s="330" t="s">
        <v>379</v>
      </c>
      <c r="B11" s="331" t="n">
        <v>7070.82069</v>
      </c>
      <c r="C11" s="172" t="n">
        <v>0.536711439689304</v>
      </c>
      <c r="G11" s="334" t="e">
        <f aca="false"/>
        <v>#REF!</v>
      </c>
    </row>
    <row r="12" customFormat="false" ht="12.75" hidden="false" customHeight="false" outlineLevel="0" collapsed="false">
      <c r="A12" s="330" t="s">
        <v>380</v>
      </c>
      <c r="B12" s="331" t="n">
        <v>22.33632</v>
      </c>
      <c r="C12" s="172" t="n">
        <v>0.00169544088163845</v>
      </c>
    </row>
    <row r="13" customFormat="false" ht="12.75" hidden="false" customHeight="false" outlineLevel="0" collapsed="false">
      <c r="A13" s="330" t="s">
        <v>381</v>
      </c>
      <c r="B13" s="331" t="n">
        <v>375531.48546</v>
      </c>
      <c r="C13" s="172" t="n">
        <v>28.5047596377245</v>
      </c>
    </row>
    <row r="14" customFormat="false" ht="12.75" hidden="false" customHeight="false" outlineLevel="0" collapsed="false">
      <c r="A14" s="330" t="s">
        <v>382</v>
      </c>
      <c r="B14" s="331" t="n">
        <v>101584.11143</v>
      </c>
      <c r="C14" s="172" t="n">
        <v>7.71075340267948</v>
      </c>
    </row>
    <row r="15" customFormat="false" ht="12.75" hidden="false" customHeight="false" outlineLevel="0" collapsed="false">
      <c r="A15" s="330" t="s">
        <v>383</v>
      </c>
      <c r="B15" s="331" t="n">
        <v>4174.78696</v>
      </c>
      <c r="C15" s="172" t="n">
        <v>0.316887673713266</v>
      </c>
    </row>
    <row r="16" customFormat="false" ht="12.75" hidden="false" customHeight="false" outlineLevel="0" collapsed="false">
      <c r="A16" s="330" t="s">
        <v>384</v>
      </c>
      <c r="B16" s="331" t="n">
        <v>1807.60511</v>
      </c>
      <c r="C16" s="172" t="n">
        <v>0.137206469165582</v>
      </c>
    </row>
    <row r="17" customFormat="false" ht="12.75" hidden="false" customHeight="false" outlineLevel="0" collapsed="false">
      <c r="A17" s="330" t="s">
        <v>385</v>
      </c>
      <c r="B17" s="331" t="n">
        <v>320.74786</v>
      </c>
      <c r="C17" s="172" t="n">
        <v>0.0243464023859815</v>
      </c>
    </row>
    <row r="18" customFormat="false" ht="12.75" hidden="false" customHeight="false" outlineLevel="0" collapsed="false">
      <c r="A18" s="330" t="s">
        <v>386</v>
      </c>
      <c r="B18" s="331" t="n">
        <v>33.95819</v>
      </c>
      <c r="C18" s="172" t="n">
        <v>0.00257760023103385</v>
      </c>
    </row>
    <row r="19" customFormat="false" ht="12.75" hidden="false" customHeight="false" outlineLevel="0" collapsed="false">
      <c r="A19" s="330" t="s">
        <v>387</v>
      </c>
      <c r="B19" s="331" t="n">
        <v>198851.44018</v>
      </c>
      <c r="C19" s="172" t="n">
        <v>15.0938409305496</v>
      </c>
    </row>
    <row r="20" customFormat="false" ht="12.75" hidden="false" customHeight="false" outlineLevel="0" collapsed="false">
      <c r="A20" s="330" t="s">
        <v>388</v>
      </c>
      <c r="B20" s="331" t="n">
        <v>33740.18831</v>
      </c>
      <c r="C20" s="172" t="n">
        <v>2.56105278823699</v>
      </c>
    </row>
    <row r="21" s="83" customFormat="true" ht="12.75" hidden="false" customHeight="false" outlineLevel="0" collapsed="false">
      <c r="A21" s="330" t="s">
        <v>389</v>
      </c>
      <c r="B21" s="331" t="n">
        <v>229259.70644</v>
      </c>
      <c r="C21" s="172" t="n">
        <v>17.4019838008591</v>
      </c>
      <c r="O21" s="116"/>
      <c r="P21" s="116"/>
      <c r="Q21" s="116"/>
      <c r="R21" s="116"/>
      <c r="S21" s="116"/>
    </row>
    <row r="22" s="83" customFormat="true" ht="13.5" hidden="false" customHeight="false" outlineLevel="0" collapsed="false">
      <c r="A22" s="330" t="s">
        <v>390</v>
      </c>
      <c r="B22" s="331" t="n">
        <v>21825.58732</v>
      </c>
      <c r="C22" s="172" t="n">
        <v>1.65667366012386</v>
      </c>
      <c r="O22" s="116"/>
      <c r="P22" s="116"/>
      <c r="Q22" s="116"/>
      <c r="R22" s="116"/>
      <c r="S22" s="116"/>
    </row>
    <row r="23" s="327" customFormat="true" ht="30" hidden="false" customHeight="true" outlineLevel="0" collapsed="false">
      <c r="A23" s="322" t="s">
        <v>372</v>
      </c>
      <c r="B23" s="323" t="n">
        <v>49864.68364</v>
      </c>
      <c r="C23" s="324" t="n">
        <v>3.78498441969062</v>
      </c>
      <c r="D23" s="325"/>
      <c r="E23" s="335" t="n">
        <v>0</v>
      </c>
      <c r="O23" s="336"/>
      <c r="P23" s="336"/>
      <c r="Q23" s="336"/>
      <c r="R23" s="336"/>
      <c r="S23" s="336"/>
    </row>
    <row r="24" customFormat="false" ht="12.75" hidden="false" customHeight="false" outlineLevel="0" collapsed="false">
      <c r="A24" s="330" t="s">
        <v>391</v>
      </c>
      <c r="B24" s="337" t="n">
        <v>44662.64374</v>
      </c>
      <c r="C24" s="172" t="n">
        <v>3.39012299603738</v>
      </c>
      <c r="O24" s="338"/>
      <c r="P24" s="338"/>
      <c r="Q24" s="338"/>
      <c r="R24" s="338"/>
      <c r="S24" s="338"/>
    </row>
    <row r="25" customFormat="false" ht="12.75" hidden="false" customHeight="false" outlineLevel="0" collapsed="false">
      <c r="A25" s="330" t="s">
        <v>392</v>
      </c>
      <c r="B25" s="337" t="n">
        <v>4359.099</v>
      </c>
      <c r="C25" s="172" t="n">
        <v>0.33087789983799</v>
      </c>
      <c r="O25" s="338"/>
      <c r="P25" s="338"/>
      <c r="Q25" s="338"/>
      <c r="R25" s="338"/>
      <c r="S25" s="338"/>
    </row>
    <row r="26" customFormat="false" ht="12.75" hidden="false" customHeight="false" outlineLevel="0" collapsed="false">
      <c r="A26" s="330" t="s">
        <v>393</v>
      </c>
      <c r="B26" s="337" t="n">
        <v>732.8</v>
      </c>
      <c r="C26" s="172" t="n">
        <v>0.0556232664138343</v>
      </c>
      <c r="O26" s="338"/>
      <c r="P26" s="338"/>
      <c r="Q26" s="338"/>
      <c r="R26" s="338"/>
      <c r="S26" s="338"/>
    </row>
    <row r="27" customFormat="false" ht="12.75" hidden="false" customHeight="false" outlineLevel="0" collapsed="false">
      <c r="A27" s="330" t="s">
        <v>394</v>
      </c>
      <c r="B27" s="337" t="n">
        <v>63.46822</v>
      </c>
      <c r="C27" s="172" t="n">
        <v>0.00481756237700852</v>
      </c>
      <c r="O27" s="338"/>
      <c r="P27" s="338"/>
      <c r="Q27" s="338"/>
      <c r="R27" s="338"/>
      <c r="S27" s="338"/>
    </row>
    <row r="28" customFormat="false" ht="13.5" hidden="false" customHeight="false" outlineLevel="0" collapsed="false">
      <c r="A28" s="330" t="s">
        <v>395</v>
      </c>
      <c r="B28" s="337" t="n">
        <v>46.67268</v>
      </c>
      <c r="C28" s="172" t="n">
        <v>0.00354269502440998</v>
      </c>
      <c r="O28" s="338"/>
      <c r="P28" s="338"/>
      <c r="Q28" s="338"/>
      <c r="R28" s="338"/>
      <c r="S28" s="338"/>
    </row>
    <row r="29" s="327" customFormat="true" ht="30" hidden="false" customHeight="true" outlineLevel="0" collapsed="false">
      <c r="A29" s="322" t="s">
        <v>374</v>
      </c>
      <c r="B29" s="323" t="n">
        <v>54560.11701</v>
      </c>
      <c r="C29" s="324" t="n">
        <v>4.14139181770907</v>
      </c>
      <c r="D29" s="325"/>
      <c r="E29" s="335" t="n">
        <v>0</v>
      </c>
      <c r="O29" s="336"/>
      <c r="P29" s="336"/>
      <c r="Q29" s="336"/>
      <c r="R29" s="336"/>
      <c r="S29" s="336"/>
    </row>
    <row r="30" customFormat="false" ht="12.75" hidden="false" customHeight="false" outlineLevel="0" collapsed="false">
      <c r="A30" s="330" t="s">
        <v>396</v>
      </c>
      <c r="B30" s="337" t="n">
        <v>45491.77781</v>
      </c>
      <c r="C30" s="172" t="n">
        <v>3.4530585108687</v>
      </c>
      <c r="O30" s="338"/>
      <c r="P30" s="338"/>
      <c r="Q30" s="338"/>
      <c r="R30" s="338"/>
      <c r="S30" s="338"/>
    </row>
    <row r="31" customFormat="false" ht="13.5" hidden="false" customHeight="false" outlineLevel="0" collapsed="false">
      <c r="A31" s="330" t="s">
        <v>397</v>
      </c>
      <c r="B31" s="337" t="n">
        <v>9068.3392</v>
      </c>
      <c r="C31" s="172" t="n">
        <v>0.688333306840362</v>
      </c>
    </row>
    <row r="32" s="327" customFormat="true" ht="30" hidden="false" customHeight="true" outlineLevel="0" collapsed="false">
      <c r="A32" s="322" t="s">
        <v>398</v>
      </c>
      <c r="B32" s="323" t="n">
        <v>126017.28057</v>
      </c>
      <c r="C32" s="324" t="n">
        <v>9.56535585411028</v>
      </c>
      <c r="D32" s="325"/>
      <c r="E32" s="335" t="n">
        <v>0</v>
      </c>
    </row>
    <row r="33" customFormat="false" ht="12.75" hidden="false" customHeight="false" outlineLevel="0" collapsed="false">
      <c r="A33" s="330" t="s">
        <v>399</v>
      </c>
      <c r="B33" s="171" t="n">
        <v>110.71374</v>
      </c>
      <c r="C33" s="172" t="n">
        <v>0.00840373888604255</v>
      </c>
      <c r="D33" s="339"/>
    </row>
    <row r="34" customFormat="false" ht="12.75" hidden="false" customHeight="false" outlineLevel="0" collapsed="false">
      <c r="A34" s="330" t="s">
        <v>400</v>
      </c>
      <c r="B34" s="171" t="n">
        <v>81661.23575</v>
      </c>
      <c r="C34" s="172" t="n">
        <v>6.19850528357694</v>
      </c>
    </row>
    <row r="35" customFormat="false" ht="12.75" hidden="false" customHeight="false" outlineLevel="0" collapsed="false">
      <c r="A35" s="330" t="s">
        <v>401</v>
      </c>
      <c r="B35" s="171" t="n">
        <v>42476.88448</v>
      </c>
      <c r="C35" s="172" t="n">
        <v>3.2242126935872</v>
      </c>
    </row>
    <row r="36" customFormat="false" ht="13.5" hidden="false" customHeight="false" outlineLevel="0" collapsed="false">
      <c r="A36" s="330" t="s">
        <v>402</v>
      </c>
      <c r="B36" s="171" t="n">
        <v>1768.4466</v>
      </c>
      <c r="C36" s="172" t="n">
        <v>0.134234138060098</v>
      </c>
      <c r="E36" s="340"/>
    </row>
    <row r="37" customFormat="false" ht="30" hidden="false" customHeight="true" outlineLevel="0" collapsed="false">
      <c r="A37" s="322" t="s">
        <v>58</v>
      </c>
      <c r="B37" s="323" t="n">
        <v>1317434.31705</v>
      </c>
      <c r="C37" s="324" t="n">
        <v>100</v>
      </c>
    </row>
    <row r="38" s="327" customFormat="true" ht="12.75" hidden="false" customHeight="false" outlineLevel="0" collapsed="false">
      <c r="A38" s="268" t="s">
        <v>403</v>
      </c>
      <c r="B38" s="341"/>
      <c r="C38" s="10"/>
      <c r="E38" s="342"/>
      <c r="F38" s="343"/>
    </row>
    <row r="70" customFormat="false" ht="12.75" hidden="false" customHeight="false" outlineLevel="0" collapsed="false">
      <c r="A70" s="272"/>
      <c r="B70" s="272"/>
      <c r="C70" s="272"/>
    </row>
    <row r="71" customFormat="false" ht="12.75" hidden="false" customHeight="false" outlineLevel="0" collapsed="false">
      <c r="A71" s="344"/>
      <c r="B71" s="272"/>
      <c r="C71" s="272"/>
      <c r="D71" s="272"/>
      <c r="E71" s="272"/>
      <c r="F71" s="272"/>
    </row>
    <row r="72" customFormat="false" ht="12.75" hidden="false" customHeight="false" outlineLevel="0" collapsed="false">
      <c r="A72" s="344"/>
      <c r="B72" s="272"/>
      <c r="C72" s="272"/>
      <c r="D72" s="272"/>
      <c r="E72" s="272"/>
      <c r="F72" s="272"/>
      <c r="G72" s="272"/>
    </row>
    <row r="73" s="83" customFormat="true" ht="12.75" hidden="false" customHeight="false" outlineLevel="0" collapsed="false">
      <c r="A73" s="344"/>
      <c r="B73" s="272"/>
      <c r="C73" s="272"/>
      <c r="D73" s="272"/>
      <c r="E73" s="272"/>
      <c r="F73" s="272"/>
      <c r="G73" s="272"/>
    </row>
    <row r="74" s="83" customFormat="true" ht="12.75" hidden="false" customHeight="false" outlineLevel="0" collapsed="false">
      <c r="A74" s="344"/>
      <c r="B74" s="272"/>
      <c r="C74" s="272"/>
      <c r="D74" s="272"/>
      <c r="E74" s="272"/>
      <c r="F74" s="272"/>
      <c r="G74" s="272"/>
    </row>
    <row r="75" s="83" customFormat="true" ht="12.75" hidden="false" customHeight="false" outlineLevel="0" collapsed="false">
      <c r="A75" s="344"/>
      <c r="B75" s="272"/>
      <c r="C75" s="272"/>
      <c r="D75" s="272"/>
      <c r="E75" s="272"/>
      <c r="F75" s="272"/>
      <c r="G75" s="272"/>
    </row>
    <row r="76" s="83" customFormat="true" ht="12.75" hidden="false" customHeight="false" outlineLevel="0" collapsed="false">
      <c r="A76" s="344"/>
      <c r="B76" s="272"/>
      <c r="C76" s="272"/>
      <c r="D76" s="272"/>
      <c r="E76" s="272"/>
      <c r="F76" s="272"/>
      <c r="G76" s="272"/>
    </row>
    <row r="77" s="83" customFormat="true" ht="12.75" hidden="false" customHeight="false" outlineLevel="0" collapsed="false">
      <c r="A77" s="344"/>
      <c r="B77" s="272"/>
      <c r="C77" s="272"/>
      <c r="D77" s="272"/>
      <c r="E77" s="272"/>
      <c r="F77" s="272"/>
      <c r="G77" s="272"/>
    </row>
    <row r="78" s="83" customFormat="true" ht="12.75" hidden="false" customHeight="false" outlineLevel="0" collapsed="false">
      <c r="A78" s="344"/>
      <c r="B78" s="272"/>
      <c r="C78" s="272"/>
      <c r="D78" s="272"/>
      <c r="E78" s="272"/>
      <c r="F78" s="272"/>
      <c r="G78" s="272"/>
    </row>
    <row r="79" s="83" customFormat="true" ht="12.75" hidden="false" customHeight="false" outlineLevel="0" collapsed="false">
      <c r="A79" s="344"/>
      <c r="B79" s="272"/>
      <c r="C79" s="272"/>
      <c r="D79" s="272"/>
      <c r="E79" s="272"/>
      <c r="F79" s="272"/>
      <c r="G79" s="272"/>
    </row>
    <row r="80" s="83" customFormat="true" ht="12.75" hidden="false" customHeight="false" outlineLevel="0" collapsed="false">
      <c r="A80" s="344"/>
      <c r="B80" s="272"/>
      <c r="C80" s="272"/>
      <c r="D80" s="272"/>
      <c r="E80" s="272"/>
      <c r="G80" s="272"/>
    </row>
    <row r="81" s="83" customFormat="true" ht="12.75" hidden="false" customHeight="false" outlineLevel="0" collapsed="false">
      <c r="A81" s="344"/>
      <c r="B81" s="272"/>
      <c r="C81" s="272"/>
      <c r="D81" s="272"/>
      <c r="E81" s="272"/>
    </row>
    <row r="82" s="83" customFormat="true" ht="12.75" hidden="false" customHeight="false" outlineLevel="0" collapsed="false">
      <c r="A82" s="344"/>
      <c r="B82" s="272"/>
      <c r="C82" s="272"/>
      <c r="D82" s="272"/>
      <c r="E82" s="272"/>
    </row>
    <row r="83" s="83" customFormat="true" ht="12.75" hidden="false" customHeight="false" outlineLevel="0" collapsed="false">
      <c r="A83" s="344"/>
      <c r="B83" s="272"/>
      <c r="C83" s="272"/>
      <c r="D83" s="272"/>
      <c r="E83" s="272"/>
    </row>
    <row r="84" s="83" customFormat="true" ht="12.75" hidden="false" customHeight="false" outlineLevel="0" collapsed="false">
      <c r="A84" s="344"/>
      <c r="B84" s="272"/>
      <c r="C84" s="272"/>
      <c r="D84" s="272"/>
      <c r="E84" s="272"/>
    </row>
    <row r="85" s="83" customFormat="true" ht="12.75" hidden="false" customHeight="false" outlineLevel="0" collapsed="false">
      <c r="A85" s="344"/>
      <c r="B85" s="272"/>
      <c r="C85" s="272"/>
      <c r="D85" s="272"/>
      <c r="E85" s="272"/>
    </row>
    <row r="86" s="83" customFormat="true" ht="12.75" hidden="false" customHeight="false" outlineLevel="0" collapsed="false">
      <c r="A86" s="344"/>
      <c r="B86" s="272"/>
      <c r="C86" s="272"/>
      <c r="D86" s="272"/>
      <c r="E86" s="272"/>
    </row>
    <row r="87" s="83" customFormat="true" ht="12.75" hidden="false" customHeight="false" outlineLevel="0" collapsed="false">
      <c r="A87" s="344"/>
      <c r="B87" s="272"/>
      <c r="C87" s="272"/>
      <c r="D87" s="272"/>
      <c r="E87" s="272"/>
    </row>
    <row r="88" s="83" customFormat="true" ht="12.75" hidden="false" customHeight="false" outlineLevel="0" collapsed="false">
      <c r="A88" s="344"/>
      <c r="B88" s="272"/>
      <c r="C88" s="272"/>
      <c r="D88" s="272"/>
      <c r="E88" s="272"/>
    </row>
    <row r="89" s="83" customFormat="true" ht="12.75" hidden="false" customHeight="false" outlineLevel="0" collapsed="false">
      <c r="A89" s="344"/>
      <c r="B89" s="272"/>
      <c r="C89" s="272"/>
      <c r="D89" s="272"/>
      <c r="E89" s="272"/>
    </row>
    <row r="90" s="83" customFormat="true" ht="12.75" hidden="false" customHeight="false" outlineLevel="0" collapsed="false">
      <c r="A90" s="344"/>
      <c r="B90" s="272"/>
      <c r="C90" s="272"/>
      <c r="D90" s="272"/>
      <c r="E90" s="272"/>
    </row>
    <row r="91" s="83" customFormat="true" ht="12.75" hidden="false" customHeight="false" outlineLevel="0" collapsed="false">
      <c r="A91" s="272"/>
      <c r="B91" s="272"/>
      <c r="C91" s="272"/>
      <c r="D91" s="272"/>
      <c r="E91" s="272"/>
    </row>
    <row r="92" s="83" customFormat="true" ht="12.75" hidden="false" customHeight="false" outlineLevel="0" collapsed="false">
      <c r="A92" s="272"/>
      <c r="B92" s="272"/>
      <c r="C92" s="272"/>
      <c r="D92" s="272"/>
      <c r="E92" s="272"/>
    </row>
    <row r="93" s="83" customFormat="true" ht="12.75" hidden="false" customHeight="false" outlineLevel="0" collapsed="false">
      <c r="A93" s="272"/>
      <c r="B93" s="272"/>
      <c r="C93" s="272"/>
      <c r="D93" s="272"/>
      <c r="E93" s="272"/>
    </row>
    <row r="94" s="83" customFormat="true" ht="12.75" hidden="false" customHeight="false" outlineLevel="0" collapsed="false">
      <c r="D94" s="272"/>
      <c r="E94" s="272"/>
    </row>
    <row r="95" s="83" customFormat="true" ht="12.75" hidden="false" customHeight="false" outlineLevel="0" collapsed="false">
      <c r="A95" s="345"/>
      <c r="B95" s="345"/>
      <c r="C95" s="345"/>
    </row>
    <row r="96" s="83" customFormat="true" ht="12.75" hidden="false" customHeight="false" outlineLevel="0" collapsed="false">
      <c r="A96" s="346"/>
      <c r="B96" s="347"/>
      <c r="C96" s="347"/>
      <c r="D96" s="345"/>
      <c r="E96" s="345"/>
    </row>
    <row r="97" s="83" customFormat="true" ht="12.75" hidden="false" customHeight="false" outlineLevel="0" collapsed="false">
      <c r="A97" s="346"/>
      <c r="B97" s="347"/>
      <c r="C97" s="347"/>
      <c r="D97" s="347"/>
      <c r="E97" s="348"/>
    </row>
    <row r="98" s="83" customFormat="true" ht="12.75" hidden="false" customHeight="false" outlineLevel="0" collapsed="false">
      <c r="D98" s="347"/>
      <c r="E98" s="348"/>
    </row>
    <row r="99" s="83" customFormat="true" ht="12.75" hidden="false" customHeight="false" outlineLevel="0" collapsed="false">
      <c r="A99" s="346"/>
      <c r="B99" s="347"/>
      <c r="C99" s="347"/>
      <c r="E99" s="347"/>
    </row>
    <row r="100" s="83" customFormat="true" ht="12.75" hidden="false" customHeight="false" outlineLevel="0" collapsed="false">
      <c r="A100" s="346"/>
      <c r="B100" s="347"/>
      <c r="C100" s="347"/>
      <c r="D100" s="347"/>
      <c r="E100" s="347"/>
    </row>
    <row r="101" s="83" customFormat="true" ht="12.75" hidden="false" customHeight="false" outlineLevel="0" collapsed="false">
      <c r="A101" s="346"/>
      <c r="B101" s="347"/>
      <c r="C101" s="347"/>
      <c r="D101" s="347"/>
      <c r="E101" s="347"/>
    </row>
    <row r="102" s="83" customFormat="true" ht="12.75" hidden="false" customHeight="false" outlineLevel="0" collapsed="false">
      <c r="D102" s="347"/>
      <c r="E102" s="347"/>
    </row>
    <row r="103" s="83" customFormat="true" ht="12.75" hidden="false" customHeight="false" outlineLevel="0" collapsed="false"/>
    <row r="104" s="83" customFormat="true" ht="12.75" hidden="false" customHeight="false" outlineLevel="0" collapsed="false"/>
    <row r="105" s="83" customFormat="true" ht="12.75" hidden="false" customHeight="false" outlineLevel="0" collapsed="false">
      <c r="A105" s="345"/>
      <c r="B105" s="345"/>
      <c r="C105" s="345"/>
    </row>
    <row r="106" s="83" customFormat="true" ht="12.75" hidden="false" customHeight="false" outlineLevel="0" collapsed="false">
      <c r="A106" s="346"/>
      <c r="B106" s="347"/>
      <c r="C106" s="347"/>
      <c r="D106" s="345"/>
    </row>
    <row r="107" s="83" customFormat="true" ht="12.75" hidden="false" customHeight="false" outlineLevel="0" collapsed="false">
      <c r="A107" s="346"/>
      <c r="B107" s="347"/>
      <c r="C107" s="347"/>
      <c r="D107" s="347"/>
    </row>
    <row r="108" s="83" customFormat="true" ht="12.75" hidden="false" customHeight="false" outlineLevel="0" collapsed="false">
      <c r="A108" s="346"/>
      <c r="B108" s="347"/>
      <c r="C108" s="347"/>
      <c r="D108" s="347"/>
    </row>
    <row r="109" s="83" customFormat="true" ht="12.75" hidden="false" customHeight="false" outlineLevel="0" collapsed="false">
      <c r="A109" s="144"/>
      <c r="B109" s="349"/>
      <c r="C109" s="349"/>
      <c r="D109" s="347"/>
    </row>
    <row r="110" s="83" customFormat="true" ht="12.75" hidden="false" customHeight="false" outlineLevel="0" collapsed="false">
      <c r="A110" s="144"/>
      <c r="B110" s="349"/>
      <c r="C110" s="349"/>
    </row>
    <row r="111" s="83" customFormat="true" ht="12.75" hidden="false" customHeight="false" outlineLevel="0" collapsed="false"/>
    <row r="112" s="83" customFormat="true" ht="12.75" hidden="false" customHeight="false" outlineLevel="0" collapsed="false"/>
    <row r="113" s="83" customFormat="true" ht="12.75" hidden="false" customHeight="false" outlineLevel="0" collapsed="false"/>
    <row r="114" s="83" customFormat="true" ht="12.75" hidden="false" customHeight="false" outlineLevel="0" collapsed="false"/>
    <row r="115" s="83" customFormat="true" ht="12.75" hidden="false" customHeight="false" outlineLevel="0" collapsed="false"/>
    <row r="116" s="83" customFormat="true" ht="12.75" hidden="false" customHeight="false" outlineLevel="0" collapsed="false">
      <c r="A116" s="345"/>
      <c r="B116" s="345"/>
      <c r="C116" s="345"/>
    </row>
    <row r="117" s="83" customFormat="true" ht="12.75" hidden="false" customHeight="false" outlineLevel="0" collapsed="false">
      <c r="A117" s="346"/>
      <c r="B117" s="350"/>
      <c r="C117" s="350"/>
      <c r="D117" s="345"/>
    </row>
    <row r="118" s="83" customFormat="true" ht="12.75" hidden="false" customHeight="false" outlineLevel="0" collapsed="false">
      <c r="A118" s="346"/>
      <c r="B118" s="350"/>
      <c r="C118" s="350"/>
      <c r="D118" s="350"/>
    </row>
    <row r="119" s="83" customFormat="true" ht="12.75" hidden="false" customHeight="false" outlineLevel="0" collapsed="false">
      <c r="A119" s="346"/>
      <c r="B119" s="350"/>
      <c r="C119" s="350"/>
      <c r="D119" s="350"/>
    </row>
    <row r="120" s="83" customFormat="true" ht="12.75" hidden="false" customHeight="false" outlineLevel="0" collapsed="false">
      <c r="A120" s="346"/>
      <c r="B120" s="350"/>
      <c r="C120" s="350"/>
      <c r="D120" s="350"/>
    </row>
    <row r="121" s="83" customFormat="true" ht="12.75" hidden="false" customHeight="false" outlineLevel="0" collapsed="false">
      <c r="A121" s="346"/>
      <c r="B121" s="350"/>
      <c r="C121" s="350"/>
      <c r="D121" s="350"/>
    </row>
    <row r="122" s="83" customFormat="true" ht="12.75" hidden="false" customHeight="false" outlineLevel="0" collapsed="false">
      <c r="A122" s="346"/>
      <c r="B122" s="347"/>
      <c r="C122" s="347"/>
      <c r="D122" s="350"/>
    </row>
    <row r="123" s="83" customFormat="true" ht="12.75" hidden="false" customHeight="false" outlineLevel="0" collapsed="false">
      <c r="A123" s="346"/>
      <c r="B123" s="347"/>
      <c r="C123" s="347"/>
      <c r="D123" s="347"/>
    </row>
    <row r="124" s="83" customFormat="true" ht="12.75" hidden="false" customHeight="false" outlineLevel="0" collapsed="false">
      <c r="A124" s="346"/>
      <c r="B124" s="347"/>
      <c r="C124" s="347"/>
      <c r="D124" s="347"/>
    </row>
    <row r="125" s="83" customFormat="true" ht="12.75" hidden="false" customHeight="false" outlineLevel="0" collapsed="false">
      <c r="A125" s="346"/>
      <c r="B125" s="347"/>
      <c r="C125" s="347"/>
      <c r="D125" s="347"/>
    </row>
    <row r="126" s="83" customFormat="true" ht="12.75" hidden="false" customHeight="false" outlineLevel="0" collapsed="false">
      <c r="A126" s="346"/>
      <c r="B126" s="347"/>
      <c r="C126" s="347"/>
      <c r="D126" s="347"/>
    </row>
    <row r="127" s="83" customFormat="true" ht="12.75" hidden="false" customHeight="false" outlineLevel="0" collapsed="false">
      <c r="D127" s="347"/>
    </row>
    <row r="128" s="83" customFormat="true" ht="12.75" hidden="false" customHeight="false" outlineLevel="0" collapsed="false"/>
    <row r="129" s="83" customFormat="true" ht="12.75" hidden="false" customHeight="false" outlineLevel="0" collapsed="false"/>
    <row r="130" s="83" customFormat="true" ht="12.75" hidden="false" customHeight="false" outlineLevel="0" collapsed="false"/>
    <row r="131" s="83" customFormat="true" ht="12.75" hidden="false" customHeight="false" outlineLevel="0" collapsed="false"/>
    <row r="132" s="83" customFormat="true" ht="12.75" hidden="false" customHeight="false" outlineLevel="0" collapsed="false"/>
    <row r="133" s="83" customFormat="true" ht="12.75" hidden="false" customHeight="false" outlineLevel="0" collapsed="false"/>
    <row r="134" s="83" customFormat="true" ht="12.75" hidden="false" customHeight="false" outlineLevel="0" collapsed="false"/>
    <row r="135" s="83" customFormat="true" ht="12.75" hidden="false" customHeight="false" outlineLevel="0" collapsed="false"/>
    <row r="136" s="83" customFormat="true" ht="12.75" hidden="false" customHeight="false" outlineLevel="0" collapsed="false"/>
    <row r="137" s="83" customFormat="true" ht="12.75" hidden="false" customHeight="false" outlineLevel="0" collapsed="false"/>
    <row r="138" s="83" customFormat="true" ht="12.75" hidden="false" customHeight="false" outlineLevel="0" collapsed="false"/>
    <row r="139" s="83" customFormat="true" ht="12.75" hidden="false" customHeight="false" outlineLevel="0" collapsed="false"/>
    <row r="140" s="83" customFormat="true" ht="12.75" hidden="false" customHeight="false" outlineLevel="0" collapsed="false"/>
    <row r="141" s="83" customFormat="true" ht="12.75" hidden="false" customHeight="false" outlineLevel="0" collapsed="false"/>
    <row r="142" s="83" customFormat="true" ht="12.75" hidden="false" customHeight="false" outlineLevel="0" collapsed="false"/>
    <row r="143" s="83" customFormat="true" ht="12.75" hidden="false" customHeight="false" outlineLevel="0" collapsed="false"/>
    <row r="144" s="83" customFormat="true" ht="12.75" hidden="false" customHeight="false" outlineLevel="0" collapsed="false"/>
    <row r="145" s="83" customFormat="true" ht="12.75" hidden="false" customHeight="false" outlineLevel="0" collapsed="false"/>
    <row r="146" s="83" customFormat="true" ht="12.75" hidden="false" customHeight="false" outlineLevel="0" collapsed="false"/>
    <row r="147" s="83" customFormat="true" ht="12.75" hidden="false" customHeight="false" outlineLevel="0" collapsed="false"/>
    <row r="148" s="83" customFormat="true" ht="12.75" hidden="false" customHeight="false" outlineLevel="0" collapsed="false"/>
    <row r="149" s="83" customFormat="true" ht="12.75" hidden="false" customHeight="false" outlineLevel="0" collapsed="false"/>
    <row r="150" s="83" customFormat="true" ht="12.75" hidden="false" customHeight="false" outlineLevel="0" collapsed="false"/>
    <row r="151" s="83" customFormat="true" ht="12.75" hidden="false" customHeight="false" outlineLevel="0" collapsed="false"/>
    <row r="152" s="83" customFormat="true" ht="12.75" hidden="false" customHeight="false" outlineLevel="0" collapsed="false"/>
    <row r="153" s="83" customFormat="true" ht="12.75" hidden="false" customHeight="false" outlineLevel="0" collapsed="false"/>
    <row r="154" s="83" customFormat="true" ht="12.75" hidden="false" customHeight="false" outlineLevel="0" collapsed="false"/>
    <row r="155" s="83" customFormat="true" ht="12.75" hidden="false" customHeight="false" outlineLevel="0" collapsed="false"/>
    <row r="156" s="83" customFormat="true" ht="12.75" hidden="false" customHeight="false" outlineLevel="0" collapsed="false"/>
    <row r="157" s="83" customFormat="true" ht="12.75" hidden="false" customHeight="false" outlineLevel="0" collapsed="false"/>
    <row r="158" s="83" customFormat="true" ht="12.75" hidden="false" customHeight="false" outlineLevel="0" collapsed="false"/>
    <row r="159" s="83" customFormat="true" ht="12.75" hidden="false" customHeight="false" outlineLevel="0" collapsed="false"/>
    <row r="160" s="83" customFormat="true" ht="12.75" hidden="false" customHeight="false" outlineLevel="0" collapsed="false"/>
    <row r="161" s="83" customFormat="true" ht="12.75" hidden="false" customHeight="false" outlineLevel="0" collapsed="false"/>
    <row r="162" s="83" customFormat="true" ht="12.75" hidden="false" customHeight="false" outlineLevel="0" collapsed="false"/>
    <row r="163" s="83" customFormat="true" ht="12.75" hidden="false" customHeight="false" outlineLevel="0" collapsed="false"/>
    <row r="164" s="83" customFormat="true" ht="12.75" hidden="false" customHeight="false" outlineLevel="0" collapsed="false"/>
    <row r="165" s="83" customFormat="true" ht="12.75" hidden="false" customHeight="false" outlineLevel="0" collapsed="false"/>
    <row r="166" s="83" customFormat="true" ht="12.75" hidden="false" customHeight="false" outlineLevel="0" collapsed="false"/>
    <row r="167" s="83" customFormat="true" ht="12.75" hidden="false" customHeight="false" outlineLevel="0" collapsed="false"/>
    <row r="168" s="83" customFormat="true" ht="12.75" hidden="false" customHeight="false" outlineLevel="0" collapsed="false"/>
    <row r="169" s="83" customFormat="true" ht="12.75" hidden="false" customHeight="false" outlineLevel="0" collapsed="false"/>
    <row r="170" s="83" customFormat="true" ht="12.75" hidden="false" customHeight="false" outlineLevel="0" collapsed="false"/>
    <row r="171" s="83" customFormat="true" ht="12.75" hidden="false" customHeight="false" outlineLevel="0" collapsed="false"/>
    <row r="172" s="83" customFormat="true" ht="12.75" hidden="false" customHeight="false" outlineLevel="0" collapsed="false"/>
    <row r="173" s="83" customFormat="true" ht="12.75" hidden="false" customHeight="false" outlineLevel="0" collapsed="false"/>
    <row r="174" s="83" customFormat="true" ht="12.75" hidden="false" customHeight="false" outlineLevel="0" collapsed="false"/>
    <row r="175" s="83" customFormat="true" ht="12.75" hidden="false" customHeight="false" outlineLevel="0" collapsed="false"/>
    <row r="176" s="83" customFormat="true" ht="12.75" hidden="false" customHeight="false" outlineLevel="0" collapsed="false"/>
    <row r="177" s="83" customFormat="true" ht="12.75" hidden="false" customHeight="false" outlineLevel="0" collapsed="false"/>
    <row r="178" s="83" customFormat="true" ht="12.75" hidden="false" customHeight="false" outlineLevel="0" collapsed="false"/>
    <row r="179" s="83" customFormat="true" ht="12.75" hidden="false" customHeight="false" outlineLevel="0" collapsed="false"/>
    <row r="180" s="83" customFormat="true" ht="12.75" hidden="false" customHeight="false" outlineLevel="0" collapsed="false"/>
    <row r="181" s="83" customFormat="true" ht="12.75" hidden="false" customHeight="false" outlineLevel="0" collapsed="false"/>
    <row r="182" s="83" customFormat="true" ht="12.75" hidden="false" customHeight="false" outlineLevel="0" collapsed="false"/>
    <row r="183" s="83" customFormat="true" ht="12.75" hidden="false" customHeight="false" outlineLevel="0" collapsed="false"/>
    <row r="184" s="83" customFormat="true" ht="12.75" hidden="false" customHeight="false" outlineLevel="0" collapsed="false"/>
    <row r="185" s="83" customFormat="true" ht="12.75" hidden="false" customHeight="false" outlineLevel="0" collapsed="false"/>
    <row r="186" s="83" customFormat="true" ht="12.75" hidden="false" customHeight="false" outlineLevel="0" collapsed="false"/>
    <row r="187" s="83" customFormat="true" ht="12.75" hidden="false" customHeight="false" outlineLevel="0" collapsed="false"/>
    <row r="188" s="83" customFormat="true" ht="12.75" hidden="false" customHeight="false" outlineLevel="0" collapsed="false"/>
    <row r="189" s="83" customFormat="true" ht="12.75" hidden="false" customHeight="false" outlineLevel="0" collapsed="false"/>
    <row r="190" s="83" customFormat="true" ht="12.75" hidden="false" customHeight="false" outlineLevel="0" collapsed="false"/>
    <row r="191" s="83" customFormat="true" ht="12.75" hidden="false" customHeight="false" outlineLevel="0" collapsed="false"/>
    <row r="192" s="83" customFormat="true" ht="12.75" hidden="false" customHeight="false" outlineLevel="0" collapsed="false"/>
    <row r="193" s="83" customFormat="true" ht="12.75" hidden="false" customHeight="false" outlineLevel="0" collapsed="false"/>
    <row r="194" s="83" customFormat="true" ht="12.75" hidden="false" customHeight="false" outlineLevel="0" collapsed="false"/>
    <row r="195" s="83" customFormat="true" ht="12.75" hidden="false" customHeight="false" outlineLevel="0" collapsed="false"/>
    <row r="196" s="83" customFormat="true" ht="12.75" hidden="false" customHeight="false" outlineLevel="0" collapsed="false"/>
    <row r="197" s="83" customFormat="true" ht="12.75" hidden="false" customHeight="false" outlineLevel="0" collapsed="false"/>
    <row r="198" s="83" customFormat="true" ht="12.75" hidden="false" customHeight="false" outlineLevel="0" collapsed="false"/>
    <row r="199" s="83" customFormat="true" ht="12.75" hidden="false" customHeight="false" outlineLevel="0" collapsed="false"/>
    <row r="200" s="83" customFormat="true" ht="12.75" hidden="false" customHeight="false" outlineLevel="0" collapsed="false"/>
    <row r="201" s="83" customFormat="true" ht="12.75" hidden="false" customHeight="false" outlineLevel="0" collapsed="false"/>
    <row r="202" s="83" customFormat="true" ht="12.75" hidden="false" customHeight="false" outlineLevel="0" collapsed="false"/>
    <row r="203" s="83" customFormat="true" ht="12.75" hidden="false" customHeight="false" outlineLevel="0" collapsed="false"/>
    <row r="204" s="83" customFormat="true" ht="12.75" hidden="false" customHeight="false" outlineLevel="0" collapsed="false"/>
    <row r="205" s="83" customFormat="true" ht="12.75" hidden="false" customHeight="false" outlineLevel="0" collapsed="false"/>
    <row r="206" s="83" customFormat="true" ht="12.75" hidden="false" customHeight="false" outlineLevel="0" collapsed="false"/>
    <row r="207" s="83" customFormat="true" ht="12.75" hidden="false" customHeight="false" outlineLevel="0" collapsed="false"/>
    <row r="208" s="83" customFormat="true" ht="12.75" hidden="false" customHeight="false" outlineLevel="0" collapsed="false"/>
    <row r="209" s="83" customFormat="true" ht="12.75" hidden="false" customHeight="false" outlineLevel="0" collapsed="false"/>
    <row r="210" s="83" customFormat="true" ht="12.75" hidden="false" customHeight="false" outlineLevel="0" collapsed="false"/>
    <row r="211" s="83" customFormat="true" ht="12.75" hidden="false" customHeight="false" outlineLevel="0" collapsed="false"/>
    <row r="212" s="83" customFormat="true" ht="12.75" hidden="false" customHeight="false" outlineLevel="0" collapsed="false"/>
    <row r="213" s="83" customFormat="true" ht="12.75" hidden="false" customHeight="false" outlineLevel="0" collapsed="false"/>
    <row r="214" s="83" customFormat="true" ht="12.75" hidden="false" customHeight="false" outlineLevel="0" collapsed="false"/>
    <row r="215" s="83" customFormat="true" ht="12.75" hidden="false" customHeight="false" outlineLevel="0" collapsed="false"/>
    <row r="216" s="83" customFormat="true" ht="12.75" hidden="false" customHeight="false" outlineLevel="0" collapsed="false"/>
    <row r="217" s="83" customFormat="true" ht="12.75" hidden="false" customHeight="false" outlineLevel="0" collapsed="false"/>
    <row r="218" s="83" customFormat="true" ht="12.75" hidden="false" customHeight="false" outlineLevel="0" collapsed="false"/>
    <row r="219" s="83" customFormat="true" ht="12.75" hidden="false" customHeight="false" outlineLevel="0" collapsed="false"/>
    <row r="220" s="83" customFormat="true" ht="12.75" hidden="false" customHeight="false" outlineLevel="0" collapsed="false"/>
    <row r="221" s="83" customFormat="true" ht="12.75" hidden="false" customHeight="false" outlineLevel="0" collapsed="false"/>
    <row r="222" s="83" customFormat="true" ht="12.75" hidden="false" customHeight="false" outlineLevel="0" collapsed="false"/>
    <row r="223" s="83" customFormat="true" ht="12.75" hidden="false" customHeight="false" outlineLevel="0" collapsed="false"/>
    <row r="224" s="83" customFormat="true" ht="12.75" hidden="false" customHeight="false" outlineLevel="0" collapsed="false"/>
    <row r="225" s="83" customFormat="true" ht="12.75" hidden="false" customHeight="false" outlineLevel="0" collapsed="false"/>
    <row r="226" s="83" customFormat="true" ht="12.75" hidden="false" customHeight="false" outlineLevel="0" collapsed="false"/>
    <row r="227" s="83" customFormat="true" ht="12.75" hidden="false" customHeight="false" outlineLevel="0" collapsed="false"/>
    <row r="228" s="83" customFormat="true" ht="12.75" hidden="false" customHeight="false" outlineLevel="0" collapsed="false"/>
    <row r="229" s="83" customFormat="true" ht="12.75" hidden="false" customHeight="false" outlineLevel="0" collapsed="false"/>
    <row r="230" s="83" customFormat="true" ht="12.75" hidden="false" customHeight="false" outlineLevel="0" collapsed="false"/>
    <row r="231" s="83" customFormat="true" ht="12.75" hidden="false" customHeight="false" outlineLevel="0" collapsed="false"/>
    <row r="232" s="83" customFormat="true" ht="12.75" hidden="false" customHeight="false" outlineLevel="0" collapsed="false"/>
    <row r="233" s="83" customFormat="true" ht="12.75" hidden="false" customHeight="false" outlineLevel="0" collapsed="false"/>
    <row r="234" s="83" customFormat="true" ht="12.75" hidden="false" customHeight="false" outlineLevel="0" collapsed="false"/>
    <row r="235" s="83" customFormat="true" ht="12.75" hidden="false" customHeight="false" outlineLevel="0" collapsed="false"/>
    <row r="236" s="83" customFormat="true" ht="12.75" hidden="false" customHeight="false" outlineLevel="0" collapsed="false"/>
    <row r="237" s="83" customFormat="true" ht="12.75" hidden="false" customHeight="false" outlineLevel="0" collapsed="false"/>
    <row r="238" s="83" customFormat="true" ht="12.75" hidden="false" customHeight="false" outlineLevel="0" collapsed="false"/>
    <row r="239" s="83" customFormat="true" ht="12.75" hidden="false" customHeight="false" outlineLevel="0" collapsed="false"/>
    <row r="240" s="83" customFormat="true" ht="12.75" hidden="false" customHeight="false" outlineLevel="0" collapsed="false"/>
    <row r="241" s="83" customFormat="true" ht="12.75" hidden="false" customHeight="false" outlineLevel="0" collapsed="false"/>
    <row r="242" s="83" customFormat="true" ht="12.75" hidden="false" customHeight="false" outlineLevel="0" collapsed="false"/>
    <row r="243" s="83" customFormat="true" ht="12.75" hidden="false" customHeight="false" outlineLevel="0" collapsed="false"/>
    <row r="244" s="83" customFormat="true" ht="12.75" hidden="false" customHeight="false" outlineLevel="0" collapsed="false"/>
    <row r="245" s="83" customFormat="true" ht="12.75" hidden="false" customHeight="false" outlineLevel="0" collapsed="false"/>
    <row r="246" s="83" customFormat="true" ht="12.75" hidden="false" customHeight="false" outlineLevel="0" collapsed="false"/>
    <row r="247" s="83" customFormat="true" ht="12.75" hidden="false" customHeight="false" outlineLevel="0" collapsed="false"/>
    <row r="248" s="83" customFormat="true" ht="12.75" hidden="false" customHeight="false" outlineLevel="0" collapsed="false"/>
    <row r="249" s="83" customFormat="true" ht="12.75" hidden="false" customHeight="false" outlineLevel="0" collapsed="false"/>
    <row r="250" s="83" customFormat="true" ht="12.75" hidden="false" customHeight="false" outlineLevel="0" collapsed="false"/>
    <row r="251" s="83" customFormat="true" ht="12.75" hidden="false" customHeight="false" outlineLevel="0" collapsed="false"/>
    <row r="252" s="83" customFormat="true" ht="12.75" hidden="false" customHeight="false" outlineLevel="0" collapsed="false"/>
    <row r="253" s="83" customFormat="true" ht="12.75" hidden="false" customHeight="false" outlineLevel="0" collapsed="false"/>
    <row r="254" s="83" customFormat="true" ht="12.75" hidden="false" customHeight="false" outlineLevel="0" collapsed="false"/>
    <row r="255" s="83" customFormat="true" ht="12.75" hidden="false" customHeight="false" outlineLevel="0" collapsed="false"/>
    <row r="256" s="83" customFormat="true" ht="12.75" hidden="false" customHeight="false" outlineLevel="0" collapsed="false"/>
    <row r="257" s="83" customFormat="true" ht="12.75" hidden="false" customHeight="false" outlineLevel="0" collapsed="false"/>
    <row r="258" s="83" customFormat="true" ht="12.75" hidden="false" customHeight="false" outlineLevel="0" collapsed="false"/>
    <row r="259" s="83" customFormat="true" ht="12.75" hidden="false" customHeight="false" outlineLevel="0" collapsed="false"/>
    <row r="260" s="83" customFormat="true" ht="12.75" hidden="false" customHeight="false" outlineLevel="0" collapsed="false"/>
    <row r="261" s="83" customFormat="true" ht="12.75" hidden="false" customHeight="false" outlineLevel="0" collapsed="false"/>
    <row r="262" s="83" customFormat="true" ht="12.75" hidden="false" customHeight="false" outlineLevel="0" collapsed="false"/>
    <row r="263" s="83" customFormat="true" ht="12.75" hidden="false" customHeight="false" outlineLevel="0" collapsed="false"/>
    <row r="264" s="83" customFormat="true" ht="12.75" hidden="false" customHeight="false" outlineLevel="0" collapsed="false"/>
    <row r="265" s="83" customFormat="true" ht="12.75" hidden="false" customHeight="false" outlineLevel="0" collapsed="false"/>
    <row r="266" s="83" customFormat="true" ht="12.75" hidden="false" customHeight="false" outlineLevel="0" collapsed="false"/>
    <row r="267" s="83" customFormat="true" ht="12.75" hidden="false" customHeight="false" outlineLevel="0" collapsed="false"/>
    <row r="268" s="83" customFormat="true" ht="12.75" hidden="false" customHeight="false" outlineLevel="0" collapsed="false"/>
    <row r="269" s="83" customFormat="true" ht="12.75" hidden="false" customHeight="false" outlineLevel="0" collapsed="false"/>
    <row r="270" s="83" customFormat="true" ht="12.75" hidden="false" customHeight="false" outlineLevel="0" collapsed="false"/>
    <row r="271" s="83" customFormat="true" ht="12.75" hidden="false" customHeight="false" outlineLevel="0" collapsed="false"/>
    <row r="272" s="83" customFormat="true" ht="12.75" hidden="false" customHeight="false" outlineLevel="0" collapsed="false"/>
    <row r="273" s="83" customFormat="true" ht="12.75" hidden="false" customHeight="false" outlineLevel="0" collapsed="false"/>
    <row r="274" s="83" customFormat="true" ht="12.75" hidden="false" customHeight="false" outlineLevel="0" collapsed="false"/>
    <row r="275" s="83" customFormat="true" ht="12.75" hidden="false" customHeight="false" outlineLevel="0" collapsed="false"/>
    <row r="276" s="83" customFormat="true" ht="12.75" hidden="false" customHeight="false" outlineLevel="0" collapsed="false"/>
    <row r="277" s="83" customFormat="true" ht="12.75" hidden="false" customHeight="false" outlineLevel="0" collapsed="false"/>
    <row r="278" s="83" customFormat="true" ht="12.75" hidden="false" customHeight="false" outlineLevel="0" collapsed="false"/>
    <row r="279" s="83" customFormat="true" ht="12.75" hidden="false" customHeight="false" outlineLevel="0" collapsed="false"/>
    <row r="280" s="83" customFormat="true" ht="12.75" hidden="false" customHeight="false" outlineLevel="0" collapsed="false"/>
    <row r="281" s="83" customFormat="true" ht="12.75" hidden="false" customHeight="false" outlineLevel="0" collapsed="false"/>
    <row r="282" s="83" customFormat="true" ht="12.75" hidden="false" customHeight="false" outlineLevel="0" collapsed="false"/>
    <row r="283" s="83" customFormat="true" ht="12.75" hidden="false" customHeight="false" outlineLevel="0" collapsed="false"/>
    <row r="284" s="83" customFormat="true" ht="12.75" hidden="false" customHeight="false" outlineLevel="0" collapsed="false"/>
    <row r="285" s="83" customFormat="true" ht="12.75" hidden="false" customHeight="false" outlineLevel="0" collapsed="false"/>
    <row r="286" s="83" customFormat="true" ht="12.75" hidden="false" customHeight="false" outlineLevel="0" collapsed="false"/>
    <row r="287" s="83" customFormat="true" ht="12.75" hidden="false" customHeight="false" outlineLevel="0" collapsed="false"/>
    <row r="288" s="83" customFormat="true" ht="12.75" hidden="false" customHeight="false" outlineLevel="0" collapsed="false"/>
    <row r="289" s="83" customFormat="true" ht="12.75" hidden="false" customHeight="false" outlineLevel="0" collapsed="false"/>
    <row r="290" s="83" customFormat="true" ht="12.75" hidden="false" customHeight="false" outlineLevel="0" collapsed="false"/>
    <row r="291" s="83" customFormat="true" ht="12.75" hidden="false" customHeight="false" outlineLevel="0" collapsed="false"/>
    <row r="292" s="83" customFormat="true" ht="12.75" hidden="false" customHeight="false" outlineLevel="0" collapsed="false"/>
    <row r="293" s="83" customFormat="true" ht="12.75" hidden="false" customHeight="false" outlineLevel="0" collapsed="false"/>
    <row r="294" s="83" customFormat="true" ht="12.75" hidden="false" customHeight="false" outlineLevel="0" collapsed="false"/>
    <row r="295" s="83" customFormat="true" ht="12.75" hidden="false" customHeight="false" outlineLevel="0" collapsed="false"/>
    <row r="296" s="83" customFormat="true" ht="12.75" hidden="false" customHeight="false" outlineLevel="0" collapsed="false"/>
    <row r="297" s="83" customFormat="true" ht="12.75" hidden="false" customHeight="false" outlineLevel="0" collapsed="false"/>
    <row r="298" s="83" customFormat="true" ht="12.75" hidden="false" customHeight="false" outlineLevel="0" collapsed="false"/>
    <row r="299" s="83" customFormat="true" ht="12.75" hidden="false" customHeight="false" outlineLevel="0" collapsed="false"/>
    <row r="300" s="83" customFormat="true" ht="12.75" hidden="false" customHeight="false" outlineLevel="0" collapsed="false"/>
    <row r="301" s="83" customFormat="true" ht="12.75" hidden="false" customHeight="false" outlineLevel="0" collapsed="false"/>
    <row r="302" s="83" customFormat="true" ht="12.75" hidden="false" customHeight="false" outlineLevel="0" collapsed="false"/>
    <row r="303" s="83" customFormat="true" ht="12.75" hidden="false" customHeight="false" outlineLevel="0" collapsed="false"/>
    <row r="304" s="83" customFormat="true" ht="12.75" hidden="false" customHeight="false" outlineLevel="0" collapsed="false"/>
    <row r="305" s="83" customFormat="true" ht="12.75" hidden="false" customHeight="false" outlineLevel="0" collapsed="false"/>
    <row r="306" s="83" customFormat="true" ht="12.75" hidden="false" customHeight="false" outlineLevel="0" collapsed="false"/>
    <row r="307" s="83" customFormat="true" ht="12.75" hidden="false" customHeight="false" outlineLevel="0" collapsed="false"/>
    <row r="308" s="83" customFormat="true" ht="12.75" hidden="false" customHeight="false" outlineLevel="0" collapsed="false"/>
    <row r="309" s="83" customFormat="true" ht="12.75" hidden="false" customHeight="false" outlineLevel="0" collapsed="false"/>
    <row r="310" s="83" customFormat="true" ht="12.75" hidden="false" customHeight="false" outlineLevel="0" collapsed="false"/>
    <row r="311" s="83" customFormat="true" ht="12.75" hidden="false" customHeight="false" outlineLevel="0" collapsed="false"/>
    <row r="312" s="83" customFormat="true" ht="12.75" hidden="false" customHeight="false" outlineLevel="0" collapsed="false"/>
    <row r="313" s="83" customFormat="true" ht="12.75" hidden="false" customHeight="false" outlineLevel="0" collapsed="false"/>
    <row r="314" s="83" customFormat="true" ht="12.75" hidden="false" customHeight="false" outlineLevel="0" collapsed="false"/>
    <row r="315" s="83" customFormat="true" ht="12.75" hidden="false" customHeight="false" outlineLevel="0" collapsed="false"/>
    <row r="316" s="83" customFormat="true" ht="12.75" hidden="false" customHeight="false" outlineLevel="0" collapsed="false"/>
    <row r="317" s="83" customFormat="true" ht="12.75" hidden="false" customHeight="false" outlineLevel="0" collapsed="false"/>
    <row r="318" s="83" customFormat="true" ht="12.75" hidden="false" customHeight="false" outlineLevel="0" collapsed="false"/>
    <row r="319" s="83" customFormat="true" ht="12.75" hidden="false" customHeight="false" outlineLevel="0" collapsed="false"/>
    <row r="320" s="83" customFormat="true" ht="12.75" hidden="false" customHeight="false" outlineLevel="0" collapsed="false"/>
    <row r="321" s="83" customFormat="true" ht="12.75" hidden="false" customHeight="false" outlineLevel="0" collapsed="false"/>
    <row r="322" s="83" customFormat="true" ht="12.75" hidden="false" customHeight="false" outlineLevel="0" collapsed="false"/>
    <row r="323" s="83" customFormat="true" ht="12.75" hidden="false" customHeight="false" outlineLevel="0" collapsed="false"/>
    <row r="324" s="83" customFormat="true" ht="12.75" hidden="false" customHeight="false" outlineLevel="0" collapsed="false"/>
    <row r="325" s="83" customFormat="true" ht="12.75" hidden="false" customHeight="false" outlineLevel="0" collapsed="false"/>
    <row r="326" s="83" customFormat="true" ht="12.75" hidden="false" customHeight="false" outlineLevel="0" collapsed="false"/>
    <row r="327" s="83" customFormat="true" ht="12.75" hidden="false" customHeight="false" outlineLevel="0" collapsed="false"/>
    <row r="328" s="83" customFormat="true" ht="12.75" hidden="false" customHeight="false" outlineLevel="0" collapsed="false"/>
    <row r="329" s="83" customFormat="true" ht="12.75" hidden="false" customHeight="false" outlineLevel="0" collapsed="false"/>
    <row r="330" s="83" customFormat="true" ht="12.75" hidden="false" customHeight="false" outlineLevel="0" collapsed="false"/>
    <row r="331" s="83" customFormat="true" ht="12.75" hidden="false" customHeight="false" outlineLevel="0" collapsed="false"/>
    <row r="332" s="83" customFormat="true" ht="12.75" hidden="false" customHeight="false" outlineLevel="0" collapsed="false"/>
    <row r="333" s="83" customFormat="true" ht="12.75" hidden="false" customHeight="false" outlineLevel="0" collapsed="false"/>
    <row r="334" s="83" customFormat="true" ht="12.75" hidden="false" customHeight="false" outlineLevel="0" collapsed="false"/>
    <row r="335" s="83" customFormat="true" ht="12.75" hidden="false" customHeight="false" outlineLevel="0" collapsed="false"/>
    <row r="336" s="83" customFormat="true" ht="12.75" hidden="false" customHeight="false" outlineLevel="0" collapsed="false"/>
    <row r="337" s="83" customFormat="true" ht="12.75" hidden="false" customHeight="false" outlineLevel="0" collapsed="false"/>
    <row r="338" s="83" customFormat="true" ht="12.75" hidden="false" customHeight="false" outlineLevel="0" collapsed="false"/>
    <row r="339" s="83" customFormat="true" ht="12.75" hidden="false" customHeight="false" outlineLevel="0" collapsed="false"/>
    <row r="340" s="83" customFormat="true" ht="12.75" hidden="false" customHeight="false" outlineLevel="0" collapsed="false"/>
    <row r="341" s="83" customFormat="true" ht="12.75" hidden="false" customHeight="false" outlineLevel="0" collapsed="false"/>
    <row r="342" s="83" customFormat="true" ht="12.75" hidden="false" customHeight="false" outlineLevel="0" collapsed="false"/>
    <row r="343" s="83" customFormat="true" ht="12.75" hidden="false" customHeight="false" outlineLevel="0" collapsed="false"/>
    <row r="344" s="83" customFormat="true" ht="12.75" hidden="false" customHeight="false" outlineLevel="0" collapsed="false"/>
    <row r="345" s="83" customFormat="true" ht="12.75" hidden="false" customHeight="false" outlineLevel="0" collapsed="false"/>
    <row r="346" s="83" customFormat="true" ht="12.75" hidden="false" customHeight="false" outlineLevel="0" collapsed="false"/>
    <row r="347" s="83" customFormat="true" ht="12.75" hidden="false" customHeight="false" outlineLevel="0" collapsed="false"/>
    <row r="348" s="83" customFormat="true" ht="12.75" hidden="false" customHeight="false" outlineLevel="0" collapsed="false"/>
    <row r="349" s="83" customFormat="true" ht="12.75" hidden="false" customHeight="false" outlineLevel="0" collapsed="false"/>
    <row r="350" s="83" customFormat="true" ht="12.75" hidden="false" customHeight="false" outlineLevel="0" collapsed="false"/>
    <row r="351" s="83" customFormat="true" ht="12.75" hidden="false" customHeight="false" outlineLevel="0" collapsed="false"/>
    <row r="352" s="83" customFormat="true" ht="12.75" hidden="false" customHeight="false" outlineLevel="0" collapsed="false"/>
    <row r="353" s="83" customFormat="true" ht="12.75" hidden="false" customHeight="false" outlineLevel="0" collapsed="false"/>
    <row r="354" s="83" customFormat="true" ht="12.75" hidden="false" customHeight="false" outlineLevel="0" collapsed="false"/>
    <row r="355" s="83" customFormat="true" ht="12.75" hidden="false" customHeight="false" outlineLevel="0" collapsed="false"/>
    <row r="356" s="83" customFormat="true" ht="12.75" hidden="false" customHeight="false" outlineLevel="0" collapsed="false"/>
    <row r="357" s="83" customFormat="true" ht="12.75" hidden="false" customHeight="false" outlineLevel="0" collapsed="false"/>
    <row r="358" s="83" customFormat="true" ht="12.75" hidden="false" customHeight="false" outlineLevel="0" collapsed="false"/>
    <row r="359" s="83" customFormat="true" ht="12.75" hidden="false" customHeight="false" outlineLevel="0" collapsed="false"/>
    <row r="360" s="83" customFormat="true" ht="12.75" hidden="false" customHeight="false" outlineLevel="0" collapsed="false"/>
    <row r="361" s="83" customFormat="true" ht="12.75" hidden="false" customHeight="false" outlineLevel="0" collapsed="false"/>
    <row r="362" s="83" customFormat="true" ht="12.75" hidden="false" customHeight="false" outlineLevel="0" collapsed="false"/>
    <row r="363" s="83" customFormat="true" ht="12.75" hidden="false" customHeight="false" outlineLevel="0" collapsed="false"/>
    <row r="364" s="83" customFormat="true" ht="12.75" hidden="false" customHeight="false" outlineLevel="0" collapsed="false"/>
    <row r="365" s="83" customFormat="true" ht="12.75" hidden="false" customHeight="false" outlineLevel="0" collapsed="false"/>
    <row r="366" s="83" customFormat="true" ht="12.75" hidden="false" customHeight="false" outlineLevel="0" collapsed="false"/>
    <row r="367" s="83" customFormat="true" ht="12.75" hidden="false" customHeight="false" outlineLevel="0" collapsed="false"/>
    <row r="368" s="83" customFormat="true" ht="12.75" hidden="false" customHeight="false" outlineLevel="0" collapsed="false"/>
    <row r="369" s="83" customFormat="true" ht="12.75" hidden="false" customHeight="false" outlineLevel="0" collapsed="false"/>
    <row r="370" s="83" customFormat="true" ht="12.75" hidden="false" customHeight="false" outlineLevel="0" collapsed="false"/>
    <row r="371" s="83" customFormat="true" ht="12.75" hidden="false" customHeight="false" outlineLevel="0" collapsed="false"/>
    <row r="372" s="83" customFormat="true" ht="12.75" hidden="false" customHeight="false" outlineLevel="0" collapsed="false"/>
    <row r="373" s="83" customFormat="true" ht="12.75" hidden="false" customHeight="false" outlineLevel="0" collapsed="false"/>
    <row r="374" s="83" customFormat="true" ht="12.75" hidden="false" customHeight="false" outlineLevel="0" collapsed="false"/>
    <row r="375" s="83" customFormat="true" ht="12.75" hidden="false" customHeight="false" outlineLevel="0" collapsed="false"/>
    <row r="376" s="83" customFormat="true" ht="12.75" hidden="false" customHeight="false" outlineLevel="0" collapsed="false"/>
    <row r="377" s="83" customFormat="true" ht="12.75" hidden="false" customHeight="false" outlineLevel="0" collapsed="false"/>
    <row r="378" s="83" customFormat="true" ht="12.75" hidden="false" customHeight="false" outlineLevel="0" collapsed="false"/>
    <row r="379" s="83" customFormat="true" ht="12.75" hidden="false" customHeight="false" outlineLevel="0" collapsed="false"/>
    <row r="380" s="83" customFormat="true" ht="12.75" hidden="false" customHeight="false" outlineLevel="0" collapsed="false"/>
    <row r="381" s="83" customFormat="true" ht="12.75" hidden="false" customHeight="false" outlineLevel="0" collapsed="false"/>
    <row r="382" s="83" customFormat="true" ht="12.75" hidden="false" customHeight="false" outlineLevel="0" collapsed="false"/>
    <row r="383" s="83" customFormat="true" ht="12.75" hidden="false" customHeight="false" outlineLevel="0" collapsed="false"/>
    <row r="384" s="83" customFormat="true" ht="12.75" hidden="false" customHeight="false" outlineLevel="0" collapsed="false"/>
    <row r="385" s="83" customFormat="true" ht="12.75" hidden="false" customHeight="false" outlineLevel="0" collapsed="false"/>
    <row r="386" s="83" customFormat="true" ht="12.75" hidden="false" customHeight="false" outlineLevel="0" collapsed="false"/>
    <row r="387" s="83" customFormat="true" ht="12.75" hidden="false" customHeight="false" outlineLevel="0" collapsed="false"/>
    <row r="388" s="83" customFormat="true" ht="12.75" hidden="false" customHeight="false" outlineLevel="0" collapsed="false"/>
    <row r="389" s="83" customFormat="true" ht="12.75" hidden="false" customHeight="false" outlineLevel="0" collapsed="false"/>
    <row r="390" s="83" customFormat="true" ht="12.75" hidden="false" customHeight="false" outlineLevel="0" collapsed="false"/>
    <row r="391" s="83" customFormat="true" ht="12.75" hidden="false" customHeight="false" outlineLevel="0" collapsed="false"/>
    <row r="392" s="83" customFormat="true" ht="12.75" hidden="false" customHeight="false" outlineLevel="0" collapsed="false"/>
    <row r="393" s="83" customFormat="true" ht="12.75" hidden="false" customHeight="false" outlineLevel="0" collapsed="false"/>
    <row r="394" s="83" customFormat="true" ht="12.75" hidden="false" customHeight="false" outlineLevel="0" collapsed="false"/>
    <row r="395" s="83" customFormat="true" ht="12.75" hidden="false" customHeight="false" outlineLevel="0" collapsed="false"/>
    <row r="396" s="83" customFormat="true" ht="12.75" hidden="false" customHeight="false" outlineLevel="0" collapsed="false"/>
    <row r="397" s="83" customFormat="true" ht="12.75" hidden="false" customHeight="false" outlineLevel="0" collapsed="false"/>
    <row r="398" s="83" customFormat="true" ht="12.75" hidden="false" customHeight="false" outlineLevel="0" collapsed="false"/>
    <row r="399" s="83" customFormat="true" ht="12.75" hidden="false" customHeight="false" outlineLevel="0" collapsed="false"/>
    <row r="400" s="83" customFormat="true" ht="12.75" hidden="false" customHeight="false" outlineLevel="0" collapsed="false"/>
    <row r="401" s="83" customFormat="true" ht="12.75" hidden="false" customHeight="false" outlineLevel="0" collapsed="false"/>
    <row r="402" s="83" customFormat="true" ht="12.75" hidden="false" customHeight="false" outlineLevel="0" collapsed="false"/>
    <row r="403" s="83" customFormat="true" ht="12.75" hidden="false" customHeight="false" outlineLevel="0" collapsed="false"/>
    <row r="404" s="83" customFormat="true" ht="12.75" hidden="false" customHeight="false" outlineLevel="0" collapsed="false"/>
    <row r="405" s="83" customFormat="true" ht="12.75" hidden="false" customHeight="false" outlineLevel="0" collapsed="false"/>
    <row r="406" s="83" customFormat="true" ht="12.75" hidden="false" customHeight="false" outlineLevel="0" collapsed="false"/>
    <row r="407" s="83" customFormat="true" ht="12.75" hidden="false" customHeight="false" outlineLevel="0" collapsed="false"/>
    <row r="408" s="83" customFormat="true" ht="12.75" hidden="false" customHeight="false" outlineLevel="0" collapsed="false"/>
    <row r="409" s="83" customFormat="true" ht="12.75" hidden="false" customHeight="false" outlineLevel="0" collapsed="false"/>
    <row r="410" s="83" customFormat="true" ht="12.75" hidden="false" customHeight="false" outlineLevel="0" collapsed="false"/>
    <row r="411" s="83" customFormat="true" ht="12.75" hidden="false" customHeight="false" outlineLevel="0" collapsed="false"/>
    <row r="412" s="83" customFormat="true" ht="12.75" hidden="false" customHeight="false" outlineLevel="0" collapsed="false"/>
    <row r="413" s="83" customFormat="true" ht="12.75" hidden="false" customHeight="false" outlineLevel="0" collapsed="false"/>
    <row r="414" s="83" customFormat="true" ht="12.75" hidden="false" customHeight="false" outlineLevel="0" collapsed="false"/>
    <row r="415" s="83" customFormat="true" ht="12.75" hidden="false" customHeight="false" outlineLevel="0" collapsed="false"/>
    <row r="416" s="83" customFormat="true" ht="12.75" hidden="false" customHeight="false" outlineLevel="0" collapsed="false"/>
    <row r="417" s="83" customFormat="true" ht="12.75" hidden="false" customHeight="false" outlineLevel="0" collapsed="false"/>
    <row r="418" s="83" customFormat="true" ht="12.75" hidden="false" customHeight="false" outlineLevel="0" collapsed="false"/>
    <row r="419" s="83" customFormat="true" ht="12.75" hidden="false" customHeight="false" outlineLevel="0" collapsed="false"/>
    <row r="420" s="83" customFormat="true" ht="12.75" hidden="false" customHeight="false" outlineLevel="0" collapsed="false"/>
    <row r="421" s="83" customFormat="true" ht="12.75" hidden="false" customHeight="false" outlineLevel="0" collapsed="false"/>
    <row r="422" s="83" customFormat="true" ht="12.75" hidden="false" customHeight="false" outlineLevel="0" collapsed="false"/>
    <row r="423" s="83" customFormat="true" ht="12.75" hidden="false" customHeight="false" outlineLevel="0" collapsed="false"/>
    <row r="424" s="83" customFormat="true" ht="12.75" hidden="false" customHeight="false" outlineLevel="0" collapsed="false"/>
    <row r="425" s="83" customFormat="true" ht="12.75" hidden="false" customHeight="false" outlineLevel="0" collapsed="false"/>
    <row r="426" s="83" customFormat="true" ht="12.75" hidden="false" customHeight="false" outlineLevel="0" collapsed="false"/>
    <row r="427" s="83" customFormat="true" ht="12.75" hidden="false" customHeight="false" outlineLevel="0" collapsed="false"/>
    <row r="428" s="83" customFormat="true" ht="12.75" hidden="false" customHeight="false" outlineLevel="0" collapsed="false"/>
    <row r="429" s="83" customFormat="true" ht="12.75" hidden="false" customHeight="false" outlineLevel="0" collapsed="false"/>
    <row r="430" s="83" customFormat="true" ht="12.75" hidden="false" customHeight="false" outlineLevel="0" collapsed="false"/>
    <row r="431" s="83" customFormat="true" ht="12.75" hidden="false" customHeight="false" outlineLevel="0" collapsed="false"/>
    <row r="432" s="83" customFormat="true" ht="12.75" hidden="false" customHeight="false" outlineLevel="0" collapsed="false">
      <c r="A432" s="10"/>
      <c r="B432" s="10"/>
      <c r="C432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85"/>
    <col collapsed="false" customWidth="true" hidden="false" outlineLevel="0" max="3" min="3" style="0" width="9.41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7" min="6" style="0" width="10.28"/>
    <col collapsed="false" customWidth="true" hidden="false" outlineLevel="0" max="8" min="8" style="0" width="9.85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2" min="11" style="0" width="10.41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5</v>
      </c>
      <c r="B5" s="32" t="s">
        <v>46</v>
      </c>
      <c r="C5" s="32" t="s">
        <v>47</v>
      </c>
      <c r="D5" s="32" t="s">
        <v>48</v>
      </c>
      <c r="E5" s="32" t="s">
        <v>49</v>
      </c>
      <c r="F5" s="32" t="s">
        <v>50</v>
      </c>
      <c r="G5" s="32" t="s">
        <v>51</v>
      </c>
      <c r="H5" s="32" t="s">
        <v>52</v>
      </c>
      <c r="I5" s="32" t="s">
        <v>53</v>
      </c>
      <c r="J5" s="32" t="s">
        <v>54</v>
      </c>
      <c r="K5" s="32" t="s">
        <v>55</v>
      </c>
      <c r="L5" s="32" t="s">
        <v>56</v>
      </c>
      <c r="M5" s="32" t="s">
        <v>57</v>
      </c>
      <c r="N5" s="33" t="s">
        <v>58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9</v>
      </c>
      <c r="B6" s="37" t="n">
        <v>60.31272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60.31272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60</v>
      </c>
      <c r="B7" s="37" t="n">
        <v>4130.61521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4130.61521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1</v>
      </c>
      <c r="B8" s="37" t="n">
        <v>36.62614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36.62614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2</v>
      </c>
      <c r="B9" s="37" t="n">
        <v>7.20899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7.20899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3</v>
      </c>
      <c r="B10" s="37" t="n">
        <v>355.94269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355.94269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4</v>
      </c>
      <c r="B11" s="37" t="n">
        <v>1.93683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1.93683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5</v>
      </c>
      <c r="B12" s="37" t="n">
        <v>16734.53963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16734.53963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6</v>
      </c>
      <c r="B13" s="37" t="n">
        <v>35.193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35.193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7</v>
      </c>
      <c r="B14" s="37" t="n">
        <v>84.09185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84.09185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8</v>
      </c>
      <c r="B15" s="37" t="n">
        <v>171.37295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171.37295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9</v>
      </c>
      <c r="B16" s="37" t="n">
        <v>7653.29003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7653.29003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70</v>
      </c>
      <c r="B17" s="37" t="n">
        <v>188.03255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188.03255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1</v>
      </c>
      <c r="B18" s="37" t="n">
        <v>864.39673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864.39673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2</v>
      </c>
      <c r="B19" s="37" t="n">
        <v>5698.14559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5698.14559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3</v>
      </c>
      <c r="B20" s="37" t="n">
        <v>151.36552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151.36552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4</v>
      </c>
      <c r="B21" s="37" t="n">
        <v>428.87921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428.87921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5</v>
      </c>
      <c r="B22" s="37" t="n">
        <v>126.92941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126.92941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6</v>
      </c>
      <c r="B23" s="37" t="n">
        <v>35.08978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35.08978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7</v>
      </c>
      <c r="B24" s="37" t="n">
        <v>26.90748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26.90748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8</v>
      </c>
      <c r="B25" s="37" t="n">
        <v>256.13493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256.13493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9</v>
      </c>
      <c r="B26" s="37" t="n">
        <v>321.49924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321.49924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80</v>
      </c>
      <c r="B27" s="37" t="n">
        <v>1240.2963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1240.2963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1</v>
      </c>
      <c r="B28" s="37" t="n">
        <v>69.88252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69.88252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2</v>
      </c>
      <c r="B29" s="37" t="n">
        <v>90.612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90.612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3</v>
      </c>
      <c r="B30" s="37" t="n">
        <v>10.75091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10.75091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4</v>
      </c>
      <c r="B31" s="37" t="n">
        <v>47.7313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47.73136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5</v>
      </c>
      <c r="B32" s="37" t="n">
        <v>429.62142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429.62142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6</v>
      </c>
      <c r="B33" s="37" t="n">
        <v>215.28384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215.28384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87</v>
      </c>
      <c r="B34" s="37" t="n">
        <v>84.26913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44" t="n">
        <v>84.26913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58</v>
      </c>
      <c r="B35" s="46" t="n">
        <v>39556.95796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39556.95796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88</v>
      </c>
      <c r="B36" s="50" t="n">
        <v>39556.95796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4"/>
      <c r="O38" s="39"/>
      <c r="P38" s="48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6"/>
      <c r="N39" s="58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89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60"/>
      <c r="M40" s="59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90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1"/>
      <c r="M41" s="28"/>
      <c r="N41" s="30" t="s">
        <v>44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45</v>
      </c>
      <c r="B42" s="32" t="s">
        <v>46</v>
      </c>
      <c r="C42" s="32" t="s">
        <v>47</v>
      </c>
      <c r="D42" s="32" t="s">
        <v>48</v>
      </c>
      <c r="E42" s="32" t="s">
        <v>49</v>
      </c>
      <c r="F42" s="32" t="s">
        <v>50</v>
      </c>
      <c r="G42" s="32" t="s">
        <v>51</v>
      </c>
      <c r="H42" s="32" t="s">
        <v>52</v>
      </c>
      <c r="I42" s="32" t="s">
        <v>53</v>
      </c>
      <c r="J42" s="32" t="s">
        <v>54</v>
      </c>
      <c r="K42" s="32" t="s">
        <v>55</v>
      </c>
      <c r="L42" s="32" t="s">
        <v>56</v>
      </c>
      <c r="M42" s="32" t="s">
        <v>57</v>
      </c>
      <c r="N42" s="33" t="s">
        <v>58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59</v>
      </c>
      <c r="B43" s="37" t="n">
        <v>49.56021</v>
      </c>
      <c r="C43" s="37" t="n">
        <v>53.23299</v>
      </c>
      <c r="D43" s="37" t="n">
        <v>50.7882</v>
      </c>
      <c r="E43" s="37" t="n">
        <v>62.97311</v>
      </c>
      <c r="F43" s="37" t="n">
        <v>65.6330200000001</v>
      </c>
      <c r="G43" s="37" t="n">
        <v>68.6945</v>
      </c>
      <c r="H43" s="37" t="n">
        <v>79.1972599999999</v>
      </c>
      <c r="I43" s="37" t="n">
        <v>62.29975</v>
      </c>
      <c r="J43" s="37" t="n">
        <v>73.9885000000002</v>
      </c>
      <c r="K43" s="37" t="n">
        <v>66.4858199999999</v>
      </c>
      <c r="L43" s="37" t="n">
        <v>70.1615600000002</v>
      </c>
      <c r="M43" s="37" t="n">
        <v>85.0695599999999</v>
      </c>
      <c r="N43" s="44" t="n">
        <v>788.08448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0</v>
      </c>
      <c r="B44" s="37" t="n">
        <v>4145.72693</v>
      </c>
      <c r="C44" s="37" t="n">
        <v>4127.31681</v>
      </c>
      <c r="D44" s="37" t="n">
        <v>4254.06962</v>
      </c>
      <c r="E44" s="37" t="n">
        <v>4119.0224</v>
      </c>
      <c r="F44" s="37" t="n">
        <v>4144.94774</v>
      </c>
      <c r="G44" s="37" t="n">
        <v>4373.18636</v>
      </c>
      <c r="H44" s="37" t="n">
        <v>4288.09572</v>
      </c>
      <c r="I44" s="37" t="n">
        <v>4084.65161</v>
      </c>
      <c r="J44" s="37" t="n">
        <v>4020.81943</v>
      </c>
      <c r="K44" s="37" t="n">
        <v>4187.4361</v>
      </c>
      <c r="L44" s="37" t="n">
        <v>4051.13009</v>
      </c>
      <c r="M44" s="37" t="n">
        <v>4156.29272000001</v>
      </c>
      <c r="N44" s="44" t="n">
        <v>49952.69553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1</v>
      </c>
      <c r="B45" s="37" t="n">
        <v>29.17876</v>
      </c>
      <c r="C45" s="37" t="n">
        <v>35.55246</v>
      </c>
      <c r="D45" s="37" t="n">
        <v>30.69349</v>
      </c>
      <c r="E45" s="37" t="n">
        <v>32.31956</v>
      </c>
      <c r="F45" s="37" t="n">
        <v>31.81364</v>
      </c>
      <c r="G45" s="37" t="n">
        <v>33.8127300000001</v>
      </c>
      <c r="H45" s="37" t="n">
        <v>32.59853</v>
      </c>
      <c r="I45" s="37" t="n">
        <v>33.85277</v>
      </c>
      <c r="J45" s="37" t="n">
        <v>38.68931</v>
      </c>
      <c r="K45" s="37" t="n">
        <v>39.84486</v>
      </c>
      <c r="L45" s="37" t="n">
        <v>38.11893</v>
      </c>
      <c r="M45" s="37" t="n">
        <v>38.32386</v>
      </c>
      <c r="N45" s="44" t="n">
        <v>414.7989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62</v>
      </c>
      <c r="B46" s="37" t="n">
        <v>8.84548</v>
      </c>
      <c r="C46" s="37" t="n">
        <v>8.23735</v>
      </c>
      <c r="D46" s="37" t="n">
        <v>9.57512</v>
      </c>
      <c r="E46" s="37" t="n">
        <v>8.38284</v>
      </c>
      <c r="F46" s="37" t="n">
        <v>8.11229</v>
      </c>
      <c r="G46" s="37" t="n">
        <v>8.35648</v>
      </c>
      <c r="H46" s="37" t="n">
        <v>8.79129</v>
      </c>
      <c r="I46" s="37" t="n">
        <v>13.65062</v>
      </c>
      <c r="J46" s="37" t="n">
        <v>9.12334999999999</v>
      </c>
      <c r="K46" s="37" t="n">
        <v>8.25908</v>
      </c>
      <c r="L46" s="37" t="n">
        <v>7.59062</v>
      </c>
      <c r="M46" s="37" t="n">
        <v>9.12542000000001</v>
      </c>
      <c r="N46" s="44" t="n">
        <v>108.04994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63</v>
      </c>
      <c r="B47" s="37" t="n">
        <v>246.46203</v>
      </c>
      <c r="C47" s="37" t="n">
        <v>225.514</v>
      </c>
      <c r="D47" s="37" t="n">
        <v>244.21634</v>
      </c>
      <c r="E47" s="37" t="n">
        <v>232.00107</v>
      </c>
      <c r="F47" s="37" t="n">
        <v>275.21348</v>
      </c>
      <c r="G47" s="37" t="n">
        <v>240.18391</v>
      </c>
      <c r="H47" s="37" t="n">
        <v>309.69659</v>
      </c>
      <c r="I47" s="37" t="n">
        <v>228.76592</v>
      </c>
      <c r="J47" s="37" t="n">
        <v>372.177869999999</v>
      </c>
      <c r="K47" s="37" t="n">
        <v>397.00596</v>
      </c>
      <c r="L47" s="37" t="n">
        <v>357.903550000001</v>
      </c>
      <c r="M47" s="37" t="n">
        <v>381.07535</v>
      </c>
      <c r="N47" s="44" t="n">
        <v>3510.21607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64</v>
      </c>
      <c r="B48" s="37" t="n">
        <v>0</v>
      </c>
      <c r="C48" s="37" t="n">
        <v>0.002</v>
      </c>
      <c r="D48" s="37" t="n">
        <v>0.029</v>
      </c>
      <c r="E48" s="37" t="n">
        <v>0.245</v>
      </c>
      <c r="F48" s="37" t="n">
        <v>0.682</v>
      </c>
      <c r="G48" s="37" t="n">
        <v>1.205</v>
      </c>
      <c r="H48" s="37" t="n">
        <v>1.482</v>
      </c>
      <c r="I48" s="37" t="n">
        <v>1.616</v>
      </c>
      <c r="J48" s="37" t="n">
        <v>1.713</v>
      </c>
      <c r="K48" s="37" t="n">
        <v>1.763</v>
      </c>
      <c r="L48" s="37" t="n">
        <v>1.79</v>
      </c>
      <c r="M48" s="37" t="n">
        <v>1.801</v>
      </c>
      <c r="N48" s="44" t="n">
        <v>12.328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65</v>
      </c>
      <c r="B49" s="37" t="n">
        <v>15412.94802</v>
      </c>
      <c r="C49" s="37" t="n">
        <v>15401.06117</v>
      </c>
      <c r="D49" s="37" t="n">
        <v>17524.77099</v>
      </c>
      <c r="E49" s="37" t="n">
        <v>16328.07285</v>
      </c>
      <c r="F49" s="37" t="n">
        <v>18995.84158</v>
      </c>
      <c r="G49" s="37" t="n">
        <v>17138.5468</v>
      </c>
      <c r="H49" s="37" t="n">
        <v>17849.08908</v>
      </c>
      <c r="I49" s="37" t="n">
        <v>17071.58124</v>
      </c>
      <c r="J49" s="37" t="n">
        <v>17250.01385</v>
      </c>
      <c r="K49" s="37" t="n">
        <v>17951.11617</v>
      </c>
      <c r="L49" s="37" t="n">
        <v>17870.04508</v>
      </c>
      <c r="M49" s="37" t="n">
        <v>18212.47431</v>
      </c>
      <c r="N49" s="44" t="n">
        <v>207005.56114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66</v>
      </c>
      <c r="B50" s="37" t="n">
        <v>47.102</v>
      </c>
      <c r="C50" s="37" t="n">
        <v>52.327</v>
      </c>
      <c r="D50" s="37" t="n">
        <v>50.152</v>
      </c>
      <c r="E50" s="37" t="n">
        <v>48.207</v>
      </c>
      <c r="F50" s="37" t="n">
        <v>49.328</v>
      </c>
      <c r="G50" s="37" t="n">
        <v>49.535</v>
      </c>
      <c r="H50" s="37" t="n">
        <v>50.126</v>
      </c>
      <c r="I50" s="37" t="n">
        <v>45.641</v>
      </c>
      <c r="J50" s="37" t="n">
        <v>43.717</v>
      </c>
      <c r="K50" s="37" t="n">
        <v>40.885</v>
      </c>
      <c r="L50" s="37" t="n">
        <v>37.808</v>
      </c>
      <c r="M50" s="37" t="n">
        <v>38.387</v>
      </c>
      <c r="N50" s="44" t="n">
        <v>553.215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67</v>
      </c>
      <c r="B51" s="37" t="n">
        <v>49.85932</v>
      </c>
      <c r="C51" s="37" t="n">
        <v>67.49783</v>
      </c>
      <c r="D51" s="37" t="n">
        <v>43.69433</v>
      </c>
      <c r="E51" s="37" t="n">
        <v>46.79027</v>
      </c>
      <c r="F51" s="37" t="n">
        <v>96.99714</v>
      </c>
      <c r="G51" s="37" t="n">
        <v>58.27304</v>
      </c>
      <c r="H51" s="37" t="n">
        <v>62.4503399999999</v>
      </c>
      <c r="I51" s="37" t="n">
        <v>86.90308</v>
      </c>
      <c r="J51" s="37" t="n">
        <v>63.0244</v>
      </c>
      <c r="K51" s="37" t="n">
        <v>79.1229300000001</v>
      </c>
      <c r="L51" s="37" t="n">
        <v>65.6650399999999</v>
      </c>
      <c r="M51" s="37" t="n">
        <v>52.4290000000001</v>
      </c>
      <c r="N51" s="44" t="n">
        <v>772.70672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8</v>
      </c>
      <c r="B52" s="37" t="n">
        <v>49.31829</v>
      </c>
      <c r="C52" s="37" t="n">
        <v>55.58308</v>
      </c>
      <c r="D52" s="37" t="n">
        <v>61.91286</v>
      </c>
      <c r="E52" s="37" t="n">
        <v>67.15852</v>
      </c>
      <c r="F52" s="37" t="n">
        <v>81.64963</v>
      </c>
      <c r="G52" s="37" t="n">
        <v>91.14615</v>
      </c>
      <c r="H52" s="37" t="n">
        <v>93.30314</v>
      </c>
      <c r="I52" s="37" t="n">
        <v>121.20172</v>
      </c>
      <c r="J52" s="37" t="n">
        <v>129.01398</v>
      </c>
      <c r="K52" s="37" t="n">
        <v>142.1895</v>
      </c>
      <c r="L52" s="37" t="n">
        <v>152.93599</v>
      </c>
      <c r="M52" s="37" t="n">
        <v>165.21194</v>
      </c>
      <c r="N52" s="44" t="n">
        <v>1210.6248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9</v>
      </c>
      <c r="B53" s="37" t="n">
        <v>5826.13394</v>
      </c>
      <c r="C53" s="37" t="n">
        <v>6036.05081</v>
      </c>
      <c r="D53" s="37" t="n">
        <v>6020.14893</v>
      </c>
      <c r="E53" s="37" t="n">
        <v>6021.79547</v>
      </c>
      <c r="F53" s="37" t="n">
        <v>6087.01225</v>
      </c>
      <c r="G53" s="37" t="n">
        <v>6010.74931</v>
      </c>
      <c r="H53" s="37" t="n">
        <v>6450.49388</v>
      </c>
      <c r="I53" s="37" t="n">
        <v>7456.27486</v>
      </c>
      <c r="J53" s="37" t="n">
        <v>7915.55416999999</v>
      </c>
      <c r="K53" s="37" t="n">
        <v>8071.95795000001</v>
      </c>
      <c r="L53" s="37" t="n">
        <v>7701.77244999999</v>
      </c>
      <c r="M53" s="37" t="n">
        <v>8064.84834</v>
      </c>
      <c r="N53" s="44" t="n">
        <v>81662.79236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70</v>
      </c>
      <c r="B54" s="37" t="n">
        <v>160.2639</v>
      </c>
      <c r="C54" s="37" t="n">
        <v>159.0157</v>
      </c>
      <c r="D54" s="37" t="n">
        <v>175.64256</v>
      </c>
      <c r="E54" s="37" t="n">
        <v>179.69258</v>
      </c>
      <c r="F54" s="37" t="n">
        <v>218.31055</v>
      </c>
      <c r="G54" s="37" t="n">
        <v>161.28164</v>
      </c>
      <c r="H54" s="37" t="n">
        <v>222.13863</v>
      </c>
      <c r="I54" s="37" t="n">
        <v>181.60781</v>
      </c>
      <c r="J54" s="37" t="n">
        <v>277.0675</v>
      </c>
      <c r="K54" s="37" t="n">
        <v>209.47006</v>
      </c>
      <c r="L54" s="37" t="n">
        <v>175.51245</v>
      </c>
      <c r="M54" s="37" t="n">
        <v>336.4004</v>
      </c>
      <c r="N54" s="44" t="n">
        <v>2456.40378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71</v>
      </c>
      <c r="B55" s="37" t="n">
        <v>843.97856</v>
      </c>
      <c r="C55" s="37" t="n">
        <v>853.71632</v>
      </c>
      <c r="D55" s="37" t="n">
        <v>870.99096</v>
      </c>
      <c r="E55" s="37" t="n">
        <v>871.792</v>
      </c>
      <c r="F55" s="37" t="n">
        <v>879.90851</v>
      </c>
      <c r="G55" s="37" t="n">
        <v>878.347430000001</v>
      </c>
      <c r="H55" s="37" t="n">
        <v>883.602519999999</v>
      </c>
      <c r="I55" s="37" t="n">
        <v>930.475560000001</v>
      </c>
      <c r="J55" s="37" t="n">
        <v>903.524799999999</v>
      </c>
      <c r="K55" s="37" t="n">
        <v>933.280860000001</v>
      </c>
      <c r="L55" s="37" t="n">
        <v>945.47983</v>
      </c>
      <c r="M55" s="37" t="n">
        <v>898.57662</v>
      </c>
      <c r="N55" s="44" t="n">
        <v>10693.67397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2</v>
      </c>
      <c r="B56" s="37" t="n">
        <v>5114.62052</v>
      </c>
      <c r="C56" s="37" t="n">
        <v>4888.06535</v>
      </c>
      <c r="D56" s="37" t="n">
        <v>6507.45211</v>
      </c>
      <c r="E56" s="37" t="n">
        <v>4932.95415</v>
      </c>
      <c r="F56" s="37" t="n">
        <v>4945.87318</v>
      </c>
      <c r="G56" s="37" t="n">
        <v>5741.07127</v>
      </c>
      <c r="H56" s="37" t="n">
        <v>5699.38116000001</v>
      </c>
      <c r="I56" s="37" t="n">
        <v>6005.79738</v>
      </c>
      <c r="J56" s="37" t="n">
        <v>5861.96027</v>
      </c>
      <c r="K56" s="37" t="n">
        <v>6293.80467999999</v>
      </c>
      <c r="L56" s="37" t="n">
        <v>5642.56831</v>
      </c>
      <c r="M56" s="37" t="n">
        <v>6326.99963</v>
      </c>
      <c r="N56" s="44" t="n">
        <v>67960.54801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3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.25</v>
      </c>
      <c r="M57" s="37" t="n">
        <v>496.44913</v>
      </c>
      <c r="N57" s="44" t="n">
        <v>496.69913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4</v>
      </c>
      <c r="B58" s="37" t="n">
        <v>522.08048</v>
      </c>
      <c r="C58" s="37" t="n">
        <v>515.62149</v>
      </c>
      <c r="D58" s="37" t="n">
        <v>512.883</v>
      </c>
      <c r="E58" s="37" t="n">
        <v>508.46656</v>
      </c>
      <c r="F58" s="37" t="n">
        <v>513.23562</v>
      </c>
      <c r="G58" s="37" t="n">
        <v>509.80081</v>
      </c>
      <c r="H58" s="37" t="n">
        <v>514.45083</v>
      </c>
      <c r="I58" s="37" t="n">
        <v>503.77432</v>
      </c>
      <c r="J58" s="37" t="n">
        <v>496.67762</v>
      </c>
      <c r="K58" s="37" t="n">
        <v>468.65035</v>
      </c>
      <c r="L58" s="37" t="n">
        <v>446.795119999999</v>
      </c>
      <c r="M58" s="37" t="n">
        <v>430.77302</v>
      </c>
      <c r="N58" s="44" t="n">
        <v>5943.20922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5</v>
      </c>
      <c r="B59" s="37" t="n">
        <v>65.71783</v>
      </c>
      <c r="C59" s="37" t="n">
        <v>65.47513</v>
      </c>
      <c r="D59" s="37" t="n">
        <v>84.05556</v>
      </c>
      <c r="E59" s="37" t="n">
        <v>79.50459</v>
      </c>
      <c r="F59" s="37" t="n">
        <v>80.15454</v>
      </c>
      <c r="G59" s="37" t="n">
        <v>83.7957</v>
      </c>
      <c r="H59" s="37" t="n">
        <v>86.2884</v>
      </c>
      <c r="I59" s="37" t="n">
        <v>87.24185</v>
      </c>
      <c r="J59" s="37" t="n">
        <v>89.8856099999999</v>
      </c>
      <c r="K59" s="37" t="n">
        <v>100.1224</v>
      </c>
      <c r="L59" s="37" t="n">
        <v>106.29196</v>
      </c>
      <c r="M59" s="37" t="n">
        <v>118.37948</v>
      </c>
      <c r="N59" s="44" t="n">
        <v>1046.91305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6</v>
      </c>
      <c r="B60" s="37" t="n">
        <v>39.22417</v>
      </c>
      <c r="C60" s="37" t="n">
        <v>38.26206</v>
      </c>
      <c r="D60" s="37" t="n">
        <v>39.71891</v>
      </c>
      <c r="E60" s="37" t="n">
        <v>39.04401</v>
      </c>
      <c r="F60" s="37" t="n">
        <v>38.97699</v>
      </c>
      <c r="G60" s="37" t="n">
        <v>39.40121</v>
      </c>
      <c r="H60" s="37" t="n">
        <v>39.1730899999999</v>
      </c>
      <c r="I60" s="37" t="n">
        <v>38.53428</v>
      </c>
      <c r="J60" s="37" t="n">
        <v>38.9359800000002</v>
      </c>
      <c r="K60" s="37" t="n">
        <v>35.8988899999999</v>
      </c>
      <c r="L60" s="37" t="n">
        <v>35.04348</v>
      </c>
      <c r="M60" s="37" t="n">
        <v>35.1038</v>
      </c>
      <c r="N60" s="44" t="n">
        <v>457.31687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7</v>
      </c>
      <c r="B61" s="37" t="n">
        <v>35.105</v>
      </c>
      <c r="C61" s="37" t="n">
        <v>31.405</v>
      </c>
      <c r="D61" s="37" t="n">
        <v>32.675</v>
      </c>
      <c r="E61" s="37" t="n">
        <v>32.105</v>
      </c>
      <c r="F61" s="37" t="n">
        <v>33.545</v>
      </c>
      <c r="G61" s="37" t="n">
        <v>32.465</v>
      </c>
      <c r="H61" s="37" t="n">
        <v>30.577</v>
      </c>
      <c r="I61" s="37" t="n">
        <v>31.164</v>
      </c>
      <c r="J61" s="37" t="n">
        <v>31.49448</v>
      </c>
      <c r="K61" s="37" t="n">
        <v>30.04248</v>
      </c>
      <c r="L61" s="37" t="n">
        <v>29.69448</v>
      </c>
      <c r="M61" s="37" t="n">
        <v>28.01048</v>
      </c>
      <c r="N61" s="44" t="n">
        <v>378.28292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8</v>
      </c>
      <c r="B62" s="37" t="n">
        <v>189.00152</v>
      </c>
      <c r="C62" s="37" t="n">
        <v>192.04342</v>
      </c>
      <c r="D62" s="37" t="n">
        <v>193.84952</v>
      </c>
      <c r="E62" s="37" t="n">
        <v>196.44927</v>
      </c>
      <c r="F62" s="37" t="n">
        <v>201.20086</v>
      </c>
      <c r="G62" s="37" t="n">
        <v>203.92704</v>
      </c>
      <c r="H62" s="37" t="n">
        <v>207.05897</v>
      </c>
      <c r="I62" s="37" t="n">
        <v>209.85539</v>
      </c>
      <c r="J62" s="37" t="n">
        <v>215.18748</v>
      </c>
      <c r="K62" s="37" t="n">
        <v>222.81436</v>
      </c>
      <c r="L62" s="37" t="n">
        <v>227.66827</v>
      </c>
      <c r="M62" s="37" t="n">
        <v>239.04766</v>
      </c>
      <c r="N62" s="44" t="n">
        <v>2498.10376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9</v>
      </c>
      <c r="B63" s="37" t="n">
        <v>268.73771</v>
      </c>
      <c r="C63" s="37" t="n">
        <v>270.17158</v>
      </c>
      <c r="D63" s="37" t="n">
        <v>271.58293</v>
      </c>
      <c r="E63" s="37" t="n">
        <v>335.37388</v>
      </c>
      <c r="F63" s="37" t="n">
        <v>331.28263</v>
      </c>
      <c r="G63" s="37" t="n">
        <v>320.29865</v>
      </c>
      <c r="H63" s="37" t="n">
        <v>348.10947</v>
      </c>
      <c r="I63" s="37" t="n">
        <v>324.96665</v>
      </c>
      <c r="J63" s="37" t="n">
        <v>332.03013</v>
      </c>
      <c r="K63" s="37" t="n">
        <v>334.24063</v>
      </c>
      <c r="L63" s="37" t="n">
        <v>329.36504</v>
      </c>
      <c r="M63" s="37" t="n">
        <v>326.9055</v>
      </c>
      <c r="N63" s="44" t="n">
        <v>3793.0648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80</v>
      </c>
      <c r="B64" s="37" t="n">
        <v>1159.62517</v>
      </c>
      <c r="C64" s="37" t="n">
        <v>1113.92048</v>
      </c>
      <c r="D64" s="37" t="n">
        <v>1067.7303</v>
      </c>
      <c r="E64" s="37" t="n">
        <v>1052.98673</v>
      </c>
      <c r="F64" s="37" t="n">
        <v>1067.83948</v>
      </c>
      <c r="G64" s="37" t="n">
        <v>1018.42474</v>
      </c>
      <c r="H64" s="37" t="n">
        <v>1006.77143</v>
      </c>
      <c r="I64" s="37" t="n">
        <v>966.687220000001</v>
      </c>
      <c r="J64" s="37" t="n">
        <v>989.501309999999</v>
      </c>
      <c r="K64" s="37" t="n">
        <v>1139.51758</v>
      </c>
      <c r="L64" s="37" t="n">
        <v>1142.80764</v>
      </c>
      <c r="M64" s="37" t="n">
        <v>1065.0404</v>
      </c>
      <c r="N64" s="44" t="n">
        <v>12790.85248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1</v>
      </c>
      <c r="B65" s="37" t="n">
        <v>56.45075</v>
      </c>
      <c r="C65" s="37" t="n">
        <v>56.89846</v>
      </c>
      <c r="D65" s="37" t="n">
        <v>57.9969</v>
      </c>
      <c r="E65" s="37" t="n">
        <v>60.51838</v>
      </c>
      <c r="F65" s="37" t="n">
        <v>63.1455</v>
      </c>
      <c r="G65" s="37" t="n">
        <v>65.87642</v>
      </c>
      <c r="H65" s="37" t="n">
        <v>68.38392</v>
      </c>
      <c r="I65" s="37" t="n">
        <v>68.4227400000001</v>
      </c>
      <c r="J65" s="37" t="n">
        <v>69.08257</v>
      </c>
      <c r="K65" s="37" t="n">
        <v>70.3617299999999</v>
      </c>
      <c r="L65" s="37" t="n">
        <v>68.8994799999999</v>
      </c>
      <c r="M65" s="37" t="n">
        <v>70.1735600000001</v>
      </c>
      <c r="N65" s="44" t="n">
        <v>776.21041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2</v>
      </c>
      <c r="B66" s="37" t="n">
        <v>74.669</v>
      </c>
      <c r="C66" s="37" t="n">
        <v>72.228</v>
      </c>
      <c r="D66" s="37" t="n">
        <v>74.989</v>
      </c>
      <c r="E66" s="37" t="n">
        <v>74.455</v>
      </c>
      <c r="F66" s="37" t="n">
        <v>79.774</v>
      </c>
      <c r="G66" s="37" t="n">
        <v>83.931</v>
      </c>
      <c r="H66" s="37" t="n">
        <v>90.373</v>
      </c>
      <c r="I66" s="37" t="n">
        <v>86.263</v>
      </c>
      <c r="J66" s="37" t="n">
        <v>88.4910000000001</v>
      </c>
      <c r="K66" s="37" t="n">
        <v>86.2279999999999</v>
      </c>
      <c r="L66" s="37" t="n">
        <v>94.0610000000001</v>
      </c>
      <c r="M66" s="37" t="n">
        <v>82.251</v>
      </c>
      <c r="N66" s="44" t="n">
        <v>987.713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3</v>
      </c>
      <c r="B67" s="37" t="n">
        <v>11.14696</v>
      </c>
      <c r="C67" s="37" t="n">
        <v>7.72802</v>
      </c>
      <c r="D67" s="37" t="n">
        <v>8.71925</v>
      </c>
      <c r="E67" s="37" t="n">
        <v>10.36166</v>
      </c>
      <c r="F67" s="37" t="n">
        <v>8.08201</v>
      </c>
      <c r="G67" s="37" t="n">
        <v>8.31706</v>
      </c>
      <c r="H67" s="37" t="n">
        <v>9.76790000000001</v>
      </c>
      <c r="I67" s="37" t="n">
        <v>7.99548</v>
      </c>
      <c r="J67" s="37" t="n">
        <v>8.75154000000001</v>
      </c>
      <c r="K67" s="37" t="n">
        <v>9.30937999999998</v>
      </c>
      <c r="L67" s="37" t="n">
        <v>7.82279</v>
      </c>
      <c r="M67" s="37" t="n">
        <v>7.55055000000001</v>
      </c>
      <c r="N67" s="44" t="n">
        <v>105.5526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4</v>
      </c>
      <c r="B68" s="37" t="n">
        <v>51.53409</v>
      </c>
      <c r="C68" s="37" t="n">
        <v>66.79133</v>
      </c>
      <c r="D68" s="37" t="n">
        <v>56.90993</v>
      </c>
      <c r="E68" s="37" t="n">
        <v>44.35997</v>
      </c>
      <c r="F68" s="37" t="n">
        <v>52.53431</v>
      </c>
      <c r="G68" s="37" t="n">
        <v>57.53013</v>
      </c>
      <c r="H68" s="37" t="n">
        <v>64.05431</v>
      </c>
      <c r="I68" s="37" t="n">
        <v>51.1314</v>
      </c>
      <c r="J68" s="37" t="n">
        <v>56.1535200000001</v>
      </c>
      <c r="K68" s="37" t="n">
        <v>59.3474499999999</v>
      </c>
      <c r="L68" s="37" t="n">
        <v>46.2870400000001</v>
      </c>
      <c r="M68" s="37" t="n">
        <v>76.85846</v>
      </c>
      <c r="N68" s="44" t="n">
        <v>683.49194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5</v>
      </c>
      <c r="B69" s="37" t="n">
        <v>304.52018</v>
      </c>
      <c r="C69" s="37" t="n">
        <v>352.47745</v>
      </c>
      <c r="D69" s="37" t="n">
        <v>316.2676</v>
      </c>
      <c r="E69" s="37" t="n">
        <v>343.38229</v>
      </c>
      <c r="F69" s="37" t="n">
        <v>366.29051</v>
      </c>
      <c r="G69" s="37" t="n">
        <v>367.98688</v>
      </c>
      <c r="H69" s="37" t="n">
        <v>386.51442</v>
      </c>
      <c r="I69" s="37" t="n">
        <v>399.36949</v>
      </c>
      <c r="J69" s="37" t="n">
        <v>382.10788</v>
      </c>
      <c r="K69" s="37" t="n">
        <v>414.24908</v>
      </c>
      <c r="L69" s="37" t="n">
        <v>415.90107</v>
      </c>
      <c r="M69" s="37" t="n">
        <v>500.399699999999</v>
      </c>
      <c r="N69" s="44" t="n">
        <v>4549.46655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86</v>
      </c>
      <c r="B70" s="37" t="n">
        <v>222.14965</v>
      </c>
      <c r="C70" s="37" t="n">
        <v>224.23106</v>
      </c>
      <c r="D70" s="37" t="n">
        <v>211.26845</v>
      </c>
      <c r="E70" s="37" t="n">
        <v>213.15865</v>
      </c>
      <c r="F70" s="37" t="n">
        <v>215.35523</v>
      </c>
      <c r="G70" s="37" t="n">
        <v>220.16161</v>
      </c>
      <c r="H70" s="37" t="n">
        <v>220.69808</v>
      </c>
      <c r="I70" s="37" t="n">
        <v>217.031</v>
      </c>
      <c r="J70" s="37" t="n">
        <v>222.11502</v>
      </c>
      <c r="K70" s="37" t="n">
        <v>218.55096</v>
      </c>
      <c r="L70" s="37" t="n">
        <v>219.25365</v>
      </c>
      <c r="M70" s="37" t="n">
        <v>233.8423</v>
      </c>
      <c r="N70" s="44" t="n">
        <v>2637.81566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87</v>
      </c>
      <c r="B71" s="37" t="n">
        <v>90.5788</v>
      </c>
      <c r="C71" s="37" t="n">
        <v>88.81891</v>
      </c>
      <c r="D71" s="37" t="n">
        <v>87.97591</v>
      </c>
      <c r="E71" s="37" t="n">
        <v>87.7374</v>
      </c>
      <c r="F71" s="37" t="n">
        <v>87.40296</v>
      </c>
      <c r="G71" s="37" t="n">
        <v>88.1896000000001</v>
      </c>
      <c r="H71" s="37" t="n">
        <v>88.77054</v>
      </c>
      <c r="I71" s="37" t="n">
        <v>87.20288</v>
      </c>
      <c r="J71" s="37" t="n">
        <v>86.14292</v>
      </c>
      <c r="K71" s="37" t="n">
        <v>85.1875299999999</v>
      </c>
      <c r="L71" s="37" t="n">
        <v>85.3752200000001</v>
      </c>
      <c r="M71" s="37" t="n">
        <v>85.12146</v>
      </c>
      <c r="N71" s="44" t="n">
        <v>1048.50413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customFormat="false" ht="12.75" hidden="false" customHeight="true" outlineLevel="0" collapsed="false">
      <c r="A72" s="45" t="s">
        <v>58</v>
      </c>
      <c r="B72" s="46" t="n">
        <v>35074.53927</v>
      </c>
      <c r="C72" s="46" t="n">
        <v>35059.24526</v>
      </c>
      <c r="D72" s="46" t="n">
        <v>38860.75877</v>
      </c>
      <c r="E72" s="46" t="n">
        <v>36029.31021</v>
      </c>
      <c r="F72" s="46" t="n">
        <v>39020.14265</v>
      </c>
      <c r="G72" s="46" t="n">
        <v>37954.49547</v>
      </c>
      <c r="H72" s="46" t="n">
        <v>39191.4375</v>
      </c>
      <c r="I72" s="46" t="n">
        <v>39403.95902</v>
      </c>
      <c r="J72" s="46" t="n">
        <v>40066.94449</v>
      </c>
      <c r="K72" s="46" t="n">
        <v>41697.14279</v>
      </c>
      <c r="L72" s="46" t="n">
        <v>40373.99814</v>
      </c>
      <c r="M72" s="46" t="n">
        <v>42562.92165</v>
      </c>
      <c r="N72" s="47" t="n">
        <v>465294.89522</v>
      </c>
      <c r="O72" s="39"/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22"/>
      <c r="AD72" s="22"/>
    </row>
    <row r="73" customFormat="false" ht="12.75" hidden="false" customHeight="true" outlineLevel="0" collapsed="false">
      <c r="A73" s="49" t="s">
        <v>88</v>
      </c>
      <c r="B73" s="50" t="n">
        <v>35074.53927</v>
      </c>
      <c r="C73" s="50" t="n">
        <v>70133.78453</v>
      </c>
      <c r="D73" s="50" t="n">
        <v>108994.5433</v>
      </c>
      <c r="E73" s="50" t="n">
        <v>145023.85351</v>
      </c>
      <c r="F73" s="50" t="n">
        <v>184043.99616</v>
      </c>
      <c r="G73" s="50" t="n">
        <v>221998.49163</v>
      </c>
      <c r="H73" s="50" t="n">
        <v>261189.92913</v>
      </c>
      <c r="I73" s="50" t="n">
        <v>300593.88815</v>
      </c>
      <c r="J73" s="50" t="n">
        <v>340660.83264</v>
      </c>
      <c r="K73" s="50" t="n">
        <v>382357.97543</v>
      </c>
      <c r="L73" s="50" t="n">
        <v>422731.97357</v>
      </c>
      <c r="M73" s="50" t="n">
        <v>465294.89522</v>
      </c>
      <c r="N73" s="51"/>
      <c r="O73" s="39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2.75" hidden="false" customHeight="tru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62"/>
      <c r="L74" s="62"/>
      <c r="M74" s="62"/>
      <c r="N74" s="54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90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2"/>
      <c r="L75" s="62"/>
      <c r="M75" s="62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3.5" hidden="false" customHeight="false" outlineLevel="0" collapsed="false">
      <c r="A76" s="63"/>
      <c r="B76" s="53"/>
      <c r="C76" s="53"/>
      <c r="D76" s="53"/>
      <c r="E76" s="53"/>
      <c r="F76" s="53"/>
      <c r="G76" s="53"/>
      <c r="H76" s="53"/>
      <c r="I76" s="53"/>
      <c r="J76" s="53"/>
      <c r="K76" s="62"/>
      <c r="L76" s="62"/>
      <c r="M76" s="62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8" hidden="false" customHeight="false" outlineLevel="0" collapsed="false">
      <c r="A77" s="23" t="s">
        <v>91</v>
      </c>
      <c r="B77" s="64"/>
      <c r="C77" s="64"/>
      <c r="D77" s="64"/>
      <c r="E77" s="64"/>
      <c r="F77" s="64"/>
      <c r="G77" s="64"/>
      <c r="H77" s="64"/>
      <c r="I77" s="64"/>
      <c r="J77" s="64"/>
      <c r="K77" s="65"/>
      <c r="L77" s="65"/>
      <c r="M77" s="65"/>
      <c r="N77" s="66" t="s">
        <v>1</v>
      </c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s="69" customFormat="true" ht="18" hidden="false" customHeight="false" outlineLevel="0" collapsed="false">
      <c r="A78" s="67" t="s">
        <v>92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30" t="s">
        <v>44</v>
      </c>
    </row>
    <row r="79" s="69" customFormat="true" ht="12.75" hidden="false" customHeight="false" outlineLevel="0" collapsed="false">
      <c r="A79" s="70"/>
      <c r="B79" s="71" t="s">
        <v>46</v>
      </c>
      <c r="C79" s="71" t="s">
        <v>47</v>
      </c>
      <c r="D79" s="71" t="s">
        <v>48</v>
      </c>
      <c r="E79" s="71" t="s">
        <v>49</v>
      </c>
      <c r="F79" s="71" t="s">
        <v>50</v>
      </c>
      <c r="G79" s="71" t="s">
        <v>51</v>
      </c>
      <c r="H79" s="71" t="s">
        <v>52</v>
      </c>
      <c r="I79" s="71" t="s">
        <v>53</v>
      </c>
      <c r="J79" s="71" t="s">
        <v>54</v>
      </c>
      <c r="K79" s="71" t="s">
        <v>55</v>
      </c>
      <c r="L79" s="71" t="s">
        <v>56</v>
      </c>
      <c r="M79" s="71" t="s">
        <v>57</v>
      </c>
      <c r="N79" s="72" t="s">
        <v>58</v>
      </c>
      <c r="O79" s="0"/>
      <c r="P79" s="73"/>
      <c r="S79" s="73"/>
      <c r="T79" s="73"/>
      <c r="U79" s="73"/>
      <c r="V79" s="73"/>
      <c r="W79" s="73"/>
      <c r="X79" s="73"/>
      <c r="Y79" s="73"/>
      <c r="Z79" s="73"/>
      <c r="AA79" s="73"/>
    </row>
    <row r="80" s="69" customFormat="true" ht="12.75" hidden="false" customHeight="false" outlineLevel="0" collapsed="false">
      <c r="A80" s="74" t="s">
        <v>93</v>
      </c>
      <c r="B80" s="75" t="n">
        <v>39556.95796</v>
      </c>
      <c r="C80" s="75" t="n">
        <v>0</v>
      </c>
      <c r="D80" s="75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0</v>
      </c>
      <c r="J80" s="75" t="n">
        <v>0</v>
      </c>
      <c r="K80" s="76" t="n">
        <v>0</v>
      </c>
      <c r="L80" s="76" t="n">
        <v>0</v>
      </c>
      <c r="M80" s="76" t="n">
        <v>0</v>
      </c>
      <c r="N80" s="77" t="n">
        <v>39556.95796</v>
      </c>
      <c r="O80" s="0"/>
      <c r="Q80" s="73"/>
      <c r="R80" s="73"/>
    </row>
    <row r="81" s="69" customFormat="true" ht="12.75" hidden="false" customHeight="false" outlineLevel="0" collapsed="false">
      <c r="A81" s="74" t="s">
        <v>94</v>
      </c>
      <c r="B81" s="75" t="n">
        <v>35074.53927</v>
      </c>
      <c r="C81" s="75" t="n">
        <v>35059.24526</v>
      </c>
      <c r="D81" s="75" t="n">
        <v>38860.75877</v>
      </c>
      <c r="E81" s="75" t="n">
        <v>36029.31021</v>
      </c>
      <c r="F81" s="75" t="n">
        <v>39020.14265</v>
      </c>
      <c r="G81" s="75" t="n">
        <v>37954.49547</v>
      </c>
      <c r="H81" s="75" t="n">
        <v>39191.4375</v>
      </c>
      <c r="I81" s="75" t="n">
        <v>39403.95902</v>
      </c>
      <c r="J81" s="75" t="n">
        <v>40066.94449</v>
      </c>
      <c r="K81" s="75" t="n">
        <v>41697.14279</v>
      </c>
      <c r="L81" s="75" t="n">
        <v>40373.99814</v>
      </c>
      <c r="M81" s="75" t="n">
        <v>42562.92165</v>
      </c>
      <c r="N81" s="77" t="n">
        <v>465294.89522</v>
      </c>
      <c r="O81" s="0"/>
    </row>
    <row r="82" s="69" customFormat="true" ht="13.5" hidden="false" customHeight="false" outlineLevel="0" collapsed="false">
      <c r="A82" s="78" t="s">
        <v>95</v>
      </c>
      <c r="B82" s="79" t="n">
        <v>0.127796937131371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80"/>
      <c r="O82" s="0"/>
    </row>
    <row r="83" s="69" customFormat="true" ht="11.25" hidden="false" customHeight="false" outlineLevel="0" collapsed="false"/>
    <row r="84" s="69" customFormat="true" ht="11.25" hidden="false" customHeight="false" outlineLevel="0" collapsed="false"/>
    <row r="85" s="69" customFormat="true" ht="18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</row>
    <row r="86" s="69" customFormat="true" ht="11.25" hidden="false" customHeight="false" outlineLevel="0" collapsed="false"/>
    <row r="87" s="69" customFormat="true" ht="11.25" hidden="false" customHeight="false" outlineLevel="0" collapsed="false"/>
    <row r="88" s="69" customFormat="true" ht="11.25" hidden="false" customHeight="false" outlineLevel="0" collapsed="false"/>
    <row r="89" s="69" customFormat="true" ht="11.25" hidden="false" customHeight="false" outlineLevel="0" collapsed="false"/>
    <row r="90" s="69" customFormat="true" ht="11.25" hidden="false" customHeight="false" outlineLevel="0" collapsed="false"/>
    <row r="91" s="69" customFormat="true" ht="11.25" hidden="false" customHeight="false" outlineLevel="0" collapsed="false"/>
    <row r="92" s="69" customFormat="true" ht="11.25" hidden="false" customHeight="false" outlineLevel="0" collapsed="false"/>
    <row r="93" s="69" customFormat="true" ht="11.25" hidden="false" customHeight="false" outlineLevel="0" collapsed="false"/>
    <row r="94" s="69" customFormat="true" ht="11.25" hidden="false" customHeight="false" outlineLevel="0" collapsed="false"/>
    <row r="95" s="69" customFormat="true" ht="11.25" hidden="false" customHeight="false" outlineLevel="0" collapsed="false"/>
    <row r="96" s="69" customFormat="true" ht="11.25" hidden="false" customHeight="false" outlineLevel="0" collapsed="false"/>
    <row r="97" s="69" customFormat="true" ht="11.25" hidden="false" customHeight="false" outlineLevel="0" collapsed="false"/>
    <row r="98" s="69" customFormat="true" ht="11.25" hidden="false" customHeight="false" outlineLevel="0" collapsed="false"/>
    <row r="99" s="69" customFormat="true" ht="11.25" hidden="false" customHeight="false" outlineLevel="0" collapsed="false"/>
    <row r="100" s="69" customFormat="true" ht="11.25" hidden="false" customHeight="false" outlineLevel="0" collapsed="false"/>
    <row r="101" s="69" customFormat="true" ht="11.25" hidden="false" customHeight="false" outlineLevel="0" collapsed="false"/>
    <row r="102" s="69" customFormat="true" ht="11.25" hidden="false" customHeight="false" outlineLevel="0" collapsed="false"/>
    <row r="103" s="69" customFormat="true" ht="11.25" hidden="false" customHeight="false" outlineLevel="0" collapsed="false"/>
    <row r="104" s="69" customFormat="true" ht="11.25" hidden="false" customHeight="false" outlineLevel="0" collapsed="false"/>
    <row r="105" s="69" customFormat="true" ht="11.25" hidden="false" customHeight="false" outlineLevel="0" collapsed="false"/>
    <row r="106" s="69" customFormat="true" ht="11.25" hidden="false" customHeight="false" outlineLevel="0" collapsed="false">
      <c r="P106" s="69" t="s">
        <v>96</v>
      </c>
    </row>
    <row r="107" s="69" customFormat="true" ht="11.25" hidden="false" customHeight="false" outlineLevel="0" collapsed="false">
      <c r="P107" s="69" t="s">
        <v>97</v>
      </c>
    </row>
    <row r="108" s="69" customFormat="true" ht="11.25" hidden="false" customHeight="false" outlineLevel="0" collapsed="false"/>
    <row r="109" s="69" customFormat="true" ht="11.25" hidden="false" customHeight="false" outlineLevel="0" collapsed="false"/>
    <row r="110" s="69" customFormat="true" ht="11.25" hidden="false" customHeight="false" outlineLevel="0" collapsed="false"/>
    <row r="111" s="69" customFormat="true" ht="11.25" hidden="false" customHeight="false" outlineLevel="0" collapsed="false"/>
    <row r="112" s="69" customFormat="true" ht="11.25" hidden="false" customHeight="false" outlineLevel="0" collapsed="false"/>
    <row r="113" s="69" customFormat="true" ht="11.25" hidden="false" customHeight="false" outlineLevel="0" collapsed="false"/>
    <row r="114" s="69" customFormat="true" ht="11.25" hidden="false" customHeight="false" outlineLevel="0" collapsed="false"/>
    <row r="115" s="69" customFormat="true" ht="11.25" hidden="false" customHeight="false" outlineLevel="0" collapsed="false"/>
    <row r="116" s="69" customFormat="true" ht="11.25" hidden="false" customHeight="false" outlineLevel="0" collapsed="false"/>
    <row r="117" s="69" customFormat="true" ht="11.25" hidden="false" customHeight="false" outlineLevel="0" collapsed="false"/>
  </sheetData>
  <mergeCells count="1">
    <mergeCell ref="A85:N85"/>
  </mergeCells>
  <printOptions headings="false" gridLines="false" gridLinesSet="true" horizontalCentered="true" verticalCentered="false"/>
  <pageMargins left="0.240277777777778" right="0.220138888888889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1"/>
  <sheetViews>
    <sheetView showFormulas="false" showGridLines="false" showRowColHeaders="true" showZeros="true" rightToLeft="false" tabSelected="false" showOutlineSymbols="true" defaultGridColor="true" view="normal" topLeftCell="B88" colorId="64" zoomScale="75" zoomScaleNormal="75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99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9" min="8" style="10" width="12.28"/>
    <col collapsed="false" customWidth="true" hidden="false" outlineLevel="0" max="11" min="10" style="10" width="11.7"/>
    <col collapsed="false" customWidth="true" hidden="false" outlineLevel="0" max="12" min="12" style="10" width="12.28"/>
    <col collapsed="false" customWidth="true" hidden="false" outlineLevel="0" max="13" min="13" style="10" width="11.7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2"/>
      <c r="L2" s="1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</row>
    <row r="3" customFormat="false" ht="18" hidden="false" customHeight="false" outlineLevel="0" collapsed="false">
      <c r="A3" s="23" t="s">
        <v>9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4"/>
      <c r="M3" s="59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</row>
    <row r="4" customFormat="false" ht="13.5" hidden="false" customHeight="true" outlineLevel="0" collapsed="false">
      <c r="A4" s="27" t="s">
        <v>99</v>
      </c>
      <c r="B4" s="85"/>
      <c r="C4" s="85"/>
      <c r="D4" s="85"/>
      <c r="E4" s="28"/>
      <c r="F4" s="28"/>
      <c r="G4" s="28"/>
      <c r="H4" s="28"/>
      <c r="I4" s="28"/>
      <c r="J4" s="28"/>
      <c r="K4" s="28"/>
      <c r="L4" s="61"/>
      <c r="M4" s="28"/>
      <c r="N4" s="30" t="s">
        <v>44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</row>
    <row r="5" customFormat="false" ht="11.1" hidden="false" customHeight="true" outlineLevel="0" collapsed="false">
      <c r="A5" s="86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7" t="s">
        <v>51</v>
      </c>
      <c r="H5" s="87" t="s">
        <v>52</v>
      </c>
      <c r="I5" s="87" t="s">
        <v>53</v>
      </c>
      <c r="J5" s="87" t="s">
        <v>54</v>
      </c>
      <c r="K5" s="87" t="s">
        <v>55</v>
      </c>
      <c r="L5" s="87" t="s">
        <v>56</v>
      </c>
      <c r="M5" s="87" t="s">
        <v>57</v>
      </c>
      <c r="N5" s="88" t="s">
        <v>58</v>
      </c>
      <c r="P5" s="89"/>
      <c r="Q5" s="89"/>
      <c r="R5" s="89"/>
      <c r="S5" s="90"/>
      <c r="T5" s="90"/>
      <c r="U5" s="90"/>
      <c r="V5" s="91"/>
      <c r="W5" s="89"/>
      <c r="X5" s="89"/>
      <c r="Y5" s="83"/>
      <c r="Z5" s="89"/>
      <c r="AA5" s="89"/>
      <c r="AB5" s="89"/>
      <c r="AC5" s="83"/>
      <c r="AD5" s="83"/>
      <c r="AE5" s="83"/>
      <c r="AF5" s="83"/>
      <c r="AG5" s="83"/>
      <c r="AH5" s="83"/>
      <c r="AI5" s="83"/>
      <c r="AJ5" s="83"/>
      <c r="AK5" s="89"/>
      <c r="AL5" s="89"/>
      <c r="AM5" s="83"/>
      <c r="AN5" s="83"/>
      <c r="AO5" s="83"/>
      <c r="AP5" s="83"/>
      <c r="AQ5" s="83"/>
    </row>
    <row r="6" s="95" customFormat="true" ht="11.1" hidden="false" customHeight="true" outlineLevel="0" collapsed="false">
      <c r="A6" s="92" t="s">
        <v>100</v>
      </c>
      <c r="B6" s="93" t="n">
        <v>20733.82324</v>
      </c>
      <c r="C6" s="93" t="n">
        <v>0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4" t="n">
        <v>20733.82324</v>
      </c>
      <c r="P6" s="96"/>
      <c r="Q6" s="97"/>
      <c r="R6" s="97"/>
      <c r="S6" s="97"/>
      <c r="T6" s="83"/>
      <c r="U6" s="83"/>
      <c r="V6" s="98"/>
      <c r="W6" s="99"/>
      <c r="X6" s="83"/>
      <c r="Y6" s="100"/>
      <c r="Z6" s="99"/>
      <c r="AA6" s="96"/>
      <c r="AB6" s="99"/>
      <c r="AC6" s="98"/>
      <c r="AD6" s="101"/>
      <c r="AE6" s="98"/>
      <c r="AF6" s="102"/>
      <c r="AG6" s="98"/>
      <c r="AH6" s="98"/>
      <c r="AI6" s="98"/>
      <c r="AJ6" s="98"/>
      <c r="AK6" s="96"/>
      <c r="AL6" s="103"/>
      <c r="AM6" s="102"/>
      <c r="AN6" s="102"/>
      <c r="AO6" s="102"/>
      <c r="AP6" s="98"/>
      <c r="AQ6" s="98"/>
    </row>
    <row r="7" s="95" customFormat="true" ht="11.1" hidden="false" customHeight="true" outlineLevel="0" collapsed="false">
      <c r="A7" s="104" t="s">
        <v>101</v>
      </c>
      <c r="B7" s="105" t="n">
        <v>1028.00017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6" t="n">
        <v>1028.00017</v>
      </c>
      <c r="P7" s="96"/>
      <c r="Q7" s="97"/>
      <c r="R7" s="97"/>
      <c r="S7" s="97"/>
      <c r="T7" s="83"/>
      <c r="U7" s="98"/>
      <c r="V7" s="98"/>
      <c r="W7" s="99"/>
      <c r="X7" s="83"/>
      <c r="Y7" s="100"/>
      <c r="Z7" s="99"/>
      <c r="AA7" s="96"/>
      <c r="AB7" s="99"/>
      <c r="AC7" s="98"/>
      <c r="AD7" s="107"/>
      <c r="AE7" s="98"/>
      <c r="AF7" s="102"/>
      <c r="AG7" s="98"/>
      <c r="AH7" s="98"/>
      <c r="AI7" s="98"/>
      <c r="AJ7" s="98"/>
      <c r="AK7" s="96"/>
      <c r="AL7" s="99"/>
      <c r="AM7" s="102"/>
      <c r="AN7" s="102"/>
      <c r="AO7" s="102"/>
      <c r="AP7" s="98"/>
      <c r="AQ7" s="98"/>
    </row>
    <row r="8" s="95" customFormat="true" ht="11.1" hidden="false" customHeight="true" outlineLevel="0" collapsed="false">
      <c r="A8" s="104" t="s">
        <v>102</v>
      </c>
      <c r="B8" s="105" t="n">
        <v>47.69475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6" t="n">
        <v>47.69475</v>
      </c>
      <c r="P8" s="96"/>
      <c r="Q8" s="97"/>
      <c r="R8" s="97"/>
      <c r="S8" s="97"/>
      <c r="T8" s="83"/>
      <c r="U8" s="98"/>
      <c r="V8" s="98"/>
      <c r="W8" s="99"/>
      <c r="X8" s="83"/>
      <c r="Y8" s="100"/>
      <c r="Z8" s="99"/>
      <c r="AA8" s="96"/>
      <c r="AB8" s="99"/>
      <c r="AC8" s="98"/>
      <c r="AD8" s="107"/>
      <c r="AE8" s="98"/>
      <c r="AF8" s="102"/>
      <c r="AG8" s="98"/>
      <c r="AH8" s="98"/>
      <c r="AI8" s="98"/>
      <c r="AJ8" s="98"/>
      <c r="AK8" s="96"/>
      <c r="AL8" s="99"/>
      <c r="AM8" s="102"/>
      <c r="AN8" s="102"/>
      <c r="AO8" s="102"/>
      <c r="AP8" s="98"/>
      <c r="AQ8" s="98"/>
    </row>
    <row r="9" s="95" customFormat="true" ht="11.1" hidden="false" customHeight="true" outlineLevel="0" collapsed="false">
      <c r="A9" s="104" t="s">
        <v>103</v>
      </c>
      <c r="B9" s="105" t="n">
        <v>199151.71676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6" t="n">
        <v>199151.71676</v>
      </c>
      <c r="P9" s="96"/>
      <c r="Q9" s="97"/>
      <c r="R9" s="97"/>
      <c r="S9" s="97"/>
      <c r="T9" s="83"/>
      <c r="U9" s="98"/>
      <c r="V9" s="98"/>
      <c r="W9" s="99"/>
      <c r="X9" s="83"/>
      <c r="Y9" s="100"/>
      <c r="Z9" s="99"/>
      <c r="AA9" s="96"/>
      <c r="AB9" s="99"/>
      <c r="AC9" s="98"/>
      <c r="AD9" s="107"/>
      <c r="AE9" s="98"/>
      <c r="AF9" s="102"/>
      <c r="AG9" s="98"/>
      <c r="AH9" s="98"/>
      <c r="AI9" s="98"/>
      <c r="AJ9" s="98"/>
      <c r="AK9" s="96"/>
      <c r="AL9" s="99"/>
      <c r="AM9" s="102"/>
      <c r="AN9" s="102"/>
      <c r="AO9" s="102"/>
      <c r="AP9" s="98"/>
      <c r="AQ9" s="98"/>
    </row>
    <row r="10" s="95" customFormat="true" ht="11.1" hidden="false" customHeight="true" outlineLevel="0" collapsed="false">
      <c r="A10" s="104" t="s">
        <v>104</v>
      </c>
      <c r="B10" s="105" t="n">
        <v>111047.00484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6" t="n">
        <v>111047.00484</v>
      </c>
      <c r="P10" s="96"/>
      <c r="Q10" s="97"/>
      <c r="R10" s="97"/>
      <c r="S10" s="97"/>
      <c r="T10" s="83"/>
      <c r="U10" s="98"/>
      <c r="V10" s="98"/>
      <c r="W10" s="99"/>
      <c r="X10" s="83"/>
      <c r="Y10" s="100"/>
      <c r="Z10" s="99"/>
      <c r="AA10" s="96"/>
      <c r="AB10" s="99"/>
      <c r="AC10" s="98"/>
      <c r="AD10" s="107"/>
      <c r="AE10" s="98"/>
      <c r="AF10" s="102"/>
      <c r="AG10" s="98"/>
      <c r="AH10" s="98"/>
      <c r="AI10" s="98"/>
      <c r="AJ10" s="98"/>
      <c r="AK10" s="96"/>
      <c r="AL10" s="99"/>
      <c r="AM10" s="102"/>
      <c r="AN10" s="102"/>
      <c r="AO10" s="102"/>
      <c r="AP10" s="98"/>
      <c r="AQ10" s="98"/>
    </row>
    <row r="11" s="95" customFormat="true" ht="11.1" hidden="false" customHeight="true" outlineLevel="0" collapsed="false">
      <c r="A11" s="104" t="s">
        <v>105</v>
      </c>
      <c r="B11" s="105" t="n">
        <v>39205.233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6" t="n">
        <v>39205.233</v>
      </c>
      <c r="P11" s="96"/>
      <c r="Q11" s="97"/>
      <c r="R11" s="97"/>
      <c r="S11" s="97"/>
      <c r="T11" s="83"/>
      <c r="U11" s="98"/>
      <c r="V11" s="98"/>
      <c r="W11" s="99"/>
      <c r="X11" s="83"/>
      <c r="Y11" s="100"/>
      <c r="Z11" s="99"/>
      <c r="AA11" s="96"/>
      <c r="AB11" s="99"/>
      <c r="AC11" s="98"/>
      <c r="AD11" s="107"/>
      <c r="AE11" s="98"/>
      <c r="AF11" s="102"/>
      <c r="AG11" s="98"/>
      <c r="AH11" s="98"/>
      <c r="AI11" s="98"/>
      <c r="AJ11" s="98"/>
      <c r="AK11" s="96"/>
      <c r="AL11" s="99"/>
      <c r="AM11" s="102"/>
      <c r="AN11" s="102"/>
      <c r="AO11" s="102"/>
      <c r="AP11" s="98"/>
      <c r="AQ11" s="98"/>
    </row>
    <row r="12" s="95" customFormat="true" ht="11.1" hidden="false" customHeight="true" outlineLevel="0" collapsed="false">
      <c r="A12" s="104" t="s">
        <v>106</v>
      </c>
      <c r="B12" s="105" t="n">
        <v>2705.67804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6" t="n">
        <v>2705.67804</v>
      </c>
      <c r="P12" s="96"/>
      <c r="Q12" s="97"/>
      <c r="R12" s="97"/>
      <c r="S12" s="97"/>
      <c r="T12" s="83"/>
      <c r="U12" s="98"/>
      <c r="V12" s="98"/>
      <c r="W12" s="99"/>
      <c r="X12" s="83"/>
      <c r="Y12" s="100"/>
      <c r="Z12" s="99"/>
      <c r="AA12" s="96"/>
      <c r="AB12" s="99"/>
      <c r="AC12" s="98"/>
      <c r="AD12" s="107"/>
      <c r="AE12" s="98"/>
      <c r="AF12" s="102"/>
      <c r="AG12" s="98"/>
      <c r="AH12" s="98"/>
      <c r="AI12" s="98"/>
      <c r="AJ12" s="98"/>
      <c r="AK12" s="96"/>
      <c r="AL12" s="99"/>
      <c r="AM12" s="102"/>
      <c r="AN12" s="102"/>
      <c r="AO12" s="102"/>
      <c r="AP12" s="98"/>
      <c r="AQ12" s="98"/>
    </row>
    <row r="13" s="95" customFormat="true" ht="11.1" hidden="false" customHeight="true" outlineLevel="0" collapsed="false">
      <c r="A13" s="104" t="s">
        <v>107</v>
      </c>
      <c r="B13" s="105" t="n">
        <v>46.54662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6" t="n">
        <v>46.54662</v>
      </c>
      <c r="P13" s="96"/>
      <c r="Q13" s="97"/>
      <c r="R13" s="97"/>
      <c r="S13" s="97"/>
      <c r="T13" s="83"/>
      <c r="U13" s="98"/>
      <c r="V13" s="98"/>
      <c r="W13" s="99"/>
      <c r="X13" s="83"/>
      <c r="Y13" s="100"/>
      <c r="Z13" s="99"/>
      <c r="AA13" s="96"/>
      <c r="AB13" s="99"/>
      <c r="AC13" s="98"/>
      <c r="AD13" s="107"/>
      <c r="AE13" s="98"/>
      <c r="AF13" s="102"/>
      <c r="AG13" s="98"/>
      <c r="AH13" s="98"/>
      <c r="AI13" s="98"/>
      <c r="AJ13" s="98"/>
      <c r="AK13" s="96"/>
      <c r="AL13" s="99"/>
      <c r="AM13" s="102"/>
      <c r="AN13" s="102"/>
      <c r="AO13" s="102"/>
      <c r="AP13" s="98"/>
      <c r="AQ13" s="98"/>
    </row>
    <row r="14" s="95" customFormat="true" ht="11.1" hidden="false" customHeight="true" outlineLevel="0" collapsed="false">
      <c r="A14" s="104" t="s">
        <v>108</v>
      </c>
      <c r="B14" s="105" t="n">
        <v>0.58487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6" t="n">
        <v>0.58487</v>
      </c>
      <c r="P14" s="96"/>
      <c r="Q14" s="97"/>
      <c r="R14" s="97"/>
      <c r="S14" s="97"/>
      <c r="T14" s="83"/>
      <c r="U14" s="98"/>
      <c r="V14" s="98"/>
      <c r="W14" s="99"/>
      <c r="X14" s="83"/>
      <c r="Y14" s="100"/>
      <c r="Z14" s="99"/>
      <c r="AA14" s="96"/>
      <c r="AB14" s="99"/>
      <c r="AC14" s="98"/>
      <c r="AD14" s="107"/>
      <c r="AE14" s="98"/>
      <c r="AF14" s="102"/>
      <c r="AG14" s="98"/>
      <c r="AH14" s="98"/>
      <c r="AI14" s="98"/>
      <c r="AJ14" s="98"/>
      <c r="AK14" s="96"/>
      <c r="AL14" s="99"/>
      <c r="AM14" s="102"/>
      <c r="AN14" s="102"/>
      <c r="AO14" s="102"/>
      <c r="AP14" s="98"/>
      <c r="AQ14" s="98"/>
    </row>
    <row r="15" s="95" customFormat="true" ht="11.1" hidden="false" customHeight="true" outlineLevel="0" collapsed="false">
      <c r="A15" s="104" t="s">
        <v>109</v>
      </c>
      <c r="B15" s="105" t="n">
        <v>734.11693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6" t="n">
        <v>734.11693</v>
      </c>
      <c r="P15" s="96"/>
      <c r="Q15" s="97"/>
      <c r="R15" s="97"/>
      <c r="S15" s="97"/>
      <c r="T15" s="83"/>
      <c r="U15" s="98"/>
      <c r="V15" s="98"/>
      <c r="W15" s="99"/>
      <c r="X15" s="83"/>
      <c r="Y15" s="100"/>
      <c r="Z15" s="99"/>
      <c r="AA15" s="96"/>
      <c r="AB15" s="99"/>
      <c r="AC15" s="98"/>
      <c r="AD15" s="107"/>
      <c r="AE15" s="98"/>
      <c r="AF15" s="102"/>
      <c r="AG15" s="98"/>
      <c r="AH15" s="98"/>
      <c r="AI15" s="98"/>
      <c r="AJ15" s="98"/>
      <c r="AK15" s="96"/>
      <c r="AL15" s="99"/>
      <c r="AM15" s="102"/>
      <c r="AN15" s="102"/>
      <c r="AO15" s="102"/>
      <c r="AP15" s="98"/>
      <c r="AQ15" s="98"/>
    </row>
    <row r="16" s="95" customFormat="true" ht="11.1" hidden="false" customHeight="true" outlineLevel="0" collapsed="false">
      <c r="A16" s="104" t="s">
        <v>110</v>
      </c>
      <c r="B16" s="105" t="n">
        <v>5425.46743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6" t="n">
        <v>5425.46743</v>
      </c>
      <c r="P16" s="96"/>
      <c r="Q16" s="97"/>
      <c r="R16" s="97"/>
      <c r="S16" s="97"/>
      <c r="T16" s="83"/>
      <c r="U16" s="98"/>
      <c r="V16" s="98"/>
      <c r="W16" s="99"/>
      <c r="X16" s="83"/>
      <c r="Y16" s="100"/>
      <c r="Z16" s="99"/>
      <c r="AA16" s="96"/>
      <c r="AB16" s="99"/>
      <c r="AC16" s="98"/>
      <c r="AD16" s="107"/>
      <c r="AE16" s="98"/>
      <c r="AF16" s="102"/>
      <c r="AG16" s="98"/>
      <c r="AH16" s="98"/>
      <c r="AI16" s="98"/>
      <c r="AJ16" s="98"/>
      <c r="AK16" s="96"/>
      <c r="AL16" s="99"/>
      <c r="AM16" s="102"/>
      <c r="AN16" s="102"/>
      <c r="AO16" s="102"/>
      <c r="AP16" s="98"/>
      <c r="AQ16" s="98"/>
    </row>
    <row r="17" s="95" customFormat="true" ht="11.1" hidden="false" customHeight="true" outlineLevel="0" collapsed="false">
      <c r="A17" s="104" t="s">
        <v>111</v>
      </c>
      <c r="B17" s="105" t="n">
        <v>57280.11536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6" t="n">
        <v>57280.11536</v>
      </c>
      <c r="P17" s="96"/>
      <c r="Q17" s="97"/>
      <c r="R17" s="97"/>
      <c r="S17" s="97"/>
      <c r="T17" s="83"/>
      <c r="U17" s="98"/>
      <c r="V17" s="98"/>
      <c r="W17" s="99"/>
      <c r="X17" s="83"/>
      <c r="Y17" s="100"/>
      <c r="Z17" s="99"/>
      <c r="AA17" s="96"/>
      <c r="AB17" s="99"/>
      <c r="AC17" s="98"/>
      <c r="AD17" s="107"/>
      <c r="AE17" s="98"/>
      <c r="AF17" s="102"/>
      <c r="AG17" s="98"/>
      <c r="AH17" s="98"/>
      <c r="AI17" s="98"/>
      <c r="AJ17" s="98"/>
      <c r="AK17" s="96"/>
      <c r="AL17" s="99"/>
      <c r="AM17" s="102"/>
      <c r="AN17" s="102"/>
      <c r="AO17" s="102"/>
      <c r="AP17" s="98"/>
      <c r="AQ17" s="98"/>
    </row>
    <row r="18" s="95" customFormat="true" ht="11.1" hidden="false" customHeight="true" outlineLevel="0" collapsed="false">
      <c r="A18" s="104" t="s">
        <v>112</v>
      </c>
      <c r="B18" s="105" t="n">
        <v>17075.79676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6" t="n">
        <v>17075.79676</v>
      </c>
      <c r="P18" s="96"/>
      <c r="Q18" s="97"/>
      <c r="R18" s="97"/>
      <c r="S18" s="97"/>
      <c r="T18" s="83"/>
      <c r="U18" s="98"/>
      <c r="V18" s="98"/>
      <c r="W18" s="99"/>
      <c r="X18" s="83"/>
      <c r="Y18" s="100"/>
      <c r="Z18" s="99"/>
      <c r="AA18" s="96"/>
      <c r="AB18" s="99"/>
      <c r="AC18" s="98"/>
      <c r="AD18" s="107"/>
      <c r="AE18" s="98"/>
      <c r="AF18" s="102"/>
      <c r="AG18" s="98"/>
      <c r="AH18" s="98"/>
      <c r="AI18" s="98"/>
      <c r="AJ18" s="98"/>
      <c r="AK18" s="96"/>
      <c r="AL18" s="99"/>
      <c r="AM18" s="102"/>
      <c r="AN18" s="102"/>
      <c r="AO18" s="102"/>
      <c r="AP18" s="98"/>
      <c r="AQ18" s="98"/>
    </row>
    <row r="19" s="95" customFormat="true" ht="11.1" hidden="false" customHeight="true" outlineLevel="0" collapsed="false">
      <c r="A19" s="104" t="s">
        <v>113</v>
      </c>
      <c r="B19" s="105" t="n">
        <v>1914.89586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6" t="n">
        <v>1914.89586</v>
      </c>
      <c r="P19" s="96"/>
      <c r="Q19" s="97"/>
      <c r="R19" s="97"/>
      <c r="S19" s="97"/>
      <c r="T19" s="83"/>
      <c r="U19" s="98"/>
      <c r="V19" s="98"/>
      <c r="W19" s="99"/>
      <c r="X19" s="83"/>
      <c r="Y19" s="100"/>
      <c r="Z19" s="99"/>
      <c r="AA19" s="96"/>
      <c r="AB19" s="99"/>
      <c r="AC19" s="98"/>
      <c r="AD19" s="107"/>
      <c r="AE19" s="98"/>
      <c r="AF19" s="102"/>
      <c r="AG19" s="98"/>
      <c r="AH19" s="98"/>
      <c r="AI19" s="98"/>
      <c r="AJ19" s="98"/>
      <c r="AK19" s="96"/>
      <c r="AL19" s="99"/>
      <c r="AM19" s="102"/>
      <c r="AN19" s="102"/>
      <c r="AO19" s="102"/>
      <c r="AP19" s="98"/>
      <c r="AQ19" s="98"/>
    </row>
    <row r="20" s="95" customFormat="true" ht="11.1" hidden="false" customHeight="true" outlineLevel="0" collapsed="false">
      <c r="A20" s="104" t="s">
        <v>114</v>
      </c>
      <c r="B20" s="105" t="n">
        <v>42963.43445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6" t="n">
        <v>42963.43445</v>
      </c>
      <c r="P20" s="96"/>
      <c r="Q20" s="97"/>
      <c r="R20" s="97"/>
      <c r="S20" s="97"/>
      <c r="T20" s="83"/>
      <c r="U20" s="98"/>
      <c r="V20" s="98"/>
      <c r="W20" s="99"/>
      <c r="X20" s="83"/>
      <c r="Y20" s="100"/>
      <c r="Z20" s="99"/>
      <c r="AA20" s="96"/>
      <c r="AB20" s="99"/>
      <c r="AC20" s="98"/>
      <c r="AD20" s="107"/>
      <c r="AE20" s="98"/>
      <c r="AF20" s="102"/>
      <c r="AG20" s="98"/>
      <c r="AH20" s="98"/>
      <c r="AI20" s="98"/>
      <c r="AJ20" s="98"/>
      <c r="AK20" s="96"/>
      <c r="AL20" s="99"/>
      <c r="AM20" s="102"/>
      <c r="AN20" s="102"/>
      <c r="AO20" s="102"/>
      <c r="AP20" s="98"/>
      <c r="AQ20" s="98"/>
    </row>
    <row r="21" s="95" customFormat="true" ht="11.1" hidden="false" customHeight="true" outlineLevel="0" collapsed="false">
      <c r="A21" s="104" t="s">
        <v>115</v>
      </c>
      <c r="B21" s="105" t="n">
        <v>839.84391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6" t="n">
        <v>839.84391</v>
      </c>
      <c r="P21" s="96"/>
      <c r="Q21" s="97"/>
      <c r="R21" s="97"/>
      <c r="S21" s="97"/>
      <c r="T21" s="83"/>
      <c r="U21" s="98"/>
      <c r="V21" s="98"/>
      <c r="W21" s="99"/>
      <c r="X21" s="83"/>
      <c r="Y21" s="100"/>
      <c r="Z21" s="99"/>
      <c r="AA21" s="96"/>
      <c r="AB21" s="99"/>
      <c r="AC21" s="108"/>
      <c r="AD21" s="107"/>
      <c r="AE21" s="98"/>
      <c r="AF21" s="102"/>
      <c r="AG21" s="98"/>
      <c r="AH21" s="98"/>
      <c r="AI21" s="98"/>
      <c r="AJ21" s="98"/>
      <c r="AK21" s="96"/>
      <c r="AL21" s="99"/>
      <c r="AM21" s="102"/>
      <c r="AN21" s="102"/>
      <c r="AO21" s="102"/>
      <c r="AP21" s="98"/>
      <c r="AQ21" s="98"/>
    </row>
    <row r="22" s="95" customFormat="true" ht="11.1" hidden="false" customHeight="true" outlineLevel="0" collapsed="false">
      <c r="A22" s="104" t="s">
        <v>116</v>
      </c>
      <c r="B22" s="105" t="n">
        <v>3917.66821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6" t="n">
        <v>3917.66821</v>
      </c>
      <c r="P22" s="96"/>
      <c r="Q22" s="97"/>
      <c r="R22" s="97"/>
      <c r="S22" s="97"/>
      <c r="T22" s="83"/>
      <c r="U22" s="98"/>
      <c r="V22" s="98"/>
      <c r="W22" s="99"/>
      <c r="X22" s="83"/>
      <c r="Y22" s="100"/>
      <c r="Z22" s="99"/>
      <c r="AA22" s="96"/>
      <c r="AB22" s="99"/>
      <c r="AC22" s="98"/>
      <c r="AD22" s="107"/>
      <c r="AE22" s="98"/>
      <c r="AF22" s="102"/>
      <c r="AG22" s="98"/>
      <c r="AH22" s="98"/>
      <c r="AI22" s="98"/>
      <c r="AJ22" s="98"/>
      <c r="AK22" s="96"/>
      <c r="AL22" s="99"/>
      <c r="AM22" s="102"/>
      <c r="AN22" s="102"/>
      <c r="AO22" s="102"/>
      <c r="AP22" s="98"/>
      <c r="AQ22" s="98"/>
    </row>
    <row r="23" s="95" customFormat="true" ht="11.1" hidden="false" customHeight="true" outlineLevel="0" collapsed="false">
      <c r="A23" s="104" t="s">
        <v>117</v>
      </c>
      <c r="B23" s="105" t="n">
        <v>7882.99435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6" t="n">
        <v>7882.99435</v>
      </c>
      <c r="P23" s="96"/>
      <c r="Q23" s="97"/>
      <c r="R23" s="97"/>
      <c r="S23" s="97"/>
      <c r="T23" s="83"/>
      <c r="U23" s="98"/>
      <c r="V23" s="98"/>
      <c r="W23" s="99"/>
      <c r="X23" s="83"/>
      <c r="Y23" s="100"/>
      <c r="Z23" s="99"/>
      <c r="AA23" s="96"/>
      <c r="AB23" s="99"/>
      <c r="AC23" s="98"/>
      <c r="AD23" s="107"/>
      <c r="AE23" s="98"/>
      <c r="AF23" s="102"/>
      <c r="AG23" s="98"/>
      <c r="AH23" s="98"/>
      <c r="AI23" s="98"/>
      <c r="AJ23" s="98"/>
      <c r="AK23" s="96"/>
      <c r="AL23" s="99"/>
      <c r="AM23" s="102"/>
      <c r="AN23" s="102"/>
      <c r="AO23" s="102"/>
      <c r="AP23" s="98"/>
      <c r="AQ23" s="98"/>
    </row>
    <row r="24" s="95" customFormat="true" ht="11.1" hidden="false" customHeight="true" outlineLevel="0" collapsed="false">
      <c r="A24" s="104" t="s">
        <v>118</v>
      </c>
      <c r="B24" s="105" t="n">
        <v>16076.17976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6" t="n">
        <v>16076.17976</v>
      </c>
      <c r="P24" s="96"/>
      <c r="Q24" s="97"/>
      <c r="R24" s="97"/>
      <c r="S24" s="97"/>
      <c r="T24" s="83"/>
      <c r="U24" s="98"/>
      <c r="V24" s="98"/>
      <c r="W24" s="99"/>
      <c r="X24" s="83"/>
      <c r="Y24" s="100"/>
      <c r="Z24" s="99"/>
      <c r="AA24" s="96"/>
      <c r="AB24" s="99"/>
      <c r="AC24" s="98"/>
      <c r="AD24" s="107"/>
      <c r="AE24" s="98"/>
      <c r="AF24" s="102"/>
      <c r="AG24" s="98"/>
      <c r="AH24" s="98"/>
      <c r="AI24" s="98"/>
      <c r="AJ24" s="98"/>
      <c r="AK24" s="96"/>
      <c r="AL24" s="99"/>
      <c r="AM24" s="102"/>
      <c r="AN24" s="102"/>
      <c r="AO24" s="102"/>
      <c r="AP24" s="98"/>
      <c r="AQ24" s="98"/>
    </row>
    <row r="25" s="95" customFormat="true" ht="11.1" hidden="false" customHeight="true" outlineLevel="0" collapsed="false">
      <c r="A25" s="104" t="s">
        <v>119</v>
      </c>
      <c r="B25" s="105" t="n">
        <v>7.06353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6" t="n">
        <v>7.06353</v>
      </c>
      <c r="P25" s="96"/>
      <c r="Q25" s="97"/>
      <c r="R25" s="97"/>
      <c r="S25" s="97"/>
      <c r="T25" s="83"/>
      <c r="U25" s="98"/>
      <c r="V25" s="98"/>
      <c r="W25" s="99"/>
      <c r="X25" s="83"/>
      <c r="Y25" s="100"/>
      <c r="Z25" s="99"/>
      <c r="AA25" s="96"/>
      <c r="AB25" s="99"/>
      <c r="AC25" s="98"/>
      <c r="AD25" s="107"/>
      <c r="AE25" s="98"/>
      <c r="AF25" s="102"/>
      <c r="AG25" s="98"/>
      <c r="AH25" s="98"/>
      <c r="AI25" s="98"/>
      <c r="AJ25" s="98"/>
      <c r="AK25" s="96"/>
      <c r="AL25" s="99"/>
      <c r="AM25" s="102"/>
      <c r="AN25" s="102"/>
      <c r="AO25" s="102"/>
      <c r="AP25" s="98"/>
      <c r="AQ25" s="98"/>
    </row>
    <row r="26" s="95" customFormat="true" ht="11.1" hidden="false" customHeight="true" outlineLevel="0" collapsed="false">
      <c r="A26" s="104" t="s">
        <v>120</v>
      </c>
      <c r="B26" s="105" t="n">
        <v>2503.12894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6" t="n">
        <v>2503.12894</v>
      </c>
      <c r="P26" s="96"/>
      <c r="Q26" s="97"/>
      <c r="R26" s="97"/>
      <c r="S26" s="97"/>
      <c r="T26" s="83"/>
      <c r="U26" s="98"/>
      <c r="V26" s="98"/>
      <c r="W26" s="99"/>
      <c r="X26" s="83"/>
      <c r="Y26" s="100"/>
      <c r="Z26" s="99"/>
      <c r="AA26" s="96"/>
      <c r="AB26" s="99"/>
      <c r="AC26" s="98"/>
      <c r="AD26" s="107"/>
      <c r="AE26" s="98"/>
      <c r="AF26" s="102"/>
      <c r="AG26" s="98"/>
      <c r="AH26" s="98"/>
      <c r="AI26" s="98"/>
      <c r="AJ26" s="98"/>
      <c r="AK26" s="96"/>
      <c r="AL26" s="99"/>
      <c r="AM26" s="102"/>
      <c r="AN26" s="102"/>
      <c r="AO26" s="102"/>
      <c r="AP26" s="98"/>
      <c r="AQ26" s="98"/>
    </row>
    <row r="27" s="95" customFormat="true" ht="11.1" hidden="false" customHeight="true" outlineLevel="0" collapsed="false">
      <c r="A27" s="104" t="s">
        <v>121</v>
      </c>
      <c r="B27" s="105" t="n">
        <v>36.7336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6" t="n">
        <v>36.7336</v>
      </c>
      <c r="P27" s="96"/>
      <c r="Q27" s="97"/>
      <c r="R27" s="97"/>
      <c r="S27" s="97"/>
      <c r="T27" s="83"/>
      <c r="U27" s="98"/>
      <c r="V27" s="98"/>
      <c r="W27" s="99"/>
      <c r="X27" s="83"/>
      <c r="Y27" s="100"/>
      <c r="Z27" s="99"/>
      <c r="AA27" s="96"/>
      <c r="AB27" s="99"/>
      <c r="AC27" s="98"/>
      <c r="AD27" s="107"/>
      <c r="AE27" s="98"/>
      <c r="AF27" s="102"/>
      <c r="AG27" s="98"/>
      <c r="AH27" s="98"/>
      <c r="AI27" s="98"/>
      <c r="AJ27" s="98"/>
      <c r="AK27" s="96"/>
      <c r="AL27" s="99"/>
      <c r="AM27" s="102"/>
      <c r="AN27" s="102"/>
      <c r="AO27" s="102"/>
      <c r="AP27" s="98"/>
      <c r="AQ27" s="98"/>
    </row>
    <row r="28" s="95" customFormat="true" ht="11.1" hidden="false" customHeight="true" outlineLevel="0" collapsed="false">
      <c r="A28" s="104" t="s">
        <v>122</v>
      </c>
      <c r="B28" s="105" t="n">
        <v>108341.873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6" t="n">
        <v>108341.8739</v>
      </c>
      <c r="P28" s="96"/>
      <c r="Q28" s="97"/>
      <c r="R28" s="97"/>
      <c r="S28" s="97"/>
      <c r="T28" s="83"/>
      <c r="U28" s="98"/>
      <c r="V28" s="98"/>
      <c r="W28" s="99"/>
      <c r="X28" s="83"/>
      <c r="Y28" s="100"/>
      <c r="Z28" s="99"/>
      <c r="AA28" s="96"/>
      <c r="AB28" s="99"/>
      <c r="AC28" s="98"/>
      <c r="AD28" s="107"/>
      <c r="AE28" s="98"/>
      <c r="AF28" s="102"/>
      <c r="AG28" s="98"/>
      <c r="AH28" s="98"/>
      <c r="AI28" s="98"/>
      <c r="AJ28" s="98"/>
      <c r="AK28" s="96"/>
      <c r="AL28" s="99"/>
      <c r="AM28" s="102"/>
      <c r="AN28" s="102"/>
      <c r="AO28" s="102"/>
      <c r="AP28" s="98"/>
      <c r="AQ28" s="98"/>
    </row>
    <row r="29" s="95" customFormat="true" ht="11.1" hidden="false" customHeight="true" outlineLevel="0" collapsed="false">
      <c r="A29" s="104" t="s">
        <v>123</v>
      </c>
      <c r="B29" s="105" t="n">
        <v>138.43997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6" t="n">
        <v>138.43997</v>
      </c>
      <c r="P29" s="96"/>
      <c r="Q29" s="97"/>
      <c r="R29" s="97"/>
      <c r="S29" s="97"/>
      <c r="T29" s="83"/>
      <c r="U29" s="98"/>
      <c r="V29" s="98"/>
      <c r="W29" s="99"/>
      <c r="X29" s="83"/>
      <c r="Y29" s="100"/>
      <c r="Z29" s="99"/>
      <c r="AA29" s="96"/>
      <c r="AB29" s="99"/>
      <c r="AC29" s="98"/>
      <c r="AD29" s="107"/>
      <c r="AE29" s="98"/>
      <c r="AF29" s="102"/>
      <c r="AG29" s="98"/>
      <c r="AH29" s="98"/>
      <c r="AI29" s="98"/>
      <c r="AJ29" s="98"/>
      <c r="AK29" s="96"/>
      <c r="AL29" s="99"/>
      <c r="AM29" s="102"/>
      <c r="AN29" s="102"/>
      <c r="AO29" s="102"/>
      <c r="AP29" s="98"/>
      <c r="AQ29" s="98"/>
    </row>
    <row r="30" s="95" customFormat="true" ht="11.1" hidden="false" customHeight="true" outlineLevel="0" collapsed="false">
      <c r="A30" s="104" t="s">
        <v>124</v>
      </c>
      <c r="B30" s="105" t="n">
        <v>3.90356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6" t="n">
        <v>3.90356</v>
      </c>
      <c r="P30" s="96"/>
      <c r="Q30" s="97"/>
      <c r="R30" s="97"/>
      <c r="S30" s="97"/>
      <c r="T30" s="83"/>
      <c r="U30" s="98"/>
      <c r="V30" s="98"/>
      <c r="W30" s="99"/>
      <c r="X30" s="83"/>
      <c r="Y30" s="100"/>
      <c r="Z30" s="99"/>
      <c r="AA30" s="96"/>
      <c r="AB30" s="99"/>
      <c r="AC30" s="98"/>
      <c r="AD30" s="107"/>
      <c r="AE30" s="98"/>
      <c r="AF30" s="102"/>
      <c r="AG30" s="98"/>
      <c r="AH30" s="98"/>
      <c r="AI30" s="98"/>
      <c r="AJ30" s="98"/>
      <c r="AK30" s="96"/>
      <c r="AL30" s="99"/>
      <c r="AM30" s="102"/>
      <c r="AN30" s="102"/>
      <c r="AO30" s="102"/>
      <c r="AP30" s="98"/>
      <c r="AQ30" s="98"/>
    </row>
    <row r="31" s="95" customFormat="true" ht="11.1" hidden="false" customHeight="true" outlineLevel="0" collapsed="false">
      <c r="A31" s="104" t="s">
        <v>125</v>
      </c>
      <c r="B31" s="105" t="n">
        <v>4069.27148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6" t="n">
        <v>4069.27148</v>
      </c>
      <c r="P31" s="96"/>
      <c r="Q31" s="97"/>
      <c r="R31" s="97"/>
      <c r="S31" s="97"/>
      <c r="T31" s="83"/>
      <c r="U31" s="98"/>
      <c r="V31" s="98"/>
      <c r="W31" s="99"/>
      <c r="X31" s="83"/>
      <c r="Y31" s="100"/>
      <c r="Z31" s="99"/>
      <c r="AA31" s="96"/>
      <c r="AB31" s="99"/>
      <c r="AC31" s="98"/>
      <c r="AD31" s="107"/>
      <c r="AE31" s="98"/>
      <c r="AF31" s="102"/>
      <c r="AG31" s="98"/>
      <c r="AH31" s="98"/>
      <c r="AI31" s="98"/>
      <c r="AJ31" s="98"/>
      <c r="AK31" s="96"/>
      <c r="AL31" s="99"/>
      <c r="AM31" s="102"/>
      <c r="AN31" s="102"/>
      <c r="AO31" s="102"/>
      <c r="AP31" s="98"/>
      <c r="AQ31" s="98"/>
    </row>
    <row r="32" s="95" customFormat="true" ht="11.1" hidden="false" customHeight="true" outlineLevel="0" collapsed="false">
      <c r="A32" s="104" t="s">
        <v>126</v>
      </c>
      <c r="B32" s="105" t="n">
        <v>10875.6085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6" t="n">
        <v>10875.6085</v>
      </c>
      <c r="P32" s="96"/>
      <c r="Q32" s="97"/>
      <c r="R32" s="97"/>
      <c r="S32" s="97"/>
      <c r="T32" s="83"/>
      <c r="U32" s="98"/>
      <c r="V32" s="98"/>
      <c r="W32" s="99"/>
      <c r="X32" s="83"/>
      <c r="Y32" s="100"/>
      <c r="Z32" s="99"/>
      <c r="AA32" s="96"/>
      <c r="AB32" s="99"/>
      <c r="AC32" s="98"/>
      <c r="AD32" s="107"/>
      <c r="AE32" s="98"/>
      <c r="AF32" s="102"/>
      <c r="AG32" s="98"/>
      <c r="AH32" s="98"/>
      <c r="AI32" s="98"/>
      <c r="AJ32" s="98"/>
      <c r="AK32" s="96"/>
      <c r="AL32" s="99"/>
      <c r="AM32" s="102"/>
      <c r="AN32" s="102"/>
      <c r="AO32" s="102"/>
      <c r="AP32" s="98"/>
      <c r="AQ32" s="98"/>
    </row>
    <row r="33" s="95" customFormat="true" ht="11.1" hidden="false" customHeight="true" outlineLevel="0" collapsed="false">
      <c r="A33" s="104" t="s">
        <v>127</v>
      </c>
      <c r="B33" s="105" t="n">
        <v>127191.20657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6" t="n">
        <v>127191.20657</v>
      </c>
      <c r="P33" s="96"/>
      <c r="Q33" s="97"/>
      <c r="R33" s="97"/>
      <c r="S33" s="97"/>
      <c r="T33" s="83"/>
      <c r="U33" s="98"/>
      <c r="V33" s="98"/>
      <c r="W33" s="99"/>
      <c r="X33" s="83"/>
      <c r="Y33" s="100"/>
      <c r="Z33" s="99"/>
      <c r="AA33" s="96"/>
      <c r="AB33" s="99"/>
      <c r="AC33" s="98"/>
      <c r="AD33" s="107"/>
      <c r="AE33" s="98"/>
      <c r="AF33" s="102"/>
      <c r="AG33" s="98"/>
      <c r="AH33" s="98"/>
      <c r="AI33" s="98"/>
      <c r="AJ33" s="98"/>
      <c r="AK33" s="96"/>
      <c r="AL33" s="99"/>
      <c r="AM33" s="102"/>
      <c r="AN33" s="102"/>
      <c r="AO33" s="102"/>
      <c r="AP33" s="98"/>
      <c r="AQ33" s="98"/>
    </row>
    <row r="34" s="95" customFormat="true" ht="11.1" hidden="false" customHeight="true" outlineLevel="0" collapsed="false">
      <c r="A34" s="104" t="s">
        <v>128</v>
      </c>
      <c r="B34" s="105" t="n">
        <v>1877.1864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6" t="n">
        <v>1877.1864</v>
      </c>
      <c r="P34" s="96"/>
      <c r="Q34" s="97"/>
      <c r="R34" s="97"/>
      <c r="S34" s="97"/>
      <c r="T34" s="83"/>
      <c r="U34" s="98"/>
      <c r="V34" s="98"/>
      <c r="W34" s="99"/>
      <c r="X34" s="83"/>
      <c r="Y34" s="100"/>
      <c r="Z34" s="99"/>
      <c r="AA34" s="96"/>
      <c r="AB34" s="99"/>
      <c r="AC34" s="98"/>
      <c r="AD34" s="107"/>
      <c r="AE34" s="98"/>
      <c r="AF34" s="102"/>
      <c r="AG34" s="98"/>
      <c r="AH34" s="98"/>
      <c r="AI34" s="98"/>
      <c r="AJ34" s="98"/>
      <c r="AK34" s="96"/>
      <c r="AL34" s="99"/>
      <c r="AM34" s="102"/>
      <c r="AN34" s="102"/>
      <c r="AO34" s="102"/>
      <c r="AP34" s="98"/>
      <c r="AQ34" s="98"/>
    </row>
    <row r="35" s="95" customFormat="true" ht="11.1" hidden="false" customHeight="true" outlineLevel="0" collapsed="false">
      <c r="A35" s="104" t="s">
        <v>129</v>
      </c>
      <c r="B35" s="105" t="n">
        <v>1233.88512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6" t="n">
        <v>1233.88512</v>
      </c>
      <c r="P35" s="96"/>
      <c r="Q35" s="97"/>
      <c r="R35" s="97"/>
      <c r="S35" s="97"/>
      <c r="T35" s="83"/>
      <c r="U35" s="98"/>
      <c r="V35" s="98"/>
      <c r="W35" s="99"/>
      <c r="X35" s="83"/>
      <c r="Y35" s="100"/>
      <c r="Z35" s="99"/>
      <c r="AA35" s="96"/>
      <c r="AB35" s="99"/>
      <c r="AC35" s="98"/>
      <c r="AD35" s="107"/>
      <c r="AE35" s="98"/>
      <c r="AF35" s="102"/>
      <c r="AG35" s="98"/>
      <c r="AH35" s="98"/>
      <c r="AI35" s="98"/>
      <c r="AJ35" s="98"/>
      <c r="AK35" s="96"/>
      <c r="AL35" s="99"/>
      <c r="AM35" s="102"/>
      <c r="AN35" s="102"/>
      <c r="AO35" s="102"/>
      <c r="AP35" s="98"/>
      <c r="AQ35" s="98"/>
    </row>
    <row r="36" customFormat="false" ht="12.75" hidden="false" customHeight="false" outlineLevel="0" collapsed="false">
      <c r="A36" s="109" t="s">
        <v>58</v>
      </c>
      <c r="B36" s="110" t="n">
        <v>784355.0968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1" t="n">
        <v>784355.09688</v>
      </c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98"/>
      <c r="AD36" s="112"/>
      <c r="AE36" s="83"/>
      <c r="AF36" s="83"/>
      <c r="AG36" s="83"/>
      <c r="AH36" s="83"/>
      <c r="AI36" s="83"/>
      <c r="AJ36" s="83"/>
      <c r="AK36" s="96"/>
      <c r="AL36" s="99"/>
      <c r="AM36" s="102"/>
      <c r="AN36" s="102"/>
      <c r="AO36" s="102"/>
      <c r="AP36" s="83"/>
      <c r="AQ36" s="83"/>
    </row>
    <row r="37" customFormat="false" ht="13.5" hidden="false" customHeight="false" outlineLevel="0" collapsed="false">
      <c r="A37" s="113" t="s">
        <v>88</v>
      </c>
      <c r="B37" s="114" t="n">
        <v>784355.09688</v>
      </c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5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112"/>
      <c r="AD37" s="116"/>
      <c r="AE37" s="83"/>
      <c r="AF37" s="83"/>
      <c r="AG37" s="83"/>
      <c r="AH37" s="83"/>
      <c r="AI37" s="83"/>
      <c r="AJ37" s="83"/>
      <c r="AK37" s="96"/>
      <c r="AL37" s="99"/>
      <c r="AM37" s="102"/>
      <c r="AN37" s="102"/>
      <c r="AO37" s="102"/>
      <c r="AP37" s="83"/>
      <c r="AQ37" s="83"/>
    </row>
    <row r="38" customFormat="false" ht="12.75" hidden="false" customHeight="false" outlineLevel="0" collapsed="false"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16"/>
      <c r="AD38" s="116"/>
      <c r="AE38" s="83"/>
      <c r="AF38" s="83"/>
      <c r="AG38" s="83"/>
      <c r="AH38" s="83"/>
      <c r="AI38" s="83"/>
      <c r="AJ38" s="83"/>
      <c r="AK38" s="96"/>
      <c r="AL38" s="99"/>
      <c r="AM38" s="102"/>
      <c r="AN38" s="102"/>
      <c r="AO38" s="83"/>
      <c r="AP38" s="83"/>
      <c r="AQ38" s="83"/>
    </row>
    <row r="39" customFormat="false" ht="90" hidden="false" customHeight="true" outlineLevel="0" collapsed="false"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116"/>
      <c r="AD39" s="116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</row>
    <row r="40" s="95" customFormat="true" ht="12.75" hidden="false" customHeight="true" outlineLevel="0" collapsed="false">
      <c r="A40" s="1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7"/>
      <c r="O40" s="10"/>
      <c r="P40" s="10"/>
      <c r="Q40" s="10"/>
      <c r="S40" s="118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83"/>
      <c r="AG40" s="83"/>
      <c r="AH40" s="98"/>
      <c r="AI40" s="98"/>
      <c r="AJ40" s="98"/>
      <c r="AK40" s="98"/>
      <c r="AL40" s="98"/>
      <c r="AM40" s="98"/>
      <c r="AN40" s="83"/>
      <c r="AO40" s="83"/>
      <c r="AP40" s="98"/>
      <c r="AQ40" s="98"/>
      <c r="AR40" s="98"/>
      <c r="AS40" s="98"/>
      <c r="AT40" s="98"/>
    </row>
    <row r="41" s="95" customFormat="true" ht="18" hidden="false" customHeight="true" outlineLevel="0" collapsed="false">
      <c r="A41" s="23" t="s">
        <v>130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84"/>
      <c r="M41" s="120"/>
      <c r="N41" s="26"/>
      <c r="O41" s="10"/>
      <c r="P41" s="10"/>
      <c r="Q41" s="10"/>
      <c r="S41" s="118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83"/>
      <c r="AG41" s="83"/>
      <c r="AH41" s="98"/>
      <c r="AI41" s="98"/>
      <c r="AJ41" s="98"/>
      <c r="AK41" s="98"/>
      <c r="AL41" s="98"/>
      <c r="AM41" s="98"/>
      <c r="AN41" s="83"/>
      <c r="AO41" s="83"/>
      <c r="AP41" s="98"/>
      <c r="AQ41" s="98"/>
      <c r="AR41" s="98"/>
      <c r="AS41" s="98"/>
      <c r="AT41" s="98"/>
    </row>
    <row r="42" s="95" customFormat="true" ht="18" hidden="false" customHeight="true" outlineLevel="0" collapsed="false">
      <c r="A42" s="27" t="s">
        <v>131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61"/>
      <c r="M42" s="121"/>
      <c r="N42" s="30" t="s">
        <v>44</v>
      </c>
      <c r="O42" s="10"/>
      <c r="P42" s="10"/>
      <c r="Q42" s="10"/>
      <c r="S42" s="118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83"/>
      <c r="AG42" s="83"/>
      <c r="AH42" s="98"/>
      <c r="AI42" s="98"/>
      <c r="AJ42" s="98"/>
      <c r="AK42" s="98"/>
      <c r="AL42" s="98"/>
      <c r="AM42" s="98"/>
      <c r="AN42" s="83"/>
      <c r="AO42" s="83"/>
      <c r="AP42" s="98"/>
      <c r="AQ42" s="98"/>
      <c r="AR42" s="98"/>
      <c r="AS42" s="98"/>
      <c r="AT42" s="98"/>
    </row>
    <row r="43" s="95" customFormat="true" ht="12" hidden="false" customHeight="true" outlineLevel="0" collapsed="false">
      <c r="A43" s="86" t="s">
        <v>45</v>
      </c>
      <c r="B43" s="87" t="s">
        <v>46</v>
      </c>
      <c r="C43" s="87" t="s">
        <v>47</v>
      </c>
      <c r="D43" s="87" t="s">
        <v>48</v>
      </c>
      <c r="E43" s="87" t="s">
        <v>49</v>
      </c>
      <c r="F43" s="87" t="s">
        <v>50</v>
      </c>
      <c r="G43" s="87" t="s">
        <v>51</v>
      </c>
      <c r="H43" s="87" t="s">
        <v>52</v>
      </c>
      <c r="I43" s="87" t="s">
        <v>53</v>
      </c>
      <c r="J43" s="87" t="s">
        <v>54</v>
      </c>
      <c r="K43" s="87" t="s">
        <v>55</v>
      </c>
      <c r="L43" s="87" t="s">
        <v>56</v>
      </c>
      <c r="M43" s="87" t="s">
        <v>57</v>
      </c>
      <c r="N43" s="88" t="s">
        <v>58</v>
      </c>
      <c r="O43" s="10"/>
      <c r="P43" s="10"/>
      <c r="Q43" s="10"/>
      <c r="S43" s="118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83"/>
      <c r="AG43" s="83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</row>
    <row r="44" s="95" customFormat="true" ht="11.1" hidden="false" customHeight="true" outlineLevel="0" collapsed="false">
      <c r="A44" s="104" t="s">
        <v>132</v>
      </c>
      <c r="B44" s="105" t="n">
        <v>22687.56052</v>
      </c>
      <c r="C44" s="105" t="n">
        <v>12044.09013</v>
      </c>
      <c r="D44" s="105" t="n">
        <v>14441.44714</v>
      </c>
      <c r="E44" s="105" t="n">
        <v>17987.58039</v>
      </c>
      <c r="F44" s="105" t="n">
        <v>-65776.17847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6" t="n">
        <v>1384.49971</v>
      </c>
      <c r="O44" s="10"/>
      <c r="P44" s="10"/>
      <c r="Q44" s="10"/>
      <c r="S44" s="118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83"/>
      <c r="AG44" s="83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</row>
    <row r="45" s="95" customFormat="true" ht="11.1" hidden="false" customHeight="true" outlineLevel="0" collapsed="false">
      <c r="A45" s="104" t="s">
        <v>100</v>
      </c>
      <c r="B45" s="105" t="n">
        <v>2120.3728</v>
      </c>
      <c r="C45" s="105" t="n">
        <v>1304.85848</v>
      </c>
      <c r="D45" s="105" t="n">
        <v>249.84133</v>
      </c>
      <c r="E45" s="105" t="n">
        <v>678.001050000001</v>
      </c>
      <c r="F45" s="105" t="n">
        <v>74318.02089</v>
      </c>
      <c r="G45" s="105" t="n">
        <v>9208.41835999999</v>
      </c>
      <c r="H45" s="105" t="n">
        <v>10124.43361</v>
      </c>
      <c r="I45" s="105" t="n">
        <v>9694.9196</v>
      </c>
      <c r="J45" s="105" t="n">
        <v>9316.67748999998</v>
      </c>
      <c r="K45" s="105" t="n">
        <v>9704.40936</v>
      </c>
      <c r="L45" s="105" t="n">
        <v>12427.07127</v>
      </c>
      <c r="M45" s="105" t="n">
        <v>14476.212</v>
      </c>
      <c r="N45" s="106" t="n">
        <v>153623.23624</v>
      </c>
      <c r="O45" s="17"/>
      <c r="P45" s="10"/>
      <c r="Q45" s="10"/>
      <c r="S45" s="118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83"/>
      <c r="AG45" s="83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</row>
    <row r="46" s="95" customFormat="true" ht="11.1" hidden="false" customHeight="true" outlineLevel="0" collapsed="false">
      <c r="A46" s="104" t="s">
        <v>101</v>
      </c>
      <c r="B46" s="105" t="n">
        <v>1281.40445</v>
      </c>
      <c r="C46" s="105" t="n">
        <v>3685.46064</v>
      </c>
      <c r="D46" s="105" t="n">
        <v>904.47098</v>
      </c>
      <c r="E46" s="105" t="n">
        <v>1484.35084</v>
      </c>
      <c r="F46" s="105" t="n">
        <v>474.94762</v>
      </c>
      <c r="G46" s="105" t="n">
        <v>888.197960000001</v>
      </c>
      <c r="H46" s="105" t="n">
        <v>4457.49508</v>
      </c>
      <c r="I46" s="105" t="n">
        <v>559.017330000002</v>
      </c>
      <c r="J46" s="105" t="n">
        <v>2594.17268</v>
      </c>
      <c r="K46" s="105" t="n">
        <v>633.957509999999</v>
      </c>
      <c r="L46" s="105" t="n">
        <v>602.927019999998</v>
      </c>
      <c r="M46" s="105" t="n">
        <v>4695.60054</v>
      </c>
      <c r="N46" s="106" t="n">
        <v>22262.00265</v>
      </c>
      <c r="P46" s="118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</row>
    <row r="47" s="95" customFormat="true" ht="11.1" hidden="false" customHeight="true" outlineLevel="0" collapsed="false">
      <c r="A47" s="104" t="s">
        <v>133</v>
      </c>
      <c r="B47" s="105" t="n">
        <v>2368.41177</v>
      </c>
      <c r="C47" s="105" t="n">
        <v>1899.03304</v>
      </c>
      <c r="D47" s="105" t="n">
        <v>2037.08753</v>
      </c>
      <c r="E47" s="105" t="n">
        <v>1916.14372</v>
      </c>
      <c r="F47" s="105" t="n">
        <v>2214.31803</v>
      </c>
      <c r="G47" s="105" t="n">
        <v>1749.12399</v>
      </c>
      <c r="H47" s="105" t="n">
        <v>1828.96077</v>
      </c>
      <c r="I47" s="105" t="n">
        <v>1818.49379</v>
      </c>
      <c r="J47" s="105" t="n">
        <v>1000.6839</v>
      </c>
      <c r="K47" s="105" t="n">
        <v>-9.09494701772928E-013</v>
      </c>
      <c r="L47" s="105" t="n">
        <v>-9.09494701772928E-013</v>
      </c>
      <c r="M47" s="105" t="n">
        <v>-9.09494701772928E-013</v>
      </c>
      <c r="N47" s="106" t="n">
        <v>16832.25654</v>
      </c>
      <c r="P47" s="118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</row>
    <row r="48" s="95" customFormat="true" ht="11.1" hidden="false" customHeight="true" outlineLevel="0" collapsed="false">
      <c r="A48" s="104" t="s">
        <v>102</v>
      </c>
      <c r="B48" s="105" t="n">
        <v>152.97227</v>
      </c>
      <c r="C48" s="105" t="n">
        <v>129.9998</v>
      </c>
      <c r="D48" s="105" t="n">
        <v>142.17501</v>
      </c>
      <c r="E48" s="105" t="n">
        <v>119.28733</v>
      </c>
      <c r="F48" s="105" t="n">
        <v>113.50218</v>
      </c>
      <c r="G48" s="105" t="n">
        <v>120.69466</v>
      </c>
      <c r="H48" s="105" t="n">
        <v>119.06221</v>
      </c>
      <c r="I48" s="105" t="n">
        <v>125.15326</v>
      </c>
      <c r="J48" s="105" t="n">
        <v>124.62823</v>
      </c>
      <c r="K48" s="105" t="n">
        <v>127.98192</v>
      </c>
      <c r="L48" s="105" t="n">
        <v>129.77796</v>
      </c>
      <c r="M48" s="105" t="n">
        <v>73.0464</v>
      </c>
      <c r="N48" s="106" t="n">
        <v>1478.28123</v>
      </c>
      <c r="P48" s="118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</row>
    <row r="49" s="95" customFormat="true" ht="11.1" hidden="false" customHeight="true" outlineLevel="0" collapsed="false">
      <c r="A49" s="104" t="s">
        <v>134</v>
      </c>
      <c r="B49" s="105" t="n">
        <v>0</v>
      </c>
      <c r="C49" s="105" t="n">
        <v>0</v>
      </c>
      <c r="D49" s="105" t="n">
        <v>0</v>
      </c>
      <c r="E49" s="105" t="n">
        <v>-297.03136</v>
      </c>
      <c r="F49" s="105" t="n">
        <v>-13.50617</v>
      </c>
      <c r="G49" s="105" t="n">
        <v>-30.92262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6" t="n">
        <v>-341.46015</v>
      </c>
      <c r="P49" s="118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</row>
    <row r="50" s="95" customFormat="true" ht="11.1" hidden="false" customHeight="true" outlineLevel="0" collapsed="false">
      <c r="A50" s="104" t="s">
        <v>135</v>
      </c>
      <c r="B50" s="105" t="n">
        <v>1.042</v>
      </c>
      <c r="C50" s="105" t="n">
        <v>2.445</v>
      </c>
      <c r="D50" s="105" t="n">
        <v>0.931</v>
      </c>
      <c r="E50" s="105" t="n">
        <v>0.518</v>
      </c>
      <c r="F50" s="105" t="n">
        <v>-2.22044604925031E-016</v>
      </c>
      <c r="G50" s="105" t="n">
        <v>-2.22044604925031E-016</v>
      </c>
      <c r="H50" s="105" t="n">
        <v>-2.22044604925031E-016</v>
      </c>
      <c r="I50" s="105" t="n">
        <v>-2.22044604925031E-016</v>
      </c>
      <c r="J50" s="105" t="n">
        <v>-2.22044604925031E-016</v>
      </c>
      <c r="K50" s="105" t="n">
        <v>-2.22044604925031E-016</v>
      </c>
      <c r="L50" s="105" t="n">
        <v>-2.22044604925031E-016</v>
      </c>
      <c r="M50" s="105" t="n">
        <v>-2.22044604925031E-016</v>
      </c>
      <c r="N50" s="106" t="n">
        <v>4.936</v>
      </c>
      <c r="P50" s="118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</row>
    <row r="51" s="95" customFormat="true" ht="11.1" hidden="false" customHeight="true" outlineLevel="0" collapsed="false">
      <c r="A51" s="104" t="s">
        <v>103</v>
      </c>
      <c r="B51" s="105" t="n">
        <v>261021.26189</v>
      </c>
      <c r="C51" s="105" t="n">
        <v>166813.07081</v>
      </c>
      <c r="D51" s="105" t="n">
        <v>245197.89518</v>
      </c>
      <c r="E51" s="105" t="n">
        <v>155751.02363</v>
      </c>
      <c r="F51" s="105" t="n">
        <v>207700.15669</v>
      </c>
      <c r="G51" s="105" t="n">
        <v>156972.7992</v>
      </c>
      <c r="H51" s="105" t="n">
        <v>130232.7223</v>
      </c>
      <c r="I51" s="105" t="n">
        <v>150728.331</v>
      </c>
      <c r="J51" s="105" t="n">
        <v>121492.7821</v>
      </c>
      <c r="K51" s="105" t="n">
        <v>151493.5496</v>
      </c>
      <c r="L51" s="105" t="n">
        <v>155837.6833</v>
      </c>
      <c r="M51" s="105" t="n">
        <v>262251.1782</v>
      </c>
      <c r="N51" s="106" t="n">
        <v>2165492.4539</v>
      </c>
      <c r="P51" s="118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</row>
    <row r="52" s="95" customFormat="true" ht="11.1" hidden="false" customHeight="true" outlineLevel="0" collapsed="false">
      <c r="A52" s="104" t="s">
        <v>104</v>
      </c>
      <c r="B52" s="105" t="n">
        <v>108284.09618</v>
      </c>
      <c r="C52" s="105" t="n">
        <v>87521.26847</v>
      </c>
      <c r="D52" s="105" t="n">
        <v>96006.86026</v>
      </c>
      <c r="E52" s="105" t="n">
        <v>90622.51294</v>
      </c>
      <c r="F52" s="105" t="n">
        <v>93208.86331</v>
      </c>
      <c r="G52" s="105" t="n">
        <v>75442.36017</v>
      </c>
      <c r="H52" s="105" t="n">
        <v>105093.71938</v>
      </c>
      <c r="I52" s="105" t="n">
        <v>87645.99422</v>
      </c>
      <c r="J52" s="105" t="n">
        <v>97887.2210000001</v>
      </c>
      <c r="K52" s="105" t="n">
        <v>101442.85526</v>
      </c>
      <c r="L52" s="105" t="n">
        <v>93238.1574099999</v>
      </c>
      <c r="M52" s="105" t="n">
        <v>151879.7792</v>
      </c>
      <c r="N52" s="106" t="n">
        <v>1188273.6878</v>
      </c>
      <c r="P52" s="118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</row>
    <row r="53" s="95" customFormat="true" ht="11.1" hidden="false" customHeight="true" outlineLevel="0" collapsed="false">
      <c r="A53" s="104" t="s">
        <v>136</v>
      </c>
      <c r="B53" s="105" t="n">
        <v>6057.83</v>
      </c>
      <c r="C53" s="105" t="n">
        <v>4137.701</v>
      </c>
      <c r="D53" s="105" t="n">
        <v>4643.384</v>
      </c>
      <c r="E53" s="105" t="n">
        <v>4594.836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6" t="n">
        <v>19433.751</v>
      </c>
      <c r="P53" s="118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</row>
    <row r="54" s="95" customFormat="true" ht="11.1" hidden="false" customHeight="true" outlineLevel="0" collapsed="false">
      <c r="A54" s="104" t="s">
        <v>105</v>
      </c>
      <c r="B54" s="105" t="n">
        <v>30416.369</v>
      </c>
      <c r="C54" s="105" t="n">
        <v>19519.328</v>
      </c>
      <c r="D54" s="105" t="n">
        <v>20018.786</v>
      </c>
      <c r="E54" s="105" t="n">
        <v>14089.089</v>
      </c>
      <c r="F54" s="105" t="n">
        <v>30265.152</v>
      </c>
      <c r="G54" s="105" t="n">
        <v>24082.967</v>
      </c>
      <c r="H54" s="105" t="n">
        <v>28158.929</v>
      </c>
      <c r="I54" s="105" t="n">
        <v>26492.365</v>
      </c>
      <c r="J54" s="105" t="n">
        <v>27666.025</v>
      </c>
      <c r="K54" s="105" t="n">
        <v>28641.926</v>
      </c>
      <c r="L54" s="105" t="n">
        <v>26811.3</v>
      </c>
      <c r="M54" s="105" t="n">
        <v>31123.408</v>
      </c>
      <c r="N54" s="106" t="n">
        <v>307285.644</v>
      </c>
      <c r="P54" s="118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</row>
    <row r="55" s="95" customFormat="true" ht="11.1" hidden="false" customHeight="true" outlineLevel="0" collapsed="false">
      <c r="A55" s="104" t="s">
        <v>106</v>
      </c>
      <c r="B55" s="105" t="n">
        <v>1802.6178</v>
      </c>
      <c r="C55" s="105" t="n">
        <v>1488.37817</v>
      </c>
      <c r="D55" s="105" t="n">
        <v>2118.69923</v>
      </c>
      <c r="E55" s="105" t="n">
        <v>1315.38886</v>
      </c>
      <c r="F55" s="105" t="n">
        <v>896.894400000001</v>
      </c>
      <c r="G55" s="105" t="n">
        <v>2042.03049</v>
      </c>
      <c r="H55" s="105" t="n">
        <v>2549.86209</v>
      </c>
      <c r="I55" s="105" t="n">
        <v>2231.422</v>
      </c>
      <c r="J55" s="105" t="n">
        <v>3375.06915</v>
      </c>
      <c r="K55" s="105" t="n">
        <v>2394.60149</v>
      </c>
      <c r="L55" s="105" t="n">
        <v>1706.94098</v>
      </c>
      <c r="M55" s="105" t="n">
        <v>5445.60844</v>
      </c>
      <c r="N55" s="106" t="n">
        <v>27367.5131</v>
      </c>
      <c r="P55" s="118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</row>
    <row r="56" s="95" customFormat="true" ht="11.1" hidden="false" customHeight="true" outlineLevel="0" collapsed="false">
      <c r="A56" s="104" t="s">
        <v>107</v>
      </c>
      <c r="B56" s="105" t="n">
        <v>200.6206</v>
      </c>
      <c r="C56" s="105" t="n">
        <v>1364.17872</v>
      </c>
      <c r="D56" s="105" t="n">
        <v>164.41081</v>
      </c>
      <c r="E56" s="105" t="n">
        <v>437.55392</v>
      </c>
      <c r="F56" s="105" t="n">
        <v>-1.8870400000001</v>
      </c>
      <c r="G56" s="105" t="n">
        <v>207.50475</v>
      </c>
      <c r="H56" s="105" t="n">
        <v>108.72854</v>
      </c>
      <c r="I56" s="105" t="n">
        <v>56.4702699999998</v>
      </c>
      <c r="J56" s="105" t="n">
        <v>251.37041</v>
      </c>
      <c r="K56" s="105" t="n">
        <v>280.53262</v>
      </c>
      <c r="L56" s="105" t="n">
        <v>1627.8033</v>
      </c>
      <c r="M56" s="105" t="n">
        <v>858.13192</v>
      </c>
      <c r="N56" s="106" t="n">
        <v>5555.41882</v>
      </c>
      <c r="P56" s="118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</row>
    <row r="57" s="95" customFormat="true" ht="11.1" hidden="false" customHeight="true" outlineLevel="0" collapsed="false">
      <c r="A57" s="104" t="s">
        <v>108</v>
      </c>
      <c r="B57" s="105" t="n">
        <v>99.47678</v>
      </c>
      <c r="C57" s="105" t="n">
        <v>101.85471</v>
      </c>
      <c r="D57" s="105" t="n">
        <v>96.94267</v>
      </c>
      <c r="E57" s="105" t="n">
        <v>48.7123</v>
      </c>
      <c r="F57" s="105" t="n">
        <v>37.1172599999999</v>
      </c>
      <c r="G57" s="105" t="n">
        <v>16.9353000000001</v>
      </c>
      <c r="H57" s="105" t="n">
        <v>17.11474</v>
      </c>
      <c r="I57" s="105" t="n">
        <v>9.85701999999995</v>
      </c>
      <c r="J57" s="105" t="n">
        <v>21.3548000000001</v>
      </c>
      <c r="K57" s="105" t="n">
        <v>15.83624</v>
      </c>
      <c r="L57" s="105" t="n">
        <v>7.53649999999996</v>
      </c>
      <c r="M57" s="105" t="n">
        <v>18.0040200000001</v>
      </c>
      <c r="N57" s="106" t="n">
        <v>490.74234</v>
      </c>
      <c r="P57" s="118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</row>
    <row r="58" s="95" customFormat="true" ht="11.1" hidden="false" customHeight="true" outlineLevel="0" collapsed="false">
      <c r="A58" s="104" t="s">
        <v>109</v>
      </c>
      <c r="B58" s="105" t="n">
        <v>1155.59632</v>
      </c>
      <c r="C58" s="105" t="n">
        <v>1354.59776</v>
      </c>
      <c r="D58" s="105" t="n">
        <v>2009.26719</v>
      </c>
      <c r="E58" s="105" t="n">
        <v>1102.41171</v>
      </c>
      <c r="F58" s="105" t="n">
        <v>1270.57447</v>
      </c>
      <c r="G58" s="105" t="n">
        <v>2106.68884</v>
      </c>
      <c r="H58" s="105" t="n">
        <v>1133.55953</v>
      </c>
      <c r="I58" s="105" t="n">
        <v>1748.69905</v>
      </c>
      <c r="J58" s="105" t="n">
        <v>2891.01939</v>
      </c>
      <c r="K58" s="105" t="n">
        <v>1103.26426</v>
      </c>
      <c r="L58" s="105" t="n">
        <v>1209.72887</v>
      </c>
      <c r="M58" s="105" t="n">
        <v>3258.10021</v>
      </c>
      <c r="N58" s="106" t="n">
        <v>20343.5076</v>
      </c>
      <c r="P58" s="118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</row>
    <row r="59" s="95" customFormat="true" ht="11.1" hidden="false" customHeight="true" outlineLevel="0" collapsed="false">
      <c r="A59" s="104" t="s">
        <v>137</v>
      </c>
      <c r="B59" s="105" t="n">
        <v>13348.245</v>
      </c>
      <c r="C59" s="105" t="n">
        <v>10965.69271</v>
      </c>
      <c r="D59" s="105" t="n">
        <v>6353.74444</v>
      </c>
      <c r="E59" s="105" t="n">
        <v>-3.63797880709171E-012</v>
      </c>
      <c r="F59" s="105" t="n">
        <v>3.63797880709171E-012</v>
      </c>
      <c r="G59" s="105" t="n">
        <v>-3.63797880709171E-012</v>
      </c>
      <c r="H59" s="105" t="n">
        <v>3.63797880709171E-012</v>
      </c>
      <c r="I59" s="105" t="n">
        <v>-3.63797880709171E-012</v>
      </c>
      <c r="J59" s="105" t="n">
        <v>3.63797880709171E-012</v>
      </c>
      <c r="K59" s="105" t="n">
        <v>-3.63797880709171E-012</v>
      </c>
      <c r="L59" s="105" t="n">
        <v>3.63797880709171E-012</v>
      </c>
      <c r="M59" s="105" t="n">
        <v>-3.63797880709171E-012</v>
      </c>
      <c r="N59" s="106" t="n">
        <v>30667.68215</v>
      </c>
      <c r="P59" s="118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</row>
    <row r="60" s="95" customFormat="true" ht="11.1" hidden="false" customHeight="true" outlineLevel="0" collapsed="false">
      <c r="A60" s="104" t="s">
        <v>110</v>
      </c>
      <c r="B60" s="105" t="n">
        <v>49.32071</v>
      </c>
      <c r="C60" s="105" t="n">
        <v>6299.34323</v>
      </c>
      <c r="D60" s="105" t="n">
        <v>322.1148</v>
      </c>
      <c r="E60" s="105" t="n">
        <v>6210.2125</v>
      </c>
      <c r="F60" s="105" t="n">
        <v>111.973730000001</v>
      </c>
      <c r="G60" s="105" t="n">
        <v>150.57938</v>
      </c>
      <c r="H60" s="105" t="n">
        <v>231.73101</v>
      </c>
      <c r="I60" s="105" t="n">
        <v>2120.85809</v>
      </c>
      <c r="J60" s="105" t="n">
        <v>1918.02667</v>
      </c>
      <c r="K60" s="105" t="n">
        <v>764.235640000002</v>
      </c>
      <c r="L60" s="105" t="n">
        <v>1417.6876</v>
      </c>
      <c r="M60" s="105" t="n">
        <v>3301.99848</v>
      </c>
      <c r="N60" s="106" t="n">
        <v>22898.08184</v>
      </c>
      <c r="P60" s="118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</row>
    <row r="61" s="95" customFormat="true" ht="11.1" hidden="false" customHeight="true" outlineLevel="0" collapsed="false">
      <c r="A61" s="104" t="s">
        <v>138</v>
      </c>
      <c r="B61" s="105" t="n">
        <v>227.30558</v>
      </c>
      <c r="C61" s="105" t="n">
        <v>185.79266</v>
      </c>
      <c r="D61" s="105" t="n">
        <v>295.98012</v>
      </c>
      <c r="E61" s="105" t="n">
        <v>188.85912</v>
      </c>
      <c r="F61" s="105" t="n">
        <v>564.12859</v>
      </c>
      <c r="G61" s="105" t="n">
        <v>213.71479</v>
      </c>
      <c r="H61" s="105" t="n">
        <v>290.56444</v>
      </c>
      <c r="I61" s="105" t="n">
        <v>226.55511</v>
      </c>
      <c r="J61" s="105" t="n">
        <v>2.8421709430404E-013</v>
      </c>
      <c r="K61" s="105" t="n">
        <v>-1.70530256582424E-013</v>
      </c>
      <c r="L61" s="105" t="n">
        <v>-1.70530256582424E-013</v>
      </c>
      <c r="M61" s="105" t="n">
        <v>-1.70530256582424E-013</v>
      </c>
      <c r="N61" s="106" t="n">
        <v>2192.90041</v>
      </c>
      <c r="P61" s="118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</row>
    <row r="62" s="95" customFormat="true" ht="11.1" hidden="false" customHeight="true" outlineLevel="0" collapsed="false">
      <c r="A62" s="104" t="s">
        <v>139</v>
      </c>
      <c r="B62" s="105" t="n">
        <v>27326.07833</v>
      </c>
      <c r="C62" s="105" t="n">
        <v>25168.04826</v>
      </c>
      <c r="D62" s="105" t="n">
        <v>31000.18993</v>
      </c>
      <c r="E62" s="105" t="n">
        <v>23750.24913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6" t="n">
        <v>107244.56565</v>
      </c>
      <c r="P62" s="118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</row>
    <row r="63" s="95" customFormat="true" ht="11.1" hidden="false" customHeight="true" outlineLevel="0" collapsed="false">
      <c r="A63" s="104" t="s">
        <v>111</v>
      </c>
      <c r="B63" s="105" t="n">
        <v>0</v>
      </c>
      <c r="C63" s="105" t="n">
        <v>0</v>
      </c>
      <c r="D63" s="105" t="n">
        <v>0</v>
      </c>
      <c r="E63" s="105" t="n">
        <v>0</v>
      </c>
      <c r="F63" s="105" t="n">
        <v>26161.90517</v>
      </c>
      <c r="G63" s="105" t="n">
        <v>25137.76524</v>
      </c>
      <c r="H63" s="105" t="n">
        <v>29165.6658</v>
      </c>
      <c r="I63" s="105" t="n">
        <v>55283.29031</v>
      </c>
      <c r="J63" s="105" t="n">
        <v>22000.89337</v>
      </c>
      <c r="K63" s="105" t="n">
        <v>23425.01084</v>
      </c>
      <c r="L63" s="105" t="n">
        <v>24210.75876</v>
      </c>
      <c r="M63" s="105" t="n">
        <v>41046.3115</v>
      </c>
      <c r="N63" s="106" t="n">
        <v>246431.60099</v>
      </c>
      <c r="P63" s="118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</row>
    <row r="64" s="95" customFormat="true" ht="11.1" hidden="false" customHeight="true" outlineLevel="0" collapsed="false">
      <c r="A64" s="104" t="s">
        <v>112</v>
      </c>
      <c r="B64" s="105" t="n">
        <v>21217.61873</v>
      </c>
      <c r="C64" s="105" t="n">
        <v>16616.53732</v>
      </c>
      <c r="D64" s="105" t="n">
        <v>15255.40776</v>
      </c>
      <c r="E64" s="105" t="n">
        <v>68789.78688</v>
      </c>
      <c r="F64" s="105" t="n">
        <v>18111.90471</v>
      </c>
      <c r="G64" s="105" t="n">
        <v>15349.12394</v>
      </c>
      <c r="H64" s="105" t="n">
        <v>18624.38196</v>
      </c>
      <c r="I64" s="105" t="n">
        <v>13744.09401</v>
      </c>
      <c r="J64" s="105" t="n">
        <v>17135.92454</v>
      </c>
      <c r="K64" s="105" t="n">
        <v>18131.72307</v>
      </c>
      <c r="L64" s="105" t="n">
        <v>14708.14606</v>
      </c>
      <c r="M64" s="105" t="n">
        <v>20870.42156</v>
      </c>
      <c r="N64" s="106" t="n">
        <v>258555.07054</v>
      </c>
      <c r="P64" s="118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</row>
    <row r="65" s="95" customFormat="true" ht="11.1" hidden="false" customHeight="true" outlineLevel="0" collapsed="false">
      <c r="A65" s="104" t="s">
        <v>113</v>
      </c>
      <c r="B65" s="105" t="n">
        <v>2128.94689</v>
      </c>
      <c r="C65" s="105" t="n">
        <v>3687.11283</v>
      </c>
      <c r="D65" s="105" t="n">
        <v>620.856230000001</v>
      </c>
      <c r="E65" s="105" t="n">
        <v>1488.90633</v>
      </c>
      <c r="F65" s="105" t="n">
        <v>1306.62092</v>
      </c>
      <c r="G65" s="105" t="n">
        <v>1680.46803</v>
      </c>
      <c r="H65" s="105" t="n">
        <v>869.748959999999</v>
      </c>
      <c r="I65" s="105" t="n">
        <v>4223.45835</v>
      </c>
      <c r="J65" s="105" t="n">
        <v>1689.64419</v>
      </c>
      <c r="K65" s="105" t="n">
        <v>1643.31003</v>
      </c>
      <c r="L65" s="105" t="n">
        <v>2427.72604</v>
      </c>
      <c r="M65" s="105" t="n">
        <v>2457.56304</v>
      </c>
      <c r="N65" s="106" t="n">
        <v>24224.36184</v>
      </c>
      <c r="P65" s="118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</row>
    <row r="66" s="95" customFormat="true" ht="11.1" hidden="false" customHeight="true" outlineLevel="0" collapsed="false">
      <c r="A66" s="104" t="s">
        <v>114</v>
      </c>
      <c r="B66" s="105" t="n">
        <v>41705.3958</v>
      </c>
      <c r="C66" s="105" t="n">
        <v>56209.32318</v>
      </c>
      <c r="D66" s="105" t="n">
        <v>63206.41396</v>
      </c>
      <c r="E66" s="105" t="n">
        <v>34134.6984</v>
      </c>
      <c r="F66" s="105" t="n">
        <v>57725.73551</v>
      </c>
      <c r="G66" s="105" t="n">
        <v>50108.80753</v>
      </c>
      <c r="H66" s="105" t="n">
        <v>57227.20984</v>
      </c>
      <c r="I66" s="105" t="n">
        <v>58565.57772</v>
      </c>
      <c r="J66" s="105" t="n">
        <v>55405.46997</v>
      </c>
      <c r="K66" s="105" t="n">
        <v>47072.5762399999</v>
      </c>
      <c r="L66" s="105" t="n">
        <v>56667.8131700002</v>
      </c>
      <c r="M66" s="105" t="n">
        <v>117765.99793</v>
      </c>
      <c r="N66" s="106" t="n">
        <v>695795.01925</v>
      </c>
      <c r="P66" s="118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</row>
    <row r="67" s="95" customFormat="true" ht="11.1" hidden="false" customHeight="true" outlineLevel="0" collapsed="false">
      <c r="A67" s="104" t="s">
        <v>115</v>
      </c>
      <c r="B67" s="105" t="n">
        <v>310.7976</v>
      </c>
      <c r="C67" s="105" t="n">
        <v>94.00191</v>
      </c>
      <c r="D67" s="105" t="n">
        <v>271.91655</v>
      </c>
      <c r="E67" s="105" t="n">
        <v>309.91397</v>
      </c>
      <c r="F67" s="105" t="n">
        <v>837.56178</v>
      </c>
      <c r="G67" s="105" t="n">
        <v>488.026759999999</v>
      </c>
      <c r="H67" s="105" t="n">
        <v>202.50101</v>
      </c>
      <c r="I67" s="105" t="n">
        <v>212.59085</v>
      </c>
      <c r="J67" s="105" t="n">
        <v>773.12893</v>
      </c>
      <c r="K67" s="105" t="n">
        <v>532.31</v>
      </c>
      <c r="L67" s="105" t="n">
        <v>487.11888</v>
      </c>
      <c r="M67" s="105" t="n">
        <v>1286.68776</v>
      </c>
      <c r="N67" s="106" t="n">
        <v>5806.556</v>
      </c>
      <c r="P67" s="118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</row>
    <row r="68" s="95" customFormat="true" ht="11.1" hidden="false" customHeight="true" outlineLevel="0" collapsed="false">
      <c r="A68" s="104" t="s">
        <v>116</v>
      </c>
      <c r="B68" s="105" t="n">
        <v>3297.35392</v>
      </c>
      <c r="C68" s="105" t="n">
        <v>2081.0666</v>
      </c>
      <c r="D68" s="105" t="n">
        <v>2386.41256</v>
      </c>
      <c r="E68" s="105" t="n">
        <v>2565.87638</v>
      </c>
      <c r="F68" s="105" t="n">
        <v>2430.43988</v>
      </c>
      <c r="G68" s="105" t="n">
        <v>3733.63588</v>
      </c>
      <c r="H68" s="105" t="n">
        <v>3420.78976</v>
      </c>
      <c r="I68" s="105" t="n">
        <v>2881.41618</v>
      </c>
      <c r="J68" s="105" t="n">
        <v>3094.05873</v>
      </c>
      <c r="K68" s="105" t="n">
        <v>3032.51511</v>
      </c>
      <c r="L68" s="105" t="n">
        <v>2593.88667</v>
      </c>
      <c r="M68" s="105" t="n">
        <v>9175.60840000001</v>
      </c>
      <c r="N68" s="106" t="n">
        <v>40693.06007</v>
      </c>
      <c r="P68" s="118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</row>
    <row r="69" s="95" customFormat="true" ht="11.1" hidden="false" customHeight="true" outlineLevel="0" collapsed="false">
      <c r="A69" s="104" t="s">
        <v>117</v>
      </c>
      <c r="B69" s="105" t="n">
        <v>8289.29893</v>
      </c>
      <c r="C69" s="105" t="n">
        <v>6511.27631</v>
      </c>
      <c r="D69" s="105" t="n">
        <v>9419.14261</v>
      </c>
      <c r="E69" s="105" t="n">
        <v>7020.77342</v>
      </c>
      <c r="F69" s="105" t="n">
        <v>7068.76363</v>
      </c>
      <c r="G69" s="105" t="n">
        <v>7010.17482</v>
      </c>
      <c r="H69" s="105" t="n">
        <v>8129.86663</v>
      </c>
      <c r="I69" s="105" t="n">
        <v>6465.90511</v>
      </c>
      <c r="J69" s="105" t="n">
        <v>7299.38308999999</v>
      </c>
      <c r="K69" s="105" t="n">
        <v>8905.37532000001</v>
      </c>
      <c r="L69" s="105" t="n">
        <v>7851.35021</v>
      </c>
      <c r="M69" s="105" t="n">
        <v>8294.67449</v>
      </c>
      <c r="N69" s="106" t="n">
        <v>92265.98457</v>
      </c>
      <c r="P69" s="118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</row>
    <row r="70" s="95" customFormat="true" ht="11.1" hidden="false" customHeight="true" outlineLevel="0" collapsed="false">
      <c r="A70" s="104" t="s">
        <v>118</v>
      </c>
      <c r="B70" s="105" t="n">
        <v>13302.47626</v>
      </c>
      <c r="C70" s="105" t="n">
        <v>16195.81177</v>
      </c>
      <c r="D70" s="105" t="n">
        <v>123114.8817</v>
      </c>
      <c r="E70" s="105" t="n">
        <v>8999.94730999999</v>
      </c>
      <c r="F70" s="105" t="n">
        <v>9500.66524000003</v>
      </c>
      <c r="G70" s="105" t="n">
        <v>7836.88574999998</v>
      </c>
      <c r="H70" s="105" t="n">
        <v>11294.42243</v>
      </c>
      <c r="I70" s="105" t="n">
        <v>7940.33742999998</v>
      </c>
      <c r="J70" s="105" t="n">
        <v>9431.21033999999</v>
      </c>
      <c r="K70" s="105" t="n">
        <v>9506.38898000001</v>
      </c>
      <c r="L70" s="105" t="n">
        <v>14761.48877</v>
      </c>
      <c r="M70" s="105" t="n">
        <v>72462.0175700001</v>
      </c>
      <c r="N70" s="106" t="n">
        <v>304346.53355</v>
      </c>
      <c r="P70" s="118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83"/>
      <c r="AB70" s="83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</row>
    <row r="71" s="95" customFormat="true" ht="11.1" hidden="false" customHeight="true" outlineLevel="0" collapsed="false">
      <c r="A71" s="104" t="s">
        <v>119</v>
      </c>
      <c r="B71" s="105" t="n">
        <v>9.83243</v>
      </c>
      <c r="C71" s="105" t="n">
        <v>8.14912</v>
      </c>
      <c r="D71" s="105" t="n">
        <v>9.82784</v>
      </c>
      <c r="E71" s="105" t="n">
        <v>8.14952</v>
      </c>
      <c r="F71" s="105" t="n">
        <v>8.36045</v>
      </c>
      <c r="G71" s="105" t="n">
        <v>7.46752</v>
      </c>
      <c r="H71" s="105" t="n">
        <v>8.03625</v>
      </c>
      <c r="I71" s="105" t="n">
        <v>7.71318</v>
      </c>
      <c r="J71" s="105" t="n">
        <v>7.80767</v>
      </c>
      <c r="K71" s="105" t="n">
        <v>10.177</v>
      </c>
      <c r="L71" s="105" t="n">
        <v>7.74354000000001</v>
      </c>
      <c r="M71" s="105" t="n">
        <v>6.83117</v>
      </c>
      <c r="N71" s="106" t="n">
        <v>100.09569</v>
      </c>
      <c r="P71" s="118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s="95" customFormat="true" ht="11.1" hidden="false" customHeight="true" outlineLevel="0" collapsed="false">
      <c r="A72" s="104" t="s">
        <v>120</v>
      </c>
      <c r="B72" s="105" t="n">
        <v>1498.41826</v>
      </c>
      <c r="C72" s="105" t="n">
        <v>668.14679</v>
      </c>
      <c r="D72" s="105" t="n">
        <v>1105.73147</v>
      </c>
      <c r="E72" s="105" t="n">
        <v>1430.03422</v>
      </c>
      <c r="F72" s="105" t="n">
        <v>1338.57613</v>
      </c>
      <c r="G72" s="105" t="n">
        <v>840.6931</v>
      </c>
      <c r="H72" s="105" t="n">
        <v>1117.50555</v>
      </c>
      <c r="I72" s="105" t="n">
        <v>711.480610000002</v>
      </c>
      <c r="J72" s="105" t="n">
        <v>1408.74719</v>
      </c>
      <c r="K72" s="105" t="n">
        <v>1347.71948</v>
      </c>
      <c r="L72" s="105" t="n">
        <v>2652.93631</v>
      </c>
      <c r="M72" s="105" t="n">
        <v>14969.78998</v>
      </c>
      <c r="N72" s="106" t="n">
        <v>29089.77909</v>
      </c>
      <c r="P72" s="118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95" customFormat="true" ht="11.1" hidden="false" customHeight="true" outlineLevel="0" collapsed="false">
      <c r="A73" s="104" t="s">
        <v>121</v>
      </c>
      <c r="B73" s="105" t="n">
        <v>41.74238</v>
      </c>
      <c r="C73" s="105" t="n">
        <v>42.04238</v>
      </c>
      <c r="D73" s="105" t="n">
        <v>43.5266</v>
      </c>
      <c r="E73" s="105" t="n">
        <v>45.35466</v>
      </c>
      <c r="F73" s="105" t="n">
        <v>42.72582</v>
      </c>
      <c r="G73" s="105" t="n">
        <v>38.7516</v>
      </c>
      <c r="H73" s="105" t="n">
        <v>36.9296</v>
      </c>
      <c r="I73" s="105" t="n">
        <v>35.94267</v>
      </c>
      <c r="J73" s="105" t="n">
        <v>35.7116</v>
      </c>
      <c r="K73" s="105" t="n">
        <v>35.6196</v>
      </c>
      <c r="L73" s="105" t="n">
        <v>37.3816</v>
      </c>
      <c r="M73" s="105" t="n">
        <v>163.27188</v>
      </c>
      <c r="N73" s="106" t="n">
        <v>599.00039</v>
      </c>
      <c r="P73" s="118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95" customFormat="true" ht="11.1" hidden="false" customHeight="true" outlineLevel="0" collapsed="false">
      <c r="A74" s="104" t="s">
        <v>122</v>
      </c>
      <c r="B74" s="105" t="n">
        <v>59289.53657</v>
      </c>
      <c r="C74" s="105" t="n">
        <v>22868.15412</v>
      </c>
      <c r="D74" s="105" t="n">
        <v>24418.70681</v>
      </c>
      <c r="E74" s="105" t="n">
        <v>25800.91966</v>
      </c>
      <c r="F74" s="105" t="n">
        <v>27120.10014</v>
      </c>
      <c r="G74" s="105" t="n">
        <v>29678.61286</v>
      </c>
      <c r="H74" s="105" t="n">
        <v>30867.67998</v>
      </c>
      <c r="I74" s="105" t="n">
        <v>30048.91423</v>
      </c>
      <c r="J74" s="105" t="n">
        <v>35317.20142</v>
      </c>
      <c r="K74" s="105" t="n">
        <v>38538.32079</v>
      </c>
      <c r="L74" s="105" t="n">
        <v>38062.79612</v>
      </c>
      <c r="M74" s="105" t="n">
        <v>118323.70262</v>
      </c>
      <c r="N74" s="106" t="n">
        <v>480334.64532</v>
      </c>
      <c r="P74" s="118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95" customFormat="true" ht="11.1" hidden="false" customHeight="true" outlineLevel="0" collapsed="false">
      <c r="A75" s="104" t="s">
        <v>123</v>
      </c>
      <c r="B75" s="105" t="n">
        <v>415.57185</v>
      </c>
      <c r="C75" s="105" t="n">
        <v>365.50827</v>
      </c>
      <c r="D75" s="105" t="n">
        <v>4434.0074</v>
      </c>
      <c r="E75" s="105" t="n">
        <v>465.503860000001</v>
      </c>
      <c r="F75" s="105" t="n">
        <v>178.15257</v>
      </c>
      <c r="G75" s="105" t="n">
        <v>215.457129999999</v>
      </c>
      <c r="H75" s="105" t="n">
        <v>221.078929999999</v>
      </c>
      <c r="I75" s="105" t="n">
        <v>179.6813</v>
      </c>
      <c r="J75" s="105" t="n">
        <v>245.01702</v>
      </c>
      <c r="K75" s="105" t="n">
        <v>156.439269999999</v>
      </c>
      <c r="L75" s="105" t="n">
        <v>171.60315</v>
      </c>
      <c r="M75" s="105" t="n">
        <v>180.51771</v>
      </c>
      <c r="N75" s="106" t="n">
        <v>7228.53846</v>
      </c>
      <c r="P75" s="118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95" customFormat="true" ht="11.1" hidden="false" customHeight="true" outlineLevel="0" collapsed="false">
      <c r="A76" s="104" t="s">
        <v>140</v>
      </c>
      <c r="B76" s="105" t="n">
        <v>419.52631</v>
      </c>
      <c r="C76" s="105" t="n">
        <v>285.33049</v>
      </c>
      <c r="D76" s="105" t="n">
        <v>379.79215</v>
      </c>
      <c r="E76" s="105" t="n">
        <v>340.97439</v>
      </c>
      <c r="F76" s="105" t="n">
        <v>332.90453</v>
      </c>
      <c r="G76" s="105" t="n">
        <v>364.00615</v>
      </c>
      <c r="H76" s="105" t="n">
        <v>367.0524</v>
      </c>
      <c r="I76" s="105" t="n">
        <v>268.41661</v>
      </c>
      <c r="J76" s="105" t="n">
        <v>0</v>
      </c>
      <c r="K76" s="105" t="n">
        <v>0</v>
      </c>
      <c r="L76" s="105" t="n">
        <v>0</v>
      </c>
      <c r="M76" s="105" t="n">
        <v>0</v>
      </c>
      <c r="N76" s="106" t="n">
        <v>2758.00303</v>
      </c>
      <c r="P76" s="118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95" customFormat="true" ht="11.1" hidden="false" customHeight="true" outlineLevel="0" collapsed="false">
      <c r="A77" s="104" t="s">
        <v>124</v>
      </c>
      <c r="B77" s="105" t="n">
        <v>5.47956</v>
      </c>
      <c r="C77" s="105" t="n">
        <v>4.07956</v>
      </c>
      <c r="D77" s="105" t="n">
        <v>3.92956</v>
      </c>
      <c r="E77" s="105" t="n">
        <v>6.69156</v>
      </c>
      <c r="F77" s="105" t="n">
        <v>3.83156</v>
      </c>
      <c r="G77" s="105" t="n">
        <v>4.06656</v>
      </c>
      <c r="H77" s="105" t="n">
        <v>3.51656</v>
      </c>
      <c r="I77" s="105" t="n">
        <v>3.61656</v>
      </c>
      <c r="J77" s="105" t="n">
        <v>3.85156</v>
      </c>
      <c r="K77" s="105" t="n">
        <v>3.25156</v>
      </c>
      <c r="L77" s="105" t="n">
        <v>3.53356</v>
      </c>
      <c r="M77" s="105" t="n">
        <v>10.03356</v>
      </c>
      <c r="N77" s="106" t="n">
        <v>55.88172</v>
      </c>
      <c r="P77" s="118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95" customFormat="true" ht="11.1" hidden="false" customHeight="true" outlineLevel="0" collapsed="false">
      <c r="A78" s="104" t="s">
        <v>125</v>
      </c>
      <c r="B78" s="105" t="n">
        <v>3175.3119</v>
      </c>
      <c r="C78" s="105" t="n">
        <v>2436.69233</v>
      </c>
      <c r="D78" s="105" t="n">
        <v>3593.42976</v>
      </c>
      <c r="E78" s="105" t="n">
        <v>3606.55361</v>
      </c>
      <c r="F78" s="105" t="n">
        <v>3762.21537</v>
      </c>
      <c r="G78" s="105" t="n">
        <v>3924.20451</v>
      </c>
      <c r="H78" s="105" t="n">
        <v>5046.50112</v>
      </c>
      <c r="I78" s="105" t="n">
        <v>3381.37581</v>
      </c>
      <c r="J78" s="105" t="n">
        <v>4314.75762</v>
      </c>
      <c r="K78" s="105" t="n">
        <v>5279.30485</v>
      </c>
      <c r="L78" s="105" t="n">
        <v>4314.45432</v>
      </c>
      <c r="M78" s="105" t="n">
        <v>8491.28103</v>
      </c>
      <c r="N78" s="106" t="n">
        <v>51326.08223</v>
      </c>
      <c r="P78" s="118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customFormat="false" ht="11.1" hidden="false" customHeight="true" outlineLevel="0" collapsed="false">
      <c r="A79" s="104" t="s">
        <v>126</v>
      </c>
      <c r="B79" s="105" t="n">
        <v>12017.00582</v>
      </c>
      <c r="C79" s="105" t="n">
        <v>9687.03207</v>
      </c>
      <c r="D79" s="105" t="n">
        <v>12619.10278</v>
      </c>
      <c r="E79" s="105" t="n">
        <v>11377.03533</v>
      </c>
      <c r="F79" s="105" t="n">
        <v>9566.62057999999</v>
      </c>
      <c r="G79" s="105" t="n">
        <v>9579.87253000001</v>
      </c>
      <c r="H79" s="105" t="n">
        <v>10693.75494</v>
      </c>
      <c r="I79" s="105" t="n">
        <v>9532.97736999999</v>
      </c>
      <c r="J79" s="105" t="n">
        <v>9871.19028000001</v>
      </c>
      <c r="K79" s="105" t="n">
        <v>12126.25165</v>
      </c>
      <c r="L79" s="105" t="n">
        <v>11803.70792</v>
      </c>
      <c r="M79" s="105" t="n">
        <v>11767.40738</v>
      </c>
      <c r="N79" s="106" t="n">
        <v>130641.95865</v>
      </c>
      <c r="O79" s="95"/>
      <c r="P79" s="118"/>
      <c r="AC79" s="95"/>
      <c r="AD79" s="95"/>
      <c r="AK79" s="95"/>
      <c r="AL79" s="95"/>
    </row>
    <row r="80" customFormat="false" ht="11.1" hidden="false" customHeight="true" outlineLevel="0" collapsed="false">
      <c r="A80" s="104" t="s">
        <v>127</v>
      </c>
      <c r="B80" s="105" t="n">
        <v>62583.14253</v>
      </c>
      <c r="C80" s="105" t="n">
        <v>68014.61038</v>
      </c>
      <c r="D80" s="105" t="n">
        <v>64377.26945</v>
      </c>
      <c r="E80" s="105" t="n">
        <v>250502.454</v>
      </c>
      <c r="F80" s="105" t="n">
        <v>52144.41245</v>
      </c>
      <c r="G80" s="105" t="n">
        <v>17339.1551100001</v>
      </c>
      <c r="H80" s="105" t="n">
        <v>50852.1328</v>
      </c>
      <c r="I80" s="105" t="n">
        <v>42625.8838399999</v>
      </c>
      <c r="J80" s="105" t="n">
        <v>33888.3985200001</v>
      </c>
      <c r="K80" s="105" t="n">
        <v>45485.6977499999</v>
      </c>
      <c r="L80" s="105" t="n">
        <v>55685.9523499999</v>
      </c>
      <c r="M80" s="105" t="n">
        <v>52459.09135</v>
      </c>
      <c r="N80" s="106" t="n">
        <v>795958.20053</v>
      </c>
      <c r="O80" s="95"/>
      <c r="P80" s="118"/>
      <c r="AC80" s="95"/>
      <c r="AD80" s="95"/>
    </row>
    <row r="81" customFormat="false" ht="11.1" hidden="false" customHeight="true" outlineLevel="0" collapsed="false">
      <c r="A81" s="104" t="s">
        <v>128</v>
      </c>
      <c r="B81" s="105" t="n">
        <v>1546.29623</v>
      </c>
      <c r="C81" s="105" t="n">
        <v>1596.32024</v>
      </c>
      <c r="D81" s="105" t="n">
        <v>1518.10305</v>
      </c>
      <c r="E81" s="105" t="n">
        <v>1661.51645</v>
      </c>
      <c r="F81" s="105" t="n">
        <v>1595.68119</v>
      </c>
      <c r="G81" s="105" t="n">
        <v>1739.47207</v>
      </c>
      <c r="H81" s="105" t="n">
        <v>1854.25428</v>
      </c>
      <c r="I81" s="105" t="n">
        <v>1462.27443</v>
      </c>
      <c r="J81" s="105" t="n">
        <v>2288.91876</v>
      </c>
      <c r="K81" s="105" t="n">
        <v>1894.74868</v>
      </c>
      <c r="L81" s="105" t="n">
        <v>1943.46086</v>
      </c>
      <c r="M81" s="105" t="n">
        <v>8293.53281</v>
      </c>
      <c r="N81" s="106" t="n">
        <v>27394.57905</v>
      </c>
      <c r="P81" s="118"/>
      <c r="AC81" s="95"/>
      <c r="AD81" s="95"/>
    </row>
    <row r="82" customFormat="false" ht="11.1" hidden="false" customHeight="true" outlineLevel="0" collapsed="false">
      <c r="A82" s="104" t="s">
        <v>129</v>
      </c>
      <c r="B82" s="105" t="n">
        <v>1043.07551</v>
      </c>
      <c r="C82" s="105" t="n">
        <v>10210.4196</v>
      </c>
      <c r="D82" s="105" t="n">
        <v>2886.63982</v>
      </c>
      <c r="E82" s="105" t="n">
        <v>4989.07231</v>
      </c>
      <c r="F82" s="105" t="n">
        <v>-722.52272</v>
      </c>
      <c r="G82" s="105" t="n">
        <v>1756.39769</v>
      </c>
      <c r="H82" s="105" t="n">
        <v>1394.15567</v>
      </c>
      <c r="I82" s="105" t="n">
        <v>988.53154</v>
      </c>
      <c r="J82" s="105" t="n">
        <v>1770.82715</v>
      </c>
      <c r="K82" s="105" t="n">
        <v>708.945719999997</v>
      </c>
      <c r="L82" s="105" t="n">
        <v>2199.8847</v>
      </c>
      <c r="M82" s="105" t="n">
        <v>5185.39499</v>
      </c>
      <c r="N82" s="106" t="n">
        <v>32410.82198</v>
      </c>
      <c r="AC82" s="95"/>
      <c r="AD82" s="95"/>
    </row>
    <row r="83" customFormat="false" ht="11.1" hidden="false" customHeight="true" outlineLevel="0" collapsed="false">
      <c r="A83" s="104" t="s">
        <v>141</v>
      </c>
      <c r="B83" s="105" t="n">
        <v>379.25374</v>
      </c>
      <c r="C83" s="105" t="n">
        <v>166.69813</v>
      </c>
      <c r="D83" s="105" t="n">
        <v>165.53023</v>
      </c>
      <c r="E83" s="105" t="n">
        <v>0</v>
      </c>
      <c r="F83" s="105" t="n">
        <v>0</v>
      </c>
      <c r="G83" s="105" t="n">
        <v>6.14435000000003</v>
      </c>
      <c r="H83" s="105" t="n">
        <v>0</v>
      </c>
      <c r="I83" s="105" t="n">
        <v>0</v>
      </c>
      <c r="J83" s="105" t="n">
        <v>0</v>
      </c>
      <c r="K83" s="105" t="n">
        <v>0</v>
      </c>
      <c r="L83" s="105" t="n">
        <v>0</v>
      </c>
      <c r="M83" s="105" t="n">
        <v>0</v>
      </c>
      <c r="N83" s="106" t="n">
        <v>717.62645</v>
      </c>
    </row>
    <row r="84" customFormat="false" ht="12.75" hidden="false" customHeight="false" outlineLevel="0" collapsed="false">
      <c r="A84" s="109" t="s">
        <v>58</v>
      </c>
      <c r="B84" s="110" t="n">
        <v>711276.66322</v>
      </c>
      <c r="C84" s="110" t="n">
        <v>561733.45499</v>
      </c>
      <c r="D84" s="110" t="n">
        <v>755834.85591</v>
      </c>
      <c r="E84" s="110" t="n">
        <v>743543.86134</v>
      </c>
      <c r="F84" s="110" t="n">
        <v>563898.7324</v>
      </c>
      <c r="G84" s="110" t="n">
        <v>450010.2814</v>
      </c>
      <c r="H84" s="110" t="n">
        <v>515744.06717</v>
      </c>
      <c r="I84" s="110" t="n">
        <v>522021.61385</v>
      </c>
      <c r="J84" s="110" t="n">
        <v>474521.17277</v>
      </c>
      <c r="K84" s="110" t="n">
        <v>514438.83584</v>
      </c>
      <c r="L84" s="110" t="n">
        <v>535608.3572</v>
      </c>
      <c r="M84" s="110" t="n">
        <v>970591.204140001</v>
      </c>
      <c r="N84" s="111" t="n">
        <v>7319223.10023</v>
      </c>
    </row>
    <row r="85" customFormat="false" ht="13.5" hidden="false" customHeight="false" outlineLevel="0" collapsed="false">
      <c r="A85" s="113" t="s">
        <v>88</v>
      </c>
      <c r="B85" s="114" t="n">
        <v>711276.66322</v>
      </c>
      <c r="C85" s="114" t="n">
        <v>1273010.11821</v>
      </c>
      <c r="D85" s="114" t="n">
        <v>2028844.97412</v>
      </c>
      <c r="E85" s="114" t="n">
        <v>2772388.83546</v>
      </c>
      <c r="F85" s="114" t="n">
        <v>3336287.56786</v>
      </c>
      <c r="G85" s="114" t="n">
        <v>3786297.84926</v>
      </c>
      <c r="H85" s="114" t="n">
        <v>4302041.91643</v>
      </c>
      <c r="I85" s="114" t="n">
        <v>4824063.53028</v>
      </c>
      <c r="J85" s="114" t="n">
        <v>5298584.70305</v>
      </c>
      <c r="K85" s="114" t="n">
        <v>5813023.53889</v>
      </c>
      <c r="L85" s="114" t="n">
        <v>6348631.89609</v>
      </c>
      <c r="M85" s="114" t="n">
        <v>7319223.10023</v>
      </c>
      <c r="N85" s="115"/>
      <c r="O85" s="102"/>
      <c r="P85" s="102"/>
      <c r="Q85" s="98"/>
    </row>
    <row r="86" customFormat="false" ht="12.75" hidden="false" customHeight="false" outlineLevel="0" collapsed="false">
      <c r="O86" s="102"/>
      <c r="P86" s="102"/>
      <c r="Q86" s="98"/>
    </row>
    <row r="87" customFormat="false" ht="90" hidden="false" customHeight="true" outlineLevel="0" collapsed="false"/>
    <row r="88" s="123" customFormat="true" ht="13.5" hidden="false" customHeight="false" outlineLevel="0" collapsed="false">
      <c r="A88" s="122"/>
      <c r="O88" s="10"/>
      <c r="P88" s="10"/>
      <c r="Q88" s="10"/>
      <c r="R88" s="124"/>
      <c r="AF88" s="10"/>
      <c r="AG88" s="10"/>
    </row>
    <row r="89" s="123" customFormat="true" ht="18" hidden="false" customHeight="false" outlineLevel="0" collapsed="false">
      <c r="A89" s="23" t="s">
        <v>142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26" t="s">
        <v>1</v>
      </c>
      <c r="O89" s="10"/>
      <c r="P89" s="10"/>
      <c r="Q89" s="10"/>
      <c r="R89" s="124"/>
      <c r="AF89" s="10"/>
      <c r="AG89" s="10"/>
    </row>
    <row r="90" s="123" customFormat="true" ht="18" hidden="false" customHeight="false" outlineLevel="0" collapsed="false">
      <c r="A90" s="27" t="s">
        <v>143</v>
      </c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30" t="s">
        <v>44</v>
      </c>
      <c r="O90" s="10"/>
      <c r="P90" s="10"/>
      <c r="Q90" s="10"/>
      <c r="R90" s="124"/>
      <c r="AF90" s="10"/>
      <c r="AG90" s="10"/>
    </row>
    <row r="91" s="123" customFormat="true" ht="12.75" hidden="false" customHeight="false" outlineLevel="0" collapsed="false">
      <c r="A91" s="126"/>
      <c r="B91" s="87" t="s">
        <v>46</v>
      </c>
      <c r="C91" s="87" t="s">
        <v>47</v>
      </c>
      <c r="D91" s="87" t="s">
        <v>48</v>
      </c>
      <c r="E91" s="87" t="s">
        <v>49</v>
      </c>
      <c r="F91" s="87" t="s">
        <v>50</v>
      </c>
      <c r="G91" s="87" t="s">
        <v>51</v>
      </c>
      <c r="H91" s="87" t="s">
        <v>52</v>
      </c>
      <c r="I91" s="87" t="s">
        <v>53</v>
      </c>
      <c r="J91" s="87" t="s">
        <v>54</v>
      </c>
      <c r="K91" s="87" t="s">
        <v>55</v>
      </c>
      <c r="L91" s="87" t="s">
        <v>56</v>
      </c>
      <c r="M91" s="87" t="s">
        <v>57</v>
      </c>
      <c r="N91" s="88" t="s">
        <v>58</v>
      </c>
      <c r="O91" s="10"/>
      <c r="P91" s="10"/>
      <c r="Q91" s="10"/>
    </row>
    <row r="92" s="123" customFormat="true" ht="11.25" hidden="false" customHeight="false" outlineLevel="0" collapsed="false">
      <c r="A92" s="127" t="s">
        <v>93</v>
      </c>
      <c r="B92" s="128" t="n">
        <v>784355.09688</v>
      </c>
      <c r="C92" s="128" t="n">
        <v>0</v>
      </c>
      <c r="D92" s="128" t="n">
        <v>0</v>
      </c>
      <c r="E92" s="128" t="n">
        <v>0</v>
      </c>
      <c r="F92" s="128" t="n">
        <v>0</v>
      </c>
      <c r="G92" s="128" t="n">
        <v>0</v>
      </c>
      <c r="H92" s="128" t="n">
        <v>0</v>
      </c>
      <c r="I92" s="128" t="n">
        <v>0</v>
      </c>
      <c r="J92" s="128" t="n">
        <v>0</v>
      </c>
      <c r="K92" s="128" t="n">
        <v>0</v>
      </c>
      <c r="L92" s="128" t="n">
        <v>0</v>
      </c>
      <c r="M92" s="128" t="n">
        <v>0</v>
      </c>
      <c r="N92" s="129" t="n">
        <v>784355.09688</v>
      </c>
    </row>
    <row r="93" s="123" customFormat="true" ht="11.25" hidden="false" customHeight="false" outlineLevel="0" collapsed="false">
      <c r="A93" s="127" t="s">
        <v>94</v>
      </c>
      <c r="B93" s="128" t="n">
        <v>711276.66322</v>
      </c>
      <c r="C93" s="128" t="n">
        <v>561733.45499</v>
      </c>
      <c r="D93" s="128" t="n">
        <v>755834.85591</v>
      </c>
      <c r="E93" s="128" t="n">
        <v>743543.86134</v>
      </c>
      <c r="F93" s="128" t="n">
        <v>563898.7324</v>
      </c>
      <c r="G93" s="128" t="n">
        <v>450010.2814</v>
      </c>
      <c r="H93" s="128" t="n">
        <v>515744.06717</v>
      </c>
      <c r="I93" s="128" t="n">
        <v>522021.61385</v>
      </c>
      <c r="J93" s="128" t="n">
        <v>474521.17277</v>
      </c>
      <c r="K93" s="128" t="n">
        <v>514438.83584</v>
      </c>
      <c r="L93" s="128" t="n">
        <v>535608.3572</v>
      </c>
      <c r="M93" s="128" t="n">
        <v>970591.204140001</v>
      </c>
      <c r="N93" s="129" t="n">
        <v>7319223.10023</v>
      </c>
    </row>
    <row r="94" s="123" customFormat="true" ht="13.5" hidden="false" customHeight="false" outlineLevel="0" collapsed="false">
      <c r="A94" s="130" t="s">
        <v>144</v>
      </c>
      <c r="B94" s="131" t="n">
        <v>0.10274262806426</v>
      </c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2"/>
      <c r="O94" s="10"/>
      <c r="P94" s="124"/>
    </row>
    <row r="95" s="123" customFormat="true" ht="12.75" hidden="false" customHeight="false" outlineLevel="0" collapsed="false">
      <c r="O95" s="10"/>
      <c r="Q95" s="124"/>
    </row>
    <row r="96" s="123" customFormat="true" ht="12.75" hidden="false" customHeight="false" outlineLevel="0" collapsed="false">
      <c r="B96" s="133"/>
      <c r="E96" s="133"/>
      <c r="O96" s="10"/>
    </row>
    <row r="97" s="123" customFormat="true" ht="18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0"/>
    </row>
    <row r="98" s="123" customFormat="true" ht="11.25" hidden="false" customHeight="false" outlineLevel="0" collapsed="false"/>
    <row r="99" s="123" customFormat="true" ht="11.25" hidden="false" customHeight="false" outlineLevel="0" collapsed="false"/>
    <row r="100" s="123" customFormat="true" ht="18" hidden="false" customHeight="false" outlineLevel="0" collapsed="false">
      <c r="O100" s="135"/>
    </row>
    <row r="101" s="123" customFormat="true" ht="11.25" hidden="false" customHeight="false" outlineLevel="0" collapsed="false"/>
    <row r="102" s="123" customFormat="true" ht="11.25" hidden="false" customHeight="false" outlineLevel="0" collapsed="false"/>
    <row r="103" s="123" customFormat="true" ht="11.25" hidden="false" customHeight="false" outlineLevel="0" collapsed="false"/>
    <row r="104" s="123" customFormat="true" ht="11.25" hidden="false" customHeight="false" outlineLevel="0" collapsed="false"/>
    <row r="105" s="123" customFormat="true" ht="11.25" hidden="false" customHeight="false" outlineLevel="0" collapsed="false"/>
    <row r="106" s="123" customFormat="true" ht="11.25" hidden="false" customHeight="false" outlineLevel="0" collapsed="false"/>
    <row r="107" s="123" customFormat="true" ht="11.25" hidden="false" customHeight="false" outlineLevel="0" collapsed="false"/>
    <row r="108" s="123" customFormat="true" ht="11.25" hidden="false" customHeight="false" outlineLevel="0" collapsed="false"/>
    <row r="109" s="123" customFormat="true" ht="11.25" hidden="false" customHeight="false" outlineLevel="0" collapsed="false"/>
    <row r="110" s="123" customFormat="true" ht="11.25" hidden="false" customHeight="false" outlineLevel="0" collapsed="false"/>
    <row r="111" s="123" customFormat="true" ht="11.25" hidden="false" customHeight="false" outlineLevel="0" collapsed="false"/>
    <row r="112" s="123" customFormat="true" ht="11.25" hidden="false" customHeight="false" outlineLevel="0" collapsed="false"/>
    <row r="113" s="123" customFormat="true" ht="11.25" hidden="false" customHeight="false" outlineLevel="0" collapsed="false"/>
    <row r="114" s="123" customFormat="true" ht="11.25" hidden="false" customHeight="false" outlineLevel="0" collapsed="false"/>
    <row r="115" s="123" customFormat="true" ht="11.25" hidden="false" customHeight="false" outlineLevel="0" collapsed="false"/>
    <row r="116" s="123" customFormat="true" ht="11.25" hidden="false" customHeight="false" outlineLevel="0" collapsed="false">
      <c r="O116" s="123" t="s">
        <v>145</v>
      </c>
    </row>
    <row r="117" s="123" customFormat="true" ht="11.25" hidden="false" customHeight="false" outlineLevel="0" collapsed="false">
      <c r="O117" s="123" t="s">
        <v>97</v>
      </c>
    </row>
    <row r="118" s="123" customFormat="true" ht="11.25" hidden="false" customHeight="false" outlineLevel="0" collapsed="false"/>
    <row r="119" s="123" customFormat="true" ht="11.25" hidden="false" customHeight="false" outlineLevel="0" collapsed="false"/>
    <row r="120" s="123" customFormat="true" ht="11.25" hidden="false" customHeight="false" outlineLevel="0" collapsed="false"/>
    <row r="121" s="123" customFormat="true" ht="11.25" hidden="false" customHeight="false" outlineLevel="0" collapsed="false"/>
    <row r="122" s="123" customFormat="true" ht="11.25" hidden="false" customHeight="false" outlineLevel="0" collapsed="false"/>
    <row r="123" s="123" customFormat="true" ht="11.25" hidden="false" customHeight="false" outlineLevel="0" collapsed="false"/>
    <row r="124" s="123" customFormat="true" ht="11.25" hidden="false" customHeight="false" outlineLevel="0" collapsed="false"/>
    <row r="125" s="123" customFormat="true" ht="11.25" hidden="false" customHeight="false" outlineLevel="0" collapsed="false"/>
    <row r="126" s="123" customFormat="true" ht="11.25" hidden="false" customHeight="false" outlineLevel="0" collapsed="false"/>
    <row r="127" customFormat="false" ht="12.75" hidden="false" customHeight="false" outlineLevel="0" collapsed="false">
      <c r="A127" s="123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AF127" s="123"/>
      <c r="AG127" s="123"/>
      <c r="AN127" s="123"/>
      <c r="AO127" s="123"/>
    </row>
    <row r="128" customFormat="false" ht="12.75" hidden="false" customHeight="false" outlineLevel="0" collapsed="false">
      <c r="A128" s="123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AF128" s="123"/>
      <c r="AG128" s="123"/>
    </row>
    <row r="129" customFormat="false" ht="12.75" hidden="false" customHeight="false" outlineLevel="0" collapsed="false">
      <c r="O129" s="123"/>
      <c r="P129" s="123"/>
      <c r="Q129" s="123"/>
      <c r="AF129" s="123"/>
      <c r="AG129" s="123"/>
    </row>
    <row r="130" customFormat="false" ht="12.75" hidden="false" customHeight="false" outlineLevel="0" collapsed="false">
      <c r="O130" s="123"/>
      <c r="P130" s="123"/>
      <c r="Q130" s="123"/>
      <c r="AF130" s="123"/>
      <c r="AG130" s="123"/>
    </row>
    <row r="131" customFormat="false" ht="12.75" hidden="false" customHeight="false" outlineLevel="0" collapsed="false">
      <c r="O131" s="123"/>
      <c r="P131" s="123"/>
      <c r="Q131" s="123"/>
    </row>
  </sheetData>
  <mergeCells count="1">
    <mergeCell ref="A97:N97"/>
  </mergeCells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1.85"/>
    <col collapsed="false" customWidth="true" hidden="false" outlineLevel="0" max="5" min="5" style="10" width="11.99"/>
    <col collapsed="false" customWidth="true" hidden="false" outlineLevel="0" max="6" min="6" style="10" width="11.56"/>
    <col collapsed="false" customWidth="true" hidden="false" outlineLevel="0" max="7" min="7" style="10" width="11.28"/>
    <col collapsed="false" customWidth="true" hidden="false" outlineLevel="0" max="8" min="8" style="10" width="11.42"/>
    <col collapsed="false" customWidth="true" hidden="false" outlineLevel="0" max="9" min="9" style="10" width="11.56"/>
    <col collapsed="false" customWidth="true" hidden="false" outlineLevel="0" max="10" min="10" style="10" width="11.42"/>
    <col collapsed="false" customWidth="true" hidden="false" outlineLevel="0" max="11" min="11" style="10" width="11.99"/>
    <col collapsed="false" customWidth="true" hidden="false" outlineLevel="0" max="12" min="12" style="10" width="11.85"/>
    <col collapsed="false" customWidth="true" hidden="false" outlineLevel="0" max="13" min="13" style="10" width="12.14"/>
    <col collapsed="false" customWidth="true" hidden="false" outlineLevel="0" max="14" min="14" style="10" width="11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6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14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137"/>
      <c r="M3" s="59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1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8" t="s">
        <v>45</v>
      </c>
      <c r="B5" s="87" t="s">
        <v>46</v>
      </c>
      <c r="C5" s="87" t="s">
        <v>47</v>
      </c>
      <c r="D5" s="87" t="s">
        <v>48</v>
      </c>
      <c r="E5" s="87" t="s">
        <v>49</v>
      </c>
      <c r="F5" s="87" t="s">
        <v>50</v>
      </c>
      <c r="G5" s="87" t="s">
        <v>51</v>
      </c>
      <c r="H5" s="87" t="s">
        <v>52</v>
      </c>
      <c r="I5" s="87" t="s">
        <v>53</v>
      </c>
      <c r="J5" s="87" t="s">
        <v>54</v>
      </c>
      <c r="K5" s="87" t="s">
        <v>55</v>
      </c>
      <c r="L5" s="87" t="s">
        <v>56</v>
      </c>
      <c r="M5" s="87" t="s">
        <v>57</v>
      </c>
      <c r="N5" s="88" t="s">
        <v>58</v>
      </c>
      <c r="P5" s="139"/>
      <c r="Q5" s="90"/>
      <c r="R5" s="90"/>
      <c r="S5" s="90"/>
      <c r="T5" s="90"/>
      <c r="U5" s="139"/>
      <c r="V5" s="139"/>
      <c r="W5" s="139"/>
      <c r="X5" s="139"/>
      <c r="Y5" s="139"/>
      <c r="Z5" s="139"/>
      <c r="AA5" s="139"/>
      <c r="AB5" s="139"/>
      <c r="AC5" s="139"/>
      <c r="AD5" s="83"/>
    </row>
    <row r="6" s="95" customFormat="true" ht="12.75" hidden="false" customHeight="true" outlineLevel="0" collapsed="false">
      <c r="A6" s="104" t="s">
        <v>100</v>
      </c>
      <c r="B6" s="105" t="n">
        <v>19021.07691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40" t="n">
        <v>19021.07691</v>
      </c>
      <c r="P6" s="141"/>
      <c r="Q6" s="142"/>
      <c r="R6" s="142"/>
      <c r="S6" s="142"/>
      <c r="T6" s="142"/>
      <c r="U6" s="119"/>
      <c r="V6" s="119"/>
      <c r="W6" s="119"/>
      <c r="X6" s="119"/>
      <c r="Y6" s="119"/>
      <c r="Z6" s="119"/>
      <c r="AA6" s="119"/>
      <c r="AB6" s="119"/>
      <c r="AC6" s="119"/>
      <c r="AD6" s="98"/>
    </row>
    <row r="7" s="95" customFormat="true" ht="12.75" hidden="false" customHeight="true" outlineLevel="0" collapsed="false">
      <c r="A7" s="104" t="s">
        <v>101</v>
      </c>
      <c r="B7" s="105" t="n">
        <v>910.15222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0" t="n">
        <v>910.15222</v>
      </c>
      <c r="P7" s="141"/>
      <c r="Q7" s="142"/>
      <c r="R7" s="142"/>
      <c r="S7" s="142"/>
      <c r="T7" s="142"/>
      <c r="U7" s="119"/>
      <c r="V7" s="119"/>
      <c r="W7" s="119"/>
      <c r="X7" s="119"/>
      <c r="Y7" s="119"/>
      <c r="Z7" s="119"/>
      <c r="AA7" s="119"/>
      <c r="AB7" s="119"/>
      <c r="AC7" s="119"/>
      <c r="AD7" s="98"/>
    </row>
    <row r="8" s="95" customFormat="true" ht="12.75" hidden="false" customHeight="true" outlineLevel="0" collapsed="false">
      <c r="A8" s="104" t="s">
        <v>103</v>
      </c>
      <c r="B8" s="105" t="n">
        <v>157834.31567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0" t="n">
        <v>157834.31567</v>
      </c>
      <c r="P8" s="141"/>
      <c r="Q8" s="142"/>
      <c r="R8" s="142"/>
      <c r="S8" s="142"/>
      <c r="T8" s="142"/>
      <c r="U8" s="119"/>
      <c r="V8" s="119"/>
      <c r="W8" s="119"/>
      <c r="X8" s="119"/>
      <c r="Y8" s="119"/>
      <c r="Z8" s="119"/>
      <c r="AA8" s="119"/>
      <c r="AB8" s="119"/>
      <c r="AC8" s="119"/>
      <c r="AD8" s="98"/>
    </row>
    <row r="9" s="95" customFormat="true" ht="12.75" hidden="false" customHeight="true" outlineLevel="0" collapsed="false">
      <c r="A9" s="104" t="s">
        <v>104</v>
      </c>
      <c r="B9" s="105" t="n">
        <v>48002.11561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0" t="n">
        <v>48002.11561</v>
      </c>
      <c r="P9" s="141"/>
      <c r="Q9" s="142"/>
      <c r="R9" s="142"/>
      <c r="S9" s="142"/>
      <c r="T9" s="142"/>
      <c r="U9" s="119"/>
      <c r="V9" s="119"/>
      <c r="W9" s="119"/>
      <c r="X9" s="119"/>
      <c r="Y9" s="119"/>
      <c r="Z9" s="119"/>
      <c r="AA9" s="119"/>
      <c r="AB9" s="119"/>
      <c r="AC9" s="119"/>
      <c r="AD9" s="98"/>
    </row>
    <row r="10" s="95" customFormat="true" ht="12.75" hidden="false" customHeight="true" outlineLevel="0" collapsed="false">
      <c r="A10" s="104" t="s">
        <v>105</v>
      </c>
      <c r="B10" s="105" t="n">
        <v>32484.63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40" t="n">
        <v>32484.63</v>
      </c>
      <c r="P10" s="141"/>
      <c r="Q10" s="142"/>
      <c r="R10" s="142"/>
      <c r="S10" s="142"/>
      <c r="T10" s="142"/>
      <c r="U10" s="119"/>
      <c r="V10" s="119"/>
      <c r="W10" s="119"/>
      <c r="X10" s="119"/>
      <c r="Y10" s="119"/>
      <c r="Z10" s="119"/>
      <c r="AA10" s="119"/>
      <c r="AB10" s="119"/>
      <c r="AC10" s="119"/>
      <c r="AD10" s="98"/>
    </row>
    <row r="11" s="95" customFormat="true" ht="12.75" hidden="false" customHeight="true" outlineLevel="0" collapsed="false">
      <c r="A11" s="104" t="s">
        <v>106</v>
      </c>
      <c r="B11" s="105" t="n">
        <v>2491.09286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0" t="n">
        <v>2491.09286</v>
      </c>
      <c r="P11" s="141"/>
      <c r="Q11" s="142"/>
      <c r="R11" s="142"/>
      <c r="S11" s="142"/>
      <c r="T11" s="142"/>
      <c r="U11" s="119"/>
      <c r="V11" s="119"/>
      <c r="W11" s="119"/>
      <c r="X11" s="119"/>
      <c r="Y11" s="119"/>
      <c r="Z11" s="119"/>
      <c r="AA11" s="119"/>
      <c r="AB11" s="119"/>
      <c r="AC11" s="119"/>
      <c r="AD11" s="98"/>
    </row>
    <row r="12" s="95" customFormat="true" ht="12.75" hidden="false" customHeight="true" outlineLevel="0" collapsed="false">
      <c r="A12" s="104" t="s">
        <v>107</v>
      </c>
      <c r="B12" s="105" t="n">
        <v>55.84675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0" t="n">
        <v>55.84675</v>
      </c>
      <c r="P12" s="141"/>
      <c r="Q12" s="142"/>
      <c r="R12" s="142"/>
      <c r="S12" s="142"/>
      <c r="T12" s="142"/>
      <c r="U12" s="119"/>
      <c r="V12" s="119"/>
      <c r="W12" s="119"/>
      <c r="X12" s="119"/>
      <c r="Y12" s="119"/>
      <c r="Z12" s="119"/>
      <c r="AA12" s="119"/>
      <c r="AB12" s="119"/>
      <c r="AC12" s="119"/>
      <c r="AD12" s="98"/>
    </row>
    <row r="13" s="95" customFormat="true" ht="12.75" hidden="false" customHeight="true" outlineLevel="0" collapsed="false">
      <c r="A13" s="104" t="s">
        <v>109</v>
      </c>
      <c r="B13" s="105" t="n">
        <v>799.44585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0" t="n">
        <v>799.44585</v>
      </c>
      <c r="P13" s="141"/>
      <c r="Q13" s="142"/>
      <c r="R13" s="142"/>
      <c r="S13" s="142"/>
      <c r="T13" s="142"/>
      <c r="U13" s="119"/>
      <c r="V13" s="119"/>
      <c r="W13" s="119"/>
      <c r="X13" s="119"/>
      <c r="Y13" s="119"/>
      <c r="Z13" s="119"/>
      <c r="AA13" s="119"/>
      <c r="AB13" s="119"/>
      <c r="AC13" s="119"/>
      <c r="AD13" s="98"/>
    </row>
    <row r="14" s="95" customFormat="true" ht="12.75" hidden="false" customHeight="true" outlineLevel="0" collapsed="false">
      <c r="A14" s="104" t="s">
        <v>110</v>
      </c>
      <c r="B14" s="105" t="n">
        <v>5425.46743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0" t="n">
        <v>5425.46743</v>
      </c>
      <c r="P14" s="141"/>
      <c r="Q14" s="142"/>
      <c r="R14" s="142"/>
      <c r="S14" s="142"/>
      <c r="T14" s="142"/>
      <c r="U14" s="119"/>
      <c r="V14" s="119"/>
      <c r="W14" s="119"/>
      <c r="X14" s="119"/>
      <c r="Y14" s="119"/>
      <c r="Z14" s="119"/>
      <c r="AA14" s="119"/>
      <c r="AB14" s="119"/>
      <c r="AC14" s="119"/>
      <c r="AD14" s="98"/>
    </row>
    <row r="15" s="95" customFormat="true" ht="12.75" hidden="false" customHeight="true" outlineLevel="0" collapsed="false">
      <c r="A15" s="104" t="s">
        <v>69</v>
      </c>
      <c r="B15" s="105" t="n">
        <v>17.53816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40" t="n">
        <v>17.53816</v>
      </c>
      <c r="P15" s="141"/>
      <c r="Q15" s="142"/>
      <c r="R15" s="142"/>
      <c r="S15" s="142"/>
      <c r="T15" s="142"/>
      <c r="U15" s="119"/>
      <c r="V15" s="119"/>
      <c r="W15" s="119"/>
      <c r="X15" s="119"/>
      <c r="Y15" s="119"/>
      <c r="Z15" s="119"/>
      <c r="AA15" s="119"/>
      <c r="AB15" s="119"/>
      <c r="AC15" s="119"/>
      <c r="AD15" s="98"/>
    </row>
    <row r="16" s="95" customFormat="true" ht="12.75" hidden="false" customHeight="true" outlineLevel="0" collapsed="false">
      <c r="A16" s="104" t="s">
        <v>111</v>
      </c>
      <c r="B16" s="105" t="n">
        <v>17553.22616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0" t="n">
        <v>17553.22616</v>
      </c>
      <c r="P16" s="141"/>
      <c r="Q16" s="142"/>
      <c r="R16" s="142"/>
      <c r="S16" s="142"/>
      <c r="T16" s="142"/>
      <c r="U16" s="119"/>
      <c r="V16" s="119"/>
      <c r="W16" s="119"/>
      <c r="X16" s="119"/>
      <c r="Y16" s="119"/>
      <c r="Z16" s="119"/>
      <c r="AA16" s="119"/>
      <c r="AB16" s="119"/>
      <c r="AC16" s="119"/>
      <c r="AD16" s="98"/>
    </row>
    <row r="17" s="95" customFormat="true" ht="12.75" hidden="false" customHeight="true" outlineLevel="0" collapsed="false">
      <c r="A17" s="104" t="s">
        <v>112</v>
      </c>
      <c r="B17" s="105" t="n">
        <v>7636.36126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0" t="n">
        <v>7636.36126</v>
      </c>
      <c r="P17" s="141"/>
      <c r="Q17" s="142"/>
      <c r="R17" s="142"/>
      <c r="S17" s="142"/>
      <c r="T17" s="142"/>
      <c r="U17" s="119"/>
      <c r="V17" s="119"/>
      <c r="W17" s="119"/>
      <c r="X17" s="119"/>
      <c r="Y17" s="119"/>
      <c r="Z17" s="119"/>
      <c r="AA17" s="119"/>
      <c r="AB17" s="119"/>
      <c r="AC17" s="119"/>
      <c r="AD17" s="98"/>
    </row>
    <row r="18" s="95" customFormat="true" ht="12.75" hidden="false" customHeight="true" outlineLevel="0" collapsed="false">
      <c r="A18" s="104" t="s">
        <v>113</v>
      </c>
      <c r="B18" s="105" t="n">
        <v>1283.48214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0" t="n">
        <v>1283.48214</v>
      </c>
      <c r="P18" s="141"/>
      <c r="Q18" s="142"/>
      <c r="R18" s="142"/>
      <c r="S18" s="142"/>
      <c r="T18" s="142"/>
      <c r="U18" s="119"/>
      <c r="V18" s="119"/>
      <c r="W18" s="119"/>
      <c r="X18" s="119"/>
      <c r="Y18" s="119"/>
      <c r="Z18" s="119"/>
      <c r="AA18" s="119"/>
      <c r="AB18" s="119"/>
      <c r="AC18" s="119"/>
      <c r="AD18" s="98"/>
    </row>
    <row r="19" s="95" customFormat="true" ht="12.75" hidden="false" customHeight="true" outlineLevel="0" collapsed="false">
      <c r="A19" s="104" t="s">
        <v>114</v>
      </c>
      <c r="B19" s="105" t="n">
        <v>28478.11771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40" t="n">
        <v>28478.11771</v>
      </c>
      <c r="P19" s="141"/>
      <c r="Q19" s="142"/>
      <c r="R19" s="142"/>
      <c r="S19" s="142"/>
      <c r="T19" s="142"/>
      <c r="U19" s="119"/>
      <c r="V19" s="119"/>
      <c r="W19" s="119"/>
      <c r="X19" s="119"/>
      <c r="Y19" s="119"/>
      <c r="Z19" s="119"/>
      <c r="AA19" s="119"/>
      <c r="AB19" s="119"/>
      <c r="AC19" s="119"/>
      <c r="AD19" s="98"/>
    </row>
    <row r="20" s="95" customFormat="true" ht="12.75" hidden="false" customHeight="true" outlineLevel="0" collapsed="false">
      <c r="A20" s="104" t="s">
        <v>115</v>
      </c>
      <c r="B20" s="105" t="n">
        <v>559.77526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0" t="n">
        <v>559.77526</v>
      </c>
      <c r="P20" s="141"/>
      <c r="Q20" s="142"/>
      <c r="R20" s="142"/>
      <c r="S20" s="142"/>
      <c r="T20" s="142"/>
      <c r="U20" s="119"/>
      <c r="V20" s="119"/>
      <c r="W20" s="119"/>
      <c r="X20" s="119"/>
      <c r="Y20" s="119"/>
      <c r="Z20" s="119"/>
      <c r="AA20" s="119"/>
      <c r="AB20" s="119"/>
      <c r="AC20" s="119"/>
      <c r="AD20" s="98"/>
    </row>
    <row r="21" s="95" customFormat="true" ht="12.75" hidden="false" customHeight="true" outlineLevel="0" collapsed="false">
      <c r="A21" s="104" t="s">
        <v>72</v>
      </c>
      <c r="B21" s="105" t="n">
        <v>103.41394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0" t="n">
        <v>103.41394</v>
      </c>
      <c r="P21" s="141"/>
      <c r="Q21" s="142"/>
      <c r="R21" s="142"/>
      <c r="S21" s="142"/>
      <c r="T21" s="142"/>
      <c r="U21" s="119"/>
      <c r="V21" s="119"/>
      <c r="W21" s="119"/>
      <c r="X21" s="119"/>
      <c r="Y21" s="119"/>
      <c r="Z21" s="119"/>
      <c r="AA21" s="119"/>
      <c r="AB21" s="119"/>
      <c r="AC21" s="119"/>
      <c r="AD21" s="98"/>
    </row>
    <row r="22" s="95" customFormat="true" ht="12.75" hidden="false" customHeight="true" outlineLevel="0" collapsed="false">
      <c r="A22" s="104" t="s">
        <v>116</v>
      </c>
      <c r="B22" s="105" t="n">
        <v>3854.61651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0" t="n">
        <v>3854.61651</v>
      </c>
      <c r="P22" s="141"/>
      <c r="Q22" s="142"/>
      <c r="R22" s="142"/>
      <c r="S22" s="142"/>
      <c r="T22" s="142"/>
      <c r="U22" s="119"/>
      <c r="V22" s="119"/>
      <c r="W22" s="119"/>
      <c r="X22" s="119"/>
      <c r="Y22" s="119"/>
      <c r="Z22" s="119"/>
      <c r="AA22" s="119"/>
      <c r="AB22" s="119"/>
      <c r="AC22" s="119"/>
      <c r="AD22" s="98"/>
    </row>
    <row r="23" s="95" customFormat="true" ht="12.75" hidden="false" customHeight="true" outlineLevel="0" collapsed="false">
      <c r="A23" s="104" t="s">
        <v>73</v>
      </c>
      <c r="B23" s="105" t="n">
        <v>151.36552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0" t="n">
        <v>151.36552</v>
      </c>
      <c r="P23" s="141"/>
      <c r="Q23" s="142"/>
      <c r="R23" s="142"/>
      <c r="S23" s="142"/>
      <c r="T23" s="142"/>
      <c r="U23" s="119"/>
      <c r="V23" s="119"/>
      <c r="W23" s="119"/>
      <c r="X23" s="119"/>
      <c r="Y23" s="119"/>
      <c r="Z23" s="119"/>
      <c r="AA23" s="119"/>
      <c r="AB23" s="119"/>
      <c r="AC23" s="119"/>
      <c r="AD23" s="98"/>
    </row>
    <row r="24" s="95" customFormat="true" ht="12.75" hidden="false" customHeight="true" outlineLevel="0" collapsed="false">
      <c r="A24" s="104" t="s">
        <v>117</v>
      </c>
      <c r="B24" s="105" t="n">
        <v>1692.19002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0" t="n">
        <v>1692.19002</v>
      </c>
      <c r="P24" s="141"/>
      <c r="Q24" s="142"/>
      <c r="R24" s="142"/>
      <c r="S24" s="142"/>
      <c r="T24" s="142"/>
      <c r="U24" s="119"/>
      <c r="V24" s="119"/>
      <c r="W24" s="119"/>
      <c r="X24" s="119"/>
      <c r="Y24" s="119"/>
      <c r="Z24" s="119"/>
      <c r="AA24" s="119"/>
      <c r="AB24" s="119"/>
      <c r="AC24" s="119"/>
      <c r="AD24" s="98"/>
    </row>
    <row r="25" s="95" customFormat="true" ht="12.75" hidden="false" customHeight="true" outlineLevel="0" collapsed="false">
      <c r="A25" s="104" t="s">
        <v>118</v>
      </c>
      <c r="B25" s="105" t="n">
        <v>11865.9885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40" t="n">
        <v>11865.9885</v>
      </c>
      <c r="P25" s="141"/>
      <c r="Q25" s="142"/>
      <c r="R25" s="142"/>
      <c r="S25" s="142"/>
      <c r="T25" s="142"/>
      <c r="U25" s="119"/>
      <c r="V25" s="119"/>
      <c r="W25" s="119"/>
      <c r="X25" s="119"/>
      <c r="Y25" s="119"/>
      <c r="Z25" s="119"/>
      <c r="AA25" s="119"/>
      <c r="AB25" s="119"/>
      <c r="AC25" s="119"/>
      <c r="AD25" s="98"/>
    </row>
    <row r="26" s="95" customFormat="true" ht="12.75" hidden="false" customHeight="true" outlineLevel="0" collapsed="false">
      <c r="A26" s="104" t="s">
        <v>120</v>
      </c>
      <c r="B26" s="105" t="n">
        <v>1102.08075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0" t="n">
        <v>1102.08075</v>
      </c>
      <c r="P26" s="141"/>
      <c r="Q26" s="142"/>
      <c r="R26" s="142"/>
      <c r="S26" s="142"/>
      <c r="T26" s="142"/>
      <c r="U26" s="119"/>
      <c r="V26" s="119"/>
      <c r="W26" s="119"/>
      <c r="X26" s="119"/>
      <c r="Y26" s="119"/>
      <c r="Z26" s="119"/>
      <c r="AA26" s="119"/>
      <c r="AB26" s="119"/>
      <c r="AC26" s="119"/>
      <c r="AD26" s="98"/>
    </row>
    <row r="27" s="95" customFormat="true" ht="12.75" hidden="false" customHeight="true" outlineLevel="0" collapsed="false">
      <c r="A27" s="104" t="s">
        <v>122</v>
      </c>
      <c r="B27" s="105" t="n">
        <v>20748.60847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40" t="n">
        <v>20748.60847</v>
      </c>
      <c r="P27" s="141"/>
      <c r="Q27" s="142"/>
      <c r="R27" s="142"/>
      <c r="S27" s="142"/>
      <c r="T27" s="142"/>
      <c r="U27" s="119"/>
      <c r="V27" s="119"/>
      <c r="W27" s="119"/>
      <c r="X27" s="119"/>
      <c r="Y27" s="119"/>
      <c r="Z27" s="119"/>
      <c r="AA27" s="119"/>
      <c r="AB27" s="119"/>
      <c r="AC27" s="119"/>
      <c r="AD27" s="98"/>
    </row>
    <row r="28" s="95" customFormat="true" ht="12.75" hidden="false" customHeight="true" outlineLevel="0" collapsed="false">
      <c r="A28" s="104" t="s">
        <v>123</v>
      </c>
      <c r="B28" s="105" t="n">
        <v>134.6827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0" t="n">
        <v>134.6827</v>
      </c>
      <c r="P28" s="141"/>
      <c r="Q28" s="142"/>
      <c r="R28" s="142"/>
      <c r="S28" s="142"/>
      <c r="T28" s="142"/>
      <c r="U28" s="119"/>
      <c r="V28" s="119"/>
      <c r="W28" s="119"/>
      <c r="X28" s="119"/>
      <c r="Y28" s="119"/>
      <c r="Z28" s="119"/>
      <c r="AA28" s="119"/>
      <c r="AB28" s="119"/>
      <c r="AC28" s="119"/>
      <c r="AD28" s="98"/>
    </row>
    <row r="29" s="95" customFormat="true" ht="12.75" hidden="false" customHeight="true" outlineLevel="0" collapsed="false">
      <c r="A29" s="104" t="s">
        <v>125</v>
      </c>
      <c r="B29" s="105" t="n">
        <v>1591.54456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40" t="n">
        <v>1591.54456</v>
      </c>
      <c r="P29" s="141"/>
      <c r="Q29" s="142"/>
      <c r="R29" s="142"/>
      <c r="S29" s="142"/>
      <c r="T29" s="142"/>
      <c r="U29" s="119"/>
      <c r="V29" s="119"/>
      <c r="W29" s="119"/>
      <c r="X29" s="119"/>
      <c r="Y29" s="119"/>
      <c r="Z29" s="119"/>
      <c r="AA29" s="119"/>
      <c r="AB29" s="119"/>
      <c r="AC29" s="119"/>
      <c r="AD29" s="98"/>
    </row>
    <row r="30" s="95" customFormat="true" ht="12.75" hidden="false" customHeight="true" outlineLevel="0" collapsed="false">
      <c r="A30" s="104" t="s">
        <v>126</v>
      </c>
      <c r="B30" s="105" t="n">
        <v>2834.63499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40" t="n">
        <v>2834.63499</v>
      </c>
      <c r="P30" s="141"/>
      <c r="Q30" s="142"/>
      <c r="R30" s="142"/>
      <c r="S30" s="142"/>
      <c r="T30" s="142"/>
      <c r="U30" s="119"/>
      <c r="V30" s="119"/>
      <c r="W30" s="119"/>
      <c r="X30" s="119"/>
      <c r="Y30" s="119"/>
      <c r="Z30" s="119"/>
      <c r="AA30" s="119"/>
      <c r="AB30" s="119"/>
      <c r="AC30" s="119"/>
      <c r="AD30" s="98"/>
    </row>
    <row r="31" s="95" customFormat="true" ht="12.75" hidden="false" customHeight="true" outlineLevel="0" collapsed="false">
      <c r="A31" s="104" t="s">
        <v>127</v>
      </c>
      <c r="B31" s="105" t="n">
        <v>71882.4259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0" t="n">
        <v>71882.4259</v>
      </c>
      <c r="P31" s="141"/>
      <c r="Q31" s="142"/>
      <c r="R31" s="142"/>
      <c r="S31" s="142"/>
      <c r="T31" s="142"/>
      <c r="U31" s="119"/>
      <c r="V31" s="119"/>
      <c r="W31" s="119"/>
      <c r="X31" s="119"/>
      <c r="Y31" s="119"/>
      <c r="Z31" s="119"/>
      <c r="AA31" s="119"/>
      <c r="AB31" s="119"/>
      <c r="AC31" s="119"/>
      <c r="AD31" s="98"/>
    </row>
    <row r="32" s="95" customFormat="true" ht="12.75" hidden="false" customHeight="true" outlineLevel="0" collapsed="false">
      <c r="A32" s="104" t="s">
        <v>128</v>
      </c>
      <c r="B32" s="105" t="n">
        <v>1148.82203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0" t="n">
        <v>1148.82203</v>
      </c>
      <c r="P32" s="141"/>
      <c r="Q32" s="142"/>
      <c r="R32" s="142"/>
      <c r="S32" s="142"/>
      <c r="T32" s="142"/>
      <c r="U32" s="119"/>
      <c r="V32" s="119"/>
      <c r="W32" s="119"/>
      <c r="X32" s="119"/>
      <c r="Y32" s="119"/>
      <c r="Z32" s="119"/>
      <c r="AA32" s="119"/>
      <c r="AB32" s="119"/>
      <c r="AC32" s="119"/>
      <c r="AD32" s="98"/>
    </row>
    <row r="33" s="95" customFormat="true" ht="12.75" hidden="false" customHeight="true" outlineLevel="0" collapsed="false">
      <c r="A33" s="104" t="s">
        <v>129</v>
      </c>
      <c r="B33" s="105" t="n">
        <v>563.59767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0" t="n">
        <v>563.59767</v>
      </c>
      <c r="P33" s="141"/>
      <c r="Q33" s="142"/>
      <c r="R33" s="142"/>
      <c r="S33" s="142"/>
      <c r="T33" s="142"/>
      <c r="U33" s="119"/>
      <c r="V33" s="119"/>
      <c r="W33" s="119"/>
      <c r="X33" s="119"/>
      <c r="Y33" s="119"/>
      <c r="Z33" s="119"/>
      <c r="AA33" s="119"/>
      <c r="AB33" s="119"/>
      <c r="AC33" s="119"/>
      <c r="AD33" s="98"/>
    </row>
    <row r="34" customFormat="false" ht="12.75" hidden="false" customHeight="true" outlineLevel="0" collapsed="false">
      <c r="A34" s="109" t="s">
        <v>58</v>
      </c>
      <c r="B34" s="143" t="n">
        <v>440226.61555</v>
      </c>
      <c r="C34" s="143" t="n">
        <v>0</v>
      </c>
      <c r="D34" s="143" t="n">
        <v>0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29" t="n">
        <v>440226.61555</v>
      </c>
      <c r="O34" s="95"/>
      <c r="P34" s="144"/>
      <c r="Q34" s="83"/>
      <c r="R34" s="83"/>
      <c r="S34" s="83"/>
      <c r="T34" s="83"/>
      <c r="U34" s="119"/>
      <c r="V34" s="83"/>
      <c r="W34" s="83"/>
      <c r="X34" s="83"/>
      <c r="Y34" s="83"/>
      <c r="Z34" s="83"/>
      <c r="AA34" s="83"/>
      <c r="AB34" s="83"/>
      <c r="AC34" s="83"/>
      <c r="AD34" s="83"/>
    </row>
    <row r="35" customFormat="false" ht="12.75" hidden="false" customHeight="true" outlineLevel="0" collapsed="false">
      <c r="A35" s="145" t="s">
        <v>88</v>
      </c>
      <c r="B35" s="146" t="n">
        <v>440226.61555</v>
      </c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7"/>
      <c r="O35" s="95"/>
      <c r="P35" s="144"/>
      <c r="Q35" s="83"/>
      <c r="R35" s="83"/>
      <c r="S35" s="83"/>
      <c r="T35" s="83"/>
      <c r="U35" s="98"/>
      <c r="V35" s="83"/>
      <c r="W35" s="83"/>
      <c r="X35" s="83"/>
      <c r="Y35" s="83"/>
      <c r="Z35" s="83"/>
      <c r="AA35" s="83"/>
      <c r="AB35" s="83"/>
      <c r="AC35" s="83"/>
      <c r="AD35" s="83"/>
    </row>
    <row r="36" customFormat="false" ht="12.75" hidden="false" customHeight="false" outlineLevel="0" collapsed="false"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116"/>
      <c r="AD36" s="116"/>
      <c r="AE36" s="83"/>
      <c r="AF36" s="83"/>
      <c r="AG36" s="83"/>
      <c r="AH36" s="83"/>
      <c r="AI36" s="83"/>
      <c r="AJ36" s="83"/>
      <c r="AK36" s="96"/>
      <c r="AL36" s="99"/>
      <c r="AM36" s="102"/>
      <c r="AN36" s="102"/>
      <c r="AO36" s="83"/>
      <c r="AP36" s="83"/>
      <c r="AQ36" s="83"/>
    </row>
    <row r="37" customFormat="false" ht="89.25" hidden="false" customHeight="true" outlineLevel="0" collapsed="false"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116"/>
      <c r="AD37" s="116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</row>
    <row r="38" s="95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7"/>
      <c r="O38" s="10"/>
      <c r="P38" s="10"/>
      <c r="Q38" s="10"/>
      <c r="S38" s="118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83"/>
      <c r="AG38" s="83"/>
      <c r="AH38" s="98"/>
      <c r="AI38" s="98"/>
      <c r="AJ38" s="98"/>
      <c r="AK38" s="98"/>
      <c r="AL38" s="98"/>
      <c r="AM38" s="98"/>
      <c r="AN38" s="83"/>
      <c r="AO38" s="83"/>
      <c r="AP38" s="98"/>
      <c r="AQ38" s="98"/>
      <c r="AR38" s="98"/>
      <c r="AS38" s="98"/>
      <c r="AT38" s="98"/>
    </row>
    <row r="39" s="95" customFormat="true" ht="18" hidden="false" customHeight="true" outlineLevel="0" collapsed="false">
      <c r="A39" s="23" t="s">
        <v>148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84"/>
      <c r="M39" s="120"/>
      <c r="N39" s="26"/>
      <c r="O39" s="10"/>
      <c r="P39" s="10"/>
      <c r="Q39" s="10"/>
      <c r="S39" s="118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83"/>
      <c r="AG39" s="83"/>
      <c r="AH39" s="98"/>
      <c r="AI39" s="98"/>
      <c r="AJ39" s="98"/>
      <c r="AK39" s="98"/>
      <c r="AL39" s="98"/>
      <c r="AM39" s="98"/>
      <c r="AN39" s="83"/>
      <c r="AO39" s="83"/>
      <c r="AP39" s="98"/>
      <c r="AQ39" s="98"/>
      <c r="AR39" s="98"/>
      <c r="AS39" s="98"/>
      <c r="AT39" s="98"/>
    </row>
    <row r="40" s="95" customFormat="true" ht="18" hidden="false" customHeight="true" outlineLevel="0" collapsed="false">
      <c r="A40" s="27" t="s">
        <v>149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61"/>
      <c r="M40" s="121"/>
      <c r="N40" s="30" t="s">
        <v>44</v>
      </c>
      <c r="O40" s="10"/>
      <c r="P40" s="10"/>
      <c r="Q40" s="10"/>
      <c r="S40" s="118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83"/>
      <c r="AG40" s="83"/>
      <c r="AH40" s="98"/>
      <c r="AI40" s="98"/>
      <c r="AJ40" s="98"/>
      <c r="AK40" s="98"/>
      <c r="AL40" s="98"/>
      <c r="AM40" s="98"/>
      <c r="AN40" s="83"/>
      <c r="AO40" s="83"/>
      <c r="AP40" s="98"/>
      <c r="AQ40" s="98"/>
      <c r="AR40" s="98"/>
      <c r="AS40" s="98"/>
      <c r="AT40" s="98"/>
    </row>
    <row r="41" s="95" customFormat="true" ht="12" hidden="false" customHeight="true" outlineLevel="0" collapsed="false">
      <c r="A41" s="86" t="s">
        <v>45</v>
      </c>
      <c r="B41" s="87" t="s">
        <v>46</v>
      </c>
      <c r="C41" s="87" t="s">
        <v>47</v>
      </c>
      <c r="D41" s="87" t="s">
        <v>48</v>
      </c>
      <c r="E41" s="87" t="s">
        <v>49</v>
      </c>
      <c r="F41" s="87" t="s">
        <v>50</v>
      </c>
      <c r="G41" s="87" t="s">
        <v>51</v>
      </c>
      <c r="H41" s="87" t="s">
        <v>52</v>
      </c>
      <c r="I41" s="87" t="s">
        <v>53</v>
      </c>
      <c r="J41" s="87" t="s">
        <v>54</v>
      </c>
      <c r="K41" s="87" t="s">
        <v>55</v>
      </c>
      <c r="L41" s="87" t="s">
        <v>56</v>
      </c>
      <c r="M41" s="87" t="s">
        <v>57</v>
      </c>
      <c r="N41" s="88" t="s">
        <v>58</v>
      </c>
      <c r="O41" s="10"/>
      <c r="P41" s="10"/>
      <c r="Q41" s="10"/>
      <c r="S41" s="118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83"/>
      <c r="AG41" s="83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</row>
    <row r="42" s="95" customFormat="true" ht="11.1" hidden="false" customHeight="true" outlineLevel="0" collapsed="false">
      <c r="A42" s="104" t="s">
        <v>132</v>
      </c>
      <c r="B42" s="105" t="n">
        <v>21175.92298</v>
      </c>
      <c r="C42" s="105" t="n">
        <v>8398.63295</v>
      </c>
      <c r="D42" s="105" t="n">
        <v>13082.13618</v>
      </c>
      <c r="E42" s="105" t="n">
        <v>14525.26096</v>
      </c>
      <c r="F42" s="105" t="n">
        <v>7574.86937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6" t="n">
        <v>64756.82244</v>
      </c>
      <c r="O42" s="10"/>
      <c r="P42" s="10"/>
      <c r="Q42" s="10"/>
      <c r="S42" s="118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83"/>
      <c r="AG42" s="83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</row>
    <row r="43" s="95" customFormat="true" ht="11.1" hidden="false" customHeight="true" outlineLevel="0" collapsed="false">
      <c r="A43" s="104" t="s">
        <v>100</v>
      </c>
      <c r="B43" s="105" t="n">
        <v>2120.3728</v>
      </c>
      <c r="C43" s="105" t="n">
        <v>1304.85848</v>
      </c>
      <c r="D43" s="105" t="n">
        <v>249.84133</v>
      </c>
      <c r="E43" s="105" t="n">
        <v>678.00105</v>
      </c>
      <c r="F43" s="105" t="n">
        <v>91.15425</v>
      </c>
      <c r="G43" s="105" t="n">
        <v>8247.2094</v>
      </c>
      <c r="H43" s="105" t="n">
        <v>8618.09982</v>
      </c>
      <c r="I43" s="105" t="n">
        <v>8524.62485</v>
      </c>
      <c r="J43" s="105" t="n">
        <v>7567.26238</v>
      </c>
      <c r="K43" s="105" t="n">
        <v>8578.2531</v>
      </c>
      <c r="L43" s="105" t="n">
        <v>11462.77841</v>
      </c>
      <c r="M43" s="105" t="n">
        <v>11525.43889</v>
      </c>
      <c r="N43" s="106" t="n">
        <v>68967.89476</v>
      </c>
      <c r="O43" s="17"/>
      <c r="P43" s="10"/>
      <c r="Q43" s="10"/>
      <c r="S43" s="118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83"/>
      <c r="AG43" s="83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</row>
    <row r="44" s="95" customFormat="true" ht="11.1" hidden="false" customHeight="true" outlineLevel="0" collapsed="false">
      <c r="A44" s="104" t="s">
        <v>101</v>
      </c>
      <c r="B44" s="105" t="n">
        <v>1133.87726</v>
      </c>
      <c r="C44" s="105" t="n">
        <v>3646.3257</v>
      </c>
      <c r="D44" s="105" t="n">
        <v>322.6586</v>
      </c>
      <c r="E44" s="105" t="n">
        <v>1056.24346</v>
      </c>
      <c r="F44" s="105" t="n">
        <v>371.33011</v>
      </c>
      <c r="G44" s="105" t="n">
        <v>721.45731</v>
      </c>
      <c r="H44" s="105" t="n">
        <v>4200.29911</v>
      </c>
      <c r="I44" s="105" t="n">
        <v>390.44046</v>
      </c>
      <c r="J44" s="105" t="n">
        <v>860.56746</v>
      </c>
      <c r="K44" s="105" t="n">
        <v>450.90879</v>
      </c>
      <c r="L44" s="105" t="n">
        <v>493.29025</v>
      </c>
      <c r="M44" s="105" t="n">
        <v>3794.45166</v>
      </c>
      <c r="N44" s="106" t="n">
        <v>17441.85017</v>
      </c>
      <c r="P44" s="118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</row>
    <row r="45" s="95" customFormat="true" ht="11.1" hidden="false" customHeight="true" outlineLevel="0" collapsed="false">
      <c r="A45" s="104" t="s">
        <v>133</v>
      </c>
      <c r="B45" s="105" t="n">
        <v>2368.41177</v>
      </c>
      <c r="C45" s="105" t="n">
        <v>1899.03304</v>
      </c>
      <c r="D45" s="105" t="n">
        <v>2037.08753</v>
      </c>
      <c r="E45" s="105" t="n">
        <v>1916.14372</v>
      </c>
      <c r="F45" s="105" t="n">
        <v>2214.31803</v>
      </c>
      <c r="G45" s="105" t="n">
        <v>1749.12399</v>
      </c>
      <c r="H45" s="105" t="n">
        <v>1828.96077</v>
      </c>
      <c r="I45" s="105" t="n">
        <v>1818.49379</v>
      </c>
      <c r="J45" s="105" t="n">
        <v>1000.6839</v>
      </c>
      <c r="K45" s="105" t="n">
        <v>0</v>
      </c>
      <c r="L45" s="105" t="n">
        <v>0</v>
      </c>
      <c r="M45" s="105" t="n">
        <v>0</v>
      </c>
      <c r="N45" s="106" t="n">
        <v>16832.25654</v>
      </c>
      <c r="P45" s="118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</row>
    <row r="46" s="95" customFormat="true" ht="11.1" hidden="false" customHeight="true" outlineLevel="0" collapsed="false">
      <c r="A46" s="104" t="s">
        <v>150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6" t="n">
        <v>0</v>
      </c>
      <c r="P46" s="118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</row>
    <row r="47" s="95" customFormat="true" ht="11.1" hidden="false" customHeight="true" outlineLevel="0" collapsed="false">
      <c r="A47" s="104" t="s">
        <v>103</v>
      </c>
      <c r="B47" s="105" t="n">
        <v>43160.28905</v>
      </c>
      <c r="C47" s="105" t="n">
        <v>60580.82282</v>
      </c>
      <c r="D47" s="105" t="n">
        <v>176454.89872</v>
      </c>
      <c r="E47" s="105" t="n">
        <v>87874.79773</v>
      </c>
      <c r="F47" s="105" t="n">
        <v>135731.60572</v>
      </c>
      <c r="G47" s="105" t="n">
        <v>90017.1775</v>
      </c>
      <c r="H47" s="105" t="n">
        <v>75286.07294</v>
      </c>
      <c r="I47" s="105" t="n">
        <v>128398.74352</v>
      </c>
      <c r="J47" s="105" t="n">
        <v>75794.81896</v>
      </c>
      <c r="K47" s="105" t="n">
        <v>108494.90204</v>
      </c>
      <c r="L47" s="105" t="n">
        <v>125646.33408</v>
      </c>
      <c r="M47" s="105" t="n">
        <v>193379.66016</v>
      </c>
      <c r="N47" s="106" t="n">
        <v>1300820.12324</v>
      </c>
      <c r="P47" s="118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</row>
    <row r="48" s="95" customFormat="true" ht="11.1" hidden="false" customHeight="true" outlineLevel="0" collapsed="false">
      <c r="A48" s="104" t="s">
        <v>151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6" t="n">
        <v>0</v>
      </c>
      <c r="P48" s="118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</row>
    <row r="49" s="95" customFormat="true" ht="11.1" hidden="false" customHeight="true" outlineLevel="0" collapsed="false">
      <c r="A49" s="104" t="s">
        <v>104</v>
      </c>
      <c r="B49" s="105" t="n">
        <v>26852.57771</v>
      </c>
      <c r="C49" s="105" t="n">
        <v>28302.7279</v>
      </c>
      <c r="D49" s="105" t="n">
        <v>36217.81694</v>
      </c>
      <c r="E49" s="105" t="n">
        <v>31133.2262</v>
      </c>
      <c r="F49" s="105" t="n">
        <v>33367.18108</v>
      </c>
      <c r="G49" s="105" t="n">
        <v>30009.21723</v>
      </c>
      <c r="H49" s="105" t="n">
        <v>46597.52668</v>
      </c>
      <c r="I49" s="105" t="n">
        <v>36080.6357</v>
      </c>
      <c r="J49" s="105" t="n">
        <v>38525.30345</v>
      </c>
      <c r="K49" s="105" t="n">
        <v>40531.67921</v>
      </c>
      <c r="L49" s="105" t="n">
        <v>36990.73346</v>
      </c>
      <c r="M49" s="105" t="n">
        <v>80661.26791</v>
      </c>
      <c r="N49" s="106" t="n">
        <v>465269.89347</v>
      </c>
      <c r="P49" s="118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</row>
    <row r="50" s="95" customFormat="true" ht="11.1" hidden="false" customHeight="true" outlineLevel="0" collapsed="false">
      <c r="A50" s="104" t="s">
        <v>105</v>
      </c>
      <c r="B50" s="105" t="n">
        <v>29092.933</v>
      </c>
      <c r="C50" s="105" t="n">
        <v>18729.805</v>
      </c>
      <c r="D50" s="105" t="n">
        <v>19042.881</v>
      </c>
      <c r="E50" s="105" t="n">
        <v>13299.634</v>
      </c>
      <c r="F50" s="105" t="n">
        <v>24727.097</v>
      </c>
      <c r="G50" s="105" t="n">
        <v>18366.252</v>
      </c>
      <c r="H50" s="105" t="n">
        <v>21690.291</v>
      </c>
      <c r="I50" s="105" t="n">
        <v>18229.501</v>
      </c>
      <c r="J50" s="105" t="n">
        <v>21480.488</v>
      </c>
      <c r="K50" s="105" t="n">
        <v>22847.49</v>
      </c>
      <c r="L50" s="105" t="n">
        <v>21346.932</v>
      </c>
      <c r="M50" s="105" t="n">
        <v>25419.755</v>
      </c>
      <c r="N50" s="106" t="n">
        <v>254273.059</v>
      </c>
      <c r="P50" s="118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</row>
    <row r="51" s="95" customFormat="true" ht="11.1" hidden="false" customHeight="true" outlineLevel="0" collapsed="false">
      <c r="A51" s="104" t="s">
        <v>106</v>
      </c>
      <c r="B51" s="105" t="n">
        <v>1700.36402</v>
      </c>
      <c r="C51" s="105" t="n">
        <v>817.35664</v>
      </c>
      <c r="D51" s="105" t="n">
        <v>1020.2414</v>
      </c>
      <c r="E51" s="105" t="n">
        <v>974.42044</v>
      </c>
      <c r="F51" s="105" t="n">
        <v>627.54266</v>
      </c>
      <c r="G51" s="105" t="n">
        <v>1337.11507</v>
      </c>
      <c r="H51" s="105" t="n">
        <v>1866.02585</v>
      </c>
      <c r="I51" s="105" t="n">
        <v>980.18481</v>
      </c>
      <c r="J51" s="105" t="n">
        <v>3254.98639</v>
      </c>
      <c r="K51" s="105" t="n">
        <v>2127.56656</v>
      </c>
      <c r="L51" s="105" t="n">
        <v>1046.30515</v>
      </c>
      <c r="M51" s="105" t="n">
        <v>5132.60222</v>
      </c>
      <c r="N51" s="106" t="n">
        <v>20884.71121</v>
      </c>
      <c r="P51" s="118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</row>
    <row r="52" s="95" customFormat="true" ht="11.1" hidden="false" customHeight="true" outlineLevel="0" collapsed="false">
      <c r="A52" s="104" t="s">
        <v>107</v>
      </c>
      <c r="B52" s="105" t="n">
        <v>295.2206</v>
      </c>
      <c r="C52" s="105" t="n">
        <v>664.35655</v>
      </c>
      <c r="D52" s="105" t="n">
        <v>195.00257</v>
      </c>
      <c r="E52" s="105" t="n">
        <v>153.0501</v>
      </c>
      <c r="F52" s="105" t="n">
        <v>92.99119</v>
      </c>
      <c r="G52" s="105" t="n">
        <v>282.93397</v>
      </c>
      <c r="H52" s="105" t="n">
        <v>104.7685</v>
      </c>
      <c r="I52" s="105" t="n">
        <v>101.40892</v>
      </c>
      <c r="J52" s="105" t="n">
        <v>251.37041</v>
      </c>
      <c r="K52" s="105" t="n">
        <v>151.02662</v>
      </c>
      <c r="L52" s="105" t="n">
        <v>137.8033</v>
      </c>
      <c r="M52" s="105" t="n">
        <v>748.57098</v>
      </c>
      <c r="N52" s="106" t="n">
        <v>3178.50371</v>
      </c>
      <c r="P52" s="118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</row>
    <row r="53" s="95" customFormat="true" ht="11.1" hidden="false" customHeight="true" outlineLevel="0" collapsed="false">
      <c r="A53" s="104" t="s">
        <v>152</v>
      </c>
      <c r="B53" s="105" t="n">
        <v>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6" t="n">
        <v>0</v>
      </c>
      <c r="P53" s="118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</row>
    <row r="54" s="95" customFormat="true" ht="11.1" hidden="false" customHeight="true" outlineLevel="0" collapsed="false">
      <c r="A54" s="104" t="s">
        <v>109</v>
      </c>
      <c r="B54" s="105" t="n">
        <v>1179.95139</v>
      </c>
      <c r="C54" s="105" t="n">
        <v>1201.81006</v>
      </c>
      <c r="D54" s="105" t="n">
        <v>1825.06076</v>
      </c>
      <c r="E54" s="105" t="n">
        <v>1073.29764</v>
      </c>
      <c r="F54" s="105" t="n">
        <v>1183.01162</v>
      </c>
      <c r="G54" s="105" t="n">
        <v>2030.2549</v>
      </c>
      <c r="H54" s="105" t="n">
        <v>1091.57131</v>
      </c>
      <c r="I54" s="105" t="n">
        <v>1688.93348</v>
      </c>
      <c r="J54" s="105" t="n">
        <v>2781.38002</v>
      </c>
      <c r="K54" s="105" t="n">
        <v>1167.54236</v>
      </c>
      <c r="L54" s="105" t="n">
        <v>1166.03862</v>
      </c>
      <c r="M54" s="105" t="n">
        <v>3129.8281</v>
      </c>
      <c r="N54" s="106" t="n">
        <v>19518.68026</v>
      </c>
      <c r="P54" s="118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</row>
    <row r="55" s="95" customFormat="true" ht="11.1" hidden="false" customHeight="true" outlineLevel="0" collapsed="false">
      <c r="A55" s="104" t="s">
        <v>137</v>
      </c>
      <c r="B55" s="105" t="n">
        <v>12500.02525</v>
      </c>
      <c r="C55" s="105" t="n">
        <v>5761.55041</v>
      </c>
      <c r="D55" s="105" t="n">
        <v>2683.75765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6" t="n">
        <v>20945.33331</v>
      </c>
      <c r="P55" s="118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</row>
    <row r="56" s="95" customFormat="true" ht="11.1" hidden="false" customHeight="true" outlineLevel="0" collapsed="false">
      <c r="A56" s="104" t="s">
        <v>110</v>
      </c>
      <c r="B56" s="105" t="n">
        <v>49.32071</v>
      </c>
      <c r="C56" s="105" t="n">
        <v>6299.34323</v>
      </c>
      <c r="D56" s="105" t="n">
        <v>322.1148</v>
      </c>
      <c r="E56" s="105" t="n">
        <v>6210.2125</v>
      </c>
      <c r="F56" s="105" t="n">
        <v>111.97373</v>
      </c>
      <c r="G56" s="105" t="n">
        <v>150.57938</v>
      </c>
      <c r="H56" s="105" t="n">
        <v>231.73101</v>
      </c>
      <c r="I56" s="105" t="n">
        <v>2120.85809</v>
      </c>
      <c r="J56" s="105" t="n">
        <v>1918.02667</v>
      </c>
      <c r="K56" s="105" t="n">
        <v>764.23564</v>
      </c>
      <c r="L56" s="105" t="n">
        <v>1417.6876</v>
      </c>
      <c r="M56" s="105" t="n">
        <v>3301.99848</v>
      </c>
      <c r="N56" s="106" t="n">
        <v>22898.08184</v>
      </c>
      <c r="P56" s="118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</row>
    <row r="57" s="95" customFormat="true" ht="11.1" hidden="false" customHeight="true" outlineLevel="0" collapsed="false">
      <c r="A57" s="104" t="s">
        <v>153</v>
      </c>
      <c r="B57" s="105" t="n">
        <v>0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6" t="n">
        <v>0</v>
      </c>
      <c r="P57" s="118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</row>
    <row r="58" s="95" customFormat="true" ht="11.1" hidden="false" customHeight="true" outlineLevel="0" collapsed="false">
      <c r="A58" s="104" t="s">
        <v>69</v>
      </c>
      <c r="B58" s="105" t="n">
        <v>17.50245</v>
      </c>
      <c r="C58" s="105" t="n">
        <v>13.34387</v>
      </c>
      <c r="D58" s="105" t="n">
        <v>9.96811</v>
      </c>
      <c r="E58" s="105" t="n">
        <v>8.94052</v>
      </c>
      <c r="F58" s="105" t="n">
        <v>10.13615</v>
      </c>
      <c r="G58" s="105" t="n">
        <v>15.97198</v>
      </c>
      <c r="H58" s="105" t="n">
        <v>7.88535</v>
      </c>
      <c r="I58" s="105" t="n">
        <v>8.37129</v>
      </c>
      <c r="J58" s="105" t="n">
        <v>10.57599</v>
      </c>
      <c r="K58" s="105" t="n">
        <v>8.207</v>
      </c>
      <c r="L58" s="105" t="n">
        <v>8.20706</v>
      </c>
      <c r="M58" s="105" t="n">
        <v>10.61701</v>
      </c>
      <c r="N58" s="106" t="n">
        <v>129.72678</v>
      </c>
      <c r="P58" s="118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</row>
    <row r="59" s="95" customFormat="true" ht="11.1" hidden="false" customHeight="true" outlineLevel="0" collapsed="false">
      <c r="A59" s="104" t="s">
        <v>139</v>
      </c>
      <c r="B59" s="105" t="n">
        <v>18299.23161</v>
      </c>
      <c r="C59" s="105" t="n">
        <v>17902.97434</v>
      </c>
      <c r="D59" s="105" t="n">
        <v>19292.84601</v>
      </c>
      <c r="E59" s="105" t="n">
        <v>16776.08649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6" t="n">
        <v>72271.13845</v>
      </c>
      <c r="P59" s="118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</row>
    <row r="60" s="95" customFormat="true" ht="11.1" hidden="false" customHeight="true" outlineLevel="0" collapsed="false">
      <c r="A60" s="104" t="s">
        <v>111</v>
      </c>
      <c r="B60" s="105" t="n">
        <v>0</v>
      </c>
      <c r="C60" s="105" t="n">
        <v>0</v>
      </c>
      <c r="D60" s="105" t="n">
        <v>0</v>
      </c>
      <c r="E60" s="105" t="n">
        <v>0</v>
      </c>
      <c r="F60" s="105" t="n">
        <v>16753.07103</v>
      </c>
      <c r="G60" s="105" t="n">
        <v>16980.75971</v>
      </c>
      <c r="H60" s="105" t="n">
        <v>20490.5962</v>
      </c>
      <c r="I60" s="105" t="n">
        <v>17552.81565</v>
      </c>
      <c r="J60" s="105" t="n">
        <v>17278.11384</v>
      </c>
      <c r="K60" s="105" t="n">
        <v>18774.96503</v>
      </c>
      <c r="L60" s="105" t="n">
        <v>16149.07682</v>
      </c>
      <c r="M60" s="105" t="n">
        <v>28515.80393</v>
      </c>
      <c r="N60" s="106" t="n">
        <v>152495.20221</v>
      </c>
      <c r="P60" s="118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</row>
    <row r="61" s="95" customFormat="true" ht="11.1" hidden="false" customHeight="true" outlineLevel="0" collapsed="false">
      <c r="A61" s="104" t="s">
        <v>112</v>
      </c>
      <c r="B61" s="105" t="n">
        <v>9173.68378</v>
      </c>
      <c r="C61" s="105" t="n">
        <v>5104.74388</v>
      </c>
      <c r="D61" s="105" t="n">
        <v>6383.88445</v>
      </c>
      <c r="E61" s="105" t="n">
        <v>6126.21544</v>
      </c>
      <c r="F61" s="105" t="n">
        <v>8237.47236</v>
      </c>
      <c r="G61" s="105" t="n">
        <v>6469.13599</v>
      </c>
      <c r="H61" s="105" t="n">
        <v>7133.41042</v>
      </c>
      <c r="I61" s="105" t="n">
        <v>5789.42639</v>
      </c>
      <c r="J61" s="105" t="n">
        <v>7805.41978</v>
      </c>
      <c r="K61" s="105" t="n">
        <v>7611.20991</v>
      </c>
      <c r="L61" s="105" t="n">
        <v>5739.88448</v>
      </c>
      <c r="M61" s="105" t="n">
        <v>11242.81736</v>
      </c>
      <c r="N61" s="106" t="n">
        <v>86817.30424</v>
      </c>
      <c r="P61" s="118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</row>
    <row r="62" s="95" customFormat="true" ht="11.1" hidden="false" customHeight="true" outlineLevel="0" collapsed="false">
      <c r="A62" s="104" t="s">
        <v>113</v>
      </c>
      <c r="B62" s="105" t="n">
        <v>2041.7119</v>
      </c>
      <c r="C62" s="105" t="n">
        <v>598.71565</v>
      </c>
      <c r="D62" s="105" t="n">
        <v>539.67678</v>
      </c>
      <c r="E62" s="105" t="n">
        <v>1149.92654</v>
      </c>
      <c r="F62" s="105" t="n">
        <v>906.74365</v>
      </c>
      <c r="G62" s="105" t="n">
        <v>860.66923</v>
      </c>
      <c r="H62" s="105" t="n">
        <v>723.60226</v>
      </c>
      <c r="I62" s="105" t="n">
        <v>2613.5372</v>
      </c>
      <c r="J62" s="105" t="n">
        <v>1140.52076</v>
      </c>
      <c r="K62" s="105" t="n">
        <v>546.43203</v>
      </c>
      <c r="L62" s="105" t="n">
        <v>1922.19661</v>
      </c>
      <c r="M62" s="105" t="n">
        <v>2004.39615</v>
      </c>
      <c r="N62" s="106" t="n">
        <v>15048.12876</v>
      </c>
      <c r="P62" s="118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</row>
    <row r="63" s="95" customFormat="true" ht="11.1" hidden="false" customHeight="true" outlineLevel="0" collapsed="false">
      <c r="A63" s="104" t="s">
        <v>114</v>
      </c>
      <c r="B63" s="105" t="n">
        <v>23573.19417</v>
      </c>
      <c r="C63" s="105" t="n">
        <v>33879.09304</v>
      </c>
      <c r="D63" s="105" t="n">
        <v>31027.23941</v>
      </c>
      <c r="E63" s="105" t="n">
        <v>30012.22622</v>
      </c>
      <c r="F63" s="105" t="n">
        <v>29874.41055</v>
      </c>
      <c r="G63" s="105" t="n">
        <v>26111.47695</v>
      </c>
      <c r="H63" s="105" t="n">
        <v>38673.06536</v>
      </c>
      <c r="I63" s="105" t="n">
        <v>29001.68829</v>
      </c>
      <c r="J63" s="105" t="n">
        <v>30938.4233</v>
      </c>
      <c r="K63" s="105" t="n">
        <v>29564.89065</v>
      </c>
      <c r="L63" s="105" t="n">
        <v>31620.39027</v>
      </c>
      <c r="M63" s="105" t="n">
        <v>81131.93338</v>
      </c>
      <c r="N63" s="106" t="n">
        <v>415408.03159</v>
      </c>
      <c r="P63" s="118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</row>
    <row r="64" s="95" customFormat="true" ht="11.1" hidden="false" customHeight="true" outlineLevel="0" collapsed="false">
      <c r="A64" s="104" t="s">
        <v>154</v>
      </c>
      <c r="B64" s="105" t="n">
        <v>0</v>
      </c>
      <c r="C64" s="105" t="n">
        <v>0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6" t="n">
        <v>0</v>
      </c>
      <c r="P64" s="118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</row>
    <row r="65" s="95" customFormat="true" ht="11.1" hidden="false" customHeight="true" outlineLevel="0" collapsed="false">
      <c r="A65" s="104" t="s">
        <v>115</v>
      </c>
      <c r="B65" s="105" t="n">
        <v>310.7976</v>
      </c>
      <c r="C65" s="105" t="n">
        <v>94.00191</v>
      </c>
      <c r="D65" s="105" t="n">
        <v>271.91655</v>
      </c>
      <c r="E65" s="105" t="n">
        <v>309.91397</v>
      </c>
      <c r="F65" s="105" t="n">
        <v>837.56178</v>
      </c>
      <c r="G65" s="105" t="n">
        <v>485.88626</v>
      </c>
      <c r="H65" s="105" t="n">
        <v>199.83269</v>
      </c>
      <c r="I65" s="105" t="n">
        <v>209.92244</v>
      </c>
      <c r="J65" s="105" t="n">
        <v>487.68697</v>
      </c>
      <c r="K65" s="105" t="n">
        <v>259.3793</v>
      </c>
      <c r="L65" s="105" t="n">
        <v>283.78929</v>
      </c>
      <c r="M65" s="105" t="n">
        <v>968.32813</v>
      </c>
      <c r="N65" s="106" t="n">
        <v>4719.01689</v>
      </c>
      <c r="P65" s="118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</row>
    <row r="66" s="95" customFormat="true" ht="11.1" hidden="false" customHeight="true" outlineLevel="0" collapsed="false">
      <c r="A66" s="104" t="s">
        <v>72</v>
      </c>
      <c r="B66" s="105" t="n">
        <v>177.6047</v>
      </c>
      <c r="C66" s="105" t="n">
        <v>0</v>
      </c>
      <c r="D66" s="105" t="n">
        <v>1460.48957</v>
      </c>
      <c r="E66" s="105" t="n">
        <v>52.70358</v>
      </c>
      <c r="F66" s="105" t="n">
        <v>10.25758</v>
      </c>
      <c r="G66" s="105" t="n">
        <v>47.00455</v>
      </c>
      <c r="H66" s="105" t="n">
        <v>10.25758</v>
      </c>
      <c r="I66" s="105" t="n">
        <v>323.61492</v>
      </c>
      <c r="J66" s="105" t="n">
        <v>381.48293</v>
      </c>
      <c r="K66" s="105" t="n">
        <v>379.74242</v>
      </c>
      <c r="L66" s="105" t="n">
        <v>69.78584</v>
      </c>
      <c r="M66" s="105" t="n">
        <v>727.49547</v>
      </c>
      <c r="N66" s="106" t="n">
        <v>3640.43914</v>
      </c>
      <c r="P66" s="118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</row>
    <row r="67" s="95" customFormat="true" ht="11.1" hidden="false" customHeight="true" outlineLevel="0" collapsed="false">
      <c r="A67" s="104" t="s">
        <v>116</v>
      </c>
      <c r="B67" s="105" t="n">
        <v>3203.89107</v>
      </c>
      <c r="C67" s="105" t="n">
        <v>1986.95906</v>
      </c>
      <c r="D67" s="105" t="n">
        <v>2168.25</v>
      </c>
      <c r="E67" s="105" t="n">
        <v>2416.02887</v>
      </c>
      <c r="F67" s="105" t="n">
        <v>2245.46237</v>
      </c>
      <c r="G67" s="105" t="n">
        <v>2540.28429</v>
      </c>
      <c r="H67" s="105" t="n">
        <v>3260.78755</v>
      </c>
      <c r="I67" s="105" t="n">
        <v>2796.68288</v>
      </c>
      <c r="J67" s="105" t="n">
        <v>3031.91195</v>
      </c>
      <c r="K67" s="105" t="n">
        <v>2973.31956</v>
      </c>
      <c r="L67" s="105" t="n">
        <v>2470.00695</v>
      </c>
      <c r="M67" s="105" t="n">
        <v>8410.2176</v>
      </c>
      <c r="N67" s="106" t="n">
        <v>37503.80215</v>
      </c>
      <c r="P67" s="118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</row>
    <row r="68" s="95" customFormat="true" ht="11.1" hidden="false" customHeight="true" outlineLevel="0" collapsed="false">
      <c r="A68" s="104" t="s">
        <v>73</v>
      </c>
      <c r="B68" s="105" t="n">
        <v>0</v>
      </c>
      <c r="C68" s="105" t="n">
        <v>0</v>
      </c>
      <c r="D68" s="105" t="n">
        <v>0</v>
      </c>
      <c r="E68" s="105" t="n">
        <v>0</v>
      </c>
      <c r="F68" s="105" t="n">
        <v>0</v>
      </c>
      <c r="G68" s="105" t="n">
        <v>0</v>
      </c>
      <c r="H68" s="105" t="n">
        <v>0</v>
      </c>
      <c r="I68" s="105" t="n">
        <v>0</v>
      </c>
      <c r="J68" s="105" t="n">
        <v>0</v>
      </c>
      <c r="K68" s="105" t="n">
        <v>0</v>
      </c>
      <c r="L68" s="105" t="n">
        <v>0.25</v>
      </c>
      <c r="M68" s="105" t="n">
        <v>496.44913</v>
      </c>
      <c r="N68" s="106" t="n">
        <v>496.69913</v>
      </c>
      <c r="P68" s="118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83"/>
      <c r="AB68" s="83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</row>
    <row r="69" s="95" customFormat="true" ht="11.1" hidden="false" customHeight="true" outlineLevel="0" collapsed="false">
      <c r="A69" s="104" t="s">
        <v>117</v>
      </c>
      <c r="B69" s="105" t="n">
        <v>1185.33293</v>
      </c>
      <c r="C69" s="105" t="n">
        <v>678.79461</v>
      </c>
      <c r="D69" s="105" t="n">
        <v>879.20966</v>
      </c>
      <c r="E69" s="105" t="n">
        <v>661.58899</v>
      </c>
      <c r="F69" s="105" t="n">
        <v>960.09476</v>
      </c>
      <c r="G69" s="105" t="n">
        <v>736.63304</v>
      </c>
      <c r="H69" s="105" t="n">
        <v>807.03112</v>
      </c>
      <c r="I69" s="105" t="n">
        <v>741.14289</v>
      </c>
      <c r="J69" s="105" t="n">
        <v>944.07569</v>
      </c>
      <c r="K69" s="105" t="n">
        <v>1512.77194</v>
      </c>
      <c r="L69" s="105" t="n">
        <v>1088.99407</v>
      </c>
      <c r="M69" s="105" t="n">
        <v>1631.12985</v>
      </c>
      <c r="N69" s="106" t="n">
        <v>11826.79955</v>
      </c>
      <c r="P69" s="118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s="95" customFormat="true" ht="11.1" hidden="false" customHeight="true" outlineLevel="0" collapsed="false">
      <c r="A70" s="104" t="s">
        <v>155</v>
      </c>
      <c r="B70" s="105" t="n">
        <v>0</v>
      </c>
      <c r="C70" s="105" t="n">
        <v>0</v>
      </c>
      <c r="D70" s="105" t="n">
        <v>0</v>
      </c>
      <c r="E70" s="105" t="n">
        <v>0</v>
      </c>
      <c r="F70" s="105" t="n">
        <v>0</v>
      </c>
      <c r="G70" s="105" t="n">
        <v>0</v>
      </c>
      <c r="H70" s="105" t="n">
        <v>0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6" t="n">
        <v>0</v>
      </c>
      <c r="P70" s="118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s="95" customFormat="true" ht="11.1" hidden="false" customHeight="true" outlineLevel="0" collapsed="false">
      <c r="A71" s="104" t="s">
        <v>118</v>
      </c>
      <c r="B71" s="105" t="n">
        <v>7511.1545</v>
      </c>
      <c r="C71" s="105" t="n">
        <v>11576.40229</v>
      </c>
      <c r="D71" s="105" t="n">
        <v>7003.82153</v>
      </c>
      <c r="E71" s="105" t="n">
        <v>5883.15704</v>
      </c>
      <c r="F71" s="105" t="n">
        <v>6300.1053</v>
      </c>
      <c r="G71" s="105" t="n">
        <v>5254.989</v>
      </c>
      <c r="H71" s="105" t="n">
        <v>8569.81506</v>
      </c>
      <c r="I71" s="105" t="n">
        <v>6966.50716</v>
      </c>
      <c r="J71" s="105" t="n">
        <v>6979.69539</v>
      </c>
      <c r="K71" s="105" t="n">
        <v>6837.13421</v>
      </c>
      <c r="L71" s="105" t="n">
        <v>12702.98651</v>
      </c>
      <c r="M71" s="105" t="n">
        <v>66656.11843</v>
      </c>
      <c r="N71" s="106" t="n">
        <v>152241.88642</v>
      </c>
      <c r="P71" s="118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s="95" customFormat="true" ht="11.1" hidden="false" customHeight="true" outlineLevel="0" collapsed="false">
      <c r="A72" s="104" t="s">
        <v>120</v>
      </c>
      <c r="B72" s="105" t="n">
        <v>1498.41826</v>
      </c>
      <c r="C72" s="105" t="n">
        <v>500.84008</v>
      </c>
      <c r="D72" s="105" t="n">
        <v>1105.73147</v>
      </c>
      <c r="E72" s="105" t="n">
        <v>883.75508</v>
      </c>
      <c r="F72" s="105" t="n">
        <v>613.19544</v>
      </c>
      <c r="G72" s="105" t="n">
        <v>696.18072</v>
      </c>
      <c r="H72" s="105" t="n">
        <v>637.53411</v>
      </c>
      <c r="I72" s="105" t="n">
        <v>731.7611</v>
      </c>
      <c r="J72" s="105" t="n">
        <v>649.12115</v>
      </c>
      <c r="K72" s="105" t="n">
        <v>1104.57978</v>
      </c>
      <c r="L72" s="105" t="n">
        <v>2370.58753</v>
      </c>
      <c r="M72" s="105" t="n">
        <v>14499.83675</v>
      </c>
      <c r="N72" s="106" t="n">
        <v>25291.54147</v>
      </c>
      <c r="P72" s="118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95" customFormat="true" ht="11.1" hidden="false" customHeight="true" outlineLevel="0" collapsed="false">
      <c r="A73" s="104" t="s">
        <v>156</v>
      </c>
      <c r="B73" s="105" t="n">
        <v>0</v>
      </c>
      <c r="C73" s="105" t="n">
        <v>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6" t="n">
        <v>0</v>
      </c>
      <c r="P73" s="118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95" customFormat="true" ht="11.1" hidden="false" customHeight="true" outlineLevel="0" collapsed="false">
      <c r="A74" s="104" t="s">
        <v>122</v>
      </c>
      <c r="B74" s="105" t="n">
        <v>15527.53313</v>
      </c>
      <c r="C74" s="105" t="n">
        <v>20473.83146</v>
      </c>
      <c r="D74" s="105" t="n">
        <v>23259.55551</v>
      </c>
      <c r="E74" s="105" t="n">
        <v>24184.7353</v>
      </c>
      <c r="F74" s="105" t="n">
        <v>25551.81319</v>
      </c>
      <c r="G74" s="105" t="n">
        <v>26106.9294</v>
      </c>
      <c r="H74" s="105" t="n">
        <v>29102.64999</v>
      </c>
      <c r="I74" s="105" t="n">
        <v>28561.2318</v>
      </c>
      <c r="J74" s="105" t="n">
        <v>31122.65436</v>
      </c>
      <c r="K74" s="105" t="n">
        <v>35856.29225</v>
      </c>
      <c r="L74" s="105" t="n">
        <v>36563.50148</v>
      </c>
      <c r="M74" s="105" t="n">
        <v>70931.34843</v>
      </c>
      <c r="N74" s="106" t="n">
        <v>367242.0763</v>
      </c>
      <c r="P74" s="118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95" customFormat="true" ht="11.1" hidden="false" customHeight="true" outlineLevel="0" collapsed="false">
      <c r="A75" s="104" t="s">
        <v>123</v>
      </c>
      <c r="B75" s="105" t="n">
        <v>411.79848</v>
      </c>
      <c r="C75" s="105" t="n">
        <v>361.66499</v>
      </c>
      <c r="D75" s="105" t="n">
        <v>4430.09644</v>
      </c>
      <c r="E75" s="105" t="n">
        <v>461.65602</v>
      </c>
      <c r="F75" s="105" t="n">
        <v>174.18671</v>
      </c>
      <c r="G75" s="105" t="n">
        <v>211.5576</v>
      </c>
      <c r="H75" s="105" t="n">
        <v>216.68524</v>
      </c>
      <c r="I75" s="105" t="n">
        <v>175.60397</v>
      </c>
      <c r="J75" s="105" t="n">
        <v>241.04731</v>
      </c>
      <c r="K75" s="105" t="n">
        <v>152.32678</v>
      </c>
      <c r="L75" s="105" t="n">
        <v>167.35605</v>
      </c>
      <c r="M75" s="105" t="n">
        <v>176.486</v>
      </c>
      <c r="N75" s="106" t="n">
        <v>7180.46559</v>
      </c>
      <c r="P75" s="118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95" customFormat="true" ht="11.1" hidden="false" customHeight="true" outlineLevel="0" collapsed="false">
      <c r="A76" s="104" t="s">
        <v>140</v>
      </c>
      <c r="B76" s="105" t="n">
        <v>108.94079</v>
      </c>
      <c r="C76" s="105" t="n">
        <v>27.12816</v>
      </c>
      <c r="D76" s="105" t="n">
        <v>44.99406</v>
      </c>
      <c r="E76" s="105" t="n">
        <v>32.53895</v>
      </c>
      <c r="F76" s="105" t="n">
        <v>38.72518</v>
      </c>
      <c r="G76" s="105" t="n">
        <v>40.29313</v>
      </c>
      <c r="H76" s="105" t="n">
        <v>31.38936</v>
      </c>
      <c r="I76" s="105" t="n">
        <v>26.98191</v>
      </c>
      <c r="J76" s="105" t="n">
        <v>0</v>
      </c>
      <c r="K76" s="105" t="n">
        <v>0</v>
      </c>
      <c r="L76" s="105" t="n">
        <v>0</v>
      </c>
      <c r="M76" s="105" t="n">
        <v>0</v>
      </c>
      <c r="N76" s="106" t="n">
        <v>350.99154</v>
      </c>
      <c r="P76" s="118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1.1" hidden="false" customHeight="true" outlineLevel="0" collapsed="false">
      <c r="A77" s="104" t="s">
        <v>125</v>
      </c>
      <c r="B77" s="105" t="n">
        <v>1212.27802</v>
      </c>
      <c r="C77" s="105" t="n">
        <v>1006.39362</v>
      </c>
      <c r="D77" s="105" t="n">
        <v>1637.62297</v>
      </c>
      <c r="E77" s="105" t="n">
        <v>1327.4798</v>
      </c>
      <c r="F77" s="105" t="n">
        <v>1596.97326</v>
      </c>
      <c r="G77" s="105" t="n">
        <v>1832.42833</v>
      </c>
      <c r="H77" s="105" t="n">
        <v>2770.53924</v>
      </c>
      <c r="I77" s="105" t="n">
        <v>1263.70593</v>
      </c>
      <c r="J77" s="105" t="n">
        <v>1661.52076</v>
      </c>
      <c r="K77" s="105" t="n">
        <v>1914.31013</v>
      </c>
      <c r="L77" s="105" t="n">
        <v>1830.76201</v>
      </c>
      <c r="M77" s="105" t="n">
        <v>5295.09891</v>
      </c>
      <c r="N77" s="106" t="n">
        <v>23349.11298</v>
      </c>
      <c r="O77" s="95"/>
      <c r="P77" s="118"/>
      <c r="AC77" s="95"/>
      <c r="AD77" s="95"/>
      <c r="AK77" s="95"/>
      <c r="AL77" s="95"/>
    </row>
    <row r="78" customFormat="false" ht="11.1" hidden="false" customHeight="true" outlineLevel="0" collapsed="false">
      <c r="A78" s="104" t="s">
        <v>157</v>
      </c>
      <c r="B78" s="105" t="n">
        <v>0</v>
      </c>
      <c r="C78" s="105" t="n">
        <v>0</v>
      </c>
      <c r="D78" s="105" t="n">
        <v>0</v>
      </c>
      <c r="E78" s="105" t="n">
        <v>0</v>
      </c>
      <c r="F78" s="105" t="n">
        <v>0</v>
      </c>
      <c r="G78" s="105" t="n">
        <v>0</v>
      </c>
      <c r="H78" s="105" t="n">
        <v>0</v>
      </c>
      <c r="I78" s="105" t="n">
        <v>0</v>
      </c>
      <c r="J78" s="105" t="n">
        <v>0</v>
      </c>
      <c r="K78" s="105" t="n">
        <v>0</v>
      </c>
      <c r="L78" s="105" t="n">
        <v>0</v>
      </c>
      <c r="M78" s="105" t="n">
        <v>0</v>
      </c>
      <c r="N78" s="106" t="n">
        <v>0</v>
      </c>
      <c r="O78" s="95"/>
      <c r="P78" s="118"/>
      <c r="AC78" s="95"/>
      <c r="AD78" s="95"/>
    </row>
    <row r="79" customFormat="false" ht="11.1" hidden="false" customHeight="true" outlineLevel="0" collapsed="false">
      <c r="A79" s="104" t="s">
        <v>126</v>
      </c>
      <c r="B79" s="105" t="n">
        <v>2168.65161</v>
      </c>
      <c r="C79" s="105" t="n">
        <v>1516.90682</v>
      </c>
      <c r="D79" s="105" t="n">
        <v>2786.69665</v>
      </c>
      <c r="E79" s="105" t="n">
        <v>2114.40304</v>
      </c>
      <c r="F79" s="105" t="n">
        <v>939.99786</v>
      </c>
      <c r="G79" s="105" t="n">
        <v>1156.06072</v>
      </c>
      <c r="H79" s="105" t="n">
        <v>1319.88415</v>
      </c>
      <c r="I79" s="105" t="n">
        <v>1629.29188</v>
      </c>
      <c r="J79" s="105" t="n">
        <v>1328.39554</v>
      </c>
      <c r="K79" s="105" t="n">
        <v>2866.87977</v>
      </c>
      <c r="L79" s="105" t="n">
        <v>4504.03407</v>
      </c>
      <c r="M79" s="105" t="n">
        <v>3020.15886</v>
      </c>
      <c r="N79" s="106" t="n">
        <v>25351.36097</v>
      </c>
      <c r="P79" s="118"/>
      <c r="AC79" s="95"/>
      <c r="AD79" s="95"/>
    </row>
    <row r="80" customFormat="false" ht="11.1" hidden="false" customHeight="true" outlineLevel="0" collapsed="false">
      <c r="A80" s="104" t="s">
        <v>158</v>
      </c>
      <c r="B80" s="105" t="n">
        <v>0</v>
      </c>
      <c r="C80" s="105" t="n">
        <v>0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6" t="n">
        <v>0</v>
      </c>
      <c r="AC80" s="95"/>
      <c r="AD80" s="95"/>
    </row>
    <row r="81" customFormat="false" ht="11.1" hidden="false" customHeight="true" outlineLevel="0" collapsed="false">
      <c r="A81" s="104" t="s">
        <v>127</v>
      </c>
      <c r="B81" s="105" t="n">
        <v>19274.97536</v>
      </c>
      <c r="C81" s="105" t="n">
        <v>23523.30436</v>
      </c>
      <c r="D81" s="105" t="n">
        <v>21803.14395</v>
      </c>
      <c r="E81" s="105" t="n">
        <v>148505.10207</v>
      </c>
      <c r="F81" s="105" t="n">
        <v>25946.84425</v>
      </c>
      <c r="G81" s="105" t="n">
        <v>6312.59024</v>
      </c>
      <c r="H81" s="105" t="n">
        <v>19911.35843</v>
      </c>
      <c r="I81" s="105" t="n">
        <v>30098.66386</v>
      </c>
      <c r="J81" s="105" t="n">
        <v>22769.36667</v>
      </c>
      <c r="K81" s="105" t="n">
        <v>28745.19055</v>
      </c>
      <c r="L81" s="105" t="n">
        <v>21067.7456</v>
      </c>
      <c r="M81" s="105" t="n">
        <v>35970.98804</v>
      </c>
      <c r="N81" s="106" t="n">
        <v>403929.27338</v>
      </c>
    </row>
    <row r="82" customFormat="false" ht="11.1" hidden="false" customHeight="true" outlineLevel="0" collapsed="false">
      <c r="A82" s="104" t="s">
        <v>128</v>
      </c>
      <c r="B82" s="105" t="n">
        <v>1072.64906</v>
      </c>
      <c r="C82" s="105" t="n">
        <v>899.80999</v>
      </c>
      <c r="D82" s="105" t="n">
        <v>971.37375</v>
      </c>
      <c r="E82" s="105" t="n">
        <v>1121.99202</v>
      </c>
      <c r="F82" s="105" t="n">
        <v>1008.99484</v>
      </c>
      <c r="G82" s="105" t="n">
        <v>1014.86428</v>
      </c>
      <c r="H82" s="105" t="n">
        <v>1163.70244</v>
      </c>
      <c r="I82" s="105" t="n">
        <v>784.71343</v>
      </c>
      <c r="J82" s="105" t="n">
        <v>1413.86782</v>
      </c>
      <c r="K82" s="105" t="n">
        <v>1058.50715</v>
      </c>
      <c r="L82" s="105" t="n">
        <v>1371.49373</v>
      </c>
      <c r="M82" s="105" t="n">
        <v>8062.32564</v>
      </c>
      <c r="N82" s="106" t="n">
        <v>19944.29415</v>
      </c>
    </row>
    <row r="83" customFormat="false" ht="11.1" hidden="false" customHeight="true" outlineLevel="0" collapsed="false">
      <c r="A83" s="104" t="s">
        <v>129</v>
      </c>
      <c r="B83" s="105" t="n">
        <v>216.70283</v>
      </c>
      <c r="C83" s="105" t="n">
        <v>217.39969</v>
      </c>
      <c r="D83" s="105" t="n">
        <v>532.17894</v>
      </c>
      <c r="E83" s="105" t="n">
        <v>159.90075</v>
      </c>
      <c r="F83" s="105" t="n">
        <v>548.77352</v>
      </c>
      <c r="G83" s="105" t="n">
        <v>257.10233</v>
      </c>
      <c r="H83" s="105" t="n">
        <v>273.69192</v>
      </c>
      <c r="I83" s="105" t="n">
        <v>228.33687</v>
      </c>
      <c r="J83" s="105" t="n">
        <v>314.42433</v>
      </c>
      <c r="K83" s="105" t="n">
        <v>408.45015</v>
      </c>
      <c r="L83" s="105" t="n">
        <v>796.91592</v>
      </c>
      <c r="M83" s="105" t="n">
        <v>903.50484</v>
      </c>
      <c r="N83" s="106" t="n">
        <v>4857.38209</v>
      </c>
    </row>
    <row r="84" customFormat="false" ht="11.1" hidden="false" customHeight="true" outlineLevel="0" collapsed="false">
      <c r="A84" s="104" t="s">
        <v>141</v>
      </c>
      <c r="B84" s="105" t="n">
        <v>379.25374</v>
      </c>
      <c r="C84" s="105" t="n">
        <v>166.69813</v>
      </c>
      <c r="D84" s="105" t="n">
        <v>165.53023</v>
      </c>
      <c r="E84" s="105" t="n">
        <v>0</v>
      </c>
      <c r="F84" s="105" t="n">
        <v>0</v>
      </c>
      <c r="G84" s="105" t="n">
        <v>0</v>
      </c>
      <c r="H84" s="105" t="n">
        <v>0</v>
      </c>
      <c r="I84" s="105" t="n">
        <v>0</v>
      </c>
      <c r="J84" s="105" t="n">
        <v>0</v>
      </c>
      <c r="K84" s="105" t="n">
        <v>0</v>
      </c>
      <c r="L84" s="105" t="n">
        <v>0</v>
      </c>
      <c r="M84" s="105" t="n">
        <v>0</v>
      </c>
      <c r="N84" s="106" t="n">
        <v>711.4821</v>
      </c>
    </row>
    <row r="85" customFormat="false" ht="12.75" hidden="false" customHeight="false" outlineLevel="0" collapsed="false">
      <c r="A85" s="109" t="s">
        <v>58</v>
      </c>
      <c r="B85" s="110" t="n">
        <v>248994.57253</v>
      </c>
      <c r="C85" s="110" t="n">
        <v>258135.62873</v>
      </c>
      <c r="D85" s="110" t="n">
        <v>379227.72352</v>
      </c>
      <c r="E85" s="110" t="n">
        <v>401082.63849</v>
      </c>
      <c r="F85" s="110" t="n">
        <v>328647.89454</v>
      </c>
      <c r="G85" s="110" t="n">
        <v>250042.1385</v>
      </c>
      <c r="H85" s="110" t="n">
        <v>296819.06546</v>
      </c>
      <c r="I85" s="110" t="n">
        <v>327837.82448</v>
      </c>
      <c r="J85" s="110" t="n">
        <v>281933.19218</v>
      </c>
      <c r="K85" s="110" t="n">
        <v>325688.19293</v>
      </c>
      <c r="L85" s="110" t="n">
        <v>340435.86716</v>
      </c>
      <c r="M85" s="110" t="n">
        <v>667748.62731</v>
      </c>
      <c r="N85" s="111" t="n">
        <v>4106593.36583</v>
      </c>
    </row>
    <row r="86" customFormat="false" ht="13.5" hidden="false" customHeight="false" outlineLevel="0" collapsed="false">
      <c r="A86" s="145" t="s">
        <v>88</v>
      </c>
      <c r="B86" s="148" t="n">
        <v>248994.57253</v>
      </c>
      <c r="C86" s="146" t="n">
        <v>507130.20126</v>
      </c>
      <c r="D86" s="146" t="n">
        <v>886357.92478</v>
      </c>
      <c r="E86" s="146" t="n">
        <v>1287440.56327</v>
      </c>
      <c r="F86" s="146" t="n">
        <v>1616088.45781</v>
      </c>
      <c r="G86" s="146" t="n">
        <v>1866130.59631</v>
      </c>
      <c r="H86" s="146" t="n">
        <v>2162949.66177</v>
      </c>
      <c r="I86" s="146" t="n">
        <v>2490787.48625</v>
      </c>
      <c r="J86" s="146" t="n">
        <v>2772720.67843</v>
      </c>
      <c r="K86" s="146" t="n">
        <v>3098408.87136</v>
      </c>
      <c r="L86" s="146" t="n">
        <v>3438844.73852</v>
      </c>
      <c r="M86" s="146" t="n">
        <v>4106593.36583</v>
      </c>
      <c r="N86" s="149"/>
      <c r="O86" s="102"/>
      <c r="P86" s="102"/>
      <c r="Q86" s="98"/>
    </row>
    <row r="87" customFormat="false" ht="12.75" hidden="false" customHeight="false" outlineLevel="0" collapsed="false">
      <c r="O87" s="102"/>
      <c r="P87" s="102"/>
      <c r="Q87" s="98"/>
    </row>
    <row r="88" customFormat="false" ht="90" hidden="false" customHeight="true" outlineLevel="0" collapsed="false"/>
    <row r="89" s="123" customFormat="true" ht="13.5" hidden="false" customHeight="false" outlineLevel="0" collapsed="false">
      <c r="N89" s="150"/>
      <c r="O89" s="10"/>
      <c r="P89" s="10"/>
      <c r="Q89" s="10"/>
      <c r="R89" s="124"/>
      <c r="AF89" s="10"/>
      <c r="AG89" s="10"/>
    </row>
    <row r="90" s="123" customFormat="true" ht="18" hidden="false" customHeight="false" outlineLevel="0" collapsed="false">
      <c r="A90" s="23" t="s">
        <v>159</v>
      </c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26" t="s">
        <v>1</v>
      </c>
      <c r="O90" s="10"/>
      <c r="P90" s="10"/>
      <c r="Q90" s="10"/>
      <c r="R90" s="124"/>
      <c r="AF90" s="10"/>
      <c r="AG90" s="10"/>
    </row>
    <row r="91" s="123" customFormat="true" ht="18" hidden="false" customHeight="false" outlineLevel="0" collapsed="false">
      <c r="A91" s="67" t="s">
        <v>160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30" t="s">
        <v>44</v>
      </c>
      <c r="O91" s="10"/>
      <c r="P91" s="10"/>
      <c r="Q91" s="10"/>
      <c r="R91" s="124"/>
      <c r="AF91" s="10"/>
      <c r="AG91" s="10"/>
    </row>
    <row r="92" s="123" customFormat="true" ht="12.75" hidden="false" customHeight="false" outlineLevel="0" collapsed="false">
      <c r="A92" s="126"/>
      <c r="B92" s="87" t="s">
        <v>46</v>
      </c>
      <c r="C92" s="87" t="s">
        <v>47</v>
      </c>
      <c r="D92" s="87" t="s">
        <v>48</v>
      </c>
      <c r="E92" s="87" t="s">
        <v>49</v>
      </c>
      <c r="F92" s="87" t="s">
        <v>50</v>
      </c>
      <c r="G92" s="87" t="s">
        <v>51</v>
      </c>
      <c r="H92" s="87" t="s">
        <v>52</v>
      </c>
      <c r="I92" s="87" t="s">
        <v>53</v>
      </c>
      <c r="J92" s="87" t="s">
        <v>54</v>
      </c>
      <c r="K92" s="87" t="s">
        <v>55</v>
      </c>
      <c r="L92" s="87" t="s">
        <v>56</v>
      </c>
      <c r="M92" s="87" t="s">
        <v>57</v>
      </c>
      <c r="N92" s="88" t="s">
        <v>58</v>
      </c>
      <c r="O92" s="10"/>
      <c r="P92" s="10"/>
      <c r="Q92" s="10"/>
    </row>
    <row r="93" s="123" customFormat="true" ht="11.25" hidden="false" customHeight="false" outlineLevel="0" collapsed="false">
      <c r="A93" s="127" t="s">
        <v>93</v>
      </c>
      <c r="B93" s="128" t="n">
        <v>440226.61555</v>
      </c>
      <c r="C93" s="128" t="n">
        <v>0</v>
      </c>
      <c r="D93" s="128" t="n">
        <v>0</v>
      </c>
      <c r="E93" s="128" t="n">
        <v>0</v>
      </c>
      <c r="F93" s="128" t="n">
        <v>0</v>
      </c>
      <c r="G93" s="128" t="n">
        <v>0</v>
      </c>
      <c r="H93" s="128" t="n">
        <v>0</v>
      </c>
      <c r="I93" s="128" t="n">
        <v>0</v>
      </c>
      <c r="J93" s="128" t="n">
        <v>0</v>
      </c>
      <c r="K93" s="128" t="n">
        <v>0</v>
      </c>
      <c r="L93" s="128" t="n">
        <v>0</v>
      </c>
      <c r="M93" s="128" t="n">
        <v>0</v>
      </c>
      <c r="N93" s="129" t="n">
        <v>440226.61555</v>
      </c>
    </row>
    <row r="94" s="123" customFormat="true" ht="11.25" hidden="false" customHeight="false" outlineLevel="0" collapsed="false">
      <c r="A94" s="127" t="s">
        <v>94</v>
      </c>
      <c r="B94" s="128" t="n">
        <v>248994.57253</v>
      </c>
      <c r="C94" s="128" t="n">
        <v>258135.62873</v>
      </c>
      <c r="D94" s="128" t="n">
        <v>379227.72352</v>
      </c>
      <c r="E94" s="128" t="n">
        <v>401082.63849</v>
      </c>
      <c r="F94" s="128" t="n">
        <v>328647.89454</v>
      </c>
      <c r="G94" s="128" t="n">
        <v>250042.1385</v>
      </c>
      <c r="H94" s="128" t="n">
        <v>296819.06546</v>
      </c>
      <c r="I94" s="128" t="n">
        <v>327837.82448</v>
      </c>
      <c r="J94" s="128" t="n">
        <v>281933.19218</v>
      </c>
      <c r="K94" s="128" t="n">
        <v>325688.19293</v>
      </c>
      <c r="L94" s="128" t="n">
        <v>340435.86716</v>
      </c>
      <c r="M94" s="128" t="n">
        <v>667748.62731</v>
      </c>
      <c r="N94" s="129" t="n">
        <v>4106593.36583</v>
      </c>
    </row>
    <row r="95" s="123" customFormat="true" ht="13.5" hidden="false" customHeight="false" outlineLevel="0" collapsed="false">
      <c r="A95" s="130" t="s">
        <v>95</v>
      </c>
      <c r="B95" s="131" t="n">
        <v>0.768016913288178</v>
      </c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2"/>
      <c r="O95" s="10"/>
      <c r="P95" s="124"/>
    </row>
    <row r="96" s="123" customFormat="true" ht="12.75" hidden="false" customHeight="false" outlineLevel="0" collapsed="false">
      <c r="O96" s="10"/>
      <c r="Q96" s="124"/>
    </row>
    <row r="97" s="123" customFormat="true" ht="18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0"/>
    </row>
    <row r="98" s="123" customFormat="true" ht="11.25" hidden="false" customHeight="false" outlineLevel="0" collapsed="false"/>
    <row r="99" s="123" customFormat="true" ht="11.25" hidden="false" customHeight="false" outlineLevel="0" collapsed="false"/>
    <row r="100" s="123" customFormat="true" ht="18" hidden="false" customHeight="false" outlineLevel="0" collapsed="false">
      <c r="O100" s="135"/>
    </row>
    <row r="101" s="123" customFormat="true" ht="11.25" hidden="false" customHeight="false" outlineLevel="0" collapsed="false"/>
    <row r="102" s="123" customFormat="true" ht="11.25" hidden="false" customHeight="false" outlineLevel="0" collapsed="false"/>
    <row r="103" s="123" customFormat="true" ht="11.25" hidden="false" customHeight="false" outlineLevel="0" collapsed="false"/>
    <row r="104" s="123" customFormat="true" ht="11.25" hidden="false" customHeight="false" outlineLevel="0" collapsed="false"/>
    <row r="105" s="123" customFormat="true" ht="11.25" hidden="false" customHeight="false" outlineLevel="0" collapsed="false"/>
    <row r="106" s="123" customFormat="true" ht="11.25" hidden="false" customHeight="false" outlineLevel="0" collapsed="false"/>
    <row r="107" s="123" customFormat="true" ht="11.25" hidden="false" customHeight="false" outlineLevel="0" collapsed="false"/>
    <row r="108" s="123" customFormat="true" ht="11.25" hidden="false" customHeight="false" outlineLevel="0" collapsed="false"/>
    <row r="109" s="123" customFormat="true" ht="11.25" hidden="false" customHeight="false" outlineLevel="0" collapsed="false"/>
    <row r="110" s="123" customFormat="true" ht="11.25" hidden="false" customHeight="false" outlineLevel="0" collapsed="false"/>
    <row r="111" s="123" customFormat="true" ht="11.25" hidden="false" customHeight="false" outlineLevel="0" collapsed="false"/>
    <row r="112" s="123" customFormat="true" ht="11.25" hidden="false" customHeight="false" outlineLevel="0" collapsed="false"/>
    <row r="113" s="123" customFormat="true" ht="11.25" hidden="false" customHeight="false" outlineLevel="0" collapsed="false"/>
    <row r="114" s="123" customFormat="true" ht="11.25" hidden="false" customHeight="false" outlineLevel="0" collapsed="false"/>
    <row r="115" s="123" customFormat="true" ht="11.25" hidden="false" customHeight="false" outlineLevel="0" collapsed="false"/>
    <row r="116" s="123" customFormat="true" ht="11.25" hidden="false" customHeight="false" outlineLevel="0" collapsed="false"/>
    <row r="117" s="123" customFormat="true" ht="11.25" hidden="false" customHeight="false" outlineLevel="0" collapsed="false">
      <c r="P117" s="123" t="s">
        <v>145</v>
      </c>
    </row>
    <row r="118" s="123" customFormat="true" ht="11.25" hidden="false" customHeight="false" outlineLevel="0" collapsed="false">
      <c r="P118" s="123" t="s">
        <v>97</v>
      </c>
    </row>
    <row r="119" s="123" customFormat="true" ht="11.25" hidden="false" customHeight="false" outlineLevel="0" collapsed="false"/>
    <row r="120" s="123" customFormat="true" ht="11.25" hidden="false" customHeight="false" outlineLevel="0" collapsed="false"/>
    <row r="121" s="123" customFormat="true" ht="11.25" hidden="false" customHeight="false" outlineLevel="0" collapsed="false"/>
    <row r="122" s="123" customFormat="true" ht="11.25" hidden="false" customHeight="false" outlineLevel="0" collapsed="false"/>
    <row r="123" s="123" customFormat="true" ht="11.25" hidden="false" customHeight="false" outlineLevel="0" collapsed="false"/>
    <row r="124" s="123" customFormat="true" ht="11.25" hidden="false" customHeight="false" outlineLevel="0" collapsed="false"/>
    <row r="125" s="123" customFormat="true" ht="11.25" hidden="false" customHeight="false" outlineLevel="0" collapsed="false"/>
    <row r="126" s="123" customFormat="true" ht="11.25" hidden="false" customHeight="false" outlineLevel="0" collapsed="false"/>
    <row r="127" customFormat="false" ht="12.75" hidden="false" customHeight="false" outlineLevel="0" collapsed="false">
      <c r="A127" s="123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AF127" s="123"/>
      <c r="AG127" s="123"/>
      <c r="AN127" s="123"/>
      <c r="AO127" s="123"/>
    </row>
    <row r="128" customFormat="false" ht="12.75" hidden="false" customHeight="false" outlineLevel="0" collapsed="false">
      <c r="A128" s="123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AF128" s="123"/>
      <c r="AG128" s="123"/>
    </row>
    <row r="129" customFormat="false" ht="12.75" hidden="false" customHeight="false" outlineLevel="0" collapsed="false">
      <c r="O129" s="123"/>
      <c r="P129" s="123"/>
      <c r="Q129" s="123"/>
      <c r="AF129" s="123"/>
      <c r="AG129" s="123"/>
    </row>
    <row r="130" customFormat="false" ht="12.75" hidden="false" customHeight="false" outlineLevel="0" collapsed="false">
      <c r="O130" s="123"/>
      <c r="P130" s="123"/>
      <c r="Q130" s="123"/>
      <c r="AF130" s="123"/>
      <c r="AG130" s="123"/>
    </row>
  </sheetData>
  <mergeCells count="1">
    <mergeCell ref="A97:N9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3" min="2" style="10" width="10.71"/>
    <col collapsed="false" customWidth="true" hidden="false" outlineLevel="0" max="4" min="4" style="10" width="7.99"/>
    <col collapsed="false" customWidth="true" hidden="false" outlineLevel="0" max="11" min="5" style="10" width="10.71"/>
    <col collapsed="false" customWidth="true" hidden="false" outlineLevel="0" max="12" min="12" style="10" width="10.85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" hidden="false" customHeight="false" outlineLevel="0" collapsed="false">
      <c r="A3" s="23" t="s">
        <v>16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26" t="s">
        <v>1</v>
      </c>
      <c r="M3" s="17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18" hidden="false" customHeight="false" outlineLevel="0" collapsed="false">
      <c r="A4" s="27" t="s">
        <v>16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4</v>
      </c>
      <c r="M4" s="17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</row>
    <row r="5" customFormat="false" ht="12.75" hidden="false" customHeight="false" outlineLevel="0" collapsed="false">
      <c r="A5" s="138" t="s">
        <v>45</v>
      </c>
      <c r="B5" s="87" t="s">
        <v>163</v>
      </c>
      <c r="C5" s="87" t="s">
        <v>164</v>
      </c>
      <c r="D5" s="87" t="s">
        <v>165</v>
      </c>
      <c r="E5" s="87" t="s">
        <v>166</v>
      </c>
      <c r="F5" s="87" t="s">
        <v>167</v>
      </c>
      <c r="G5" s="87" t="s">
        <v>168</v>
      </c>
      <c r="H5" s="87" t="s">
        <v>169</v>
      </c>
      <c r="I5" s="87" t="s">
        <v>170</v>
      </c>
      <c r="J5" s="87" t="s">
        <v>171</v>
      </c>
      <c r="K5" s="87" t="s">
        <v>172</v>
      </c>
      <c r="L5" s="88" t="s">
        <v>58</v>
      </c>
      <c r="N5" s="139"/>
      <c r="O5" s="90"/>
      <c r="P5" s="90"/>
      <c r="Q5" s="90"/>
      <c r="R5" s="90"/>
      <c r="S5" s="139"/>
      <c r="T5" s="139"/>
      <c r="U5" s="139"/>
      <c r="V5" s="139"/>
      <c r="W5" s="139"/>
      <c r="X5" s="139"/>
      <c r="Y5" s="139"/>
      <c r="Z5" s="139"/>
      <c r="AA5" s="139"/>
      <c r="AB5" s="83"/>
    </row>
    <row r="6" s="95" customFormat="true" ht="12.75" hidden="false" customHeight="true" outlineLevel="0" collapsed="false">
      <c r="A6" s="152" t="s">
        <v>59</v>
      </c>
      <c r="B6" s="105" t="n">
        <v>0</v>
      </c>
      <c r="C6" s="105" t="n">
        <v>0</v>
      </c>
      <c r="D6" s="105" t="n">
        <v>0</v>
      </c>
      <c r="E6" s="105" t="n">
        <v>58.86758</v>
      </c>
      <c r="F6" s="105" t="n">
        <v>0.49564</v>
      </c>
      <c r="G6" s="105" t="n">
        <v>0</v>
      </c>
      <c r="H6" s="105" t="n">
        <v>0</v>
      </c>
      <c r="I6" s="105" t="n">
        <v>0.9495</v>
      </c>
      <c r="J6" s="105" t="n">
        <v>0</v>
      </c>
      <c r="K6" s="105" t="n">
        <v>0</v>
      </c>
      <c r="L6" s="140" t="n">
        <v>60.31272</v>
      </c>
      <c r="N6" s="141"/>
      <c r="O6" s="142"/>
      <c r="P6" s="142"/>
      <c r="Q6" s="142"/>
      <c r="R6" s="142"/>
      <c r="S6" s="119"/>
      <c r="T6" s="119"/>
      <c r="U6" s="119"/>
      <c r="V6" s="119"/>
      <c r="W6" s="119"/>
      <c r="X6" s="119"/>
      <c r="Y6" s="119"/>
      <c r="Z6" s="119"/>
      <c r="AA6" s="119"/>
      <c r="AB6" s="98"/>
    </row>
    <row r="7" s="95" customFormat="true" ht="12.75" hidden="false" customHeight="true" outlineLevel="0" collapsed="false">
      <c r="A7" s="152" t="s">
        <v>60</v>
      </c>
      <c r="B7" s="105" t="n">
        <v>925.85483</v>
      </c>
      <c r="C7" s="105" t="n">
        <v>278.11676</v>
      </c>
      <c r="D7" s="105" t="n">
        <v>431.53618</v>
      </c>
      <c r="E7" s="105" t="n">
        <v>511.18096</v>
      </c>
      <c r="F7" s="105" t="n">
        <v>223.65101</v>
      </c>
      <c r="G7" s="105" t="n">
        <v>189.88653</v>
      </c>
      <c r="H7" s="105" t="n">
        <v>110.1344</v>
      </c>
      <c r="I7" s="105" t="n">
        <v>96.05233</v>
      </c>
      <c r="J7" s="105" t="n">
        <v>81.81591</v>
      </c>
      <c r="K7" s="105" t="n">
        <v>1282.3863</v>
      </c>
      <c r="L7" s="140" t="n">
        <v>4130.61521</v>
      </c>
      <c r="N7" s="141"/>
      <c r="O7" s="142"/>
      <c r="P7" s="142"/>
      <c r="Q7" s="142"/>
      <c r="R7" s="142"/>
      <c r="S7" s="119"/>
      <c r="T7" s="119"/>
      <c r="U7" s="119"/>
      <c r="V7" s="119"/>
      <c r="W7" s="119"/>
      <c r="X7" s="119"/>
      <c r="Y7" s="119"/>
      <c r="Z7" s="119"/>
      <c r="AA7" s="119"/>
      <c r="AB7" s="98"/>
    </row>
    <row r="8" s="95" customFormat="true" ht="12.75" hidden="false" customHeight="true" outlineLevel="0" collapsed="false">
      <c r="A8" s="152" t="s">
        <v>61</v>
      </c>
      <c r="B8" s="105" t="n">
        <v>0.5588</v>
      </c>
      <c r="C8" s="105" t="n">
        <v>36.06734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40" t="n">
        <v>36.62614</v>
      </c>
      <c r="N8" s="141"/>
      <c r="O8" s="142"/>
      <c r="P8" s="142"/>
      <c r="Q8" s="142"/>
      <c r="R8" s="142"/>
      <c r="S8" s="119"/>
      <c r="T8" s="119"/>
      <c r="U8" s="119"/>
      <c r="V8" s="119"/>
      <c r="W8" s="119"/>
      <c r="X8" s="119"/>
      <c r="Y8" s="119"/>
      <c r="Z8" s="119"/>
      <c r="AA8" s="119"/>
      <c r="AB8" s="98"/>
    </row>
    <row r="9" s="95" customFormat="true" ht="12.75" hidden="false" customHeight="true" outlineLevel="0" collapsed="false">
      <c r="A9" s="152" t="s">
        <v>62</v>
      </c>
      <c r="B9" s="105" t="n">
        <v>3.02197</v>
      </c>
      <c r="C9" s="105" t="n">
        <v>0.22997</v>
      </c>
      <c r="D9" s="105" t="n">
        <v>0.7518</v>
      </c>
      <c r="E9" s="105" t="n">
        <v>0.16851</v>
      </c>
      <c r="F9" s="105" t="n">
        <v>0.1971</v>
      </c>
      <c r="G9" s="105" t="n">
        <v>0</v>
      </c>
      <c r="H9" s="105" t="n">
        <v>0</v>
      </c>
      <c r="I9" s="105" t="n">
        <v>0.61822</v>
      </c>
      <c r="J9" s="105" t="n">
        <v>0</v>
      </c>
      <c r="K9" s="105" t="n">
        <v>2.22141</v>
      </c>
      <c r="L9" s="140" t="n">
        <v>7.20898</v>
      </c>
      <c r="N9" s="141"/>
      <c r="O9" s="142"/>
      <c r="P9" s="142"/>
      <c r="Q9" s="142"/>
      <c r="R9" s="142"/>
      <c r="S9" s="119"/>
      <c r="T9" s="119"/>
      <c r="U9" s="119"/>
      <c r="V9" s="119"/>
      <c r="W9" s="119"/>
      <c r="X9" s="119"/>
      <c r="Y9" s="119"/>
      <c r="Z9" s="119"/>
      <c r="AA9" s="119"/>
      <c r="AB9" s="98"/>
    </row>
    <row r="10" s="95" customFormat="true" ht="12.75" hidden="false" customHeight="true" outlineLevel="0" collapsed="false">
      <c r="A10" s="152" t="s">
        <v>63</v>
      </c>
      <c r="B10" s="105" t="n">
        <v>0</v>
      </c>
      <c r="C10" s="105" t="n">
        <v>0</v>
      </c>
      <c r="D10" s="105" t="n">
        <v>0</v>
      </c>
      <c r="E10" s="105" t="n">
        <v>355.36369</v>
      </c>
      <c r="F10" s="105" t="n">
        <v>0.268</v>
      </c>
      <c r="G10" s="105" t="n">
        <v>0</v>
      </c>
      <c r="H10" s="105" t="n">
        <v>0</v>
      </c>
      <c r="I10" s="105" t="n">
        <v>0.311</v>
      </c>
      <c r="J10" s="105" t="n">
        <v>0</v>
      </c>
      <c r="K10" s="105" t="n">
        <v>0</v>
      </c>
      <c r="L10" s="140" t="n">
        <v>355.94269</v>
      </c>
      <c r="N10" s="141"/>
      <c r="O10" s="142"/>
      <c r="P10" s="142"/>
      <c r="Q10" s="142"/>
      <c r="R10" s="142"/>
      <c r="S10" s="119"/>
      <c r="T10" s="119"/>
      <c r="U10" s="119"/>
      <c r="V10" s="119"/>
      <c r="W10" s="119"/>
      <c r="X10" s="119"/>
      <c r="Y10" s="119"/>
      <c r="Z10" s="119"/>
      <c r="AA10" s="119"/>
      <c r="AB10" s="98"/>
    </row>
    <row r="11" s="95" customFormat="true" ht="12.75" hidden="false" customHeight="true" outlineLevel="0" collapsed="false">
      <c r="A11" s="152" t="s">
        <v>64</v>
      </c>
      <c r="B11" s="105" t="n">
        <v>1.93683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40" t="n">
        <v>1.93683</v>
      </c>
      <c r="N11" s="141"/>
      <c r="O11" s="142"/>
      <c r="P11" s="142"/>
      <c r="Q11" s="142"/>
      <c r="R11" s="142"/>
      <c r="S11" s="119"/>
      <c r="T11" s="119"/>
      <c r="U11" s="119"/>
      <c r="V11" s="119"/>
      <c r="W11" s="119"/>
      <c r="X11" s="119"/>
      <c r="Y11" s="119"/>
      <c r="Z11" s="119"/>
      <c r="AA11" s="119"/>
      <c r="AB11" s="98"/>
    </row>
    <row r="12" s="95" customFormat="true" ht="12.75" hidden="false" customHeight="true" outlineLevel="0" collapsed="false">
      <c r="A12" s="152" t="s">
        <v>65</v>
      </c>
      <c r="B12" s="105" t="n">
        <v>2172.11874</v>
      </c>
      <c r="C12" s="105" t="n">
        <v>3394.1555</v>
      </c>
      <c r="D12" s="105" t="n">
        <v>2561.0427</v>
      </c>
      <c r="E12" s="105" t="n">
        <v>1105.29322</v>
      </c>
      <c r="F12" s="105" t="n">
        <v>445.66813</v>
      </c>
      <c r="G12" s="105" t="n">
        <v>911.98003</v>
      </c>
      <c r="H12" s="105" t="n">
        <v>879.15195</v>
      </c>
      <c r="I12" s="105" t="n">
        <v>332.21458</v>
      </c>
      <c r="J12" s="105" t="n">
        <v>851.04095</v>
      </c>
      <c r="K12" s="105" t="n">
        <v>4081.87383</v>
      </c>
      <c r="L12" s="140" t="n">
        <v>16734.53963</v>
      </c>
      <c r="N12" s="141"/>
      <c r="O12" s="142"/>
      <c r="P12" s="142"/>
      <c r="Q12" s="142"/>
      <c r="R12" s="142"/>
      <c r="S12" s="119"/>
      <c r="T12" s="119"/>
      <c r="U12" s="119"/>
      <c r="V12" s="119"/>
      <c r="W12" s="119"/>
      <c r="X12" s="119"/>
      <c r="Y12" s="119"/>
      <c r="Z12" s="119"/>
      <c r="AA12" s="119"/>
      <c r="AB12" s="98"/>
    </row>
    <row r="13" s="95" customFormat="true" ht="12.75" hidden="false" customHeight="true" outlineLevel="0" collapsed="false">
      <c r="A13" s="152" t="s">
        <v>66</v>
      </c>
      <c r="B13" s="105" t="n">
        <v>0</v>
      </c>
      <c r="C13" s="105" t="n">
        <v>0</v>
      </c>
      <c r="D13" s="105" t="n">
        <v>0</v>
      </c>
      <c r="E13" s="105" t="n">
        <v>34.834</v>
      </c>
      <c r="F13" s="105" t="n">
        <v>0.184</v>
      </c>
      <c r="G13" s="105" t="n">
        <v>0</v>
      </c>
      <c r="H13" s="105" t="n">
        <v>0</v>
      </c>
      <c r="I13" s="105" t="n">
        <v>0.175</v>
      </c>
      <c r="J13" s="105" t="n">
        <v>0</v>
      </c>
      <c r="K13" s="105" t="n">
        <v>0</v>
      </c>
      <c r="L13" s="140" t="n">
        <v>35.193</v>
      </c>
      <c r="N13" s="141"/>
      <c r="O13" s="142"/>
      <c r="P13" s="142"/>
      <c r="Q13" s="142"/>
      <c r="R13" s="142"/>
      <c r="S13" s="119"/>
      <c r="T13" s="119"/>
      <c r="U13" s="119"/>
      <c r="V13" s="119"/>
      <c r="W13" s="119"/>
      <c r="X13" s="119"/>
      <c r="Y13" s="119"/>
      <c r="Z13" s="119"/>
      <c r="AA13" s="119"/>
      <c r="AB13" s="98"/>
    </row>
    <row r="14" s="95" customFormat="true" ht="12.75" hidden="false" customHeight="true" outlineLevel="0" collapsed="false">
      <c r="A14" s="152" t="s">
        <v>67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6.10552</v>
      </c>
      <c r="H14" s="105" t="n">
        <v>0.99949</v>
      </c>
      <c r="I14" s="105" t="n">
        <v>0</v>
      </c>
      <c r="J14" s="105" t="n">
        <v>1.07677</v>
      </c>
      <c r="K14" s="105" t="n">
        <v>75.91007</v>
      </c>
      <c r="L14" s="140" t="n">
        <v>84.09185</v>
      </c>
      <c r="N14" s="141"/>
      <c r="O14" s="142"/>
      <c r="P14" s="142"/>
      <c r="Q14" s="142"/>
      <c r="R14" s="142"/>
      <c r="S14" s="119"/>
      <c r="T14" s="119"/>
      <c r="U14" s="119"/>
      <c r="V14" s="119"/>
      <c r="W14" s="119"/>
      <c r="X14" s="119"/>
      <c r="Y14" s="119"/>
      <c r="Z14" s="119"/>
      <c r="AA14" s="119"/>
      <c r="AB14" s="98"/>
    </row>
    <row r="15" s="95" customFormat="true" ht="12.75" hidden="false" customHeight="true" outlineLevel="0" collapsed="false">
      <c r="A15" s="152" t="s">
        <v>68</v>
      </c>
      <c r="B15" s="105" t="n">
        <v>22.13518</v>
      </c>
      <c r="C15" s="105" t="n">
        <v>40.4463</v>
      </c>
      <c r="D15" s="105" t="n">
        <v>7.60136</v>
      </c>
      <c r="E15" s="105" t="n">
        <v>6.04444</v>
      </c>
      <c r="F15" s="105" t="n">
        <v>1.07142</v>
      </c>
      <c r="G15" s="105" t="n">
        <v>9.3345</v>
      </c>
      <c r="H15" s="105" t="n">
        <v>10.9581</v>
      </c>
      <c r="I15" s="105" t="n">
        <v>2.81354</v>
      </c>
      <c r="J15" s="105" t="n">
        <v>8.8316</v>
      </c>
      <c r="K15" s="105" t="n">
        <v>62.13651</v>
      </c>
      <c r="L15" s="140" t="n">
        <v>171.37295</v>
      </c>
      <c r="N15" s="141"/>
      <c r="O15" s="142"/>
      <c r="P15" s="142"/>
      <c r="Q15" s="142"/>
      <c r="R15" s="142"/>
      <c r="S15" s="119"/>
      <c r="T15" s="119"/>
      <c r="U15" s="119"/>
      <c r="V15" s="119"/>
      <c r="W15" s="119"/>
      <c r="X15" s="119"/>
      <c r="Y15" s="119"/>
      <c r="Z15" s="119"/>
      <c r="AA15" s="119"/>
      <c r="AB15" s="98"/>
    </row>
    <row r="16" s="95" customFormat="true" ht="12.75" hidden="false" customHeight="true" outlineLevel="0" collapsed="false">
      <c r="A16" s="152" t="s">
        <v>69</v>
      </c>
      <c r="B16" s="105" t="n">
        <v>627.32809</v>
      </c>
      <c r="C16" s="105" t="n">
        <v>1629.45454</v>
      </c>
      <c r="D16" s="105" t="n">
        <v>642.53788</v>
      </c>
      <c r="E16" s="105" t="n">
        <v>2366.23122</v>
      </c>
      <c r="F16" s="105" t="n">
        <v>285.54344</v>
      </c>
      <c r="G16" s="105" t="n">
        <v>224.29035</v>
      </c>
      <c r="H16" s="105" t="n">
        <v>393.00201</v>
      </c>
      <c r="I16" s="105" t="n">
        <v>196.19829</v>
      </c>
      <c r="J16" s="105" t="n">
        <v>252.60452</v>
      </c>
      <c r="K16" s="105" t="n">
        <v>1036.09969</v>
      </c>
      <c r="L16" s="140" t="n">
        <v>7653.29003</v>
      </c>
      <c r="N16" s="141"/>
      <c r="O16" s="142"/>
      <c r="P16" s="142"/>
      <c r="Q16" s="142"/>
      <c r="R16" s="142"/>
      <c r="S16" s="119"/>
      <c r="T16" s="119"/>
      <c r="U16" s="119"/>
      <c r="V16" s="119"/>
      <c r="W16" s="119"/>
      <c r="X16" s="119"/>
      <c r="Y16" s="119"/>
      <c r="Z16" s="119"/>
      <c r="AA16" s="119"/>
      <c r="AB16" s="98"/>
    </row>
    <row r="17" s="95" customFormat="true" ht="12.75" hidden="false" customHeight="true" outlineLevel="0" collapsed="false">
      <c r="A17" s="152" t="s">
        <v>70</v>
      </c>
      <c r="B17" s="105" t="n">
        <v>6.68048</v>
      </c>
      <c r="C17" s="105" t="n">
        <v>0</v>
      </c>
      <c r="D17" s="105" t="n">
        <v>0</v>
      </c>
      <c r="E17" s="105" t="n">
        <v>136.90378</v>
      </c>
      <c r="F17" s="105" t="n">
        <v>7.44264</v>
      </c>
      <c r="G17" s="105" t="n">
        <v>0</v>
      </c>
      <c r="H17" s="105" t="n">
        <v>0</v>
      </c>
      <c r="I17" s="105" t="n">
        <v>31.22895</v>
      </c>
      <c r="J17" s="105" t="n">
        <v>0</v>
      </c>
      <c r="K17" s="105" t="n">
        <v>5.7767</v>
      </c>
      <c r="L17" s="140" t="n">
        <v>188.03255</v>
      </c>
      <c r="N17" s="141"/>
      <c r="O17" s="142"/>
      <c r="P17" s="142"/>
      <c r="Q17" s="142"/>
      <c r="R17" s="142"/>
      <c r="S17" s="119"/>
      <c r="T17" s="119"/>
      <c r="U17" s="119"/>
      <c r="V17" s="119"/>
      <c r="W17" s="119"/>
      <c r="X17" s="119"/>
      <c r="Y17" s="119"/>
      <c r="Z17" s="119"/>
      <c r="AA17" s="119"/>
      <c r="AB17" s="98"/>
    </row>
    <row r="18" s="95" customFormat="true" ht="12.75" hidden="false" customHeight="true" outlineLevel="0" collapsed="false">
      <c r="A18" s="152" t="s">
        <v>71</v>
      </c>
      <c r="B18" s="105" t="n">
        <v>0</v>
      </c>
      <c r="C18" s="105" t="n">
        <v>24.15023</v>
      </c>
      <c r="D18" s="105" t="n">
        <v>0</v>
      </c>
      <c r="E18" s="105" t="n">
        <v>724.49484</v>
      </c>
      <c r="F18" s="105" t="n">
        <v>11.72161</v>
      </c>
      <c r="G18" s="105" t="n">
        <v>19.76632</v>
      </c>
      <c r="H18" s="105" t="n">
        <v>4.52601</v>
      </c>
      <c r="I18" s="105" t="n">
        <v>11.54508</v>
      </c>
      <c r="J18" s="105" t="n">
        <v>1.94776</v>
      </c>
      <c r="K18" s="105" t="n">
        <v>66.24488</v>
      </c>
      <c r="L18" s="140" t="n">
        <v>864.39673</v>
      </c>
      <c r="N18" s="141"/>
      <c r="O18" s="142"/>
      <c r="P18" s="142"/>
      <c r="Q18" s="142"/>
      <c r="R18" s="142"/>
      <c r="S18" s="119"/>
      <c r="T18" s="119"/>
      <c r="U18" s="119"/>
      <c r="V18" s="119"/>
      <c r="W18" s="119"/>
      <c r="X18" s="119"/>
      <c r="Y18" s="119"/>
      <c r="Z18" s="119"/>
      <c r="AA18" s="119"/>
      <c r="AB18" s="98"/>
    </row>
    <row r="19" s="95" customFormat="true" ht="12.75" hidden="false" customHeight="true" outlineLevel="0" collapsed="false">
      <c r="A19" s="152" t="s">
        <v>72</v>
      </c>
      <c r="B19" s="105" t="n">
        <v>720.97448</v>
      </c>
      <c r="C19" s="105" t="n">
        <v>1964.92275</v>
      </c>
      <c r="D19" s="105" t="n">
        <v>440.70792</v>
      </c>
      <c r="E19" s="105" t="n">
        <v>152.0384</v>
      </c>
      <c r="F19" s="105" t="n">
        <v>268.08071</v>
      </c>
      <c r="G19" s="105" t="n">
        <v>246.35781</v>
      </c>
      <c r="H19" s="105" t="n">
        <v>329.74505</v>
      </c>
      <c r="I19" s="105" t="n">
        <v>172.61101</v>
      </c>
      <c r="J19" s="105" t="n">
        <v>329.06465</v>
      </c>
      <c r="K19" s="105" t="n">
        <v>1073.64281</v>
      </c>
      <c r="L19" s="140" t="n">
        <v>5698.14559</v>
      </c>
      <c r="N19" s="141"/>
      <c r="O19" s="142"/>
      <c r="P19" s="142"/>
      <c r="Q19" s="142"/>
      <c r="R19" s="142"/>
      <c r="S19" s="119"/>
      <c r="T19" s="119"/>
      <c r="U19" s="119"/>
      <c r="V19" s="119"/>
      <c r="W19" s="119"/>
      <c r="X19" s="119"/>
      <c r="Y19" s="119"/>
      <c r="Z19" s="119"/>
      <c r="AA19" s="119"/>
      <c r="AB19" s="98"/>
    </row>
    <row r="20" s="95" customFormat="true" ht="12.75" hidden="false" customHeight="true" outlineLevel="0" collapsed="false">
      <c r="A20" s="152" t="s">
        <v>73</v>
      </c>
      <c r="B20" s="105" t="n">
        <v>150.55552</v>
      </c>
      <c r="C20" s="105" t="n">
        <v>0.05</v>
      </c>
      <c r="D20" s="105" t="n">
        <v>0.51</v>
      </c>
      <c r="E20" s="105" t="n">
        <v>0</v>
      </c>
      <c r="F20" s="105" t="n">
        <v>0.05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.2</v>
      </c>
      <c r="L20" s="140" t="n">
        <v>151.36552</v>
      </c>
      <c r="N20" s="141"/>
      <c r="O20" s="142"/>
      <c r="P20" s="142"/>
      <c r="Q20" s="142"/>
      <c r="R20" s="142"/>
      <c r="S20" s="119"/>
      <c r="T20" s="119"/>
      <c r="U20" s="119"/>
      <c r="V20" s="119"/>
      <c r="W20" s="119"/>
      <c r="X20" s="119"/>
      <c r="Y20" s="119"/>
      <c r="Z20" s="119"/>
      <c r="AA20" s="119"/>
      <c r="AB20" s="98"/>
    </row>
    <row r="21" s="95" customFormat="true" ht="12.75" hidden="false" customHeight="true" outlineLevel="0" collapsed="false">
      <c r="A21" s="152" t="s">
        <v>74</v>
      </c>
      <c r="B21" s="105" t="n">
        <v>0</v>
      </c>
      <c r="C21" s="105" t="n">
        <v>108.49326</v>
      </c>
      <c r="D21" s="105" t="n">
        <v>19.14885</v>
      </c>
      <c r="E21" s="105" t="n">
        <v>0</v>
      </c>
      <c r="F21" s="105" t="n">
        <v>0</v>
      </c>
      <c r="G21" s="105" t="n">
        <v>54.54034</v>
      </c>
      <c r="H21" s="105" t="n">
        <v>24.90019</v>
      </c>
      <c r="I21" s="105" t="n">
        <v>0</v>
      </c>
      <c r="J21" s="105" t="n">
        <v>25.69161</v>
      </c>
      <c r="K21" s="105" t="n">
        <v>196.10496</v>
      </c>
      <c r="L21" s="140" t="n">
        <v>428.87921</v>
      </c>
      <c r="N21" s="141"/>
      <c r="O21" s="142"/>
      <c r="P21" s="142"/>
      <c r="Q21" s="142"/>
      <c r="R21" s="142"/>
      <c r="S21" s="119"/>
      <c r="T21" s="119"/>
      <c r="U21" s="119"/>
      <c r="V21" s="119"/>
      <c r="W21" s="119"/>
      <c r="X21" s="119"/>
      <c r="Y21" s="119"/>
      <c r="Z21" s="119"/>
      <c r="AA21" s="119"/>
      <c r="AB21" s="98"/>
    </row>
    <row r="22" s="95" customFormat="true" ht="12.75" hidden="false" customHeight="true" outlineLevel="0" collapsed="false">
      <c r="A22" s="152" t="s">
        <v>75</v>
      </c>
      <c r="B22" s="105" t="n">
        <v>0.8343</v>
      </c>
      <c r="C22" s="105" t="n">
        <v>10.66322</v>
      </c>
      <c r="D22" s="105" t="n">
        <v>0.66097</v>
      </c>
      <c r="E22" s="105" t="n">
        <v>0.9335</v>
      </c>
      <c r="F22" s="105" t="n">
        <v>0.21169</v>
      </c>
      <c r="G22" s="105" t="n">
        <v>2.81564</v>
      </c>
      <c r="H22" s="105" t="n">
        <v>9.70645</v>
      </c>
      <c r="I22" s="105" t="n">
        <v>0.23156</v>
      </c>
      <c r="J22" s="105" t="n">
        <v>12.47052</v>
      </c>
      <c r="K22" s="105" t="n">
        <v>88.40156</v>
      </c>
      <c r="L22" s="140" t="n">
        <v>126.92941</v>
      </c>
      <c r="N22" s="141"/>
      <c r="O22" s="142"/>
      <c r="P22" s="142"/>
      <c r="Q22" s="142"/>
      <c r="R22" s="142"/>
      <c r="S22" s="119"/>
      <c r="T22" s="119"/>
      <c r="U22" s="119"/>
      <c r="V22" s="119"/>
      <c r="W22" s="119"/>
      <c r="X22" s="119"/>
      <c r="Y22" s="119"/>
      <c r="Z22" s="119"/>
      <c r="AA22" s="119"/>
      <c r="AB22" s="98"/>
    </row>
    <row r="23" s="95" customFormat="true" ht="12.75" hidden="false" customHeight="true" outlineLevel="0" collapsed="false">
      <c r="A23" s="152" t="s">
        <v>76</v>
      </c>
      <c r="B23" s="105" t="n">
        <v>0</v>
      </c>
      <c r="C23" s="105" t="n">
        <v>35.08978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40" t="n">
        <v>35.08978</v>
      </c>
      <c r="N23" s="141"/>
      <c r="O23" s="142"/>
      <c r="P23" s="142"/>
      <c r="Q23" s="142"/>
      <c r="R23" s="142"/>
      <c r="S23" s="119"/>
      <c r="T23" s="119"/>
      <c r="U23" s="119"/>
      <c r="V23" s="119"/>
      <c r="W23" s="119"/>
      <c r="X23" s="119"/>
      <c r="Y23" s="119"/>
      <c r="Z23" s="119"/>
      <c r="AA23" s="119"/>
      <c r="AB23" s="98"/>
    </row>
    <row r="24" s="95" customFormat="true" ht="12.75" hidden="false" customHeight="true" outlineLevel="0" collapsed="false">
      <c r="A24" s="152" t="s">
        <v>77</v>
      </c>
      <c r="B24" s="105" t="n">
        <v>0</v>
      </c>
      <c r="C24" s="105" t="n">
        <v>2.15148</v>
      </c>
      <c r="D24" s="105" t="n">
        <v>0</v>
      </c>
      <c r="E24" s="105" t="n">
        <v>0</v>
      </c>
      <c r="F24" s="105" t="n">
        <v>0</v>
      </c>
      <c r="G24" s="105" t="n">
        <v>23.006</v>
      </c>
      <c r="H24" s="105" t="n">
        <v>0</v>
      </c>
      <c r="I24" s="105" t="n">
        <v>0</v>
      </c>
      <c r="J24" s="105" t="n">
        <v>0.2</v>
      </c>
      <c r="K24" s="105" t="n">
        <v>1.55</v>
      </c>
      <c r="L24" s="140" t="n">
        <v>26.90748</v>
      </c>
      <c r="N24" s="141"/>
      <c r="O24" s="142"/>
      <c r="P24" s="142"/>
      <c r="Q24" s="142"/>
      <c r="R24" s="142"/>
      <c r="S24" s="119"/>
      <c r="T24" s="119"/>
      <c r="U24" s="119"/>
      <c r="V24" s="119"/>
      <c r="W24" s="119"/>
      <c r="X24" s="119"/>
      <c r="Y24" s="119"/>
      <c r="Z24" s="119"/>
      <c r="AA24" s="119"/>
      <c r="AB24" s="98"/>
    </row>
    <row r="25" s="95" customFormat="true" ht="12.75" hidden="false" customHeight="true" outlineLevel="0" collapsed="false">
      <c r="A25" s="152" t="s">
        <v>78</v>
      </c>
      <c r="B25" s="105" t="n">
        <v>8.73839</v>
      </c>
      <c r="C25" s="105" t="n">
        <v>135.27414</v>
      </c>
      <c r="D25" s="105" t="n">
        <v>18.05135</v>
      </c>
      <c r="E25" s="105" t="n">
        <v>2.09261</v>
      </c>
      <c r="F25" s="105" t="n">
        <v>2.11269</v>
      </c>
      <c r="G25" s="105" t="n">
        <v>6.73315</v>
      </c>
      <c r="H25" s="105" t="n">
        <v>17.20484</v>
      </c>
      <c r="I25" s="105" t="n">
        <v>0</v>
      </c>
      <c r="J25" s="105" t="n">
        <v>31.63194</v>
      </c>
      <c r="K25" s="105" t="n">
        <v>34.29582</v>
      </c>
      <c r="L25" s="140" t="n">
        <v>256.13493</v>
      </c>
      <c r="N25" s="141"/>
      <c r="O25" s="142"/>
      <c r="P25" s="142"/>
      <c r="Q25" s="142"/>
      <c r="R25" s="142"/>
      <c r="S25" s="119"/>
      <c r="T25" s="119"/>
      <c r="U25" s="119"/>
      <c r="V25" s="119"/>
      <c r="W25" s="119"/>
      <c r="X25" s="119"/>
      <c r="Y25" s="119"/>
      <c r="Z25" s="119"/>
      <c r="AA25" s="119"/>
      <c r="AB25" s="98"/>
    </row>
    <row r="26" s="95" customFormat="true" ht="12.75" hidden="false" customHeight="true" outlineLevel="0" collapsed="false">
      <c r="A26" s="152" t="s">
        <v>79</v>
      </c>
      <c r="B26" s="105" t="n">
        <v>37.50621</v>
      </c>
      <c r="C26" s="105" t="n">
        <v>173.48322</v>
      </c>
      <c r="D26" s="105" t="n">
        <v>8.91738</v>
      </c>
      <c r="E26" s="105" t="n">
        <v>7.31638</v>
      </c>
      <c r="F26" s="105" t="n">
        <v>4.49852</v>
      </c>
      <c r="G26" s="105" t="n">
        <v>6.08851</v>
      </c>
      <c r="H26" s="105" t="n">
        <v>9.05986</v>
      </c>
      <c r="I26" s="105" t="n">
        <v>10.59006</v>
      </c>
      <c r="J26" s="105" t="n">
        <v>14.95507</v>
      </c>
      <c r="K26" s="105" t="n">
        <v>49.08403</v>
      </c>
      <c r="L26" s="140" t="n">
        <v>321.49924</v>
      </c>
      <c r="N26" s="141"/>
      <c r="O26" s="142"/>
      <c r="P26" s="142"/>
      <c r="Q26" s="142"/>
      <c r="R26" s="142"/>
      <c r="S26" s="119"/>
      <c r="T26" s="119"/>
      <c r="U26" s="119"/>
      <c r="V26" s="119"/>
      <c r="W26" s="119"/>
      <c r="X26" s="119"/>
      <c r="Y26" s="119"/>
      <c r="Z26" s="119"/>
      <c r="AA26" s="119"/>
      <c r="AB26" s="98"/>
    </row>
    <row r="27" s="95" customFormat="true" ht="12.75" hidden="false" customHeight="true" outlineLevel="0" collapsed="false">
      <c r="A27" s="152" t="s">
        <v>80</v>
      </c>
      <c r="B27" s="105" t="n">
        <v>124.75564</v>
      </c>
      <c r="C27" s="105" t="n">
        <v>133.55859</v>
      </c>
      <c r="D27" s="105" t="n">
        <v>60.88538</v>
      </c>
      <c r="E27" s="105" t="n">
        <v>89.38922</v>
      </c>
      <c r="F27" s="105" t="n">
        <v>38.15908</v>
      </c>
      <c r="G27" s="105" t="n">
        <v>31.47841</v>
      </c>
      <c r="H27" s="105" t="n">
        <v>225.47867</v>
      </c>
      <c r="I27" s="105" t="n">
        <v>23.51795</v>
      </c>
      <c r="J27" s="105" t="n">
        <v>34.27628</v>
      </c>
      <c r="K27" s="105" t="n">
        <v>478.79708</v>
      </c>
      <c r="L27" s="140" t="n">
        <v>1240.2963</v>
      </c>
      <c r="N27" s="141"/>
      <c r="O27" s="142"/>
      <c r="P27" s="142"/>
      <c r="Q27" s="142"/>
      <c r="R27" s="142"/>
      <c r="S27" s="119"/>
      <c r="T27" s="119"/>
      <c r="U27" s="119"/>
      <c r="V27" s="119"/>
      <c r="W27" s="119"/>
      <c r="X27" s="119"/>
      <c r="Y27" s="119"/>
      <c r="Z27" s="119"/>
      <c r="AA27" s="119"/>
      <c r="AB27" s="98"/>
    </row>
    <row r="28" s="95" customFormat="true" ht="12.75" hidden="false" customHeight="true" outlineLevel="0" collapsed="false">
      <c r="A28" s="152" t="s">
        <v>81</v>
      </c>
      <c r="B28" s="105" t="n">
        <v>0.18507</v>
      </c>
      <c r="C28" s="105" t="n">
        <v>8.02232</v>
      </c>
      <c r="D28" s="105" t="n">
        <v>0.07835</v>
      </c>
      <c r="E28" s="105" t="n">
        <v>1.28577</v>
      </c>
      <c r="F28" s="105" t="n">
        <v>0.07329</v>
      </c>
      <c r="G28" s="105" t="n">
        <v>1.23656</v>
      </c>
      <c r="H28" s="105" t="n">
        <v>42.71595</v>
      </c>
      <c r="I28" s="105" t="n">
        <v>0.21323</v>
      </c>
      <c r="J28" s="105" t="n">
        <v>2.39764</v>
      </c>
      <c r="K28" s="105" t="n">
        <v>13.67434</v>
      </c>
      <c r="L28" s="140" t="n">
        <v>69.88252</v>
      </c>
      <c r="N28" s="141"/>
      <c r="O28" s="142"/>
      <c r="P28" s="142"/>
      <c r="Q28" s="142"/>
      <c r="R28" s="142"/>
      <c r="S28" s="119"/>
      <c r="T28" s="119"/>
      <c r="U28" s="119"/>
      <c r="V28" s="119"/>
      <c r="W28" s="119"/>
      <c r="X28" s="119"/>
      <c r="Y28" s="119"/>
      <c r="Z28" s="119"/>
      <c r="AA28" s="119"/>
      <c r="AB28" s="98"/>
    </row>
    <row r="29" s="95" customFormat="true" ht="12.75" hidden="false" customHeight="true" outlineLevel="0" collapsed="false">
      <c r="A29" s="152" t="s">
        <v>82</v>
      </c>
      <c r="B29" s="105" t="n">
        <v>0</v>
      </c>
      <c r="C29" s="105" t="n">
        <v>0</v>
      </c>
      <c r="D29" s="105" t="n">
        <v>90.612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40" t="n">
        <v>90.612</v>
      </c>
      <c r="N29" s="141"/>
      <c r="O29" s="142"/>
      <c r="P29" s="142"/>
      <c r="Q29" s="142"/>
      <c r="R29" s="142"/>
      <c r="S29" s="119"/>
      <c r="T29" s="119"/>
      <c r="U29" s="119"/>
      <c r="V29" s="119"/>
      <c r="W29" s="119"/>
      <c r="X29" s="119"/>
      <c r="Y29" s="119"/>
      <c r="Z29" s="119"/>
      <c r="AA29" s="119"/>
      <c r="AB29" s="98"/>
    </row>
    <row r="30" s="95" customFormat="true" ht="12.75" hidden="false" customHeight="true" outlineLevel="0" collapsed="false">
      <c r="A30" s="152" t="s">
        <v>83</v>
      </c>
      <c r="B30" s="105" t="n">
        <v>0</v>
      </c>
      <c r="C30" s="105" t="n">
        <v>0.06684</v>
      </c>
      <c r="D30" s="105" t="n">
        <v>0</v>
      </c>
      <c r="E30" s="105" t="n">
        <v>10.3466</v>
      </c>
      <c r="F30" s="105" t="n">
        <v>0.07046</v>
      </c>
      <c r="G30" s="105" t="n">
        <v>0</v>
      </c>
      <c r="H30" s="105" t="n">
        <v>0</v>
      </c>
      <c r="I30" s="105" t="n">
        <v>0.16882</v>
      </c>
      <c r="J30" s="105" t="n">
        <v>0.09819</v>
      </c>
      <c r="K30" s="105" t="n">
        <v>0</v>
      </c>
      <c r="L30" s="140" t="n">
        <v>10.75091</v>
      </c>
      <c r="N30" s="141"/>
      <c r="O30" s="142"/>
      <c r="P30" s="142"/>
      <c r="Q30" s="142"/>
      <c r="R30" s="142"/>
      <c r="S30" s="119"/>
      <c r="T30" s="119"/>
      <c r="U30" s="119"/>
      <c r="V30" s="119"/>
      <c r="W30" s="119"/>
      <c r="X30" s="119"/>
      <c r="Y30" s="119"/>
      <c r="Z30" s="119"/>
      <c r="AA30" s="119"/>
      <c r="AB30" s="98"/>
    </row>
    <row r="31" s="95" customFormat="true" ht="12.75" hidden="false" customHeight="true" outlineLevel="0" collapsed="false">
      <c r="A31" s="152" t="s">
        <v>84</v>
      </c>
      <c r="B31" s="105" t="n">
        <v>0.57164</v>
      </c>
      <c r="C31" s="105" t="n">
        <v>0.4272</v>
      </c>
      <c r="D31" s="105" t="n">
        <v>0.43422</v>
      </c>
      <c r="E31" s="105" t="n">
        <v>34.57942</v>
      </c>
      <c r="F31" s="105" t="n">
        <v>8.64152</v>
      </c>
      <c r="G31" s="105" t="n">
        <v>0.1286</v>
      </c>
      <c r="H31" s="105" t="n">
        <v>0</v>
      </c>
      <c r="I31" s="105" t="n">
        <v>2.65504</v>
      </c>
      <c r="J31" s="105" t="n">
        <v>0</v>
      </c>
      <c r="K31" s="105" t="n">
        <v>0.29372</v>
      </c>
      <c r="L31" s="140" t="n">
        <v>47.73136</v>
      </c>
      <c r="N31" s="141"/>
      <c r="O31" s="142"/>
      <c r="P31" s="142"/>
      <c r="Q31" s="142"/>
      <c r="R31" s="142"/>
      <c r="S31" s="119"/>
      <c r="T31" s="119"/>
      <c r="U31" s="119"/>
      <c r="V31" s="119"/>
      <c r="W31" s="119"/>
      <c r="X31" s="119"/>
      <c r="Y31" s="119"/>
      <c r="Z31" s="119"/>
      <c r="AA31" s="119"/>
      <c r="AB31" s="98"/>
    </row>
    <row r="32" s="95" customFormat="true" ht="12.75" hidden="false" customHeight="true" outlineLevel="0" collapsed="false">
      <c r="A32" s="152" t="s">
        <v>85</v>
      </c>
      <c r="B32" s="105" t="n">
        <v>4.723</v>
      </c>
      <c r="C32" s="105" t="n">
        <v>132.51191</v>
      </c>
      <c r="D32" s="105" t="n">
        <v>25.68675</v>
      </c>
      <c r="E32" s="105" t="n">
        <v>0</v>
      </c>
      <c r="F32" s="105" t="n">
        <v>0</v>
      </c>
      <c r="G32" s="105" t="n">
        <v>62.39623</v>
      </c>
      <c r="H32" s="105" t="n">
        <v>59.77354</v>
      </c>
      <c r="I32" s="105" t="n">
        <v>18.74668</v>
      </c>
      <c r="J32" s="105" t="n">
        <v>0</v>
      </c>
      <c r="K32" s="105" t="n">
        <v>125.78331</v>
      </c>
      <c r="L32" s="140" t="n">
        <v>429.62142</v>
      </c>
      <c r="N32" s="141"/>
      <c r="O32" s="142"/>
      <c r="P32" s="142"/>
      <c r="Q32" s="142"/>
      <c r="R32" s="142"/>
      <c r="S32" s="119"/>
      <c r="T32" s="119"/>
      <c r="U32" s="119"/>
      <c r="V32" s="119"/>
      <c r="W32" s="119"/>
      <c r="X32" s="119"/>
      <c r="Y32" s="119"/>
      <c r="Z32" s="119"/>
      <c r="AA32" s="119"/>
      <c r="AB32" s="98"/>
    </row>
    <row r="33" s="95" customFormat="true" ht="12.75" hidden="false" customHeight="true" outlineLevel="0" collapsed="false">
      <c r="A33" s="152" t="s">
        <v>86</v>
      </c>
      <c r="B33" s="105" t="n">
        <v>18.4048</v>
      </c>
      <c r="C33" s="105" t="n">
        <v>27.19281</v>
      </c>
      <c r="D33" s="105" t="n">
        <v>0.57037</v>
      </c>
      <c r="E33" s="105" t="n">
        <v>2.5585</v>
      </c>
      <c r="F33" s="105" t="n">
        <v>0.83236</v>
      </c>
      <c r="G33" s="105" t="n">
        <v>14.32751</v>
      </c>
      <c r="H33" s="105" t="n">
        <v>0.829</v>
      </c>
      <c r="I33" s="105" t="n">
        <v>0.67377</v>
      </c>
      <c r="J33" s="105" t="n">
        <v>3.80239</v>
      </c>
      <c r="K33" s="105" t="n">
        <v>146.05997</v>
      </c>
      <c r="L33" s="140" t="n">
        <v>215.25148</v>
      </c>
      <c r="N33" s="141"/>
      <c r="O33" s="142"/>
      <c r="P33" s="142"/>
      <c r="Q33" s="142"/>
      <c r="R33" s="142"/>
      <c r="S33" s="119"/>
      <c r="T33" s="119"/>
      <c r="U33" s="119"/>
      <c r="V33" s="119"/>
      <c r="W33" s="119"/>
      <c r="X33" s="119"/>
      <c r="Y33" s="119"/>
      <c r="Z33" s="119"/>
      <c r="AA33" s="119"/>
      <c r="AB33" s="98"/>
    </row>
    <row r="34" s="95" customFormat="true" ht="13.5" hidden="false" customHeight="true" outlineLevel="0" collapsed="false">
      <c r="A34" s="152" t="s">
        <v>87</v>
      </c>
      <c r="B34" s="105" t="n">
        <v>0.20759</v>
      </c>
      <c r="C34" s="105" t="n">
        <v>43.82471</v>
      </c>
      <c r="D34" s="105" t="n">
        <v>0</v>
      </c>
      <c r="E34" s="105" t="n">
        <v>0</v>
      </c>
      <c r="F34" s="105" t="n">
        <v>34.68018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5.55665</v>
      </c>
      <c r="L34" s="140" t="n">
        <v>84.26913</v>
      </c>
      <c r="N34" s="141"/>
      <c r="O34" s="142"/>
      <c r="P34" s="142"/>
      <c r="Q34" s="142"/>
      <c r="R34" s="142"/>
      <c r="S34" s="119"/>
      <c r="T34" s="119"/>
      <c r="U34" s="119"/>
      <c r="V34" s="119"/>
      <c r="W34" s="119"/>
      <c r="X34" s="119"/>
      <c r="Y34" s="119"/>
      <c r="Z34" s="119"/>
      <c r="AA34" s="119"/>
      <c r="AB34" s="98"/>
    </row>
    <row r="35" customFormat="false" ht="13.5" hidden="false" customHeight="false" outlineLevel="0" collapsed="false">
      <c r="A35" s="145" t="s">
        <v>58</v>
      </c>
      <c r="B35" s="146" t="n">
        <v>4827.09156</v>
      </c>
      <c r="C35" s="146" t="n">
        <v>8178.35287</v>
      </c>
      <c r="D35" s="146" t="n">
        <v>4309.73346</v>
      </c>
      <c r="E35" s="146" t="n">
        <v>5599.92264</v>
      </c>
      <c r="F35" s="146" t="n">
        <v>1333.65349</v>
      </c>
      <c r="G35" s="146" t="n">
        <v>1810.47201</v>
      </c>
      <c r="H35" s="146" t="n">
        <v>2118.18551</v>
      </c>
      <c r="I35" s="146" t="n">
        <v>901.51461</v>
      </c>
      <c r="J35" s="146" t="n">
        <v>1651.9058</v>
      </c>
      <c r="K35" s="146" t="n">
        <v>8826.09364</v>
      </c>
      <c r="L35" s="147" t="n">
        <v>39556.92559</v>
      </c>
      <c r="M35" s="95"/>
      <c r="N35" s="144"/>
      <c r="O35" s="83"/>
      <c r="P35" s="83"/>
      <c r="Q35" s="83"/>
      <c r="R35" s="83"/>
      <c r="S35" s="119"/>
      <c r="T35" s="83"/>
      <c r="U35" s="83"/>
      <c r="V35" s="83"/>
      <c r="W35" s="83"/>
      <c r="X35" s="83"/>
      <c r="Y35" s="83"/>
      <c r="Z35" s="83"/>
      <c r="AA35" s="83"/>
      <c r="AB35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12" min="2" style="10" width="10.71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</row>
    <row r="3" customFormat="false" ht="18" hidden="false" customHeight="false" outlineLevel="0" collapsed="false">
      <c r="A3" s="23" t="s">
        <v>173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26" t="s">
        <v>1</v>
      </c>
      <c r="M3" s="17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</row>
    <row r="4" customFormat="false" ht="18" hidden="false" customHeight="true" outlineLevel="0" collapsed="false">
      <c r="A4" s="27" t="s">
        <v>17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4</v>
      </c>
      <c r="M4" s="17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</row>
    <row r="5" customFormat="false" ht="11.1" hidden="false" customHeight="true" outlineLevel="0" collapsed="false">
      <c r="A5" s="86" t="s">
        <v>45</v>
      </c>
      <c r="B5" s="87" t="s">
        <v>163</v>
      </c>
      <c r="C5" s="87" t="s">
        <v>164</v>
      </c>
      <c r="D5" s="87" t="s">
        <v>165</v>
      </c>
      <c r="E5" s="87" t="s">
        <v>166</v>
      </c>
      <c r="F5" s="87" t="s">
        <v>167</v>
      </c>
      <c r="G5" s="87" t="s">
        <v>168</v>
      </c>
      <c r="H5" s="87" t="s">
        <v>169</v>
      </c>
      <c r="I5" s="87" t="s">
        <v>170</v>
      </c>
      <c r="J5" s="87" t="s">
        <v>171</v>
      </c>
      <c r="K5" s="87" t="s">
        <v>172</v>
      </c>
      <c r="L5" s="88" t="s">
        <v>58</v>
      </c>
      <c r="N5" s="89"/>
      <c r="O5" s="89"/>
      <c r="P5" s="89"/>
      <c r="Q5" s="90"/>
      <c r="R5" s="90"/>
      <c r="S5" s="90"/>
      <c r="T5" s="91"/>
      <c r="U5" s="89"/>
      <c r="V5" s="89"/>
      <c r="W5" s="83"/>
      <c r="X5" s="89"/>
      <c r="Y5" s="89"/>
      <c r="Z5" s="89"/>
      <c r="AA5" s="83"/>
      <c r="AB5" s="83"/>
      <c r="AC5" s="83"/>
      <c r="AD5" s="83"/>
      <c r="AE5" s="83"/>
      <c r="AF5" s="83"/>
      <c r="AG5" s="83"/>
      <c r="AH5" s="83"/>
      <c r="AI5" s="89"/>
      <c r="AJ5" s="89"/>
      <c r="AK5" s="83"/>
      <c r="AL5" s="83"/>
      <c r="AM5" s="83"/>
      <c r="AN5" s="83"/>
      <c r="AO5" s="83"/>
    </row>
    <row r="6" s="95" customFormat="true" ht="11.1" hidden="false" customHeight="true" outlineLevel="0" collapsed="false">
      <c r="A6" s="152" t="s">
        <v>100</v>
      </c>
      <c r="B6" s="105" t="n">
        <v>15449.89591</v>
      </c>
      <c r="C6" s="105" t="n">
        <v>1519.89672</v>
      </c>
      <c r="D6" s="105" t="n">
        <v>955.77023</v>
      </c>
      <c r="E6" s="105" t="n">
        <v>636.14621</v>
      </c>
      <c r="F6" s="105" t="n">
        <v>538.96412</v>
      </c>
      <c r="G6" s="105" t="n">
        <v>239.0672</v>
      </c>
      <c r="H6" s="105" t="n">
        <v>91.83761</v>
      </c>
      <c r="I6" s="105" t="n">
        <v>571.87893</v>
      </c>
      <c r="J6" s="105" t="n">
        <v>131.40353</v>
      </c>
      <c r="K6" s="105" t="n">
        <v>598.96278</v>
      </c>
      <c r="L6" s="140" t="n">
        <v>20733.82324</v>
      </c>
      <c r="M6" s="10"/>
      <c r="N6" s="89"/>
      <c r="O6" s="89"/>
      <c r="P6" s="97"/>
      <c r="Q6" s="97"/>
      <c r="R6" s="83"/>
      <c r="S6" s="83"/>
      <c r="T6" s="98"/>
      <c r="U6" s="99"/>
      <c r="V6" s="83"/>
      <c r="W6" s="100"/>
      <c r="X6" s="99"/>
      <c r="Y6" s="96"/>
      <c r="Z6" s="99"/>
      <c r="AA6" s="98"/>
      <c r="AB6" s="101"/>
      <c r="AC6" s="98"/>
      <c r="AD6" s="102"/>
      <c r="AE6" s="98"/>
      <c r="AF6" s="98"/>
      <c r="AG6" s="98"/>
      <c r="AH6" s="98"/>
      <c r="AI6" s="96"/>
      <c r="AJ6" s="103"/>
      <c r="AK6" s="102"/>
      <c r="AL6" s="102"/>
      <c r="AM6" s="102"/>
      <c r="AN6" s="98"/>
      <c r="AO6" s="98"/>
    </row>
    <row r="7" s="95" customFormat="true" ht="11.1" hidden="false" customHeight="true" outlineLevel="0" collapsed="false">
      <c r="A7" s="152" t="s">
        <v>101</v>
      </c>
      <c r="B7" s="105" t="n">
        <v>1028.00017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40" t="n">
        <v>1028.00017</v>
      </c>
      <c r="M7" s="10"/>
      <c r="N7" s="89"/>
      <c r="O7" s="89"/>
      <c r="P7" s="97"/>
      <c r="Q7" s="97"/>
      <c r="R7" s="83"/>
      <c r="S7" s="98"/>
      <c r="T7" s="98"/>
      <c r="U7" s="99"/>
      <c r="V7" s="83"/>
      <c r="W7" s="100"/>
      <c r="X7" s="99"/>
      <c r="Y7" s="96"/>
      <c r="Z7" s="99"/>
      <c r="AA7" s="98"/>
      <c r="AB7" s="107"/>
      <c r="AC7" s="98"/>
      <c r="AD7" s="102"/>
      <c r="AE7" s="98"/>
      <c r="AF7" s="98"/>
      <c r="AG7" s="98"/>
      <c r="AH7" s="98"/>
      <c r="AI7" s="96"/>
      <c r="AJ7" s="99"/>
      <c r="AK7" s="102"/>
      <c r="AL7" s="102"/>
      <c r="AM7" s="102"/>
      <c r="AN7" s="98"/>
      <c r="AO7" s="98"/>
    </row>
    <row r="8" s="95" customFormat="true" ht="11.1" hidden="false" customHeight="true" outlineLevel="0" collapsed="false">
      <c r="A8" s="152" t="s">
        <v>102</v>
      </c>
      <c r="B8" s="105" t="n">
        <v>0</v>
      </c>
      <c r="C8" s="105" t="n">
        <v>47.69475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40" t="n">
        <v>47.69475</v>
      </c>
      <c r="M8" s="10"/>
      <c r="N8" s="89"/>
      <c r="O8" s="89"/>
      <c r="P8" s="97"/>
      <c r="Q8" s="97"/>
      <c r="R8" s="83"/>
      <c r="S8" s="98"/>
      <c r="T8" s="98"/>
      <c r="U8" s="99"/>
      <c r="V8" s="83"/>
      <c r="W8" s="100"/>
      <c r="X8" s="99"/>
      <c r="Y8" s="96"/>
      <c r="Z8" s="99"/>
      <c r="AA8" s="98"/>
      <c r="AB8" s="107"/>
      <c r="AC8" s="98"/>
      <c r="AD8" s="102"/>
      <c r="AE8" s="98"/>
      <c r="AF8" s="98"/>
      <c r="AG8" s="98"/>
      <c r="AH8" s="98"/>
      <c r="AI8" s="96"/>
      <c r="AJ8" s="99"/>
      <c r="AK8" s="102"/>
      <c r="AL8" s="102"/>
      <c r="AM8" s="102"/>
      <c r="AN8" s="98"/>
      <c r="AO8" s="98"/>
    </row>
    <row r="9" s="95" customFormat="true" ht="11.1" hidden="false" customHeight="true" outlineLevel="0" collapsed="false">
      <c r="A9" s="152" t="s">
        <v>103</v>
      </c>
      <c r="B9" s="105" t="n">
        <v>105363.5103</v>
      </c>
      <c r="C9" s="105" t="n">
        <v>18105.24265</v>
      </c>
      <c r="D9" s="105" t="n">
        <v>14845.10203</v>
      </c>
      <c r="E9" s="105" t="n">
        <v>10323.15988</v>
      </c>
      <c r="F9" s="105" t="n">
        <v>7435.90521</v>
      </c>
      <c r="G9" s="105" t="n">
        <v>9305.59077</v>
      </c>
      <c r="H9" s="105" t="n">
        <v>1661.28209</v>
      </c>
      <c r="I9" s="105" t="n">
        <v>5849.87842</v>
      </c>
      <c r="J9" s="105" t="n">
        <v>3666.96517</v>
      </c>
      <c r="K9" s="105" t="n">
        <v>22595.08024</v>
      </c>
      <c r="L9" s="140" t="n">
        <v>199151.71676</v>
      </c>
      <c r="M9" s="10"/>
      <c r="N9" s="89"/>
      <c r="O9" s="89"/>
      <c r="P9" s="97"/>
      <c r="Q9" s="97"/>
      <c r="R9" s="83"/>
      <c r="S9" s="98"/>
      <c r="T9" s="98"/>
      <c r="U9" s="99"/>
      <c r="V9" s="83"/>
      <c r="W9" s="100"/>
      <c r="X9" s="99"/>
      <c r="Y9" s="96"/>
      <c r="Z9" s="99"/>
      <c r="AA9" s="98"/>
      <c r="AB9" s="107"/>
      <c r="AC9" s="98"/>
      <c r="AD9" s="102"/>
      <c r="AE9" s="98"/>
      <c r="AF9" s="98"/>
      <c r="AG9" s="98"/>
      <c r="AH9" s="98"/>
      <c r="AI9" s="96"/>
      <c r="AJ9" s="99"/>
      <c r="AK9" s="102"/>
      <c r="AL9" s="102"/>
      <c r="AM9" s="102"/>
      <c r="AN9" s="98"/>
      <c r="AO9" s="98"/>
    </row>
    <row r="10" s="95" customFormat="true" ht="11.1" hidden="false" customHeight="true" outlineLevel="0" collapsed="false">
      <c r="A10" s="152" t="s">
        <v>104</v>
      </c>
      <c r="B10" s="105" t="n">
        <v>31040.36105</v>
      </c>
      <c r="C10" s="105" t="n">
        <v>15269.74968</v>
      </c>
      <c r="D10" s="105" t="n">
        <v>11120.1172</v>
      </c>
      <c r="E10" s="105" t="n">
        <v>9300.29298</v>
      </c>
      <c r="F10" s="105" t="n">
        <v>8481.2376</v>
      </c>
      <c r="G10" s="105" t="n">
        <v>4528.35471</v>
      </c>
      <c r="H10" s="105" t="n">
        <v>3341.52673</v>
      </c>
      <c r="I10" s="105" t="n">
        <v>4370.33155</v>
      </c>
      <c r="J10" s="105" t="n">
        <v>3162.03641</v>
      </c>
      <c r="K10" s="105" t="n">
        <v>20432.99693</v>
      </c>
      <c r="L10" s="140" t="n">
        <v>111047.00484</v>
      </c>
      <c r="M10" s="10"/>
      <c r="N10" s="89"/>
      <c r="O10" s="89"/>
      <c r="P10" s="97"/>
      <c r="Q10" s="97"/>
      <c r="R10" s="83"/>
      <c r="S10" s="98"/>
      <c r="T10" s="98"/>
      <c r="U10" s="99"/>
      <c r="V10" s="83"/>
      <c r="W10" s="100"/>
      <c r="X10" s="99"/>
      <c r="Y10" s="96"/>
      <c r="Z10" s="99"/>
      <c r="AA10" s="98"/>
      <c r="AB10" s="107"/>
      <c r="AC10" s="98"/>
      <c r="AD10" s="102"/>
      <c r="AE10" s="98"/>
      <c r="AF10" s="98"/>
      <c r="AG10" s="98"/>
      <c r="AH10" s="98"/>
      <c r="AI10" s="96"/>
      <c r="AJ10" s="99"/>
      <c r="AK10" s="102"/>
      <c r="AL10" s="102"/>
      <c r="AM10" s="102"/>
      <c r="AN10" s="98"/>
      <c r="AO10" s="98"/>
    </row>
    <row r="11" s="95" customFormat="true" ht="11.1" hidden="false" customHeight="true" outlineLevel="0" collapsed="false">
      <c r="A11" s="152" t="s">
        <v>105</v>
      </c>
      <c r="B11" s="105" t="n">
        <v>10078.099</v>
      </c>
      <c r="C11" s="105" t="n">
        <v>3742.237</v>
      </c>
      <c r="D11" s="105" t="n">
        <v>4966.692</v>
      </c>
      <c r="E11" s="105" t="n">
        <v>4002.064</v>
      </c>
      <c r="F11" s="105" t="n">
        <v>3424.124</v>
      </c>
      <c r="G11" s="105" t="n">
        <v>1417.484</v>
      </c>
      <c r="H11" s="105" t="n">
        <v>1334.437</v>
      </c>
      <c r="I11" s="105" t="n">
        <v>2127.647</v>
      </c>
      <c r="J11" s="105" t="n">
        <v>1026.363</v>
      </c>
      <c r="K11" s="105" t="n">
        <v>7086.086</v>
      </c>
      <c r="L11" s="140" t="n">
        <v>39205.233</v>
      </c>
      <c r="M11" s="10"/>
      <c r="N11" s="89"/>
      <c r="O11" s="89"/>
      <c r="P11" s="97"/>
      <c r="Q11" s="97"/>
      <c r="R11" s="83"/>
      <c r="S11" s="98"/>
      <c r="T11" s="98"/>
      <c r="U11" s="99"/>
      <c r="V11" s="83"/>
      <c r="W11" s="100"/>
      <c r="X11" s="99"/>
      <c r="Y11" s="96"/>
      <c r="Z11" s="99"/>
      <c r="AA11" s="98"/>
      <c r="AB11" s="107"/>
      <c r="AC11" s="98"/>
      <c r="AD11" s="102"/>
      <c r="AE11" s="98"/>
      <c r="AF11" s="98"/>
      <c r="AG11" s="98"/>
      <c r="AH11" s="98"/>
      <c r="AI11" s="96"/>
      <c r="AJ11" s="99"/>
      <c r="AK11" s="102"/>
      <c r="AL11" s="102"/>
      <c r="AM11" s="102"/>
      <c r="AN11" s="98"/>
      <c r="AO11" s="98"/>
    </row>
    <row r="12" s="95" customFormat="true" ht="11.1" hidden="false" customHeight="true" outlineLevel="0" collapsed="false">
      <c r="A12" s="152" t="s">
        <v>106</v>
      </c>
      <c r="B12" s="105" t="n">
        <v>1187.30885</v>
      </c>
      <c r="C12" s="105" t="n">
        <v>1284.36472</v>
      </c>
      <c r="D12" s="105" t="n">
        <v>9.33461</v>
      </c>
      <c r="E12" s="105" t="n">
        <v>5.34864</v>
      </c>
      <c r="F12" s="105" t="n">
        <v>3.61813</v>
      </c>
      <c r="G12" s="105" t="n">
        <v>3.04516</v>
      </c>
      <c r="H12" s="105" t="n">
        <v>176.475</v>
      </c>
      <c r="I12" s="105" t="n">
        <v>0</v>
      </c>
      <c r="J12" s="105" t="n">
        <v>1.30684</v>
      </c>
      <c r="K12" s="105" t="n">
        <v>34.87609</v>
      </c>
      <c r="L12" s="140" t="n">
        <v>2705.67804</v>
      </c>
      <c r="M12" s="10"/>
      <c r="N12" s="89"/>
      <c r="O12" s="89"/>
      <c r="P12" s="97"/>
      <c r="Q12" s="97"/>
      <c r="R12" s="83"/>
      <c r="S12" s="98"/>
      <c r="T12" s="98"/>
      <c r="U12" s="99"/>
      <c r="V12" s="83"/>
      <c r="W12" s="100"/>
      <c r="X12" s="99"/>
      <c r="Y12" s="96"/>
      <c r="Z12" s="99"/>
      <c r="AA12" s="98"/>
      <c r="AB12" s="107"/>
      <c r="AC12" s="98"/>
      <c r="AD12" s="102"/>
      <c r="AE12" s="98"/>
      <c r="AF12" s="98"/>
      <c r="AG12" s="98"/>
      <c r="AH12" s="98"/>
      <c r="AI12" s="96"/>
      <c r="AJ12" s="99"/>
      <c r="AK12" s="102"/>
      <c r="AL12" s="102"/>
      <c r="AM12" s="102"/>
      <c r="AN12" s="98"/>
      <c r="AO12" s="98"/>
    </row>
    <row r="13" s="95" customFormat="true" ht="11.1" hidden="false" customHeight="true" outlineLevel="0" collapsed="false">
      <c r="A13" s="152" t="s">
        <v>107</v>
      </c>
      <c r="B13" s="105" t="n">
        <v>46.54662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40" t="n">
        <v>46.54662</v>
      </c>
      <c r="M13" s="10"/>
      <c r="N13" s="89"/>
      <c r="O13" s="89"/>
      <c r="P13" s="97"/>
      <c r="Q13" s="97"/>
      <c r="R13" s="83"/>
      <c r="S13" s="98"/>
      <c r="T13" s="98"/>
      <c r="U13" s="99"/>
      <c r="V13" s="83"/>
      <c r="W13" s="100"/>
      <c r="X13" s="99"/>
      <c r="Y13" s="96"/>
      <c r="Z13" s="99"/>
      <c r="AA13" s="98"/>
      <c r="AB13" s="107"/>
      <c r="AC13" s="98"/>
      <c r="AD13" s="102"/>
      <c r="AE13" s="98"/>
      <c r="AF13" s="98"/>
      <c r="AG13" s="98"/>
      <c r="AH13" s="98"/>
      <c r="AI13" s="96"/>
      <c r="AJ13" s="99"/>
      <c r="AK13" s="102"/>
      <c r="AL13" s="102"/>
      <c r="AM13" s="102"/>
      <c r="AN13" s="98"/>
      <c r="AO13" s="98"/>
    </row>
    <row r="14" s="95" customFormat="true" ht="11.1" hidden="false" customHeight="true" outlineLevel="0" collapsed="false">
      <c r="A14" s="152" t="s">
        <v>108</v>
      </c>
      <c r="B14" s="105" t="n">
        <v>0</v>
      </c>
      <c r="C14" s="105" t="n">
        <v>0</v>
      </c>
      <c r="D14" s="105" t="n">
        <v>0</v>
      </c>
      <c r="E14" s="105" t="n">
        <v>0.58487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40" t="n">
        <v>0.58487</v>
      </c>
      <c r="M14" s="10"/>
      <c r="N14" s="89"/>
      <c r="O14" s="89"/>
      <c r="P14" s="97"/>
      <c r="Q14" s="97"/>
      <c r="R14" s="83"/>
      <c r="S14" s="98"/>
      <c r="T14" s="98"/>
      <c r="U14" s="99"/>
      <c r="V14" s="83"/>
      <c r="W14" s="100"/>
      <c r="X14" s="99"/>
      <c r="Y14" s="96"/>
      <c r="Z14" s="99"/>
      <c r="AA14" s="98"/>
      <c r="AB14" s="107"/>
      <c r="AC14" s="98"/>
      <c r="AD14" s="102"/>
      <c r="AE14" s="98"/>
      <c r="AF14" s="98"/>
      <c r="AG14" s="98"/>
      <c r="AH14" s="98"/>
      <c r="AI14" s="96"/>
      <c r="AJ14" s="99"/>
      <c r="AK14" s="102"/>
      <c r="AL14" s="102"/>
      <c r="AM14" s="102"/>
      <c r="AN14" s="98"/>
      <c r="AO14" s="98"/>
    </row>
    <row r="15" s="95" customFormat="true" ht="11.1" hidden="false" customHeight="true" outlineLevel="0" collapsed="false">
      <c r="A15" s="152" t="s">
        <v>109</v>
      </c>
      <c r="B15" s="105" t="n">
        <v>307.255</v>
      </c>
      <c r="C15" s="105" t="n">
        <v>-29.54743</v>
      </c>
      <c r="D15" s="105" t="n">
        <v>320.43664</v>
      </c>
      <c r="E15" s="105" t="n">
        <v>17.43045</v>
      </c>
      <c r="F15" s="105" t="n">
        <v>27.96142</v>
      </c>
      <c r="G15" s="105" t="n">
        <v>12.38456</v>
      </c>
      <c r="H15" s="105" t="n">
        <v>12.50206</v>
      </c>
      <c r="I15" s="105" t="n">
        <v>9.63252</v>
      </c>
      <c r="J15" s="105" t="n">
        <v>11.36786</v>
      </c>
      <c r="K15" s="105" t="n">
        <v>44.69385</v>
      </c>
      <c r="L15" s="140" t="n">
        <v>734.11693</v>
      </c>
      <c r="M15" s="10"/>
      <c r="N15" s="89"/>
      <c r="O15" s="89"/>
      <c r="P15" s="97"/>
      <c r="Q15" s="97"/>
      <c r="R15" s="83"/>
      <c r="S15" s="98"/>
      <c r="T15" s="98"/>
      <c r="U15" s="99"/>
      <c r="V15" s="83"/>
      <c r="W15" s="100"/>
      <c r="X15" s="99"/>
      <c r="Y15" s="96"/>
      <c r="Z15" s="99"/>
      <c r="AA15" s="98"/>
      <c r="AB15" s="107"/>
      <c r="AC15" s="98"/>
      <c r="AD15" s="102"/>
      <c r="AE15" s="98"/>
      <c r="AF15" s="98"/>
      <c r="AG15" s="98"/>
      <c r="AH15" s="98"/>
      <c r="AI15" s="96"/>
      <c r="AJ15" s="99"/>
      <c r="AK15" s="102"/>
      <c r="AL15" s="102"/>
      <c r="AM15" s="102"/>
      <c r="AN15" s="98"/>
      <c r="AO15" s="98"/>
    </row>
    <row r="16" s="95" customFormat="true" ht="11.1" hidden="false" customHeight="true" outlineLevel="0" collapsed="false">
      <c r="A16" s="152" t="s">
        <v>137</v>
      </c>
      <c r="B16" s="105" t="n">
        <v>1E-005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40" t="n">
        <v>1E-005</v>
      </c>
      <c r="M16" s="10"/>
      <c r="N16" s="89"/>
      <c r="O16" s="89"/>
      <c r="P16" s="97"/>
      <c r="Q16" s="97"/>
      <c r="R16" s="83"/>
      <c r="S16" s="98"/>
      <c r="T16" s="98"/>
      <c r="U16" s="99"/>
      <c r="V16" s="83"/>
      <c r="W16" s="100"/>
      <c r="X16" s="99"/>
      <c r="Y16" s="96"/>
      <c r="Z16" s="99"/>
      <c r="AA16" s="98"/>
      <c r="AB16" s="107"/>
      <c r="AC16" s="98"/>
      <c r="AD16" s="102"/>
      <c r="AE16" s="98"/>
      <c r="AF16" s="98"/>
      <c r="AG16" s="98"/>
      <c r="AH16" s="98"/>
      <c r="AI16" s="96"/>
      <c r="AJ16" s="99"/>
      <c r="AK16" s="102"/>
      <c r="AL16" s="102"/>
      <c r="AM16" s="102"/>
      <c r="AN16" s="98"/>
      <c r="AO16" s="98"/>
    </row>
    <row r="17" s="95" customFormat="true" ht="11.1" hidden="false" customHeight="true" outlineLevel="0" collapsed="false">
      <c r="A17" s="152" t="s">
        <v>110</v>
      </c>
      <c r="B17" s="105" t="n">
        <v>5425.46743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40" t="n">
        <v>5425.46743</v>
      </c>
      <c r="M17" s="10"/>
      <c r="N17" s="89"/>
      <c r="O17" s="89"/>
      <c r="P17" s="97"/>
      <c r="Q17" s="97"/>
      <c r="R17" s="83"/>
      <c r="S17" s="98"/>
      <c r="T17" s="98"/>
      <c r="U17" s="99"/>
      <c r="V17" s="83"/>
      <c r="W17" s="100"/>
      <c r="X17" s="99"/>
      <c r="Y17" s="96"/>
      <c r="Z17" s="99"/>
      <c r="AA17" s="98"/>
      <c r="AB17" s="107"/>
      <c r="AC17" s="98"/>
      <c r="AD17" s="102"/>
      <c r="AE17" s="98"/>
      <c r="AF17" s="98"/>
      <c r="AG17" s="98"/>
      <c r="AH17" s="98"/>
      <c r="AI17" s="96"/>
      <c r="AJ17" s="99"/>
      <c r="AK17" s="102"/>
      <c r="AL17" s="102"/>
      <c r="AM17" s="102"/>
      <c r="AN17" s="98"/>
      <c r="AO17" s="98"/>
    </row>
    <row r="18" s="95" customFormat="true" ht="11.1" hidden="false" customHeight="true" outlineLevel="0" collapsed="false">
      <c r="A18" s="152" t="s">
        <v>111</v>
      </c>
      <c r="B18" s="105" t="n">
        <v>34632.29642</v>
      </c>
      <c r="C18" s="105" t="n">
        <v>4343.46495</v>
      </c>
      <c r="D18" s="105" t="n">
        <v>1228.04166</v>
      </c>
      <c r="E18" s="105" t="n">
        <v>1581.08623</v>
      </c>
      <c r="F18" s="105" t="n">
        <v>6951.35803</v>
      </c>
      <c r="G18" s="105" t="n">
        <v>651.29171</v>
      </c>
      <c r="H18" s="105" t="n">
        <v>289.26531</v>
      </c>
      <c r="I18" s="105" t="n">
        <v>1416.00353</v>
      </c>
      <c r="J18" s="105" t="n">
        <v>346.70517</v>
      </c>
      <c r="K18" s="105" t="n">
        <v>5840.60235</v>
      </c>
      <c r="L18" s="140" t="n">
        <v>57280.11536</v>
      </c>
      <c r="M18" s="10"/>
      <c r="N18" s="89"/>
      <c r="O18" s="89"/>
      <c r="P18" s="97"/>
      <c r="Q18" s="97"/>
      <c r="R18" s="83"/>
      <c r="S18" s="98"/>
      <c r="T18" s="98"/>
      <c r="U18" s="99"/>
      <c r="V18" s="83"/>
      <c r="W18" s="100"/>
      <c r="X18" s="99"/>
      <c r="Y18" s="96"/>
      <c r="Z18" s="99"/>
      <c r="AA18" s="98"/>
      <c r="AB18" s="107"/>
      <c r="AC18" s="98"/>
      <c r="AD18" s="102"/>
      <c r="AE18" s="98"/>
      <c r="AF18" s="98"/>
      <c r="AG18" s="98"/>
      <c r="AH18" s="98"/>
      <c r="AI18" s="96"/>
      <c r="AJ18" s="99"/>
      <c r="AK18" s="102"/>
      <c r="AL18" s="102"/>
      <c r="AM18" s="102"/>
      <c r="AN18" s="98"/>
      <c r="AO18" s="98"/>
    </row>
    <row r="19" s="95" customFormat="true" ht="11.1" hidden="false" customHeight="true" outlineLevel="0" collapsed="false">
      <c r="A19" s="152" t="s">
        <v>112</v>
      </c>
      <c r="B19" s="105" t="n">
        <v>4802.33376</v>
      </c>
      <c r="C19" s="105" t="n">
        <v>6951.64173</v>
      </c>
      <c r="D19" s="105" t="n">
        <v>1833.38334</v>
      </c>
      <c r="E19" s="105" t="n">
        <v>699.9794</v>
      </c>
      <c r="F19" s="105" t="n">
        <v>445.23992</v>
      </c>
      <c r="G19" s="105" t="n">
        <v>1114.66321</v>
      </c>
      <c r="H19" s="105" t="n">
        <v>219.72255</v>
      </c>
      <c r="I19" s="105" t="n">
        <v>25.41681</v>
      </c>
      <c r="J19" s="105" t="n">
        <v>733.65118</v>
      </c>
      <c r="K19" s="105" t="n">
        <v>249.76486</v>
      </c>
      <c r="L19" s="140" t="n">
        <v>17075.79676</v>
      </c>
      <c r="M19" s="10"/>
      <c r="N19" s="89"/>
      <c r="O19" s="89"/>
      <c r="P19" s="97"/>
      <c r="Q19" s="97"/>
      <c r="R19" s="83"/>
      <c r="S19" s="98"/>
      <c r="T19" s="98"/>
      <c r="U19" s="99"/>
      <c r="V19" s="83"/>
      <c r="W19" s="100"/>
      <c r="X19" s="99"/>
      <c r="Y19" s="96"/>
      <c r="Z19" s="99"/>
      <c r="AA19" s="98"/>
      <c r="AB19" s="107"/>
      <c r="AC19" s="98"/>
      <c r="AD19" s="102"/>
      <c r="AE19" s="98"/>
      <c r="AF19" s="98"/>
      <c r="AG19" s="98"/>
      <c r="AH19" s="98"/>
      <c r="AI19" s="96"/>
      <c r="AJ19" s="99"/>
      <c r="AK19" s="102"/>
      <c r="AL19" s="102"/>
      <c r="AM19" s="102"/>
      <c r="AN19" s="98"/>
      <c r="AO19" s="98"/>
    </row>
    <row r="20" s="95" customFormat="true" ht="11.1" hidden="false" customHeight="true" outlineLevel="0" collapsed="false">
      <c r="A20" s="152" t="s">
        <v>113</v>
      </c>
      <c r="B20" s="105" t="n">
        <v>0</v>
      </c>
      <c r="C20" s="105" t="n">
        <v>0</v>
      </c>
      <c r="D20" s="105" t="n">
        <v>1914.89586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40" t="n">
        <v>1914.89586</v>
      </c>
      <c r="M20" s="10"/>
      <c r="N20" s="89"/>
      <c r="O20" s="89"/>
      <c r="P20" s="97"/>
      <c r="Q20" s="97"/>
      <c r="R20" s="83"/>
      <c r="S20" s="98"/>
      <c r="T20" s="98"/>
      <c r="U20" s="99"/>
      <c r="V20" s="83"/>
      <c r="W20" s="100"/>
      <c r="X20" s="99"/>
      <c r="Y20" s="96"/>
      <c r="Z20" s="99"/>
      <c r="AA20" s="98"/>
      <c r="AB20" s="107"/>
      <c r="AC20" s="98"/>
      <c r="AD20" s="102"/>
      <c r="AE20" s="98"/>
      <c r="AF20" s="98"/>
      <c r="AG20" s="98"/>
      <c r="AH20" s="98"/>
      <c r="AI20" s="96"/>
      <c r="AJ20" s="99"/>
      <c r="AK20" s="102"/>
      <c r="AL20" s="102"/>
      <c r="AM20" s="102"/>
      <c r="AN20" s="98"/>
      <c r="AO20" s="98"/>
    </row>
    <row r="21" s="95" customFormat="true" ht="11.1" hidden="false" customHeight="true" outlineLevel="0" collapsed="false">
      <c r="A21" s="152" t="s">
        <v>114</v>
      </c>
      <c r="B21" s="105" t="n">
        <v>23760.83111</v>
      </c>
      <c r="C21" s="105" t="n">
        <v>8246.27555</v>
      </c>
      <c r="D21" s="105" t="n">
        <v>2793.29711</v>
      </c>
      <c r="E21" s="105" t="n">
        <v>1437.99707</v>
      </c>
      <c r="F21" s="105" t="n">
        <v>1966.79755</v>
      </c>
      <c r="G21" s="105" t="n">
        <v>806.37575</v>
      </c>
      <c r="H21" s="105" t="n">
        <v>269.40614</v>
      </c>
      <c r="I21" s="105" t="n">
        <v>545.48111</v>
      </c>
      <c r="J21" s="105" t="n">
        <v>520.99481</v>
      </c>
      <c r="K21" s="105" t="n">
        <v>2615.97825</v>
      </c>
      <c r="L21" s="140" t="n">
        <v>42963.43445</v>
      </c>
      <c r="M21" s="10"/>
      <c r="N21" s="89"/>
      <c r="O21" s="89"/>
      <c r="P21" s="97"/>
      <c r="Q21" s="97"/>
      <c r="R21" s="83"/>
      <c r="S21" s="98"/>
      <c r="T21" s="98"/>
      <c r="U21" s="99"/>
      <c r="V21" s="83"/>
      <c r="W21" s="100"/>
      <c r="X21" s="99"/>
      <c r="Y21" s="96"/>
      <c r="Z21" s="99"/>
      <c r="AA21" s="108"/>
      <c r="AB21" s="107"/>
      <c r="AC21" s="98"/>
      <c r="AD21" s="102"/>
      <c r="AE21" s="98"/>
      <c r="AF21" s="98"/>
      <c r="AG21" s="98"/>
      <c r="AH21" s="98"/>
      <c r="AI21" s="96"/>
      <c r="AJ21" s="99"/>
      <c r="AK21" s="102"/>
      <c r="AL21" s="102"/>
      <c r="AM21" s="102"/>
      <c r="AN21" s="98"/>
      <c r="AO21" s="98"/>
    </row>
    <row r="22" s="95" customFormat="true" ht="11.1" hidden="false" customHeight="true" outlineLevel="0" collapsed="false">
      <c r="A22" s="152" t="s">
        <v>115</v>
      </c>
      <c r="B22" s="105" t="n">
        <v>699.82788</v>
      </c>
      <c r="C22" s="105" t="n">
        <v>53.84655</v>
      </c>
      <c r="D22" s="105" t="n">
        <v>29.52237</v>
      </c>
      <c r="E22" s="105" t="n">
        <v>0.49755</v>
      </c>
      <c r="F22" s="105" t="n">
        <v>35.00275</v>
      </c>
      <c r="G22" s="105" t="n">
        <v>0.48539</v>
      </c>
      <c r="H22" s="105" t="n">
        <v>1.48952</v>
      </c>
      <c r="I22" s="105" t="n">
        <v>2.46946</v>
      </c>
      <c r="J22" s="105" t="n">
        <v>2.77482</v>
      </c>
      <c r="K22" s="105" t="n">
        <v>13.9276</v>
      </c>
      <c r="L22" s="140" t="n">
        <v>839.84389</v>
      </c>
      <c r="M22" s="10"/>
      <c r="N22" s="89"/>
      <c r="O22" s="89"/>
      <c r="P22" s="97"/>
      <c r="Q22" s="97"/>
      <c r="R22" s="83"/>
      <c r="S22" s="98"/>
      <c r="T22" s="98"/>
      <c r="U22" s="99"/>
      <c r="V22" s="83"/>
      <c r="W22" s="100"/>
      <c r="X22" s="99"/>
      <c r="Y22" s="96"/>
      <c r="Z22" s="99"/>
      <c r="AA22" s="98"/>
      <c r="AB22" s="107"/>
      <c r="AC22" s="98"/>
      <c r="AD22" s="102"/>
      <c r="AE22" s="98"/>
      <c r="AF22" s="98"/>
      <c r="AG22" s="98"/>
      <c r="AH22" s="98"/>
      <c r="AI22" s="96"/>
      <c r="AJ22" s="99"/>
      <c r="AK22" s="102"/>
      <c r="AL22" s="102"/>
      <c r="AM22" s="102"/>
      <c r="AN22" s="98"/>
      <c r="AO22" s="98"/>
    </row>
    <row r="23" s="95" customFormat="true" ht="11.1" hidden="false" customHeight="true" outlineLevel="0" collapsed="false">
      <c r="A23" s="152" t="s">
        <v>116</v>
      </c>
      <c r="B23" s="105" t="n">
        <v>1151.06463</v>
      </c>
      <c r="C23" s="105" t="n">
        <v>1852.64798</v>
      </c>
      <c r="D23" s="105" t="n">
        <v>274.42998</v>
      </c>
      <c r="E23" s="105" t="n">
        <v>257.34775</v>
      </c>
      <c r="F23" s="105" t="n">
        <v>262.16474</v>
      </c>
      <c r="G23" s="105" t="n">
        <v>15.61593</v>
      </c>
      <c r="H23" s="105" t="n">
        <v>4.82656</v>
      </c>
      <c r="I23" s="105" t="n">
        <v>70.22436</v>
      </c>
      <c r="J23" s="105" t="n">
        <v>11.18031</v>
      </c>
      <c r="K23" s="105" t="n">
        <v>18.16597</v>
      </c>
      <c r="L23" s="140" t="n">
        <v>3917.66821</v>
      </c>
      <c r="M23" s="10"/>
      <c r="N23" s="89"/>
      <c r="O23" s="89"/>
      <c r="P23" s="97"/>
      <c r="Q23" s="97"/>
      <c r="R23" s="83"/>
      <c r="S23" s="98"/>
      <c r="T23" s="98"/>
      <c r="U23" s="99"/>
      <c r="V23" s="83"/>
      <c r="W23" s="100"/>
      <c r="X23" s="99"/>
      <c r="Y23" s="96"/>
      <c r="Z23" s="99"/>
      <c r="AA23" s="98"/>
      <c r="AB23" s="107"/>
      <c r="AC23" s="98"/>
      <c r="AD23" s="102"/>
      <c r="AE23" s="98"/>
      <c r="AF23" s="98"/>
      <c r="AG23" s="98"/>
      <c r="AH23" s="98"/>
      <c r="AI23" s="96"/>
      <c r="AJ23" s="99"/>
      <c r="AK23" s="102"/>
      <c r="AL23" s="102"/>
      <c r="AM23" s="102"/>
      <c r="AN23" s="98"/>
      <c r="AO23" s="98"/>
    </row>
    <row r="24" s="95" customFormat="true" ht="11.1" hidden="false" customHeight="true" outlineLevel="0" collapsed="false">
      <c r="A24" s="152" t="s">
        <v>117</v>
      </c>
      <c r="B24" s="105" t="n">
        <v>5938.59403</v>
      </c>
      <c r="C24" s="105" t="n">
        <v>539.8193</v>
      </c>
      <c r="D24" s="105" t="n">
        <v>170.85953</v>
      </c>
      <c r="E24" s="105" t="n">
        <v>153.38078</v>
      </c>
      <c r="F24" s="105" t="n">
        <v>209.30434</v>
      </c>
      <c r="G24" s="105" t="n">
        <v>437.28465</v>
      </c>
      <c r="H24" s="105" t="n">
        <v>122.27268</v>
      </c>
      <c r="I24" s="105" t="n">
        <v>23.94651</v>
      </c>
      <c r="J24" s="105" t="n">
        <v>22.62757</v>
      </c>
      <c r="K24" s="105" t="n">
        <v>264.90496</v>
      </c>
      <c r="L24" s="140" t="n">
        <v>7882.99435</v>
      </c>
      <c r="M24" s="10"/>
      <c r="N24" s="89"/>
      <c r="O24" s="89"/>
      <c r="P24" s="97"/>
      <c r="Q24" s="97"/>
      <c r="R24" s="83"/>
      <c r="S24" s="98"/>
      <c r="T24" s="98"/>
      <c r="U24" s="99"/>
      <c r="V24" s="83"/>
      <c r="W24" s="100"/>
      <c r="X24" s="99"/>
      <c r="Y24" s="96"/>
      <c r="Z24" s="99"/>
      <c r="AA24" s="98"/>
      <c r="AB24" s="107"/>
      <c r="AC24" s="98"/>
      <c r="AD24" s="102"/>
      <c r="AE24" s="98"/>
      <c r="AF24" s="98"/>
      <c r="AG24" s="98"/>
      <c r="AH24" s="98"/>
      <c r="AI24" s="96"/>
      <c r="AJ24" s="99"/>
      <c r="AK24" s="102"/>
      <c r="AL24" s="102"/>
      <c r="AM24" s="102"/>
      <c r="AN24" s="98"/>
      <c r="AO24" s="98"/>
    </row>
    <row r="25" s="95" customFormat="true" ht="11.1" hidden="false" customHeight="true" outlineLevel="0" collapsed="false">
      <c r="A25" s="152" t="s">
        <v>118</v>
      </c>
      <c r="B25" s="105" t="n">
        <v>6448.97919</v>
      </c>
      <c r="C25" s="105" t="n">
        <v>3894.48451</v>
      </c>
      <c r="D25" s="105" t="n">
        <v>2410.91117</v>
      </c>
      <c r="E25" s="105" t="n">
        <v>616.9924</v>
      </c>
      <c r="F25" s="105" t="n">
        <v>680.52601</v>
      </c>
      <c r="G25" s="105" t="n">
        <v>184.33693</v>
      </c>
      <c r="H25" s="105" t="n">
        <v>222.83023</v>
      </c>
      <c r="I25" s="105" t="n">
        <v>269.23727</v>
      </c>
      <c r="J25" s="105" t="n">
        <v>264.43334</v>
      </c>
      <c r="K25" s="105" t="n">
        <v>1083.44871</v>
      </c>
      <c r="L25" s="140" t="n">
        <v>16076.17976</v>
      </c>
      <c r="M25" s="10"/>
      <c r="N25" s="89"/>
      <c r="O25" s="89"/>
      <c r="P25" s="97"/>
      <c r="Q25" s="97"/>
      <c r="R25" s="83"/>
      <c r="S25" s="98"/>
      <c r="T25" s="98"/>
      <c r="U25" s="99"/>
      <c r="V25" s="83"/>
      <c r="W25" s="100"/>
      <c r="X25" s="99"/>
      <c r="Y25" s="96"/>
      <c r="Z25" s="99"/>
      <c r="AA25" s="98"/>
      <c r="AB25" s="107"/>
      <c r="AC25" s="98"/>
      <c r="AD25" s="102"/>
      <c r="AE25" s="98"/>
      <c r="AF25" s="98"/>
      <c r="AG25" s="98"/>
      <c r="AH25" s="98"/>
      <c r="AI25" s="96"/>
      <c r="AJ25" s="99"/>
      <c r="AK25" s="102"/>
      <c r="AL25" s="102"/>
      <c r="AM25" s="102"/>
      <c r="AN25" s="98"/>
      <c r="AO25" s="98"/>
    </row>
    <row r="26" s="95" customFormat="true" ht="11.1" hidden="false" customHeight="true" outlineLevel="0" collapsed="false">
      <c r="A26" s="152" t="s">
        <v>119</v>
      </c>
      <c r="B26" s="105" t="n">
        <v>0.41661</v>
      </c>
      <c r="C26" s="105" t="n">
        <v>0.45318</v>
      </c>
      <c r="D26" s="105" t="n">
        <v>0.05685</v>
      </c>
      <c r="E26" s="105" t="n">
        <v>0.01021</v>
      </c>
      <c r="F26" s="105" t="n">
        <v>0.1216</v>
      </c>
      <c r="G26" s="105" t="n">
        <v>0.43749</v>
      </c>
      <c r="H26" s="105" t="n">
        <v>3.71159</v>
      </c>
      <c r="I26" s="105" t="n">
        <v>0</v>
      </c>
      <c r="J26" s="105" t="n">
        <v>1.42546</v>
      </c>
      <c r="K26" s="105" t="n">
        <v>0.43054</v>
      </c>
      <c r="L26" s="140" t="n">
        <v>7.06353</v>
      </c>
      <c r="M26" s="10"/>
      <c r="N26" s="89"/>
      <c r="O26" s="89"/>
      <c r="P26" s="97"/>
      <c r="Q26" s="97"/>
      <c r="R26" s="83"/>
      <c r="S26" s="98"/>
      <c r="T26" s="98"/>
      <c r="U26" s="99"/>
      <c r="V26" s="83"/>
      <c r="W26" s="100"/>
      <c r="X26" s="99"/>
      <c r="Y26" s="96"/>
      <c r="Z26" s="99"/>
      <c r="AA26" s="98"/>
      <c r="AB26" s="107"/>
      <c r="AC26" s="98"/>
      <c r="AD26" s="102"/>
      <c r="AE26" s="98"/>
      <c r="AF26" s="98"/>
      <c r="AG26" s="98"/>
      <c r="AH26" s="98"/>
      <c r="AI26" s="96"/>
      <c r="AJ26" s="99"/>
      <c r="AK26" s="102"/>
      <c r="AL26" s="102"/>
      <c r="AM26" s="102"/>
      <c r="AN26" s="98"/>
      <c r="AO26" s="98"/>
    </row>
    <row r="27" s="95" customFormat="true" ht="11.1" hidden="false" customHeight="true" outlineLevel="0" collapsed="false">
      <c r="A27" s="152" t="s">
        <v>120</v>
      </c>
      <c r="B27" s="105" t="n">
        <v>1819.2554</v>
      </c>
      <c r="C27" s="105" t="n">
        <v>158.98995</v>
      </c>
      <c r="D27" s="105" t="n">
        <v>49.29563</v>
      </c>
      <c r="E27" s="105" t="n">
        <v>135.91733</v>
      </c>
      <c r="F27" s="105" t="n">
        <v>10.16187</v>
      </c>
      <c r="G27" s="105" t="n">
        <v>20.66754</v>
      </c>
      <c r="H27" s="105" t="n">
        <v>7.27375</v>
      </c>
      <c r="I27" s="105" t="n">
        <v>8.7169</v>
      </c>
      <c r="J27" s="105" t="n">
        <v>8.10414</v>
      </c>
      <c r="K27" s="105" t="n">
        <v>284.74643</v>
      </c>
      <c r="L27" s="140" t="n">
        <v>2503.12894</v>
      </c>
      <c r="M27" s="10"/>
      <c r="N27" s="89"/>
      <c r="O27" s="89"/>
      <c r="P27" s="97"/>
      <c r="Q27" s="97"/>
      <c r="R27" s="83"/>
      <c r="S27" s="98"/>
      <c r="T27" s="98"/>
      <c r="U27" s="99"/>
      <c r="V27" s="83"/>
      <c r="W27" s="100"/>
      <c r="X27" s="99"/>
      <c r="Y27" s="96"/>
      <c r="Z27" s="99"/>
      <c r="AA27" s="98"/>
      <c r="AB27" s="107"/>
      <c r="AC27" s="98"/>
      <c r="AD27" s="102"/>
      <c r="AE27" s="98"/>
      <c r="AF27" s="98"/>
      <c r="AG27" s="98"/>
      <c r="AH27" s="98"/>
      <c r="AI27" s="96"/>
      <c r="AJ27" s="99"/>
      <c r="AK27" s="102"/>
      <c r="AL27" s="102"/>
      <c r="AM27" s="102"/>
      <c r="AN27" s="98"/>
      <c r="AO27" s="98"/>
    </row>
    <row r="28" s="95" customFormat="true" ht="11.1" hidden="false" customHeight="true" outlineLevel="0" collapsed="false">
      <c r="A28" s="152" t="s">
        <v>121</v>
      </c>
      <c r="B28" s="105" t="n">
        <v>0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36.7336</v>
      </c>
      <c r="J28" s="105" t="n">
        <v>0</v>
      </c>
      <c r="K28" s="105" t="n">
        <v>0</v>
      </c>
      <c r="L28" s="140" t="n">
        <v>36.7336</v>
      </c>
      <c r="M28" s="10"/>
      <c r="N28" s="89"/>
      <c r="O28" s="89"/>
      <c r="P28" s="97"/>
      <c r="Q28" s="97"/>
      <c r="R28" s="83"/>
      <c r="S28" s="98"/>
      <c r="T28" s="98"/>
      <c r="U28" s="99"/>
      <c r="V28" s="83"/>
      <c r="W28" s="100"/>
      <c r="X28" s="99"/>
      <c r="Y28" s="96"/>
      <c r="Z28" s="99"/>
      <c r="AA28" s="98"/>
      <c r="AB28" s="107"/>
      <c r="AC28" s="98"/>
      <c r="AD28" s="102"/>
      <c r="AE28" s="98"/>
      <c r="AF28" s="98"/>
      <c r="AG28" s="98"/>
      <c r="AH28" s="98"/>
      <c r="AI28" s="96"/>
      <c r="AJ28" s="99"/>
      <c r="AK28" s="102"/>
      <c r="AL28" s="102"/>
      <c r="AM28" s="102"/>
      <c r="AN28" s="98"/>
      <c r="AO28" s="98"/>
    </row>
    <row r="29" s="95" customFormat="true" ht="11.1" hidden="false" customHeight="true" outlineLevel="0" collapsed="false">
      <c r="A29" s="152" t="s">
        <v>122</v>
      </c>
      <c r="B29" s="105" t="n">
        <v>108341.8739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40" t="n">
        <v>108341.8739</v>
      </c>
      <c r="M29" s="10"/>
      <c r="N29" s="89"/>
      <c r="O29" s="89"/>
      <c r="P29" s="97"/>
      <c r="Q29" s="97"/>
      <c r="R29" s="83"/>
      <c r="S29" s="98"/>
      <c r="T29" s="98"/>
      <c r="U29" s="99"/>
      <c r="V29" s="83"/>
      <c r="W29" s="100"/>
      <c r="X29" s="99"/>
      <c r="Y29" s="96"/>
      <c r="Z29" s="99"/>
      <c r="AA29" s="98"/>
      <c r="AB29" s="107"/>
      <c r="AC29" s="98"/>
      <c r="AD29" s="102"/>
      <c r="AE29" s="98"/>
      <c r="AF29" s="98"/>
      <c r="AG29" s="98"/>
      <c r="AH29" s="98"/>
      <c r="AI29" s="96"/>
      <c r="AJ29" s="99"/>
      <c r="AK29" s="102"/>
      <c r="AL29" s="102"/>
      <c r="AM29" s="102"/>
      <c r="AN29" s="98"/>
      <c r="AO29" s="98"/>
    </row>
    <row r="30" s="95" customFormat="true" ht="11.1" hidden="false" customHeight="true" outlineLevel="0" collapsed="false">
      <c r="A30" s="152" t="s">
        <v>123</v>
      </c>
      <c r="B30" s="105" t="n">
        <v>136.15917</v>
      </c>
      <c r="C30" s="105" t="n">
        <v>2.20414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.07666</v>
      </c>
      <c r="J30" s="105" t="n">
        <v>0</v>
      </c>
      <c r="K30" s="105" t="n">
        <v>0</v>
      </c>
      <c r="L30" s="140" t="n">
        <v>138.43997</v>
      </c>
      <c r="M30" s="10"/>
      <c r="N30" s="89"/>
      <c r="O30" s="89"/>
      <c r="P30" s="97"/>
      <c r="Q30" s="97"/>
      <c r="R30" s="83"/>
      <c r="S30" s="98"/>
      <c r="T30" s="98"/>
      <c r="U30" s="99"/>
      <c r="V30" s="83"/>
      <c r="W30" s="100"/>
      <c r="X30" s="99"/>
      <c r="Y30" s="96"/>
      <c r="Z30" s="99"/>
      <c r="AA30" s="98"/>
      <c r="AB30" s="107"/>
      <c r="AC30" s="98"/>
      <c r="AD30" s="102"/>
      <c r="AE30" s="98"/>
      <c r="AF30" s="98"/>
      <c r="AG30" s="98"/>
      <c r="AH30" s="98"/>
      <c r="AI30" s="96"/>
      <c r="AJ30" s="99"/>
      <c r="AK30" s="102"/>
      <c r="AL30" s="102"/>
      <c r="AM30" s="102"/>
      <c r="AN30" s="98"/>
      <c r="AO30" s="98"/>
    </row>
    <row r="31" s="95" customFormat="true" ht="11.1" hidden="false" customHeight="true" outlineLevel="0" collapsed="false">
      <c r="A31" s="152" t="s">
        <v>124</v>
      </c>
      <c r="B31" s="105" t="n">
        <v>3.90356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40" t="n">
        <v>3.90356</v>
      </c>
      <c r="M31" s="10"/>
      <c r="N31" s="89"/>
      <c r="O31" s="89"/>
      <c r="P31" s="97"/>
      <c r="Q31" s="97"/>
      <c r="R31" s="83"/>
      <c r="S31" s="98"/>
      <c r="T31" s="98"/>
      <c r="U31" s="99"/>
      <c r="V31" s="83"/>
      <c r="W31" s="100"/>
      <c r="X31" s="99"/>
      <c r="Y31" s="96"/>
      <c r="Z31" s="99"/>
      <c r="AA31" s="98"/>
      <c r="AB31" s="107"/>
      <c r="AC31" s="98"/>
      <c r="AD31" s="102"/>
      <c r="AE31" s="98"/>
      <c r="AF31" s="98"/>
      <c r="AG31" s="98"/>
      <c r="AH31" s="98"/>
      <c r="AI31" s="96"/>
      <c r="AJ31" s="99"/>
      <c r="AK31" s="102"/>
      <c r="AL31" s="102"/>
      <c r="AM31" s="102"/>
      <c r="AN31" s="98"/>
      <c r="AO31" s="98"/>
    </row>
    <row r="32" s="95" customFormat="true" ht="11.1" hidden="false" customHeight="true" outlineLevel="0" collapsed="false">
      <c r="A32" s="152" t="s">
        <v>125</v>
      </c>
      <c r="B32" s="105" t="n">
        <v>2816.27317</v>
      </c>
      <c r="C32" s="105" t="n">
        <v>406.776</v>
      </c>
      <c r="D32" s="105" t="n">
        <v>255.17118</v>
      </c>
      <c r="E32" s="105" t="n">
        <v>62.97709</v>
      </c>
      <c r="F32" s="105" t="n">
        <v>113.24499</v>
      </c>
      <c r="G32" s="105" t="n">
        <v>46.47336</v>
      </c>
      <c r="H32" s="105" t="n">
        <v>18.27054</v>
      </c>
      <c r="I32" s="105" t="n">
        <v>41.50455</v>
      </c>
      <c r="J32" s="105" t="n">
        <v>19.08534</v>
      </c>
      <c r="K32" s="105" t="n">
        <v>289.49526</v>
      </c>
      <c r="L32" s="140" t="n">
        <v>4069.27148</v>
      </c>
      <c r="M32" s="10"/>
      <c r="N32" s="89"/>
      <c r="O32" s="89"/>
      <c r="P32" s="97"/>
      <c r="Q32" s="97"/>
      <c r="R32" s="83"/>
      <c r="S32" s="98"/>
      <c r="T32" s="98"/>
      <c r="U32" s="99"/>
      <c r="V32" s="83"/>
      <c r="W32" s="100"/>
      <c r="X32" s="99"/>
      <c r="Y32" s="96"/>
      <c r="Z32" s="99"/>
      <c r="AA32" s="98"/>
      <c r="AB32" s="107"/>
      <c r="AC32" s="98"/>
      <c r="AD32" s="102"/>
      <c r="AE32" s="98"/>
      <c r="AF32" s="98"/>
      <c r="AG32" s="98"/>
      <c r="AH32" s="98"/>
      <c r="AI32" s="96"/>
      <c r="AJ32" s="99"/>
      <c r="AK32" s="102"/>
      <c r="AL32" s="102"/>
      <c r="AM32" s="102"/>
      <c r="AN32" s="98"/>
      <c r="AO32" s="98"/>
    </row>
    <row r="33" s="95" customFormat="true" ht="11.1" hidden="false" customHeight="true" outlineLevel="0" collapsed="false">
      <c r="A33" s="152" t="s">
        <v>126</v>
      </c>
      <c r="B33" s="105" t="n">
        <v>4287.27393</v>
      </c>
      <c r="C33" s="105" t="n">
        <v>2534.55818</v>
      </c>
      <c r="D33" s="105" t="n">
        <v>758.97918</v>
      </c>
      <c r="E33" s="105" t="n">
        <v>871.27408</v>
      </c>
      <c r="F33" s="105" t="n">
        <v>516.31939</v>
      </c>
      <c r="G33" s="105" t="n">
        <v>392.0576</v>
      </c>
      <c r="H33" s="105" t="n">
        <v>70.77143</v>
      </c>
      <c r="I33" s="105" t="n">
        <v>216.31574</v>
      </c>
      <c r="J33" s="105" t="n">
        <v>292.66149</v>
      </c>
      <c r="K33" s="105" t="n">
        <v>935.39747</v>
      </c>
      <c r="L33" s="140" t="n">
        <v>10875.60849</v>
      </c>
      <c r="M33" s="10"/>
      <c r="N33" s="89"/>
      <c r="O33" s="89"/>
      <c r="P33" s="97"/>
      <c r="Q33" s="97"/>
      <c r="R33" s="83"/>
      <c r="S33" s="98"/>
      <c r="T33" s="98"/>
      <c r="U33" s="99"/>
      <c r="V33" s="83"/>
      <c r="W33" s="100"/>
      <c r="X33" s="99"/>
      <c r="Y33" s="96"/>
      <c r="Z33" s="99"/>
      <c r="AA33" s="98"/>
      <c r="AB33" s="107"/>
      <c r="AC33" s="98"/>
      <c r="AD33" s="102"/>
      <c r="AE33" s="98"/>
      <c r="AF33" s="98"/>
      <c r="AG33" s="98"/>
      <c r="AH33" s="98"/>
      <c r="AI33" s="96"/>
      <c r="AJ33" s="99"/>
      <c r="AK33" s="102"/>
      <c r="AL33" s="102"/>
      <c r="AM33" s="102"/>
      <c r="AN33" s="98"/>
      <c r="AO33" s="98"/>
    </row>
    <row r="34" s="95" customFormat="true" ht="11.1" hidden="false" customHeight="true" outlineLevel="0" collapsed="false">
      <c r="A34" s="152" t="s">
        <v>127</v>
      </c>
      <c r="B34" s="105" t="n">
        <v>78938.17156</v>
      </c>
      <c r="C34" s="105" t="n">
        <v>36869.1487</v>
      </c>
      <c r="D34" s="105" t="n">
        <v>3041.11746</v>
      </c>
      <c r="E34" s="105" t="n">
        <v>1840.16204</v>
      </c>
      <c r="F34" s="105" t="n">
        <v>2394.4685</v>
      </c>
      <c r="G34" s="105" t="n">
        <v>491.07896</v>
      </c>
      <c r="H34" s="105" t="n">
        <v>430.20104</v>
      </c>
      <c r="I34" s="105" t="n">
        <v>560.1299</v>
      </c>
      <c r="J34" s="105" t="n">
        <v>589.73456</v>
      </c>
      <c r="K34" s="105" t="n">
        <v>2036.99385</v>
      </c>
      <c r="L34" s="140" t="n">
        <v>127191.20657</v>
      </c>
      <c r="M34" s="10"/>
      <c r="N34" s="89"/>
      <c r="O34" s="89"/>
      <c r="P34" s="97"/>
      <c r="Q34" s="97"/>
      <c r="R34" s="83"/>
      <c r="S34" s="98"/>
      <c r="T34" s="98"/>
      <c r="U34" s="99"/>
      <c r="V34" s="83"/>
      <c r="W34" s="100"/>
      <c r="X34" s="99"/>
      <c r="Y34" s="96"/>
      <c r="Z34" s="99"/>
      <c r="AA34" s="98"/>
      <c r="AB34" s="107"/>
      <c r="AC34" s="98"/>
      <c r="AD34" s="102"/>
      <c r="AE34" s="98"/>
      <c r="AF34" s="98"/>
      <c r="AG34" s="98"/>
      <c r="AH34" s="98"/>
      <c r="AI34" s="96"/>
      <c r="AJ34" s="99"/>
      <c r="AK34" s="102"/>
      <c r="AL34" s="102"/>
      <c r="AM34" s="102"/>
      <c r="AN34" s="98"/>
      <c r="AO34" s="98"/>
    </row>
    <row r="35" s="95" customFormat="true" ht="11.1" hidden="false" customHeight="true" outlineLevel="0" collapsed="false">
      <c r="A35" s="152" t="s">
        <v>128</v>
      </c>
      <c r="B35" s="105" t="n">
        <v>447.22559</v>
      </c>
      <c r="C35" s="105" t="n">
        <v>142.95118</v>
      </c>
      <c r="D35" s="105" t="n">
        <v>221.39889</v>
      </c>
      <c r="E35" s="105" t="n">
        <v>166.11303</v>
      </c>
      <c r="F35" s="105" t="n">
        <v>76.9226</v>
      </c>
      <c r="G35" s="105" t="n">
        <v>31.74478</v>
      </c>
      <c r="H35" s="105" t="n">
        <v>29.22586</v>
      </c>
      <c r="I35" s="105" t="n">
        <v>122.78351</v>
      </c>
      <c r="J35" s="105" t="n">
        <v>20.79823</v>
      </c>
      <c r="K35" s="105" t="n">
        <v>618.02273</v>
      </c>
      <c r="L35" s="140" t="n">
        <v>1877.1864</v>
      </c>
      <c r="M35" s="10"/>
      <c r="N35" s="89"/>
      <c r="O35" s="89"/>
      <c r="P35" s="97"/>
      <c r="Q35" s="97"/>
      <c r="R35" s="83"/>
      <c r="S35" s="98"/>
      <c r="T35" s="98"/>
      <c r="U35" s="99"/>
      <c r="V35" s="83"/>
      <c r="W35" s="100"/>
      <c r="X35" s="99"/>
      <c r="Y35" s="96"/>
      <c r="Z35" s="99"/>
      <c r="AA35" s="98"/>
      <c r="AB35" s="107"/>
      <c r="AC35" s="98"/>
      <c r="AD35" s="102"/>
      <c r="AE35" s="98"/>
      <c r="AF35" s="98"/>
      <c r="AG35" s="98"/>
      <c r="AH35" s="98"/>
      <c r="AI35" s="96"/>
      <c r="AJ35" s="99"/>
      <c r="AK35" s="102"/>
      <c r="AL35" s="102"/>
      <c r="AM35" s="102"/>
      <c r="AN35" s="98"/>
      <c r="AO35" s="98"/>
    </row>
    <row r="36" s="95" customFormat="true" ht="11.1" hidden="false" customHeight="true" outlineLevel="0" collapsed="false">
      <c r="A36" s="152" t="s">
        <v>129</v>
      </c>
      <c r="B36" s="105" t="n">
        <v>989.88703</v>
      </c>
      <c r="C36" s="105" t="n">
        <v>65.1517</v>
      </c>
      <c r="D36" s="105" t="n">
        <v>66.73423</v>
      </c>
      <c r="E36" s="105" t="n">
        <v>297.98258</v>
      </c>
      <c r="F36" s="105" t="n">
        <v>39.66641</v>
      </c>
      <c r="G36" s="105" t="n">
        <v>35.48814</v>
      </c>
      <c r="H36" s="105" t="n">
        <v>8.40748</v>
      </c>
      <c r="I36" s="105" t="n">
        <v>458.73222</v>
      </c>
      <c r="J36" s="105" t="n">
        <v>46.06745</v>
      </c>
      <c r="K36" s="105" t="n">
        <v>81.22474</v>
      </c>
      <c r="L36" s="140" t="n">
        <v>2089.34198</v>
      </c>
      <c r="M36" s="10"/>
      <c r="N36" s="89"/>
      <c r="O36" s="89"/>
      <c r="P36" s="97"/>
      <c r="Q36" s="97"/>
      <c r="R36" s="83"/>
      <c r="S36" s="98"/>
      <c r="T36" s="98"/>
      <c r="U36" s="99"/>
      <c r="V36" s="83"/>
      <c r="W36" s="100"/>
      <c r="X36" s="99"/>
      <c r="Y36" s="96"/>
      <c r="Z36" s="99"/>
      <c r="AA36" s="98"/>
      <c r="AB36" s="107"/>
      <c r="AC36" s="98"/>
      <c r="AD36" s="102"/>
      <c r="AE36" s="98"/>
      <c r="AF36" s="98"/>
      <c r="AG36" s="98"/>
      <c r="AH36" s="98"/>
      <c r="AI36" s="96"/>
      <c r="AJ36" s="99"/>
      <c r="AK36" s="102"/>
      <c r="AL36" s="102"/>
      <c r="AM36" s="102"/>
      <c r="AN36" s="98"/>
      <c r="AO36" s="98"/>
    </row>
    <row r="37" customFormat="false" ht="11.1" hidden="false" customHeight="true" outlineLevel="0" collapsed="false">
      <c r="A37" s="145" t="s">
        <v>58</v>
      </c>
      <c r="B37" s="148" t="n">
        <v>445140.81128</v>
      </c>
      <c r="C37" s="148" t="n">
        <v>106002.05169</v>
      </c>
      <c r="D37" s="148" t="n">
        <v>47265.54715</v>
      </c>
      <c r="E37" s="148" t="n">
        <v>32406.74457</v>
      </c>
      <c r="F37" s="148" t="n">
        <v>33613.10918</v>
      </c>
      <c r="G37" s="148" t="n">
        <v>19733.92784</v>
      </c>
      <c r="H37" s="148" t="n">
        <v>8315.73517</v>
      </c>
      <c r="I37" s="148" t="n">
        <v>16727.14055</v>
      </c>
      <c r="J37" s="148" t="n">
        <v>10879.68668</v>
      </c>
      <c r="K37" s="148" t="n">
        <v>65125.79961</v>
      </c>
      <c r="L37" s="153" t="n">
        <v>785210.55372</v>
      </c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98"/>
      <c r="AB37" s="112"/>
      <c r="AC37" s="83"/>
      <c r="AD37" s="83"/>
      <c r="AE37" s="83"/>
      <c r="AF37" s="83"/>
      <c r="AG37" s="83"/>
      <c r="AH37" s="83"/>
      <c r="AI37" s="96"/>
      <c r="AJ37" s="99"/>
      <c r="AK37" s="102"/>
      <c r="AL37" s="102"/>
      <c r="AM37" s="102"/>
      <c r="AN37" s="83"/>
      <c r="AO37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4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75</v>
      </c>
      <c r="C3" s="59"/>
      <c r="D3" s="59"/>
      <c r="E3" s="59"/>
      <c r="F3" s="66" t="s">
        <v>1</v>
      </c>
    </row>
    <row r="4" customFormat="false" ht="18" hidden="false" customHeight="false" outlineLevel="0" collapsed="false">
      <c r="B4" s="67" t="s">
        <v>176</v>
      </c>
      <c r="C4" s="28"/>
      <c r="D4" s="28"/>
      <c r="E4" s="28"/>
      <c r="F4" s="30" t="s">
        <v>44</v>
      </c>
    </row>
    <row r="5" customFormat="false" ht="12.75" hidden="false" customHeight="false" outlineLevel="0" collapsed="false">
      <c r="B5" s="155" t="s">
        <v>177</v>
      </c>
      <c r="C5" s="156" t="s">
        <v>178</v>
      </c>
      <c r="D5" s="157" t="s">
        <v>179</v>
      </c>
      <c r="E5" s="158" t="s">
        <v>180</v>
      </c>
      <c r="F5" s="159" t="s">
        <v>181</v>
      </c>
    </row>
    <row r="6" customFormat="false" ht="12.75" hidden="false" customHeight="false" outlineLevel="0" collapsed="false">
      <c r="B6" s="155"/>
      <c r="C6" s="156"/>
      <c r="D6" s="160"/>
      <c r="E6" s="161" t="s">
        <v>182</v>
      </c>
      <c r="F6" s="162" t="s">
        <v>182</v>
      </c>
    </row>
    <row r="7" customFormat="false" ht="12.75" hidden="false" customHeight="false" outlineLevel="0" collapsed="false">
      <c r="B7" s="163" t="s">
        <v>164</v>
      </c>
      <c r="C7" s="164" t="s">
        <v>183</v>
      </c>
      <c r="D7" s="165" t="n">
        <v>8178.35287</v>
      </c>
      <c r="E7" s="166" t="n">
        <v>20.6748950986916</v>
      </c>
      <c r="F7" s="167" t="n">
        <v>20.6748950986916</v>
      </c>
    </row>
    <row r="8" customFormat="false" ht="12.75" hidden="false" customHeight="false" outlineLevel="0" collapsed="false">
      <c r="B8" s="168" t="s">
        <v>166</v>
      </c>
      <c r="C8" s="169" t="s">
        <v>184</v>
      </c>
      <c r="D8" s="170" t="n">
        <v>5599.92264</v>
      </c>
      <c r="E8" s="171" t="n">
        <v>14.1566174733652</v>
      </c>
      <c r="F8" s="172" t="n">
        <v>34.8315125720568</v>
      </c>
    </row>
    <row r="9" customFormat="false" ht="12.75" hidden="false" customHeight="false" outlineLevel="0" collapsed="false">
      <c r="B9" s="168" t="s">
        <v>163</v>
      </c>
      <c r="C9" s="169" t="s">
        <v>185</v>
      </c>
      <c r="D9" s="170" t="n">
        <v>4827.09156</v>
      </c>
      <c r="E9" s="171" t="n">
        <v>12.2028987035845</v>
      </c>
      <c r="F9" s="172" t="n">
        <v>47.0344112756413</v>
      </c>
    </row>
    <row r="10" customFormat="false" ht="12.75" hidden="false" customHeight="false" outlineLevel="0" collapsed="false">
      <c r="B10" s="168" t="s">
        <v>165</v>
      </c>
      <c r="C10" s="169" t="s">
        <v>186</v>
      </c>
      <c r="D10" s="170" t="n">
        <v>4309.73346</v>
      </c>
      <c r="E10" s="171" t="n">
        <v>10.8950162221138</v>
      </c>
      <c r="F10" s="172" t="n">
        <v>57.9294274977551</v>
      </c>
    </row>
    <row r="11" customFormat="false" ht="12.75" hidden="false" customHeight="false" outlineLevel="0" collapsed="false">
      <c r="B11" s="168" t="s">
        <v>169</v>
      </c>
      <c r="C11" s="169" t="s">
        <v>187</v>
      </c>
      <c r="D11" s="170" t="n">
        <v>2118.18551</v>
      </c>
      <c r="E11" s="171" t="n">
        <v>5.35477790148453</v>
      </c>
      <c r="F11" s="172" t="n">
        <v>63.2842053992397</v>
      </c>
    </row>
    <row r="12" customFormat="false" ht="12.75" hidden="false" customHeight="false" outlineLevel="0" collapsed="false">
      <c r="B12" s="168" t="s">
        <v>168</v>
      </c>
      <c r="C12" s="169" t="s">
        <v>188</v>
      </c>
      <c r="D12" s="170" t="n">
        <v>1810.47201</v>
      </c>
      <c r="E12" s="171" t="n">
        <v>4.57687745697226</v>
      </c>
      <c r="F12" s="172" t="n">
        <v>67.8610828562119</v>
      </c>
    </row>
    <row r="13" customFormat="false" ht="12.75" hidden="false" customHeight="false" outlineLevel="0" collapsed="false">
      <c r="B13" s="168" t="s">
        <v>171</v>
      </c>
      <c r="C13" s="169" t="s">
        <v>189</v>
      </c>
      <c r="D13" s="170" t="n">
        <v>1651.9058</v>
      </c>
      <c r="E13" s="171" t="n">
        <v>4.17602170887012</v>
      </c>
      <c r="F13" s="172" t="n">
        <v>72.0371045650821</v>
      </c>
    </row>
    <row r="14" customFormat="false" ht="12.75" hidden="false" customHeight="false" outlineLevel="0" collapsed="false">
      <c r="B14" s="168" t="s">
        <v>190</v>
      </c>
      <c r="C14" s="169" t="s">
        <v>191</v>
      </c>
      <c r="D14" s="170" t="n">
        <v>1551.72815</v>
      </c>
      <c r="E14" s="171" t="n">
        <v>3.92277237640601</v>
      </c>
      <c r="F14" s="172" t="n">
        <v>75.9598769414881</v>
      </c>
    </row>
    <row r="15" customFormat="false" ht="12.75" hidden="false" customHeight="false" outlineLevel="0" collapsed="false">
      <c r="B15" s="168" t="s">
        <v>167</v>
      </c>
      <c r="C15" s="169" t="s">
        <v>192</v>
      </c>
      <c r="D15" s="170" t="n">
        <v>1333.65349</v>
      </c>
      <c r="E15" s="171" t="n">
        <v>3.37147912813818</v>
      </c>
      <c r="F15" s="172" t="n">
        <v>79.3313560696263</v>
      </c>
    </row>
    <row r="16" customFormat="false" ht="12.75" hidden="false" customHeight="false" outlineLevel="0" collapsed="false">
      <c r="B16" s="168" t="s">
        <v>193</v>
      </c>
      <c r="C16" s="169" t="s">
        <v>194</v>
      </c>
      <c r="D16" s="170" t="n">
        <v>1012.12563</v>
      </c>
      <c r="E16" s="171" t="n">
        <v>2.5586559493791</v>
      </c>
      <c r="F16" s="172" t="n">
        <v>81.8900120190054</v>
      </c>
    </row>
    <row r="17" customFormat="false" ht="12.75" hidden="false" customHeight="false" outlineLevel="0" collapsed="false">
      <c r="B17" s="168" t="s">
        <v>170</v>
      </c>
      <c r="C17" s="169" t="s">
        <v>195</v>
      </c>
      <c r="D17" s="170" t="n">
        <v>901.51461</v>
      </c>
      <c r="E17" s="171" t="n">
        <v>2.27903103326084</v>
      </c>
      <c r="F17" s="172" t="n">
        <v>84.1690430522662</v>
      </c>
    </row>
    <row r="18" customFormat="false" ht="12.75" hidden="false" customHeight="false" outlineLevel="0" collapsed="false">
      <c r="B18" s="168" t="s">
        <v>196</v>
      </c>
      <c r="C18" s="169" t="s">
        <v>197</v>
      </c>
      <c r="D18" s="170" t="n">
        <v>731.34909</v>
      </c>
      <c r="E18" s="171" t="n">
        <v>1.84885220246966</v>
      </c>
      <c r="F18" s="172" t="n">
        <v>86.0178952547359</v>
      </c>
    </row>
    <row r="19" customFormat="false" ht="12.75" hidden="false" customHeight="false" outlineLevel="0" collapsed="false">
      <c r="B19" s="168" t="s">
        <v>198</v>
      </c>
      <c r="C19" s="169" t="s">
        <v>199</v>
      </c>
      <c r="D19" s="170" t="n">
        <v>701.79256</v>
      </c>
      <c r="E19" s="171" t="n">
        <v>1.77413322580715</v>
      </c>
      <c r="F19" s="172" t="n">
        <v>87.792028480543</v>
      </c>
    </row>
    <row r="20" customFormat="false" ht="12.75" hidden="false" customHeight="false" outlineLevel="0" collapsed="false">
      <c r="B20" s="168" t="s">
        <v>200</v>
      </c>
      <c r="C20" s="169" t="s">
        <v>201</v>
      </c>
      <c r="D20" s="170" t="n">
        <v>647.99437</v>
      </c>
      <c r="E20" s="171" t="n">
        <v>1.63813127621782</v>
      </c>
      <c r="F20" s="172" t="n">
        <v>89.4301597567608</v>
      </c>
    </row>
    <row r="21" customFormat="false" ht="12.75" hidden="false" customHeight="false" outlineLevel="0" collapsed="false">
      <c r="B21" s="168" t="s">
        <v>202</v>
      </c>
      <c r="C21" s="169" t="s">
        <v>203</v>
      </c>
      <c r="D21" s="170" t="n">
        <v>640.67996</v>
      </c>
      <c r="E21" s="171" t="n">
        <v>1.61964043070618</v>
      </c>
      <c r="F21" s="172" t="n">
        <v>91.049800187467</v>
      </c>
    </row>
    <row r="22" customFormat="false" ht="12.75" hidden="false" customHeight="false" outlineLevel="0" collapsed="false">
      <c r="B22" s="168" t="s">
        <v>204</v>
      </c>
      <c r="C22" s="169" t="s">
        <v>205</v>
      </c>
      <c r="D22" s="170" t="n">
        <v>626.89222</v>
      </c>
      <c r="E22" s="171" t="n">
        <v>1.58478499188137</v>
      </c>
      <c r="F22" s="172" t="n">
        <v>92.6345851793484</v>
      </c>
    </row>
    <row r="23" customFormat="false" ht="12.75" hidden="false" customHeight="false" outlineLevel="0" collapsed="false">
      <c r="B23" s="168" t="s">
        <v>206</v>
      </c>
      <c r="C23" s="169" t="s">
        <v>207</v>
      </c>
      <c r="D23" s="170" t="n">
        <v>477.3483</v>
      </c>
      <c r="E23" s="171" t="n">
        <v>1.20673761390767</v>
      </c>
      <c r="F23" s="172" t="n">
        <v>93.8413227932561</v>
      </c>
    </row>
    <row r="24" customFormat="false" ht="12.75" hidden="false" customHeight="false" outlineLevel="0" collapsed="false">
      <c r="B24" s="168" t="s">
        <v>208</v>
      </c>
      <c r="C24" s="169" t="s">
        <v>209</v>
      </c>
      <c r="D24" s="170" t="n">
        <v>467.58371</v>
      </c>
      <c r="E24" s="171" t="n">
        <v>1.18205270765078</v>
      </c>
      <c r="F24" s="172" t="n">
        <v>95.0233755009068</v>
      </c>
    </row>
    <row r="25" customFormat="false" ht="12.75" hidden="false" customHeight="false" outlineLevel="0" collapsed="false">
      <c r="B25" s="168" t="s">
        <v>210</v>
      </c>
      <c r="C25" s="169" t="s">
        <v>211</v>
      </c>
      <c r="D25" s="170" t="n">
        <v>457.64291</v>
      </c>
      <c r="E25" s="171" t="n">
        <v>1.15692234210358</v>
      </c>
      <c r="F25" s="172" t="n">
        <v>96.1802978430104</v>
      </c>
    </row>
    <row r="26" customFormat="false" ht="12.75" hidden="false" customHeight="false" outlineLevel="0" collapsed="false">
      <c r="B26" s="168" t="s">
        <v>212</v>
      </c>
      <c r="C26" s="169" t="s">
        <v>213</v>
      </c>
      <c r="D26" s="170" t="n">
        <v>414.38352</v>
      </c>
      <c r="E26" s="171" t="n">
        <v>1.0475625034539</v>
      </c>
      <c r="F26" s="172" t="n">
        <v>97.2278603464643</v>
      </c>
    </row>
    <row r="27" customFormat="false" ht="12.75" hidden="false" customHeight="false" outlineLevel="0" collapsed="false">
      <c r="B27" s="168" t="s">
        <v>214</v>
      </c>
      <c r="C27" s="169" t="s">
        <v>215</v>
      </c>
      <c r="D27" s="170" t="n">
        <v>286.41471</v>
      </c>
      <c r="E27" s="171" t="n">
        <v>0.724057053797947</v>
      </c>
      <c r="F27" s="172" t="n">
        <v>97.9519174002623</v>
      </c>
    </row>
    <row r="28" customFormat="false" ht="12.75" hidden="false" customHeight="false" outlineLevel="0" collapsed="false">
      <c r="B28" s="168" t="s">
        <v>216</v>
      </c>
      <c r="C28" s="169" t="s">
        <v>217</v>
      </c>
      <c r="D28" s="170" t="n">
        <v>227.2645</v>
      </c>
      <c r="E28" s="171" t="n">
        <v>0.574525185186415</v>
      </c>
      <c r="F28" s="172" t="n">
        <v>98.5264425854487</v>
      </c>
    </row>
    <row r="29" customFormat="false" ht="12.75" hidden="false" customHeight="false" outlineLevel="0" collapsed="false">
      <c r="B29" s="168" t="s">
        <v>218</v>
      </c>
      <c r="C29" s="169" t="s">
        <v>219</v>
      </c>
      <c r="D29" s="170" t="n">
        <v>214.04772</v>
      </c>
      <c r="E29" s="171" t="n">
        <v>0.541113134571083</v>
      </c>
      <c r="F29" s="172" t="n">
        <v>99.0675557200198</v>
      </c>
    </row>
    <row r="30" customFormat="false" ht="12.75" hidden="false" customHeight="false" outlineLevel="0" collapsed="false">
      <c r="B30" s="168" t="s">
        <v>220</v>
      </c>
      <c r="C30" s="169" t="s">
        <v>221</v>
      </c>
      <c r="D30" s="170" t="n">
        <v>167.83378</v>
      </c>
      <c r="E30" s="171" t="n">
        <v>0.424284186641715</v>
      </c>
      <c r="F30" s="172" t="n">
        <v>99.4918399066615</v>
      </c>
    </row>
    <row r="31" customFormat="false" ht="12.75" hidden="false" customHeight="false" outlineLevel="0" collapsed="false">
      <c r="B31" s="168" t="s">
        <v>222</v>
      </c>
      <c r="C31" s="169" t="s">
        <v>223</v>
      </c>
      <c r="D31" s="170" t="n">
        <v>110.15162</v>
      </c>
      <c r="E31" s="171" t="n">
        <v>0.278463551848545</v>
      </c>
      <c r="F31" s="172" t="n">
        <v>99.77030345851</v>
      </c>
    </row>
    <row r="32" customFormat="false" ht="12.75" hidden="false" customHeight="false" outlineLevel="0" collapsed="false">
      <c r="B32" s="168" t="s">
        <v>224</v>
      </c>
      <c r="C32" s="169" t="s">
        <v>225</v>
      </c>
      <c r="D32" s="170" t="n">
        <v>48.96582</v>
      </c>
      <c r="E32" s="171" t="n">
        <v>0.123785706977133</v>
      </c>
      <c r="F32" s="172" t="n">
        <v>99.8940891654872</v>
      </c>
    </row>
    <row r="33" customFormat="false" ht="12.75" hidden="false" customHeight="false" outlineLevel="0" collapsed="false">
      <c r="B33" s="173" t="s">
        <v>226</v>
      </c>
      <c r="C33" s="174" t="s">
        <v>227</v>
      </c>
      <c r="D33" s="175" t="n">
        <v>41.89507</v>
      </c>
      <c r="E33" s="171" t="n">
        <v>0.10591083451286</v>
      </c>
      <c r="F33" s="176" t="n">
        <v>100</v>
      </c>
    </row>
    <row r="34" customFormat="false" ht="13.5" hidden="false" customHeight="false" outlineLevel="0" collapsed="false">
      <c r="B34" s="177" t="s">
        <v>228</v>
      </c>
      <c r="C34" s="178"/>
      <c r="D34" s="179" t="n">
        <v>39556.92559</v>
      </c>
      <c r="E34" s="180" t="n">
        <v>100</v>
      </c>
      <c r="F34" s="181"/>
    </row>
    <row r="35" customFormat="false" ht="12.75" hidden="false" customHeight="false" outlineLevel="0" collapsed="false">
      <c r="A35" s="182"/>
    </row>
    <row r="36" customFormat="false" ht="12.75" hidden="false" customHeight="false" outlineLevel="0" collapsed="false">
      <c r="A36" s="182"/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95"/>
    </row>
    <row r="40" customFormat="false" ht="12.75" hidden="false" customHeight="false" outlineLevel="0" collapsed="false">
      <c r="A40" s="95"/>
    </row>
    <row r="41" customFormat="false" ht="12.75" hidden="false" customHeight="false" outlineLevel="0" collapsed="false">
      <c r="A41" s="95"/>
    </row>
    <row r="43" customFormat="false" ht="12.75" hidden="false" customHeight="false" outlineLevel="0" collapsed="false">
      <c r="A43" s="182"/>
    </row>
    <row r="44" customFormat="false" ht="12.75" hidden="false" customHeight="false" outlineLevel="0" collapsed="false">
      <c r="A44" s="182"/>
    </row>
    <row r="45" customFormat="false" ht="12.75" hidden="false" customHeight="false" outlineLevel="0" collapsed="false">
      <c r="A45" s="182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4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9</v>
      </c>
      <c r="C3" s="183"/>
      <c r="D3" s="183"/>
      <c r="E3" s="183"/>
      <c r="F3" s="66" t="s">
        <v>1</v>
      </c>
    </row>
    <row r="4" customFormat="false" ht="18" hidden="false" customHeight="false" outlineLevel="0" collapsed="false">
      <c r="B4" s="184" t="s">
        <v>230</v>
      </c>
      <c r="C4" s="185"/>
      <c r="D4" s="185"/>
      <c r="E4" s="185"/>
      <c r="F4" s="30" t="s">
        <v>44</v>
      </c>
    </row>
    <row r="5" customFormat="false" ht="12.75" hidden="false" customHeight="false" outlineLevel="0" collapsed="false">
      <c r="B5" s="155" t="s">
        <v>177</v>
      </c>
      <c r="C5" s="156" t="s">
        <v>178</v>
      </c>
      <c r="D5" s="157" t="s">
        <v>179</v>
      </c>
      <c r="E5" s="158" t="s">
        <v>180</v>
      </c>
      <c r="F5" s="159" t="s">
        <v>181</v>
      </c>
    </row>
    <row r="6" customFormat="false" ht="12.75" hidden="false" customHeight="false" outlineLevel="0" collapsed="false">
      <c r="B6" s="155"/>
      <c r="C6" s="156"/>
      <c r="D6" s="160"/>
      <c r="E6" s="161" t="s">
        <v>182</v>
      </c>
      <c r="F6" s="162" t="s">
        <v>182</v>
      </c>
    </row>
    <row r="7" customFormat="false" ht="12.75" hidden="false" customHeight="false" outlineLevel="0" collapsed="false">
      <c r="B7" s="186" t="s">
        <v>163</v>
      </c>
      <c r="C7" s="164" t="s">
        <v>185</v>
      </c>
      <c r="D7" s="187" t="n">
        <v>445140.81128</v>
      </c>
      <c r="E7" s="188" t="n">
        <v>56.6906301973539</v>
      </c>
      <c r="F7" s="189" t="n">
        <v>56.6906301973539</v>
      </c>
    </row>
    <row r="8" customFormat="false" ht="12.75" hidden="false" customHeight="false" outlineLevel="0" collapsed="false">
      <c r="B8" s="190" t="s">
        <v>164</v>
      </c>
      <c r="C8" s="169" t="s">
        <v>183</v>
      </c>
      <c r="D8" s="191" t="n">
        <v>106002.05169</v>
      </c>
      <c r="E8" s="192" t="n">
        <v>13.4998251345205</v>
      </c>
      <c r="F8" s="193" t="n">
        <v>70.1904553318744</v>
      </c>
    </row>
    <row r="9" customFormat="false" ht="12.75" hidden="false" customHeight="false" outlineLevel="0" collapsed="false">
      <c r="B9" s="190" t="s">
        <v>165</v>
      </c>
      <c r="C9" s="169" t="s">
        <v>186</v>
      </c>
      <c r="D9" s="191" t="n">
        <v>47265.54715</v>
      </c>
      <c r="E9" s="192" t="n">
        <v>6.01947425771031</v>
      </c>
      <c r="F9" s="193" t="n">
        <v>76.2099295895847</v>
      </c>
    </row>
    <row r="10" customFormat="false" ht="12.75" hidden="false" customHeight="false" outlineLevel="0" collapsed="false">
      <c r="B10" s="190" t="s">
        <v>167</v>
      </c>
      <c r="C10" s="169" t="s">
        <v>192</v>
      </c>
      <c r="D10" s="191" t="n">
        <v>33613.10918</v>
      </c>
      <c r="E10" s="192" t="n">
        <v>4.28077654085966</v>
      </c>
      <c r="F10" s="193" t="n">
        <v>80.4907061304443</v>
      </c>
    </row>
    <row r="11" customFormat="false" ht="12.75" hidden="false" customHeight="false" outlineLevel="0" collapsed="false">
      <c r="B11" s="190" t="s">
        <v>166</v>
      </c>
      <c r="C11" s="169" t="s">
        <v>184</v>
      </c>
      <c r="D11" s="191" t="n">
        <v>32406.74457</v>
      </c>
      <c r="E11" s="192" t="n">
        <v>4.12714072887461</v>
      </c>
      <c r="F11" s="193" t="n">
        <v>84.617846859319</v>
      </c>
    </row>
    <row r="12" customFormat="false" ht="12.75" hidden="false" customHeight="false" outlineLevel="0" collapsed="false">
      <c r="B12" s="190" t="s">
        <v>168</v>
      </c>
      <c r="C12" s="169" t="s">
        <v>188</v>
      </c>
      <c r="D12" s="191" t="n">
        <v>19733.92784</v>
      </c>
      <c r="E12" s="192" t="n">
        <v>2.51320206363871</v>
      </c>
      <c r="F12" s="193" t="n">
        <v>87.1310489229577</v>
      </c>
    </row>
    <row r="13" customFormat="false" ht="12.75" hidden="false" customHeight="false" outlineLevel="0" collapsed="false">
      <c r="B13" s="190" t="s">
        <v>170</v>
      </c>
      <c r="C13" s="169" t="s">
        <v>195</v>
      </c>
      <c r="D13" s="191" t="n">
        <v>16727.14055</v>
      </c>
      <c r="E13" s="192" t="n">
        <v>2.13027454492987</v>
      </c>
      <c r="F13" s="193" t="n">
        <v>89.2613234678875</v>
      </c>
    </row>
    <row r="14" customFormat="false" ht="12.75" hidden="false" customHeight="false" outlineLevel="0" collapsed="false">
      <c r="B14" s="190" t="s">
        <v>171</v>
      </c>
      <c r="C14" s="169" t="s">
        <v>189</v>
      </c>
      <c r="D14" s="191" t="n">
        <v>10879.68668</v>
      </c>
      <c r="E14" s="192" t="n">
        <v>1.38557570685424</v>
      </c>
      <c r="F14" s="193" t="n">
        <v>90.6468991747418</v>
      </c>
    </row>
    <row r="15" customFormat="false" ht="12.75" hidden="false" customHeight="false" outlineLevel="0" collapsed="false">
      <c r="B15" s="190" t="s">
        <v>198</v>
      </c>
      <c r="C15" s="169" t="s">
        <v>199</v>
      </c>
      <c r="D15" s="191" t="n">
        <v>8844.42392</v>
      </c>
      <c r="E15" s="192" t="n">
        <v>1.12637608831145</v>
      </c>
      <c r="F15" s="193" t="n">
        <v>91.7732752630532</v>
      </c>
    </row>
    <row r="16" customFormat="false" ht="12.75" hidden="false" customHeight="false" outlineLevel="0" collapsed="false">
      <c r="B16" s="190" t="s">
        <v>169</v>
      </c>
      <c r="C16" s="169" t="s">
        <v>187</v>
      </c>
      <c r="D16" s="191" t="n">
        <v>8315.73517</v>
      </c>
      <c r="E16" s="192" t="n">
        <v>1.05904526252271</v>
      </c>
      <c r="F16" s="193" t="n">
        <v>92.8323205255759</v>
      </c>
    </row>
    <row r="17" customFormat="false" ht="12.75" hidden="false" customHeight="false" outlineLevel="0" collapsed="false">
      <c r="B17" s="190" t="s">
        <v>190</v>
      </c>
      <c r="C17" s="169" t="s">
        <v>191</v>
      </c>
      <c r="D17" s="191" t="n">
        <v>7764.33211</v>
      </c>
      <c r="E17" s="192" t="n">
        <v>0.988821669960476</v>
      </c>
      <c r="F17" s="193" t="n">
        <v>93.8211421955364</v>
      </c>
    </row>
    <row r="18" customFormat="false" ht="12.75" hidden="false" customHeight="false" outlineLevel="0" collapsed="false">
      <c r="B18" s="190" t="s">
        <v>206</v>
      </c>
      <c r="C18" s="169" t="s">
        <v>207</v>
      </c>
      <c r="D18" s="191" t="n">
        <v>7311.61403</v>
      </c>
      <c r="E18" s="192" t="n">
        <v>0.931166041434444</v>
      </c>
      <c r="F18" s="193" t="n">
        <v>94.7523082369708</v>
      </c>
    </row>
    <row r="19" customFormat="false" ht="12.75" hidden="false" customHeight="false" outlineLevel="0" collapsed="false">
      <c r="B19" s="190" t="s">
        <v>210</v>
      </c>
      <c r="C19" s="169" t="s">
        <v>211</v>
      </c>
      <c r="D19" s="191" t="n">
        <v>7303.28392</v>
      </c>
      <c r="E19" s="192" t="n">
        <v>0.930105165474418</v>
      </c>
      <c r="F19" s="193" t="n">
        <v>95.6824134024453</v>
      </c>
    </row>
    <row r="20" customFormat="false" ht="12.75" hidden="false" customHeight="false" outlineLevel="0" collapsed="false">
      <c r="B20" s="190" t="s">
        <v>193</v>
      </c>
      <c r="C20" s="169" t="s">
        <v>194</v>
      </c>
      <c r="D20" s="191" t="n">
        <v>5655.3921</v>
      </c>
      <c r="E20" s="192" t="n">
        <v>0.720238931227696</v>
      </c>
      <c r="F20" s="193" t="n">
        <v>96.402652333673</v>
      </c>
    </row>
    <row r="21" customFormat="false" ht="12.75" hidden="false" customHeight="false" outlineLevel="0" collapsed="false">
      <c r="B21" s="190" t="s">
        <v>208</v>
      </c>
      <c r="C21" s="169" t="s">
        <v>209</v>
      </c>
      <c r="D21" s="191" t="n">
        <v>4787.91131</v>
      </c>
      <c r="E21" s="192" t="n">
        <v>0.609761456633112</v>
      </c>
      <c r="F21" s="193" t="n">
        <v>97.0124137903061</v>
      </c>
    </row>
    <row r="22" customFormat="false" ht="12.75" hidden="false" customHeight="false" outlineLevel="0" collapsed="false">
      <c r="B22" s="190" t="s">
        <v>196</v>
      </c>
      <c r="C22" s="169" t="s">
        <v>197</v>
      </c>
      <c r="D22" s="191" t="n">
        <v>4623.94893</v>
      </c>
      <c r="E22" s="192" t="n">
        <v>0.588880130061123</v>
      </c>
      <c r="F22" s="193" t="n">
        <v>97.6012939203672</v>
      </c>
    </row>
    <row r="23" customFormat="false" ht="12.75" hidden="false" customHeight="false" outlineLevel="0" collapsed="false">
      <c r="B23" s="190" t="s">
        <v>200</v>
      </c>
      <c r="C23" s="169" t="s">
        <v>201</v>
      </c>
      <c r="D23" s="191" t="n">
        <v>4166.51011</v>
      </c>
      <c r="E23" s="192" t="n">
        <v>0.53062329463872</v>
      </c>
      <c r="F23" s="193" t="n">
        <v>98.1319172150059</v>
      </c>
    </row>
    <row r="24" customFormat="false" ht="12.75" hidden="false" customHeight="false" outlineLevel="0" collapsed="false">
      <c r="B24" s="190" t="s">
        <v>202</v>
      </c>
      <c r="C24" s="169" t="s">
        <v>203</v>
      </c>
      <c r="D24" s="191" t="n">
        <v>3959.90676</v>
      </c>
      <c r="E24" s="192" t="n">
        <v>0.504311453945647</v>
      </c>
      <c r="F24" s="193" t="n">
        <v>98.6362286689516</v>
      </c>
    </row>
    <row r="25" customFormat="false" ht="12.75" hidden="false" customHeight="false" outlineLevel="0" collapsed="false">
      <c r="B25" s="190" t="s">
        <v>214</v>
      </c>
      <c r="C25" s="169" t="s">
        <v>215</v>
      </c>
      <c r="D25" s="191" t="n">
        <v>3005.72416</v>
      </c>
      <c r="E25" s="192" t="n">
        <v>0.382792124451223</v>
      </c>
      <c r="F25" s="193" t="n">
        <v>99.0190207934028</v>
      </c>
    </row>
    <row r="26" customFormat="false" ht="12.75" hidden="false" customHeight="false" outlineLevel="0" collapsed="false">
      <c r="B26" s="190" t="s">
        <v>204</v>
      </c>
      <c r="C26" s="169" t="s">
        <v>205</v>
      </c>
      <c r="D26" s="191" t="n">
        <v>2378.34217</v>
      </c>
      <c r="E26" s="192" t="n">
        <v>0.302892282679137</v>
      </c>
      <c r="F26" s="193" t="n">
        <v>99.3219130760819</v>
      </c>
    </row>
    <row r="27" customFormat="false" ht="12.75" hidden="false" customHeight="false" outlineLevel="0" collapsed="false">
      <c r="B27" s="190" t="s">
        <v>212</v>
      </c>
      <c r="C27" s="169" t="s">
        <v>213</v>
      </c>
      <c r="D27" s="191" t="n">
        <v>1459.41117</v>
      </c>
      <c r="E27" s="192" t="n">
        <v>0.185862398701332</v>
      </c>
      <c r="F27" s="193" t="n">
        <v>99.5077754747832</v>
      </c>
    </row>
    <row r="28" customFormat="false" ht="12.75" hidden="false" customHeight="false" outlineLevel="0" collapsed="false">
      <c r="B28" s="190" t="s">
        <v>216</v>
      </c>
      <c r="C28" s="169" t="s">
        <v>217</v>
      </c>
      <c r="D28" s="191" t="n">
        <v>1300.92757</v>
      </c>
      <c r="E28" s="192" t="n">
        <v>0.165678818736802</v>
      </c>
      <c r="F28" s="193" t="n">
        <v>99.6734542935201</v>
      </c>
    </row>
    <row r="29" customFormat="false" ht="12.75" hidden="false" customHeight="false" outlineLevel="0" collapsed="false">
      <c r="B29" s="190" t="s">
        <v>218</v>
      </c>
      <c r="C29" s="169" t="s">
        <v>219</v>
      </c>
      <c r="D29" s="191" t="n">
        <v>943.01739</v>
      </c>
      <c r="E29" s="192" t="n">
        <v>0.120097391143353</v>
      </c>
      <c r="F29" s="193" t="n">
        <v>99.7935516846634</v>
      </c>
    </row>
    <row r="30" customFormat="false" ht="12.75" hidden="false" customHeight="false" outlineLevel="0" collapsed="false">
      <c r="B30" s="190" t="s">
        <v>226</v>
      </c>
      <c r="C30" s="169" t="s">
        <v>227</v>
      </c>
      <c r="D30" s="191" t="n">
        <v>623.39773</v>
      </c>
      <c r="E30" s="192" t="n">
        <v>0.0793924288264596</v>
      </c>
      <c r="F30" s="193" t="n">
        <v>99.8729441134899</v>
      </c>
    </row>
    <row r="31" customFormat="false" ht="12.75" hidden="false" customHeight="false" outlineLevel="0" collapsed="false">
      <c r="B31" s="190" t="s">
        <v>224</v>
      </c>
      <c r="C31" s="169" t="s">
        <v>225</v>
      </c>
      <c r="D31" s="191" t="n">
        <v>359.94528</v>
      </c>
      <c r="E31" s="192" t="n">
        <v>0.0458406064837934</v>
      </c>
      <c r="F31" s="193" t="n">
        <v>99.9187847199737</v>
      </c>
    </row>
    <row r="32" customFormat="false" ht="12.75" hidden="false" customHeight="false" outlineLevel="0" collapsed="false">
      <c r="B32" s="190" t="s">
        <v>220</v>
      </c>
      <c r="C32" s="169" t="s">
        <v>221</v>
      </c>
      <c r="D32" s="191" t="n">
        <v>325.64379</v>
      </c>
      <c r="E32" s="192" t="n">
        <v>0.0414721616332378</v>
      </c>
      <c r="F32" s="193" t="n">
        <v>99.9602568816069</v>
      </c>
    </row>
    <row r="33" customFormat="false" ht="12.75" hidden="false" customHeight="false" outlineLevel="0" collapsed="false">
      <c r="B33" s="190" t="s">
        <v>222</v>
      </c>
      <c r="C33" s="169" t="s">
        <v>223</v>
      </c>
      <c r="D33" s="191" t="n">
        <v>312.06716</v>
      </c>
      <c r="E33" s="192" t="n">
        <v>0.0397431183930929</v>
      </c>
      <c r="F33" s="193" t="n">
        <v>100</v>
      </c>
    </row>
    <row r="34" customFormat="false" ht="13.5" hidden="false" customHeight="false" outlineLevel="0" collapsed="false">
      <c r="B34" s="177" t="s">
        <v>228</v>
      </c>
      <c r="C34" s="178"/>
      <c r="D34" s="179" t="n">
        <v>785210.55372</v>
      </c>
      <c r="E34" s="180" t="n">
        <v>100</v>
      </c>
      <c r="F34" s="181"/>
    </row>
    <row r="35" customFormat="false" ht="12.75" hidden="false" customHeight="false" outlineLevel="0" collapsed="false">
      <c r="A35" s="182"/>
    </row>
    <row r="36" customFormat="false" ht="12.75" hidden="false" customHeight="false" outlineLevel="0" collapsed="false">
      <c r="A36" s="182"/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95"/>
    </row>
    <row r="40" customFormat="false" ht="12.75" hidden="false" customHeight="false" outlineLevel="0" collapsed="false">
      <c r="A40" s="95"/>
    </row>
    <row r="41" customFormat="false" ht="12.75" hidden="false" customHeight="false" outlineLevel="0" collapsed="false">
      <c r="A41" s="95"/>
    </row>
    <row r="43" customFormat="false" ht="12.75" hidden="false" customHeight="false" outlineLevel="0" collapsed="false">
      <c r="A43" s="182"/>
    </row>
    <row r="44" customFormat="false" ht="12.75" hidden="false" customHeight="false" outlineLevel="0" collapsed="false">
      <c r="A44" s="182"/>
    </row>
    <row r="45" customFormat="false" ht="12.75" hidden="false" customHeight="false" outlineLevel="0" collapsed="false">
      <c r="A45" s="182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4-03-12T17:42:33Z</cp:lastPrinted>
  <cp:revision>0</cp:revision>
  <dc:subject/>
  <dc:title/>
</cp:coreProperties>
</file>