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4</definedName>
    <definedName function="false" hidden="false" localSheetId="16" name="_xlnm.Print_Area" vbProcedure="false">Ben_PGBL!$A$1:$N$22</definedName>
    <definedName function="false" hidden="false" localSheetId="14" name="_xlnm.Print_Area" vbProcedure="false">'Beneficios_ Pagos_SF'!$A$1:$N$30</definedName>
    <definedName function="false" hidden="false" localSheetId="15" name="_xlnm.Print_Area" vbProcedure="false">Beneficios_Pagos_Seg!$A$1:$N$29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37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19</definedName>
    <definedName function="false" hidden="false" localSheetId="3" name="_xlnm.Print_Area" vbProcedure="false">Contrib_Seg!$A$1:$N$128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4</definedName>
    <definedName function="false" hidden="false" localSheetId="17" name="_xlnm.Print_Area" vbProcedure="false">Planos_EAPP!$A$1:$K$57</definedName>
    <definedName function="false" hidden="false" localSheetId="19" name="_xlnm.Print_Area" vbProcedure="false">Planos_PGBL!$A$1:$C$35</definedName>
    <definedName function="false" hidden="false" localSheetId="18" name="_xlnm.Print_Area" vbProcedure="false">Planos_SEG!$A$1:$K$56</definedName>
    <definedName function="false" hidden="false" localSheetId="10" name="_xlnm.Print_Area" vbProcedure="false">Prov_Seg!$A$1:$M$130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7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36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394">
  <si>
    <t xml:space="preserve">Mercado Brasileiro de Previdência Privada Aberta</t>
  </si>
  <si>
    <t xml:space="preserve">Fevereiro de 2004</t>
  </si>
  <si>
    <t xml:space="preserve"> 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/  2003</t>
  </si>
  <si>
    <t xml:space="preserve">3. Entidades Abertas de Previdência Privada - Contribuições (Comparativo)</t>
  </si>
  <si>
    <t xml:space="preserve">4. Seguradoras que operaram com Previdência Privada - Contribuições /  2004</t>
  </si>
  <si>
    <t xml:space="preserve">5. Seguradoras que operaram com Previdência Privada - Contribuições /  2003</t>
  </si>
  <si>
    <t xml:space="preserve">6. Seguradoras que operaram com Previdência Privada - Contribuições (Comparativo)</t>
  </si>
  <si>
    <t xml:space="preserve">7. PGBL - Contribuições /  2004</t>
  </si>
  <si>
    <t xml:space="preserve">8. PGBL - Contribuições / 2003</t>
  </si>
  <si>
    <t xml:space="preserve">9. PGBL - Contribuições (Comparativo)</t>
  </si>
  <si>
    <t xml:space="preserve">10.Entidades Abertas de Previdência Privada - Contribuições por Entidades e UF / 2004 </t>
  </si>
  <si>
    <t xml:space="preserve">11.Seguradoras que operaram com Previdência Privada - Contribuições por Cias e UF / 2004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4</t>
  </si>
  <si>
    <t xml:space="preserve">15. Entidades Abertas de Previdência Privada - Provisões /  2003</t>
  </si>
  <si>
    <t xml:space="preserve">16. Entidades Abertas de Previdência Privada - Provisões (Comparativo)</t>
  </si>
  <si>
    <t xml:space="preserve">17. Seguradoras que operaram com Previdência Privada - Provisões /  2004</t>
  </si>
  <si>
    <t xml:space="preserve">18. Seguradoras que operaram com Previdência Privada - Provisões /  2003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2, 2003 e 2004</t>
  </si>
  <si>
    <t xml:space="preserve">23. Entidades Abertas de Previdência Privada Sem Fins Lucrativos - Beneficios pagos /  2004</t>
  </si>
  <si>
    <t xml:space="preserve">24. Seguradoras que operaram com Previdência Privada - Beneficios Pagos /  2004</t>
  </si>
  <si>
    <t xml:space="preserve">25. PGBL - Benefícios Pagos / 2004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4</t>
  </si>
  <si>
    <t xml:space="preserve">30. Seguradoras que operaram com Previdência Privada - Resgates Totais /  2004</t>
  </si>
  <si>
    <t xml:space="preserve">31. PGBL - Resgates Totais /  2004</t>
  </si>
  <si>
    <t xml:space="preserve">32. Entidades Abertas de Previdência Privada Sem Fins Lucrativos - Resgates Parciais /  2004</t>
  </si>
  <si>
    <t xml:space="preserve">33. Seguradoras que operaram com Previdência Privada - Resgates Parciais /  2004</t>
  </si>
  <si>
    <t xml:space="preserve">34. PGBL - Resgates Parciais /  2004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3</t>
  </si>
  <si>
    <t xml:space="preserve">3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</t>
  </si>
  <si>
    <t xml:space="preserve">4. Mercado Brasileiro de Previdência Privada Aberta</t>
  </si>
  <si>
    <t xml:space="preserve">Seguradoras que operam com Prev. Privada - Contribuições (todos os planos) / 2004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AXA SEGUROS BRASIL S/A.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4</t>
  </si>
  <si>
    <t xml:space="preserve">8. Mercado Brasileiro de Previdência Privada Aberta</t>
  </si>
  <si>
    <t xml:space="preserve">PGBL - Contribuições / 2003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4</t>
  </si>
  <si>
    <t xml:space="preserve">12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CE</t>
  </si>
  <si>
    <t xml:space="preserve">  Ceará</t>
  </si>
  <si>
    <t xml:space="preserve">  Pernambuco</t>
  </si>
  <si>
    <t xml:space="preserve">  Paraná</t>
  </si>
  <si>
    <t xml:space="preserve">PA</t>
  </si>
  <si>
    <t xml:space="preserve">  Pará</t>
  </si>
  <si>
    <t xml:space="preserve">  Santa Catarina</t>
  </si>
  <si>
    <t xml:space="preserve">MA</t>
  </si>
  <si>
    <t xml:space="preserve">  Maranhão</t>
  </si>
  <si>
    <t xml:space="preserve">GO</t>
  </si>
  <si>
    <t xml:space="preserve">  Goiá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ES</t>
  </si>
  <si>
    <t xml:space="preserve">  Espírito Santo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4</t>
  </si>
  <si>
    <t xml:space="preserve">14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3</t>
  </si>
  <si>
    <t xml:space="preserve">PORTO SEGURO CIA DE SEGUROS GERAIS</t>
  </si>
  <si>
    <t xml:space="preserve">UNIÃO NOVO HAMBURGO SEGUROS S/A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21. Mercado Brasileiro de Previdência Privada Aberta</t>
  </si>
  <si>
    <t xml:space="preserve">PGBL - Provisão Mat. de Benefícios a Conceder (Patrimônio Líquido dos Fundos)</t>
  </si>
  <si>
    <t xml:space="preserve">22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4</t>
  </si>
  <si>
    <t xml:space="preserve">24. Mercado Brasileiro de Previdência Privada Aberta</t>
  </si>
  <si>
    <t xml:space="preserve">Seguradoras que operam com Prev. Priv. - Benefícios Pagos (todos os planos) / 2004</t>
  </si>
  <si>
    <t xml:space="preserve">25. Mercado Brasileiro de Previdência Privada Aberta</t>
  </si>
  <si>
    <t xml:space="preserve">PGBL - Benefícios Pagos / 2004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4</t>
  </si>
  <si>
    <t xml:space="preserve">30. Mercado Brasileiro de Previdência Privada Aberta</t>
  </si>
  <si>
    <t xml:space="preserve">Seguradoras que operam com Prev. Priv. - Resgates Totais (todos os planos) / 2004</t>
  </si>
  <si>
    <t xml:space="preserve">31. Mercado Brasileiro de Previdência Privada Aberta</t>
  </si>
  <si>
    <t xml:space="preserve">PGBL - Resgates Totais / 2004</t>
  </si>
  <si>
    <t xml:space="preserve">32. Mercado Brasileiro de Previdência Privada Aberta</t>
  </si>
  <si>
    <t xml:space="preserve">EAPP Sem Fins Lucrativos - Resgates Parciais ( todos os planos) / 2004</t>
  </si>
  <si>
    <t xml:space="preserve">33. Mercado Brasileiro de Previdência Privada Aberta</t>
  </si>
  <si>
    <t xml:space="preserve">Seguradoras que operam com Prev. Priv. - Resgates Parciais (todos os planos) / 2004</t>
  </si>
  <si>
    <t xml:space="preserve">34. Mercado Brasileiro de Previdência Privada Aberta</t>
  </si>
  <si>
    <t xml:space="preserve">PGBL - Resgates Parciais / 2004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Privatização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N. Promissórias de S/A p/ Oferta Pública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41703339374"/>
          <c:y val="0.20824295010846"/>
          <c:w val="0.986733108982656"/>
          <c:h val="0.775237777406975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C$80</c:f>
              <c:numCache>
                <c:formatCode>General</c:formatCode>
                <c:ptCount val="2"/>
                <c:pt idx="0">
                  <c:v>39556.95796</c:v>
                </c:pt>
                <c:pt idx="1">
                  <c:v>39596.68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2724"/>
        <c:axId val="58473302"/>
      </c:lineChart>
      <c:catAx>
        <c:axId val="4967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302"/>
        <c:crossesAt val="0"/>
        <c:auto val="1"/>
        <c:lblAlgn val="ctr"/>
        <c:lblOffset val="100"/>
        <c:noMultiLvlLbl val="0"/>
      </c:catAx>
      <c:valAx>
        <c:axId val="584733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90913797567"/>
          <c:y val="0.80710829300851"/>
          <c:w val="0.126714988351023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203005346048"/>
          <c:y val="0.359825224374114"/>
          <c:w val="0.653518277705534"/>
          <c:h val="0.41839867737364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182206</c:v>
                </c:pt>
                <c:pt idx="1">
                  <c:v>1315749</c:v>
                </c:pt>
                <c:pt idx="2">
                  <c:v>18827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43273</c:v>
                </c:pt>
                <c:pt idx="1">
                  <c:v>8122</c:v>
                </c:pt>
                <c:pt idx="2">
                  <c:v>1334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3:$F$33</c:f>
              <c:numCache>
                <c:formatCode>General</c:formatCode>
                <c:ptCount val="4"/>
                <c:pt idx="0">
                  <c:v>1544600</c:v>
                </c:pt>
                <c:pt idx="1">
                  <c:v>1271757</c:v>
                </c:pt>
                <c:pt idx="2">
                  <c:v>932783</c:v>
                </c:pt>
                <c:pt idx="3">
                  <c:v>229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9292759385274"/>
          <c:y val="0.323807274444969"/>
          <c:w val="0.848918113005582"/>
          <c:h val="0.486301369863014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3:$K$33</c:f>
              <c:numCache>
                <c:formatCode>General</c:formatCode>
                <c:ptCount val="4"/>
                <c:pt idx="0">
                  <c:v>204248</c:v>
                </c:pt>
                <c:pt idx="1">
                  <c:v>5001</c:v>
                </c:pt>
                <c:pt idx="2">
                  <c:v>1131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943498841777"/>
          <c:y val="0.283330956794524"/>
          <c:w val="0.389616275556451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82.7149040135312</c:v>
                </c:pt>
                <c:pt idx="1">
                  <c:v>3.40346797574826</c:v>
                </c:pt>
                <c:pt idx="2">
                  <c:v>4.08699007128685</c:v>
                </c:pt>
                <c:pt idx="3">
                  <c:v>9.794637939433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9091508265008"/>
          <c:y val="0.218573926559161"/>
          <c:w val="0.990930900846273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1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3:$M$93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1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2:$C$92</c:f>
              <c:numCache>
                <c:formatCode>General</c:formatCode>
                <c:ptCount val="2"/>
                <c:pt idx="0">
                  <c:v>784355.09688</c:v>
                </c:pt>
                <c:pt idx="1">
                  <c:v>573118.84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0946"/>
        <c:axId val="93057836"/>
      </c:lineChart>
      <c:catAx>
        <c:axId val="9159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836"/>
        <c:crossesAt val="0"/>
        <c:auto val="1"/>
        <c:lblAlgn val="ctr"/>
        <c:lblOffset val="100"/>
        <c:noMultiLvlLbl val="0"/>
      </c:catAx>
      <c:valAx>
        <c:axId val="930578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00756637052"/>
          <c:y val="0.779288906158928"/>
          <c:w val="0.103240093854631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1256891462939"/>
          <c:y val="0.229790490768201"/>
          <c:w val="0.990087431085371"/>
          <c:h val="0.7702095092318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0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5:$M$85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09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1:$L$91,Contrib_Seg!$M$9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4:$C$84</c:f>
              <c:numCache>
                <c:formatCode>General</c:formatCode>
                <c:ptCount val="2"/>
                <c:pt idx="0">
                  <c:v>440226.61555</c:v>
                </c:pt>
                <c:pt idx="1">
                  <c:v>338595.3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6221"/>
        <c:axId val="41872109"/>
      </c:lineChart>
      <c:catAx>
        <c:axId val="286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109"/>
        <c:crossesAt val="0"/>
        <c:auto val="1"/>
        <c:lblAlgn val="ctr"/>
        <c:lblOffset val="100"/>
        <c:noMultiLvlLbl val="0"/>
      </c:catAx>
      <c:valAx>
        <c:axId val="418721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95288745336"/>
          <c:y val="0.764182531330719"/>
          <c:w val="0.109038258060923"/>
          <c:h val="0.11814790012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198180842"/>
          <c:y val="0.236514929025942"/>
          <c:w val="0.986924801819158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C$78</c:f>
              <c:numCache>
                <c:formatCode>General</c:formatCode>
                <c:ptCount val="2"/>
                <c:pt idx="0">
                  <c:v>795456.04039</c:v>
                </c:pt>
                <c:pt idx="1">
                  <c:v>803646.25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5650"/>
        <c:axId val="15275922"/>
      </c:lineChart>
      <c:catAx>
        <c:axId val="6335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922"/>
        <c:crossesAt val="0"/>
        <c:auto val="1"/>
        <c:lblAlgn val="ctr"/>
        <c:lblOffset val="100"/>
        <c:noMultiLvlLbl val="0"/>
      </c:catAx>
      <c:valAx>
        <c:axId val="152759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753687269052"/>
          <c:y val="0.788448360254528"/>
          <c:w val="0.096927012601459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11324249239"/>
          <c:y val="0.22768192048012"/>
          <c:w val="0.990183886757508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2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7:$L$97,Prov_Seg!$M$9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99:$M$99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2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7:$L$97,Prov_Seg!$M$9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98:$C$98</c:f>
              <c:numCache>
                <c:formatCode>General</c:formatCode>
                <c:ptCount val="2"/>
                <c:pt idx="0">
                  <c:v>34627382.89165</c:v>
                </c:pt>
                <c:pt idx="1">
                  <c:v>35154383.81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5120"/>
        <c:axId val="61541047"/>
      </c:lineChart>
      <c:catAx>
        <c:axId val="5475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047"/>
        <c:crossesAt val="0"/>
        <c:auto val="1"/>
        <c:lblAlgn val="ctr"/>
        <c:lblOffset val="100"/>
        <c:noMultiLvlLbl val="0"/>
      </c:catAx>
      <c:valAx>
        <c:axId val="615410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48366186004"/>
          <c:y val="0.733777194298575"/>
          <c:w val="0.087736473078449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670903609549"/>
          <c:y val="0.233479235614391"/>
          <c:w val="0.698769656970586"/>
          <c:h val="0.6663819792889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009517558254"/>
          <c:y val="0.214156079854809"/>
          <c:w val="0.692238267148014"/>
          <c:h val="0.6994768869435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001663893511"/>
          <c:y val="0.212901852246115"/>
          <c:w val="0.696006655574043"/>
          <c:h val="0.6945922929529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271562035195856</c:v>
                </c:pt>
                <c:pt idx="1">
                  <c:v>0.0548252811404388</c:v>
                </c:pt>
                <c:pt idx="2">
                  <c:v>0.9449031568243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544708866224"/>
          <c:y val="0.192253188474256"/>
          <c:w val="0.761669634666235"/>
          <c:h val="0.74057628719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852.04238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802794.21613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5154383.81531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35958030.07382</c:v>
                </c:pt>
              </c:numCache>
            </c:numRef>
          </c:val>
        </c:ser>
        <c:gapWidth val="150"/>
        <c:shape val="box"/>
        <c:axId val="4074459"/>
        <c:axId val="96178258"/>
        <c:axId val="0"/>
      </c:bar3DChart>
      <c:catAx>
        <c:axId val="407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258"/>
        <c:crossesAt val="0"/>
        <c:auto val="1"/>
        <c:lblAlgn val="ctr"/>
        <c:lblOffset val="100"/>
        <c:noMultiLvlLbl val="0"/>
      </c:catAx>
      <c:valAx>
        <c:axId val="961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543521666397"/>
          <c:y val="0.15937647614548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412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5561720"/>
        <a:ext cx="113983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35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2</xdr:row>
      <xdr:rowOff>84960</xdr:rowOff>
    </xdr:from>
    <xdr:to>
      <xdr:col>8</xdr:col>
      <xdr:colOff>202320</xdr:colOff>
      <xdr:row>72</xdr:row>
      <xdr:rowOff>790200</xdr:rowOff>
    </xdr:to>
    <xdr:sp>
      <xdr:nvSpPr>
        <xdr:cNvPr id="36" name="Texto 5"/>
        <xdr:cNvSpPr/>
      </xdr:nvSpPr>
      <xdr:spPr>
        <a:xfrm>
          <a:off x="3070080" y="12789360"/>
          <a:ext cx="50202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680</xdr:colOff>
      <xdr:row>72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1340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0</xdr:rowOff>
    </xdr:from>
    <xdr:to>
      <xdr:col>13</xdr:col>
      <xdr:colOff>10440</xdr:colOff>
      <xdr:row>129</xdr:row>
      <xdr:rowOff>105120</xdr:rowOff>
    </xdr:to>
    <xdr:graphicFrame>
      <xdr:nvGraphicFramePr>
        <xdr:cNvPr id="40" name="Chart 7"/>
        <xdr:cNvGraphicFramePr/>
      </xdr:nvGraphicFramePr>
      <xdr:xfrm>
        <a:off x="0" y="18396720"/>
        <a:ext cx="1360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368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302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40</xdr:row>
      <xdr:rowOff>66960</xdr:rowOff>
    </xdr:from>
    <xdr:to>
      <xdr:col>7</xdr:col>
      <xdr:colOff>423360</xdr:colOff>
      <xdr:row>40</xdr:row>
      <xdr:rowOff>790200</xdr:rowOff>
    </xdr:to>
    <xdr:sp>
      <xdr:nvSpPr>
        <xdr:cNvPr id="42" name="Texto 5"/>
        <xdr:cNvSpPr/>
      </xdr:nvSpPr>
      <xdr:spPr>
        <a:xfrm>
          <a:off x="3292200" y="6963120"/>
          <a:ext cx="53028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92</xdr:row>
      <xdr:rowOff>106560</xdr:rowOff>
    </xdr:from>
    <xdr:to>
      <xdr:col>7</xdr:col>
      <xdr:colOff>202320</xdr:colOff>
      <xdr:row>92</xdr:row>
      <xdr:rowOff>810360</xdr:rowOff>
    </xdr:to>
    <xdr:sp>
      <xdr:nvSpPr>
        <xdr:cNvPr id="43" name="Texto 5"/>
        <xdr:cNvSpPr/>
      </xdr:nvSpPr>
      <xdr:spPr>
        <a:xfrm>
          <a:off x="3070080" y="15569280"/>
          <a:ext cx="530388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474480</xdr:colOff>
      <xdr:row>40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905160"/>
          <a:ext cx="329328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9000</xdr:rowOff>
    </xdr:from>
    <xdr:to>
      <xdr:col>1</xdr:col>
      <xdr:colOff>272520</xdr:colOff>
      <xdr:row>92</xdr:row>
      <xdr:rowOff>95220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71720"/>
          <a:ext cx="3091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51120</xdr:rowOff>
    </xdr:to>
    <xdr:sp>
      <xdr:nvSpPr>
        <xdr:cNvPr id="48" name="Texto 5"/>
        <xdr:cNvSpPr/>
      </xdr:nvSpPr>
      <xdr:spPr>
        <a:xfrm>
          <a:off x="3090240" y="124920"/>
          <a:ext cx="2687400" cy="82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45183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4362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38714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72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052600" y="7229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21208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66240</xdr:rowOff>
    </xdr:from>
    <xdr:to>
      <xdr:col>4</xdr:col>
      <xdr:colOff>720</xdr:colOff>
      <xdr:row>55</xdr:row>
      <xdr:rowOff>37800</xdr:rowOff>
    </xdr:to>
    <xdr:graphicFrame>
      <xdr:nvGraphicFramePr>
        <xdr:cNvPr id="69" name="Chart 8"/>
        <xdr:cNvGraphicFramePr/>
      </xdr:nvGraphicFramePr>
      <xdr:xfrm>
        <a:off x="0" y="703872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6</xdr:row>
      <xdr:rowOff>66240</xdr:rowOff>
    </xdr:from>
    <xdr:to>
      <xdr:col>11</xdr:col>
      <xdr:colOff>360</xdr:colOff>
      <xdr:row>55</xdr:row>
      <xdr:rowOff>37800</xdr:rowOff>
    </xdr:to>
    <xdr:graphicFrame>
      <xdr:nvGraphicFramePr>
        <xdr:cNvPr id="70" name="Chart 9"/>
        <xdr:cNvGraphicFramePr/>
      </xdr:nvGraphicFramePr>
      <xdr:xfrm>
        <a:off x="5626440" y="7038720"/>
        <a:ext cx="4708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5885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36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0651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39240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47520</xdr:rowOff>
    </xdr:from>
    <xdr:to>
      <xdr:col>2</xdr:col>
      <xdr:colOff>1975320</xdr:colOff>
      <xdr:row>54</xdr:row>
      <xdr:rowOff>142920</xdr:rowOff>
    </xdr:to>
    <xdr:graphicFrame>
      <xdr:nvGraphicFramePr>
        <xdr:cNvPr id="87" name="Chart 1"/>
        <xdr:cNvGraphicFramePr/>
      </xdr:nvGraphicFramePr>
      <xdr:xfrm>
        <a:off x="31320" y="8839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2541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28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11250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5957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44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8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04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45860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44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44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90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96</xdr:row>
      <xdr:rowOff>190440</xdr:rowOff>
    </xdr:from>
    <xdr:to>
      <xdr:col>13</xdr:col>
      <xdr:colOff>916920</xdr:colOff>
      <xdr:row>122</xdr:row>
      <xdr:rowOff>9720</xdr:rowOff>
    </xdr:to>
    <xdr:graphicFrame>
      <xdr:nvGraphicFramePr>
        <xdr:cNvPr id="11" name="Chart 7"/>
        <xdr:cNvGraphicFramePr/>
      </xdr:nvGraphicFramePr>
      <xdr:xfrm>
        <a:off x="31320" y="17619120"/>
        <a:ext cx="13654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200" y="115920"/>
          <a:ext cx="496080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38</xdr:row>
      <xdr:rowOff>124920</xdr:rowOff>
    </xdr:from>
    <xdr:to>
      <xdr:col>7</xdr:col>
      <xdr:colOff>343080</xdr:colOff>
      <xdr:row>38</xdr:row>
      <xdr:rowOff>830160</xdr:rowOff>
    </xdr:to>
    <xdr:sp>
      <xdr:nvSpPr>
        <xdr:cNvPr id="13" name="Texto 5"/>
        <xdr:cNvSpPr/>
      </xdr:nvSpPr>
      <xdr:spPr>
        <a:xfrm>
          <a:off x="3080160" y="6790680"/>
          <a:ext cx="4961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86</xdr:row>
      <xdr:rowOff>66960</xdr:rowOff>
    </xdr:from>
    <xdr:to>
      <xdr:col>7</xdr:col>
      <xdr:colOff>382680</xdr:colOff>
      <xdr:row>86</xdr:row>
      <xdr:rowOff>830520</xdr:rowOff>
    </xdr:to>
    <xdr:sp>
      <xdr:nvSpPr>
        <xdr:cNvPr id="14" name="Texto 5"/>
        <xdr:cNvSpPr/>
      </xdr:nvSpPr>
      <xdr:spPr>
        <a:xfrm>
          <a:off x="3120480" y="14781240"/>
          <a:ext cx="49604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8640</xdr:rowOff>
    </xdr:from>
    <xdr:to>
      <xdr:col>1</xdr:col>
      <xdr:colOff>171720</xdr:colOff>
      <xdr:row>38</xdr:row>
      <xdr:rowOff>95976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67440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171720</xdr:colOff>
      <xdr:row>86</xdr:row>
      <xdr:rowOff>95976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723280"/>
          <a:ext cx="3101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404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4626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88</xdr:row>
      <xdr:rowOff>0</xdr:rowOff>
    </xdr:from>
    <xdr:to>
      <xdr:col>13</xdr:col>
      <xdr:colOff>654480</xdr:colOff>
      <xdr:row>113</xdr:row>
      <xdr:rowOff>105120</xdr:rowOff>
    </xdr:to>
    <xdr:graphicFrame>
      <xdr:nvGraphicFramePr>
        <xdr:cNvPr id="20" name="Chart 12"/>
        <xdr:cNvGraphicFramePr/>
      </xdr:nvGraphicFramePr>
      <xdr:xfrm>
        <a:off x="10440" y="16958160"/>
        <a:ext cx="129286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36</xdr:row>
      <xdr:rowOff>115200</xdr:rowOff>
    </xdr:from>
    <xdr:to>
      <xdr:col>7</xdr:col>
      <xdr:colOff>543600</xdr:colOff>
      <xdr:row>36</xdr:row>
      <xdr:rowOff>819360</xdr:rowOff>
    </xdr:to>
    <xdr:sp>
      <xdr:nvSpPr>
        <xdr:cNvPr id="21" name="Texto 5"/>
        <xdr:cNvSpPr/>
      </xdr:nvSpPr>
      <xdr:spPr>
        <a:xfrm>
          <a:off x="3049920" y="7106400"/>
          <a:ext cx="475812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78</xdr:row>
      <xdr:rowOff>124920</xdr:rowOff>
    </xdr:from>
    <xdr:to>
      <xdr:col>7</xdr:col>
      <xdr:colOff>583920</xdr:colOff>
      <xdr:row>78</xdr:row>
      <xdr:rowOff>883800</xdr:rowOff>
    </xdr:to>
    <xdr:sp>
      <xdr:nvSpPr>
        <xdr:cNvPr id="22" name="Texto 5"/>
        <xdr:cNvSpPr/>
      </xdr:nvSpPr>
      <xdr:spPr>
        <a:xfrm>
          <a:off x="3090600" y="14302080"/>
          <a:ext cx="475776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62520</xdr:colOff>
      <xdr:row>36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0002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8640</xdr:rowOff>
    </xdr:from>
    <xdr:to>
      <xdr:col>1</xdr:col>
      <xdr:colOff>393120</xdr:colOff>
      <xdr:row>78</xdr:row>
      <xdr:rowOff>950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18580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7178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A10" s="0" t="s">
        <v>2</v>
      </c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0.71"/>
    <col collapsed="false" customWidth="true" hidden="false" outlineLevel="0" max="14" min="14" style="10" width="8.99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2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67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22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4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9" t="s">
        <v>57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3</v>
      </c>
    </row>
    <row r="6" s="96" customFormat="true" ht="11.1" hidden="false" customHeight="true" outlineLevel="0" collapsed="false">
      <c r="A6" s="93" t="s">
        <v>59</v>
      </c>
      <c r="B6" s="94" t="n">
        <v>249.6596</v>
      </c>
      <c r="C6" s="94" t="n">
        <v>262.59234</v>
      </c>
      <c r="D6" s="94" t="n">
        <v>0</v>
      </c>
      <c r="E6" s="94" t="n">
        <v>0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4</v>
      </c>
    </row>
    <row r="7" s="96" customFormat="true" ht="11.1" hidden="false" customHeight="true" outlineLevel="0" collapsed="false">
      <c r="A7" s="105" t="s">
        <v>60</v>
      </c>
      <c r="B7" s="106" t="n">
        <v>172041.91036</v>
      </c>
      <c r="C7" s="106" t="n">
        <v>173010.51754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25</v>
      </c>
    </row>
    <row r="8" s="96" customFormat="true" ht="11.1" hidden="false" customHeight="true" outlineLevel="0" collapsed="false">
      <c r="A8" s="105" t="s">
        <v>61</v>
      </c>
      <c r="B8" s="106" t="n">
        <v>1445.60224</v>
      </c>
      <c r="C8" s="106" t="n">
        <v>1429.51177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26</v>
      </c>
    </row>
    <row r="9" s="96" customFormat="true" ht="11.1" hidden="false" customHeight="true" outlineLevel="0" collapsed="false">
      <c r="A9" s="105" t="s">
        <v>62</v>
      </c>
      <c r="B9" s="106" t="n">
        <v>26.81517</v>
      </c>
      <c r="C9" s="106" t="n">
        <v>21.62751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27</v>
      </c>
    </row>
    <row r="10" s="96" customFormat="true" ht="11.1" hidden="false" customHeight="true" outlineLevel="0" collapsed="false">
      <c r="A10" s="105" t="s">
        <v>63</v>
      </c>
      <c r="B10" s="106" t="n">
        <v>302.21064</v>
      </c>
      <c r="C10" s="106" t="n">
        <v>311.93567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N10" s="202"/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28</v>
      </c>
    </row>
    <row r="11" s="96" customFormat="true" ht="11.1" hidden="false" customHeight="true" outlineLevel="0" collapsed="false">
      <c r="A11" s="105" t="s">
        <v>64</v>
      </c>
      <c r="B11" s="106" t="n">
        <v>1.62565</v>
      </c>
      <c r="C11" s="106" t="n">
        <v>1.76518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N11" s="202"/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29</v>
      </c>
    </row>
    <row r="12" s="96" customFormat="true" ht="11.1" hidden="false" customHeight="true" outlineLevel="0" collapsed="false">
      <c r="A12" s="105" t="s">
        <v>65</v>
      </c>
      <c r="B12" s="106" t="n">
        <v>408087.94838</v>
      </c>
      <c r="C12" s="106" t="n">
        <v>412585.83917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0</v>
      </c>
    </row>
    <row r="13" s="96" customFormat="true" ht="11.1" hidden="false" customHeight="true" outlineLevel="0" collapsed="false">
      <c r="A13" s="105" t="s">
        <v>66</v>
      </c>
      <c r="B13" s="106" t="n">
        <v>194.677</v>
      </c>
      <c r="C13" s="106" t="n">
        <v>192.757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1</v>
      </c>
    </row>
    <row r="14" s="96" customFormat="true" ht="11.1" hidden="false" customHeight="true" outlineLevel="0" collapsed="false">
      <c r="A14" s="105" t="s">
        <v>67</v>
      </c>
      <c r="B14" s="106" t="n">
        <v>176.44872</v>
      </c>
      <c r="C14" s="106" t="n">
        <v>175.73085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2</v>
      </c>
    </row>
    <row r="15" s="96" customFormat="true" ht="11.1" hidden="false" customHeight="true" outlineLevel="0" collapsed="false">
      <c r="A15" s="105" t="s">
        <v>68</v>
      </c>
      <c r="B15" s="106" t="n">
        <v>1227.22919</v>
      </c>
      <c r="C15" s="106" t="n">
        <v>1375.62052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3</v>
      </c>
    </row>
    <row r="16" s="96" customFormat="true" ht="11.1" hidden="false" customHeight="true" outlineLevel="0" collapsed="false">
      <c r="A16" s="105" t="s">
        <v>69</v>
      </c>
      <c r="B16" s="106" t="n">
        <v>23827.14493</v>
      </c>
      <c r="C16" s="106" t="n">
        <v>24447.34422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4</v>
      </c>
    </row>
    <row r="17" s="96" customFormat="true" ht="11.1" hidden="false" customHeight="true" outlineLevel="0" collapsed="false">
      <c r="A17" s="105" t="s">
        <v>70</v>
      </c>
      <c r="B17" s="106" t="n">
        <v>17677.61703</v>
      </c>
      <c r="C17" s="106" t="n">
        <v>18021.4194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35</v>
      </c>
    </row>
    <row r="18" s="96" customFormat="true" ht="11.1" hidden="false" customHeight="true" outlineLevel="0" collapsed="false">
      <c r="A18" s="105" t="s">
        <v>71</v>
      </c>
      <c r="B18" s="106" t="n">
        <v>33436.41505</v>
      </c>
      <c r="C18" s="106" t="n">
        <v>33756.64344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36</v>
      </c>
    </row>
    <row r="19" s="96" customFormat="true" ht="11.1" hidden="false" customHeight="true" outlineLevel="0" collapsed="false">
      <c r="A19" s="105" t="s">
        <v>72</v>
      </c>
      <c r="B19" s="106" t="n">
        <v>66575.24397</v>
      </c>
      <c r="C19" s="106" t="n">
        <v>67163.17239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37</v>
      </c>
    </row>
    <row r="20" s="96" customFormat="true" ht="11.1" hidden="false" customHeight="true" outlineLevel="0" collapsed="false">
      <c r="A20" s="105" t="s">
        <v>73</v>
      </c>
      <c r="B20" s="106" t="n">
        <v>622.07602</v>
      </c>
      <c r="C20" s="106" t="n">
        <v>850.2772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38</v>
      </c>
    </row>
    <row r="21" s="96" customFormat="true" ht="11.1" hidden="false" customHeight="true" outlineLevel="0" collapsed="false">
      <c r="A21" s="105" t="s">
        <v>74</v>
      </c>
      <c r="B21" s="106" t="n">
        <v>7693.86926</v>
      </c>
      <c r="C21" s="106" t="n">
        <v>7751.20153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39</v>
      </c>
    </row>
    <row r="22" s="96" customFormat="true" ht="11.1" hidden="false" customHeight="true" outlineLevel="0" collapsed="false">
      <c r="A22" s="105" t="s">
        <v>75</v>
      </c>
      <c r="B22" s="106" t="n">
        <v>650.45062</v>
      </c>
      <c r="C22" s="106" t="n">
        <v>647.503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0</v>
      </c>
    </row>
    <row r="23" s="96" customFormat="true" ht="11.1" hidden="false" customHeight="true" outlineLevel="0" collapsed="false">
      <c r="A23" s="105" t="s">
        <v>76</v>
      </c>
      <c r="B23" s="106" t="n">
        <v>1362.34904</v>
      </c>
      <c r="C23" s="106" t="n">
        <v>1375.46521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1</v>
      </c>
    </row>
    <row r="24" s="96" customFormat="true" ht="11.1" hidden="false" customHeight="true" outlineLevel="0" collapsed="false">
      <c r="A24" s="105" t="s">
        <v>77</v>
      </c>
      <c r="B24" s="106" t="n">
        <v>69.97884</v>
      </c>
      <c r="C24" s="106" t="n">
        <v>70.45965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2</v>
      </c>
    </row>
    <row r="25" s="96" customFormat="true" ht="11.1" hidden="false" customHeight="true" outlineLevel="0" collapsed="false">
      <c r="A25" s="105" t="s">
        <v>78</v>
      </c>
      <c r="B25" s="106" t="n">
        <v>6765.78009</v>
      </c>
      <c r="C25" s="106" t="n">
        <v>6669.25126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3</v>
      </c>
    </row>
    <row r="26" s="96" customFormat="true" ht="11.1" hidden="false" customHeight="true" outlineLevel="0" collapsed="false">
      <c r="A26" s="105" t="s">
        <v>79</v>
      </c>
      <c r="B26" s="106" t="n">
        <v>6700.00319</v>
      </c>
      <c r="C26" s="106" t="n">
        <v>6496.07175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4</v>
      </c>
    </row>
    <row r="27" s="96" customFormat="true" ht="11.1" hidden="false" customHeight="true" outlineLevel="0" collapsed="false">
      <c r="A27" s="105" t="s">
        <v>80</v>
      </c>
      <c r="B27" s="106" t="n">
        <v>35508.36956</v>
      </c>
      <c r="C27" s="106" t="n">
        <v>36032.99628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45</v>
      </c>
    </row>
    <row r="28" s="96" customFormat="true" ht="11.1" hidden="false" customHeight="true" outlineLevel="0" collapsed="false">
      <c r="A28" s="105" t="s">
        <v>81</v>
      </c>
      <c r="B28" s="106" t="n">
        <v>336.56086</v>
      </c>
      <c r="C28" s="106" t="n">
        <v>323.27008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46</v>
      </c>
    </row>
    <row r="29" s="96" customFormat="true" ht="11.1" hidden="false" customHeight="true" outlineLevel="0" collapsed="false">
      <c r="A29" s="105" t="s">
        <v>82</v>
      </c>
      <c r="B29" s="106" t="n">
        <v>2557.93</v>
      </c>
      <c r="C29" s="106" t="n">
        <v>2575.582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47</v>
      </c>
    </row>
    <row r="30" s="96" customFormat="true" ht="11.1" hidden="false" customHeight="true" outlineLevel="0" collapsed="false">
      <c r="A30" s="105" t="s">
        <v>83</v>
      </c>
      <c r="B30" s="106" t="n">
        <v>629.53159</v>
      </c>
      <c r="C30" s="106" t="n">
        <v>632.51216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48</v>
      </c>
    </row>
    <row r="31" s="96" customFormat="true" ht="11.1" hidden="false" customHeight="true" outlineLevel="0" collapsed="false">
      <c r="A31" s="105" t="s">
        <v>84</v>
      </c>
      <c r="B31" s="106" t="n">
        <v>257.73965</v>
      </c>
      <c r="C31" s="106" t="n">
        <v>234.75846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49</v>
      </c>
    </row>
    <row r="32" s="96" customFormat="true" ht="11.1" hidden="false" customHeight="true" outlineLevel="0" collapsed="false">
      <c r="A32" s="105" t="s">
        <v>85</v>
      </c>
      <c r="B32" s="106" t="n">
        <v>5714.06835</v>
      </c>
      <c r="C32" s="106" t="n">
        <v>5897.88872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0</v>
      </c>
    </row>
    <row r="33" s="96" customFormat="true" ht="11.1" hidden="false" customHeight="true" outlineLevel="0" collapsed="false">
      <c r="A33" s="105" t="s">
        <v>86</v>
      </c>
      <c r="B33" s="106" t="n">
        <v>1022.3614</v>
      </c>
      <c r="C33" s="106" t="n">
        <v>1042.60908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1</v>
      </c>
    </row>
    <row r="34" s="96" customFormat="true" ht="11.1" hidden="false" customHeight="true" outlineLevel="0" collapsed="false">
      <c r="A34" s="105" t="s">
        <v>87</v>
      </c>
      <c r="B34" s="106" t="n">
        <v>294.42399</v>
      </c>
      <c r="C34" s="106" t="n">
        <v>289.93513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252</v>
      </c>
    </row>
    <row r="35" customFormat="false" ht="11.1" hidden="false" customHeight="true" outlineLevel="0" collapsed="false">
      <c r="A35" s="146" t="s">
        <v>58</v>
      </c>
      <c r="B35" s="149" t="n">
        <v>795456.04039</v>
      </c>
      <c r="C35" s="149" t="n">
        <v>803646.25851</v>
      </c>
      <c r="D35" s="149" t="n">
        <v>0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54" t="n">
        <v>0</v>
      </c>
      <c r="N35" s="96"/>
      <c r="O35" s="84"/>
      <c r="P35" s="84"/>
      <c r="Q35" s="84"/>
      <c r="R35" s="84"/>
      <c r="S35" s="84"/>
      <c r="T35" s="200"/>
      <c r="U35" s="84"/>
      <c r="V35" s="84"/>
      <c r="W35" s="84"/>
      <c r="X35" s="84"/>
      <c r="Y35" s="200"/>
      <c r="Z35" s="84"/>
      <c r="AA35" s="84"/>
      <c r="AC35" s="201"/>
    </row>
    <row r="36" customFormat="false" ht="12.75" hidden="false" customHeight="true" outlineLevel="0" collapsed="false">
      <c r="A36" s="203"/>
      <c r="B36" s="84"/>
      <c r="C36" s="84"/>
      <c r="D36" s="84"/>
      <c r="E36" s="103"/>
      <c r="F36" s="103"/>
      <c r="G36" s="103"/>
      <c r="H36" s="103"/>
      <c r="I36" s="103"/>
      <c r="J36" s="204"/>
      <c r="K36" s="204"/>
      <c r="L36" s="204"/>
      <c r="M36" s="204"/>
      <c r="N36" s="204"/>
      <c r="O36" s="204"/>
      <c r="P36" s="204"/>
      <c r="Q36" s="96"/>
      <c r="R36" s="84"/>
      <c r="S36" s="84"/>
      <c r="T36" s="84"/>
      <c r="U36" s="84"/>
      <c r="V36" s="84"/>
      <c r="W36" s="200"/>
      <c r="X36" s="84"/>
      <c r="Y36" s="84"/>
      <c r="Z36" s="84"/>
      <c r="AA36" s="84"/>
      <c r="AB36" s="200"/>
      <c r="AC36" s="84"/>
      <c r="AD36" s="84"/>
      <c r="AF36" s="201"/>
    </row>
    <row r="37" customFormat="false" ht="90" hidden="false" customHeight="true" outlineLevel="0" collapsed="false">
      <c r="A37" s="203"/>
      <c r="B37" s="84"/>
      <c r="C37" s="84"/>
      <c r="D37" s="84"/>
      <c r="E37" s="103"/>
      <c r="F37" s="103"/>
      <c r="G37" s="103"/>
      <c r="H37" s="103"/>
      <c r="I37" s="103"/>
      <c r="J37" s="204"/>
      <c r="K37" s="204"/>
      <c r="L37" s="204"/>
      <c r="M37" s="204"/>
      <c r="N37" s="204"/>
      <c r="O37" s="204"/>
      <c r="P37" s="204"/>
      <c r="Q37" s="96"/>
      <c r="R37" s="84"/>
      <c r="S37" s="84"/>
      <c r="T37" s="84"/>
      <c r="U37" s="84"/>
      <c r="V37" s="84"/>
      <c r="W37" s="200"/>
      <c r="X37" s="84"/>
      <c r="Y37" s="84"/>
      <c r="Z37" s="84"/>
      <c r="AA37" s="84"/>
      <c r="AB37" s="200"/>
      <c r="AC37" s="84"/>
      <c r="AD37" s="84"/>
      <c r="AF37" s="201"/>
    </row>
    <row r="38" customFormat="false" ht="16.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205"/>
      <c r="N38" s="17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200"/>
      <c r="AC38" s="84"/>
      <c r="AD38" s="84"/>
      <c r="AF38" s="201"/>
    </row>
    <row r="39" customFormat="false" ht="18" hidden="false" customHeight="false" outlineLevel="0" collapsed="false">
      <c r="A39" s="23" t="s">
        <v>253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67"/>
      <c r="N39" s="17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200"/>
      <c r="AC39" s="84"/>
      <c r="AD39" s="84"/>
      <c r="AF39" s="206"/>
    </row>
    <row r="40" customFormat="false" ht="18" hidden="false" customHeight="false" outlineLevel="0" collapsed="false">
      <c r="A40" s="27" t="s">
        <v>254</v>
      </c>
      <c r="B40" s="207"/>
      <c r="C40" s="207"/>
      <c r="D40" s="207"/>
      <c r="E40" s="207"/>
      <c r="F40" s="207"/>
      <c r="G40" s="207"/>
      <c r="H40" s="207"/>
      <c r="I40" s="207"/>
      <c r="J40" s="207"/>
      <c r="K40" s="208"/>
      <c r="L40" s="207"/>
      <c r="M40" s="30" t="s">
        <v>44</v>
      </c>
      <c r="N40" s="17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200"/>
      <c r="AC40" s="84"/>
      <c r="AD40" s="84"/>
      <c r="AF40" s="206"/>
    </row>
    <row r="41" customFormat="false" ht="12.75" hidden="false" customHeight="false" outlineLevel="0" collapsed="false">
      <c r="A41" s="87" t="s">
        <v>255</v>
      </c>
      <c r="B41" s="88" t="s">
        <v>46</v>
      </c>
      <c r="C41" s="88" t="s">
        <v>47</v>
      </c>
      <c r="D41" s="88" t="s">
        <v>48</v>
      </c>
      <c r="E41" s="88" t="s">
        <v>49</v>
      </c>
      <c r="F41" s="88" t="s">
        <v>50</v>
      </c>
      <c r="G41" s="88" t="s">
        <v>51</v>
      </c>
      <c r="H41" s="88" t="s">
        <v>52</v>
      </c>
      <c r="I41" s="88" t="s">
        <v>53</v>
      </c>
      <c r="J41" s="88" t="s">
        <v>54</v>
      </c>
      <c r="K41" s="88" t="s">
        <v>55</v>
      </c>
      <c r="L41" s="88" t="s">
        <v>56</v>
      </c>
      <c r="M41" s="89" t="s">
        <v>57</v>
      </c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200"/>
      <c r="Z41" s="196"/>
      <c r="AA41" s="196"/>
      <c r="AC41" s="201"/>
    </row>
    <row r="42" s="96" customFormat="true" ht="11.1" hidden="false" customHeight="true" outlineLevel="0" collapsed="false">
      <c r="A42" s="93" t="s">
        <v>59</v>
      </c>
      <c r="B42" s="94" t="n">
        <v>309.95197</v>
      </c>
      <c r="C42" s="94" t="n">
        <v>297.809</v>
      </c>
      <c r="D42" s="94" t="n">
        <v>256.50339</v>
      </c>
      <c r="E42" s="94" t="n">
        <v>252.84514</v>
      </c>
      <c r="F42" s="94" t="n">
        <v>246.81682</v>
      </c>
      <c r="G42" s="94" t="n">
        <v>247.6191</v>
      </c>
      <c r="H42" s="94" t="n">
        <v>244.44798</v>
      </c>
      <c r="I42" s="94" t="n">
        <v>220.678</v>
      </c>
      <c r="J42" s="94" t="n">
        <v>229.10905</v>
      </c>
      <c r="K42" s="94" t="n">
        <v>256.02123</v>
      </c>
      <c r="L42" s="94" t="n">
        <v>261.83419</v>
      </c>
      <c r="M42" s="198" t="n">
        <v>240.25795</v>
      </c>
      <c r="O42" s="209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C42" s="201"/>
    </row>
    <row r="43" s="96" customFormat="true" ht="11.1" hidden="false" customHeight="true" outlineLevel="0" collapsed="false">
      <c r="A43" s="105" t="s">
        <v>60</v>
      </c>
      <c r="B43" s="106" t="n">
        <v>157145.73639</v>
      </c>
      <c r="C43" s="106" t="n">
        <v>160300.83865</v>
      </c>
      <c r="D43" s="106" t="n">
        <v>161491.29227</v>
      </c>
      <c r="E43" s="106" t="n">
        <v>161957.84838</v>
      </c>
      <c r="F43" s="106" t="n">
        <v>163812.01425</v>
      </c>
      <c r="G43" s="106" t="n">
        <v>167740.69886</v>
      </c>
      <c r="H43" s="106" t="n">
        <v>168959.13114</v>
      </c>
      <c r="I43" s="106" t="n">
        <v>169394.20466</v>
      </c>
      <c r="J43" s="106" t="n">
        <v>170138.0261</v>
      </c>
      <c r="K43" s="106" t="n">
        <v>171158.81125</v>
      </c>
      <c r="L43" s="106" t="n">
        <v>172449.04685</v>
      </c>
      <c r="M43" s="141" t="n">
        <v>173835.38919</v>
      </c>
      <c r="O43" s="209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C43" s="201"/>
    </row>
    <row r="44" s="96" customFormat="true" ht="11.1" hidden="false" customHeight="true" outlineLevel="0" collapsed="false">
      <c r="A44" s="105" t="s">
        <v>61</v>
      </c>
      <c r="B44" s="106" t="n">
        <v>1274.96309</v>
      </c>
      <c r="C44" s="106" t="n">
        <v>1270.0089</v>
      </c>
      <c r="D44" s="106" t="n">
        <v>1250.33794</v>
      </c>
      <c r="E44" s="106" t="n">
        <v>1257.37891</v>
      </c>
      <c r="F44" s="106" t="n">
        <v>1275.02324</v>
      </c>
      <c r="G44" s="106" t="n">
        <v>1261.21595</v>
      </c>
      <c r="H44" s="106" t="n">
        <v>1532.12532</v>
      </c>
      <c r="I44" s="106" t="n">
        <v>1506.87499</v>
      </c>
      <c r="J44" s="106" t="n">
        <v>1524.47086</v>
      </c>
      <c r="K44" s="106" t="n">
        <v>1489.4743</v>
      </c>
      <c r="L44" s="106" t="n">
        <v>1473.27308</v>
      </c>
      <c r="M44" s="141" t="n">
        <v>1462.65882</v>
      </c>
      <c r="O44" s="209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C44" s="201"/>
    </row>
    <row r="45" s="96" customFormat="true" ht="11.1" hidden="false" customHeight="true" outlineLevel="0" collapsed="false">
      <c r="A45" s="105" t="s">
        <v>62</v>
      </c>
      <c r="B45" s="106" t="n">
        <v>23.87565</v>
      </c>
      <c r="C45" s="106" t="n">
        <v>29.92803</v>
      </c>
      <c r="D45" s="106" t="n">
        <v>29.14892</v>
      </c>
      <c r="E45" s="106" t="n">
        <v>27.64639</v>
      </c>
      <c r="F45" s="106" t="n">
        <v>27.04249</v>
      </c>
      <c r="G45" s="106" t="n">
        <v>25.48107</v>
      </c>
      <c r="H45" s="106" t="n">
        <v>24.43251</v>
      </c>
      <c r="I45" s="106" t="n">
        <v>23.6027</v>
      </c>
      <c r="J45" s="106" t="n">
        <v>23.87609</v>
      </c>
      <c r="K45" s="106" t="n">
        <v>22.4339</v>
      </c>
      <c r="L45" s="106" t="n">
        <v>20.75807</v>
      </c>
      <c r="M45" s="141" t="n">
        <v>22.42641</v>
      </c>
      <c r="O45" s="209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C45" s="201"/>
    </row>
    <row r="46" s="96" customFormat="true" ht="11.1" hidden="false" customHeight="true" outlineLevel="0" collapsed="false">
      <c r="A46" s="105" t="s">
        <v>63</v>
      </c>
      <c r="B46" s="106" t="n">
        <v>289.01193</v>
      </c>
      <c r="C46" s="106" t="n">
        <v>291.53371</v>
      </c>
      <c r="D46" s="106" t="n">
        <v>308.54559</v>
      </c>
      <c r="E46" s="106" t="n">
        <v>292.90254</v>
      </c>
      <c r="F46" s="106" t="n">
        <v>314.71451</v>
      </c>
      <c r="G46" s="106" t="n">
        <v>302.60878</v>
      </c>
      <c r="H46" s="106" t="n">
        <v>345.26142</v>
      </c>
      <c r="I46" s="106" t="n">
        <v>267.38832</v>
      </c>
      <c r="J46" s="106" t="n">
        <v>367.34296</v>
      </c>
      <c r="K46" s="106" t="n">
        <v>340.23183</v>
      </c>
      <c r="L46" s="106" t="n">
        <v>336.57396</v>
      </c>
      <c r="M46" s="141" t="n">
        <v>359.98861</v>
      </c>
      <c r="O46" s="209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C46" s="201"/>
    </row>
    <row r="47" s="96" customFormat="true" ht="11.1" hidden="false" customHeight="true" outlineLevel="0" collapsed="false">
      <c r="A47" s="105" t="s">
        <v>64</v>
      </c>
      <c r="B47" s="106" t="n">
        <v>0</v>
      </c>
      <c r="C47" s="106" t="n">
        <v>0</v>
      </c>
      <c r="D47" s="106" t="n">
        <v>0.0157</v>
      </c>
      <c r="E47" s="106" t="n">
        <v>0.04122</v>
      </c>
      <c r="F47" s="106" t="n">
        <v>0.11468</v>
      </c>
      <c r="G47" s="106" t="n">
        <v>0.54713</v>
      </c>
      <c r="H47" s="106" t="n">
        <v>0.75277</v>
      </c>
      <c r="I47" s="106" t="n">
        <v>0.8136</v>
      </c>
      <c r="J47" s="106" t="n">
        <v>0.90414</v>
      </c>
      <c r="K47" s="106" t="n">
        <v>0.916</v>
      </c>
      <c r="L47" s="106" t="n">
        <v>0.935</v>
      </c>
      <c r="M47" s="141" t="n">
        <v>1.01073</v>
      </c>
      <c r="N47" s="202"/>
      <c r="O47" s="209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C47" s="201"/>
    </row>
    <row r="48" s="96" customFormat="true" ht="11.1" hidden="false" customHeight="true" outlineLevel="0" collapsed="false">
      <c r="A48" s="105" t="s">
        <v>65</v>
      </c>
      <c r="B48" s="106" t="n">
        <v>311967.00034</v>
      </c>
      <c r="C48" s="106" t="n">
        <v>318111.99211</v>
      </c>
      <c r="D48" s="106" t="n">
        <v>327571.43824</v>
      </c>
      <c r="E48" s="106" t="n">
        <v>339308.95267</v>
      </c>
      <c r="F48" s="106" t="n">
        <v>349244.0324</v>
      </c>
      <c r="G48" s="106" t="n">
        <v>354534.02983</v>
      </c>
      <c r="H48" s="106" t="n">
        <v>356251.77033</v>
      </c>
      <c r="I48" s="106" t="n">
        <v>364417.30794</v>
      </c>
      <c r="J48" s="106" t="n">
        <v>372935.75234</v>
      </c>
      <c r="K48" s="106" t="n">
        <v>383526.07012</v>
      </c>
      <c r="L48" s="106" t="n">
        <v>394993.64061</v>
      </c>
      <c r="M48" s="141" t="n">
        <v>399635.174</v>
      </c>
      <c r="O48" s="209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C48" s="201"/>
    </row>
    <row r="49" s="96" customFormat="true" ht="11.1" hidden="false" customHeight="true" outlineLevel="0" collapsed="false">
      <c r="A49" s="105" t="s">
        <v>66</v>
      </c>
      <c r="B49" s="106" t="n">
        <v>187.116</v>
      </c>
      <c r="C49" s="106" t="n">
        <v>196.008</v>
      </c>
      <c r="D49" s="106" t="n">
        <v>200.679</v>
      </c>
      <c r="E49" s="106" t="n">
        <v>195.52</v>
      </c>
      <c r="F49" s="106" t="n">
        <v>196.765</v>
      </c>
      <c r="G49" s="106" t="n">
        <v>202.215</v>
      </c>
      <c r="H49" s="106" t="n">
        <v>220.512</v>
      </c>
      <c r="I49" s="106" t="n">
        <v>212.738</v>
      </c>
      <c r="J49" s="106" t="n">
        <v>207.264</v>
      </c>
      <c r="K49" s="106" t="n">
        <v>208.105</v>
      </c>
      <c r="L49" s="106" t="n">
        <v>206.782</v>
      </c>
      <c r="M49" s="141" t="n">
        <v>202.41</v>
      </c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C49" s="201"/>
    </row>
    <row r="50" s="96" customFormat="true" ht="11.1" hidden="false" customHeight="true" outlineLevel="0" collapsed="false">
      <c r="A50" s="105" t="s">
        <v>67</v>
      </c>
      <c r="B50" s="106" t="n">
        <v>124.82754</v>
      </c>
      <c r="C50" s="106" t="n">
        <v>152.76194</v>
      </c>
      <c r="D50" s="106" t="n">
        <v>129.24537</v>
      </c>
      <c r="E50" s="106" t="n">
        <v>136.60346</v>
      </c>
      <c r="F50" s="106" t="n">
        <v>165.70482</v>
      </c>
      <c r="G50" s="106" t="n">
        <v>160.1032</v>
      </c>
      <c r="H50" s="106" t="n">
        <v>148.88202</v>
      </c>
      <c r="I50" s="106" t="n">
        <v>167.1464</v>
      </c>
      <c r="J50" s="106" t="n">
        <v>167.65939</v>
      </c>
      <c r="K50" s="106" t="n">
        <v>166.68201</v>
      </c>
      <c r="L50" s="106" t="n">
        <v>177.11452</v>
      </c>
      <c r="M50" s="141" t="n">
        <v>167.52103</v>
      </c>
      <c r="N50" s="202"/>
      <c r="O50" s="209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C50" s="201"/>
    </row>
    <row r="51" s="96" customFormat="true" ht="11.1" hidden="false" customHeight="true" outlineLevel="0" collapsed="false">
      <c r="A51" s="105" t="s">
        <v>68</v>
      </c>
      <c r="B51" s="106" t="n">
        <v>867.48323</v>
      </c>
      <c r="C51" s="106" t="n">
        <v>873.83538</v>
      </c>
      <c r="D51" s="106" t="n">
        <v>852.09255</v>
      </c>
      <c r="E51" s="106" t="n">
        <v>861.82334</v>
      </c>
      <c r="F51" s="106" t="n">
        <v>932.66339</v>
      </c>
      <c r="G51" s="106" t="n">
        <v>946.2603</v>
      </c>
      <c r="H51" s="106" t="n">
        <v>959.86465</v>
      </c>
      <c r="I51" s="106" t="n">
        <v>987.10713</v>
      </c>
      <c r="J51" s="106" t="n">
        <v>1015.37686</v>
      </c>
      <c r="K51" s="106" t="n">
        <v>1077.42644</v>
      </c>
      <c r="L51" s="106" t="n">
        <v>1151.49754</v>
      </c>
      <c r="M51" s="141" t="n">
        <v>1208.89253</v>
      </c>
      <c r="N51" s="202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C51" s="201"/>
    </row>
    <row r="52" s="96" customFormat="true" ht="11.1" hidden="false" customHeight="true" outlineLevel="0" collapsed="false">
      <c r="A52" s="105" t="s">
        <v>69</v>
      </c>
      <c r="B52" s="106" t="n">
        <v>26289.54805</v>
      </c>
      <c r="C52" s="106" t="n">
        <v>24777.44012</v>
      </c>
      <c r="D52" s="106" t="n">
        <v>26108.44891</v>
      </c>
      <c r="E52" s="106" t="n">
        <v>26239.82176</v>
      </c>
      <c r="F52" s="106" t="n">
        <v>26659.81301</v>
      </c>
      <c r="G52" s="106" t="n">
        <v>27529.08022</v>
      </c>
      <c r="H52" s="106" t="n">
        <v>28320.7027</v>
      </c>
      <c r="I52" s="106" t="n">
        <v>25352.78532</v>
      </c>
      <c r="J52" s="106" t="n">
        <v>24845.81305</v>
      </c>
      <c r="K52" s="106" t="n">
        <v>25326.44272</v>
      </c>
      <c r="L52" s="106" t="n">
        <v>25537.88774</v>
      </c>
      <c r="M52" s="141" t="n">
        <v>25775.91851</v>
      </c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C52" s="201"/>
    </row>
    <row r="53" s="96" customFormat="true" ht="11.1" hidden="false" customHeight="true" outlineLevel="0" collapsed="false">
      <c r="A53" s="105" t="s">
        <v>70</v>
      </c>
      <c r="B53" s="106" t="n">
        <v>13271.67854</v>
      </c>
      <c r="C53" s="106" t="n">
        <v>13857.72223</v>
      </c>
      <c r="D53" s="106" t="n">
        <v>14255.95251</v>
      </c>
      <c r="E53" s="106" t="n">
        <v>14568.19573</v>
      </c>
      <c r="F53" s="106" t="n">
        <v>15058.50295</v>
      </c>
      <c r="G53" s="106" t="n">
        <v>15061.04481</v>
      </c>
      <c r="H53" s="106" t="n">
        <v>15302.60039</v>
      </c>
      <c r="I53" s="106" t="n">
        <v>15720.44068</v>
      </c>
      <c r="J53" s="106" t="n">
        <v>16125.37147</v>
      </c>
      <c r="K53" s="106" t="n">
        <v>16542.77591</v>
      </c>
      <c r="L53" s="106" t="n">
        <v>16744.93576</v>
      </c>
      <c r="M53" s="141" t="n">
        <v>17521.93652</v>
      </c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C53" s="201"/>
    </row>
    <row r="54" s="96" customFormat="true" ht="11.1" hidden="false" customHeight="true" outlineLevel="0" collapsed="false">
      <c r="A54" s="105" t="s">
        <v>71</v>
      </c>
      <c r="B54" s="106" t="n">
        <v>25276.45187</v>
      </c>
      <c r="C54" s="106" t="n">
        <v>28521.90861</v>
      </c>
      <c r="D54" s="106" t="n">
        <v>28802.28478</v>
      </c>
      <c r="E54" s="106" t="n">
        <v>28550.81203</v>
      </c>
      <c r="F54" s="106" t="n">
        <v>28593.3079</v>
      </c>
      <c r="G54" s="106" t="n">
        <v>28746.08946</v>
      </c>
      <c r="H54" s="106" t="n">
        <v>29455.0567</v>
      </c>
      <c r="I54" s="106" t="n">
        <v>29940.72091</v>
      </c>
      <c r="J54" s="106" t="n">
        <v>30044.08476</v>
      </c>
      <c r="K54" s="106" t="n">
        <v>29579.47408</v>
      </c>
      <c r="L54" s="106" t="n">
        <v>28828.91142</v>
      </c>
      <c r="M54" s="141" t="n">
        <v>33065.27187</v>
      </c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C54" s="201"/>
    </row>
    <row r="55" s="96" customFormat="true" ht="11.1" hidden="false" customHeight="true" outlineLevel="0" collapsed="false">
      <c r="A55" s="105" t="s">
        <v>72</v>
      </c>
      <c r="B55" s="106" t="n">
        <v>58748.30401</v>
      </c>
      <c r="C55" s="106" t="n">
        <v>59866.80162</v>
      </c>
      <c r="D55" s="106" t="n">
        <v>60972.46779</v>
      </c>
      <c r="E55" s="106" t="n">
        <v>60135.14558</v>
      </c>
      <c r="F55" s="106" t="n">
        <v>61108.73383</v>
      </c>
      <c r="G55" s="106" t="n">
        <v>61262.66771</v>
      </c>
      <c r="H55" s="106" t="n">
        <v>61170.43085</v>
      </c>
      <c r="I55" s="106" t="n">
        <v>61424.54201</v>
      </c>
      <c r="J55" s="106" t="n">
        <v>62611.14405</v>
      </c>
      <c r="K55" s="106" t="n">
        <v>63826.41544</v>
      </c>
      <c r="L55" s="106" t="n">
        <v>65967.22431</v>
      </c>
      <c r="M55" s="141" t="n">
        <v>66613.36263</v>
      </c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C55" s="201"/>
    </row>
    <row r="56" s="96" customFormat="true" ht="11.1" hidden="false" customHeight="true" outlineLevel="0" collapsed="false">
      <c r="A56" s="105" t="s">
        <v>73</v>
      </c>
      <c r="B56" s="106" t="n">
        <v>0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.2375</v>
      </c>
      <c r="M56" s="141" t="n">
        <v>471.66418</v>
      </c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C56" s="201"/>
    </row>
    <row r="57" s="96" customFormat="true" ht="11.1" hidden="false" customHeight="true" outlineLevel="0" collapsed="false">
      <c r="A57" s="105" t="s">
        <v>74</v>
      </c>
      <c r="B57" s="106" t="n">
        <v>6981.8267</v>
      </c>
      <c r="C57" s="106" t="n">
        <v>7036.36524</v>
      </c>
      <c r="D57" s="106" t="n">
        <v>7313.2701</v>
      </c>
      <c r="E57" s="106" t="n">
        <v>7446.4918</v>
      </c>
      <c r="F57" s="106" t="n">
        <v>7713.57849</v>
      </c>
      <c r="G57" s="106" t="n">
        <v>8128.55673</v>
      </c>
      <c r="H57" s="106" t="n">
        <v>7677.36533</v>
      </c>
      <c r="I57" s="106" t="n">
        <v>7726.15694</v>
      </c>
      <c r="J57" s="106" t="n">
        <v>7781.47618</v>
      </c>
      <c r="K57" s="106" t="n">
        <v>7817.72912</v>
      </c>
      <c r="L57" s="106" t="n">
        <v>7827.11685</v>
      </c>
      <c r="M57" s="141" t="n">
        <v>7681.12726</v>
      </c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C57" s="201"/>
    </row>
    <row r="58" s="96" customFormat="true" ht="11.1" hidden="false" customHeight="true" outlineLevel="0" collapsed="false">
      <c r="A58" s="105" t="s">
        <v>75</v>
      </c>
      <c r="B58" s="106" t="n">
        <v>380.43648</v>
      </c>
      <c r="C58" s="106" t="n">
        <v>370.26576</v>
      </c>
      <c r="D58" s="106" t="n">
        <v>340.57774</v>
      </c>
      <c r="E58" s="106" t="n">
        <v>323.6309</v>
      </c>
      <c r="F58" s="106" t="n">
        <v>369.67958</v>
      </c>
      <c r="G58" s="106" t="n">
        <v>370.75652</v>
      </c>
      <c r="H58" s="106" t="n">
        <v>489.69681</v>
      </c>
      <c r="I58" s="106" t="n">
        <v>604.35152</v>
      </c>
      <c r="J58" s="106" t="n">
        <v>634.13362</v>
      </c>
      <c r="K58" s="106" t="n">
        <v>641.67783</v>
      </c>
      <c r="L58" s="106" t="n">
        <v>646.08783</v>
      </c>
      <c r="M58" s="141" t="n">
        <v>649.29287</v>
      </c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C58" s="201"/>
    </row>
    <row r="59" s="96" customFormat="true" ht="11.1" hidden="false" customHeight="true" outlineLevel="0" collapsed="false">
      <c r="A59" s="105" t="s">
        <v>76</v>
      </c>
      <c r="B59" s="106" t="n">
        <v>1099.2002</v>
      </c>
      <c r="C59" s="106" t="n">
        <v>1153.64406</v>
      </c>
      <c r="D59" s="106" t="n">
        <v>1190.92131</v>
      </c>
      <c r="E59" s="106" t="n">
        <v>1223.68691</v>
      </c>
      <c r="F59" s="106" t="n">
        <v>1284.14975</v>
      </c>
      <c r="G59" s="106" t="n">
        <v>1298.5147</v>
      </c>
      <c r="H59" s="106" t="n">
        <v>1309.62239</v>
      </c>
      <c r="I59" s="106" t="n">
        <v>1319.73163</v>
      </c>
      <c r="J59" s="106" t="n">
        <v>1338.51191</v>
      </c>
      <c r="K59" s="106" t="n">
        <v>1354.21337</v>
      </c>
      <c r="L59" s="106" t="n">
        <v>1357.7568</v>
      </c>
      <c r="M59" s="141" t="n">
        <v>1355.75197</v>
      </c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C59" s="201"/>
    </row>
    <row r="60" s="96" customFormat="true" ht="11.1" hidden="false" customHeight="true" outlineLevel="0" collapsed="false">
      <c r="A60" s="105" t="s">
        <v>77</v>
      </c>
      <c r="B60" s="106" t="n">
        <v>49.84381</v>
      </c>
      <c r="C60" s="106" t="n">
        <v>51.7531</v>
      </c>
      <c r="D60" s="106" t="n">
        <v>54.39057</v>
      </c>
      <c r="E60" s="106" t="n">
        <v>62.67373</v>
      </c>
      <c r="F60" s="106" t="n">
        <v>63.02256</v>
      </c>
      <c r="G60" s="106" t="n">
        <v>67.01596</v>
      </c>
      <c r="H60" s="106" t="n">
        <v>68.17945</v>
      </c>
      <c r="I60" s="106" t="n">
        <v>70.64596</v>
      </c>
      <c r="J60" s="106" t="n">
        <v>70.43347</v>
      </c>
      <c r="K60" s="106" t="n">
        <v>71.25357</v>
      </c>
      <c r="L60" s="106" t="n">
        <v>74.54863</v>
      </c>
      <c r="M60" s="141" t="n">
        <v>76.24203</v>
      </c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C60" s="201"/>
    </row>
    <row r="61" s="96" customFormat="true" ht="11.1" hidden="false" customHeight="true" outlineLevel="0" collapsed="false">
      <c r="A61" s="105" t="s">
        <v>78</v>
      </c>
      <c r="B61" s="106" t="n">
        <v>6237.96359</v>
      </c>
      <c r="C61" s="106" t="n">
        <v>6484.73693</v>
      </c>
      <c r="D61" s="106" t="n">
        <v>6704.48045</v>
      </c>
      <c r="E61" s="106" t="n">
        <v>6864.23787</v>
      </c>
      <c r="F61" s="106" t="n">
        <v>6903.74163</v>
      </c>
      <c r="G61" s="106" t="n">
        <v>6653.62834</v>
      </c>
      <c r="H61" s="106" t="n">
        <v>6526.80757</v>
      </c>
      <c r="I61" s="106" t="n">
        <v>6791.88223</v>
      </c>
      <c r="J61" s="106" t="n">
        <v>6919.60216</v>
      </c>
      <c r="K61" s="106" t="n">
        <v>6812.61649</v>
      </c>
      <c r="L61" s="106" t="n">
        <v>6693.52773</v>
      </c>
      <c r="M61" s="141" t="n">
        <v>6808.13538</v>
      </c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C61" s="201"/>
    </row>
    <row r="62" s="96" customFormat="true" ht="11.1" hidden="false" customHeight="true" outlineLevel="0" collapsed="false">
      <c r="A62" s="105" t="s">
        <v>79</v>
      </c>
      <c r="B62" s="106" t="n">
        <v>6773.26148</v>
      </c>
      <c r="C62" s="106" t="n">
        <v>6631.70817</v>
      </c>
      <c r="D62" s="106" t="n">
        <v>6891.51928</v>
      </c>
      <c r="E62" s="106" t="n">
        <v>6906.73413</v>
      </c>
      <c r="F62" s="106" t="n">
        <v>7018.46071</v>
      </c>
      <c r="G62" s="106" t="n">
        <v>6882.639</v>
      </c>
      <c r="H62" s="106" t="n">
        <v>6796.7883</v>
      </c>
      <c r="I62" s="106" t="n">
        <v>6573.02109</v>
      </c>
      <c r="J62" s="106" t="n">
        <v>6624.2856</v>
      </c>
      <c r="K62" s="106" t="n">
        <v>6634.10644</v>
      </c>
      <c r="L62" s="106" t="n">
        <v>6814.68036</v>
      </c>
      <c r="M62" s="141" t="n">
        <v>6734.27637</v>
      </c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</row>
    <row r="63" s="96" customFormat="true" ht="11.1" hidden="false" customHeight="true" outlineLevel="0" collapsed="false">
      <c r="A63" s="105" t="s">
        <v>80</v>
      </c>
      <c r="B63" s="106" t="n">
        <v>31619.01377</v>
      </c>
      <c r="C63" s="106" t="n">
        <v>32906.28543</v>
      </c>
      <c r="D63" s="106" t="n">
        <v>33375.30702</v>
      </c>
      <c r="E63" s="106" t="n">
        <v>33960.21267</v>
      </c>
      <c r="F63" s="106" t="n">
        <v>35443.94734</v>
      </c>
      <c r="G63" s="106" t="n">
        <v>35682.85292</v>
      </c>
      <c r="H63" s="106" t="n">
        <v>35394.70177</v>
      </c>
      <c r="I63" s="106" t="n">
        <v>35044.63715</v>
      </c>
      <c r="J63" s="106" t="n">
        <v>33855.27129</v>
      </c>
      <c r="K63" s="106" t="n">
        <v>34657.80077</v>
      </c>
      <c r="L63" s="106" t="n">
        <v>35318.60901</v>
      </c>
      <c r="M63" s="141" t="n">
        <v>35379.89776</v>
      </c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</row>
    <row r="64" s="96" customFormat="true" ht="11.1" hidden="false" customHeight="true" outlineLevel="0" collapsed="false">
      <c r="A64" s="105" t="s">
        <v>81</v>
      </c>
      <c r="B64" s="106" t="n">
        <v>184.15993</v>
      </c>
      <c r="C64" s="106" t="n">
        <v>207.92314</v>
      </c>
      <c r="D64" s="106" t="n">
        <v>225.58529</v>
      </c>
      <c r="E64" s="106" t="n">
        <v>230.93954</v>
      </c>
      <c r="F64" s="106" t="n">
        <v>253.67666</v>
      </c>
      <c r="G64" s="106" t="n">
        <v>284.74853</v>
      </c>
      <c r="H64" s="106" t="n">
        <v>293.58872</v>
      </c>
      <c r="I64" s="106" t="n">
        <v>298.2882</v>
      </c>
      <c r="J64" s="106" t="n">
        <v>319.1177</v>
      </c>
      <c r="K64" s="106" t="n">
        <v>332.41426</v>
      </c>
      <c r="L64" s="106" t="n">
        <v>325.90151</v>
      </c>
      <c r="M64" s="141" t="n">
        <v>348.85375</v>
      </c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</row>
    <row r="65" s="96" customFormat="true" ht="11.1" hidden="false" customHeight="true" outlineLevel="0" collapsed="false">
      <c r="A65" s="105" t="s">
        <v>82</v>
      </c>
      <c r="B65" s="106" t="n">
        <v>2306.149</v>
      </c>
      <c r="C65" s="106" t="n">
        <v>2305.732</v>
      </c>
      <c r="D65" s="106" t="n">
        <v>2347.901</v>
      </c>
      <c r="E65" s="106" t="n">
        <v>2370.178</v>
      </c>
      <c r="F65" s="106" t="n">
        <v>2401.532</v>
      </c>
      <c r="G65" s="106" t="n">
        <v>2425.902</v>
      </c>
      <c r="H65" s="106" t="n">
        <v>2447.22</v>
      </c>
      <c r="I65" s="106" t="n">
        <v>2481.754</v>
      </c>
      <c r="J65" s="106" t="n">
        <v>2498.401</v>
      </c>
      <c r="K65" s="106" t="n">
        <v>2517.317</v>
      </c>
      <c r="L65" s="106" t="n">
        <v>2526.797</v>
      </c>
      <c r="M65" s="141" t="n">
        <v>2551.179</v>
      </c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</row>
    <row r="66" s="96" customFormat="true" ht="11.1" hidden="false" customHeight="true" outlineLevel="0" collapsed="false">
      <c r="A66" s="105" t="s">
        <v>83</v>
      </c>
      <c r="B66" s="106" t="n">
        <v>562.97859</v>
      </c>
      <c r="C66" s="106" t="n">
        <v>565.50754</v>
      </c>
      <c r="D66" s="106" t="n">
        <v>568.74269</v>
      </c>
      <c r="E66" s="106" t="n">
        <v>565.19365</v>
      </c>
      <c r="F66" s="106" t="n">
        <v>565.34506</v>
      </c>
      <c r="G66" s="106" t="n">
        <v>562.14594</v>
      </c>
      <c r="H66" s="106" t="n">
        <v>565.4948</v>
      </c>
      <c r="I66" s="106" t="n">
        <v>566.58362</v>
      </c>
      <c r="J66" s="106" t="n">
        <v>571.94986</v>
      </c>
      <c r="K66" s="106" t="n">
        <v>579.86991</v>
      </c>
      <c r="L66" s="106" t="n">
        <v>576.16304</v>
      </c>
      <c r="M66" s="141" t="n">
        <v>575.91757</v>
      </c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</row>
    <row r="67" s="96" customFormat="true" ht="11.1" hidden="false" customHeight="true" outlineLevel="0" collapsed="false">
      <c r="A67" s="105" t="s">
        <v>84</v>
      </c>
      <c r="B67" s="106" t="n">
        <v>228.3619</v>
      </c>
      <c r="C67" s="106" t="n">
        <v>269.22536</v>
      </c>
      <c r="D67" s="106" t="n">
        <v>251.62715</v>
      </c>
      <c r="E67" s="106" t="n">
        <v>254.21983</v>
      </c>
      <c r="F67" s="106" t="n">
        <v>255.19991</v>
      </c>
      <c r="G67" s="106" t="n">
        <v>238.15604</v>
      </c>
      <c r="H67" s="106" t="n">
        <v>281.94439</v>
      </c>
      <c r="I67" s="106" t="n">
        <v>242.37464</v>
      </c>
      <c r="J67" s="106" t="n">
        <v>255.97189</v>
      </c>
      <c r="K67" s="106" t="n">
        <v>223.07425</v>
      </c>
      <c r="L67" s="106" t="n">
        <v>226.40871</v>
      </c>
      <c r="M67" s="141" t="n">
        <v>231.99198</v>
      </c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</row>
    <row r="68" s="96" customFormat="true" ht="11.1" hidden="false" customHeight="true" outlineLevel="0" collapsed="false">
      <c r="A68" s="105" t="s">
        <v>85</v>
      </c>
      <c r="B68" s="106" t="n">
        <v>4312.75871</v>
      </c>
      <c r="C68" s="106" t="n">
        <v>4449.18606</v>
      </c>
      <c r="D68" s="106" t="n">
        <v>4604.87843</v>
      </c>
      <c r="E68" s="106" t="n">
        <v>4678.3305</v>
      </c>
      <c r="F68" s="106" t="n">
        <v>4714.23753</v>
      </c>
      <c r="G68" s="106" t="n">
        <v>4797.56948</v>
      </c>
      <c r="H68" s="106" t="n">
        <v>4838.39227</v>
      </c>
      <c r="I68" s="106" t="n">
        <v>5073.55031</v>
      </c>
      <c r="J68" s="106" t="n">
        <v>5216.93167</v>
      </c>
      <c r="K68" s="106" t="n">
        <v>5368.79545</v>
      </c>
      <c r="L68" s="106" t="n">
        <v>5407.79126</v>
      </c>
      <c r="M68" s="141" t="n">
        <v>5731.32751</v>
      </c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</row>
    <row r="69" s="96" customFormat="true" ht="11.1" hidden="false" customHeight="true" outlineLevel="0" collapsed="false">
      <c r="A69" s="105" t="s">
        <v>86</v>
      </c>
      <c r="B69" s="106" t="n">
        <v>879.87576</v>
      </c>
      <c r="C69" s="106" t="n">
        <v>901.50584</v>
      </c>
      <c r="D69" s="106" t="n">
        <v>909.86122</v>
      </c>
      <c r="E69" s="106" t="n">
        <v>903.29613</v>
      </c>
      <c r="F69" s="106" t="n">
        <v>931.20725</v>
      </c>
      <c r="G69" s="106" t="n">
        <v>944.21419</v>
      </c>
      <c r="H69" s="106" t="n">
        <v>989.96239</v>
      </c>
      <c r="I69" s="106" t="n">
        <v>1034.19611</v>
      </c>
      <c r="J69" s="106" t="n">
        <v>1043.29999</v>
      </c>
      <c r="K69" s="106" t="n">
        <v>1069.89709</v>
      </c>
      <c r="L69" s="106" t="n">
        <v>1074.10477</v>
      </c>
      <c r="M69" s="141" t="n">
        <v>1018.22788</v>
      </c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</row>
    <row r="70" s="96" customFormat="true" ht="11.1" hidden="false" customHeight="true" outlineLevel="0" collapsed="false">
      <c r="A70" s="105" t="s">
        <v>87</v>
      </c>
      <c r="B70" s="106" t="n">
        <v>221.14558</v>
      </c>
      <c r="C70" s="106" t="n">
        <v>223.00476</v>
      </c>
      <c r="D70" s="106" t="n">
        <v>239.23917</v>
      </c>
      <c r="E70" s="106" t="n">
        <v>230.84588</v>
      </c>
      <c r="F70" s="106" t="n">
        <v>261.09236</v>
      </c>
      <c r="G70" s="106" t="n">
        <v>263.26263</v>
      </c>
      <c r="H70" s="106" t="n">
        <v>280.06462</v>
      </c>
      <c r="I70" s="106" t="n">
        <v>271.66907</v>
      </c>
      <c r="J70" s="106" t="n">
        <v>291.79016</v>
      </c>
      <c r="K70" s="106" t="n">
        <v>268.87935</v>
      </c>
      <c r="L70" s="106" t="n">
        <v>271.77509</v>
      </c>
      <c r="M70" s="141" t="n">
        <v>283.01716</v>
      </c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</row>
    <row r="71" customFormat="false" ht="11.1" hidden="false" customHeight="true" outlineLevel="0" collapsed="false">
      <c r="A71" s="146" t="s">
        <v>58</v>
      </c>
      <c r="B71" s="149" t="n">
        <v>657612.92411</v>
      </c>
      <c r="C71" s="149" t="n">
        <v>672105.43169</v>
      </c>
      <c r="D71" s="149" t="n">
        <v>687246.75438</v>
      </c>
      <c r="E71" s="149" t="n">
        <v>699806.20869</v>
      </c>
      <c r="F71" s="149" t="n">
        <v>715814.12012</v>
      </c>
      <c r="G71" s="149" t="n">
        <v>726619.6244</v>
      </c>
      <c r="H71" s="149" t="n">
        <v>730895.79959</v>
      </c>
      <c r="I71" s="149" t="n">
        <v>737735.19313</v>
      </c>
      <c r="J71" s="149" t="n">
        <v>747657.37162</v>
      </c>
      <c r="K71" s="149" t="n">
        <v>761870.92513</v>
      </c>
      <c r="L71" s="149" t="n">
        <v>777291.92114</v>
      </c>
      <c r="M71" s="154" t="n">
        <v>790009.12147</v>
      </c>
      <c r="N71" s="96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</row>
    <row r="72" customFormat="false" ht="12.75" hidden="false" customHeight="true" outlineLevel="0" collapsed="false">
      <c r="A72" s="2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96"/>
      <c r="R72" s="199"/>
      <c r="S72" s="84"/>
      <c r="T72" s="84"/>
      <c r="U72" s="84"/>
      <c r="V72" s="84"/>
      <c r="W72" s="84"/>
      <c r="X72" s="84"/>
      <c r="Y72" s="84"/>
      <c r="Z72" s="84"/>
      <c r="AA72" s="84"/>
      <c r="AB72" s="200"/>
      <c r="AC72" s="84"/>
      <c r="AD72" s="84"/>
    </row>
    <row r="73" customFormat="false" ht="90" hidden="false" customHeight="true" outlineLevel="0" collapsed="false">
      <c r="A73" s="2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96"/>
      <c r="R73" s="199"/>
      <c r="S73" s="84"/>
      <c r="T73" s="84"/>
      <c r="U73" s="84"/>
      <c r="V73" s="84"/>
      <c r="W73" s="84"/>
      <c r="X73" s="84"/>
      <c r="Y73" s="84"/>
      <c r="Z73" s="84"/>
      <c r="AA73" s="84"/>
      <c r="AB73" s="200"/>
      <c r="AC73" s="84"/>
      <c r="AD73" s="84"/>
    </row>
    <row r="74" s="124" customFormat="true" ht="13.5" hidden="false" customHeight="false" outlineLevel="0" collapsed="false">
      <c r="AB74" s="200"/>
    </row>
    <row r="75" s="124" customFormat="true" ht="18" hidden="false" customHeight="false" outlineLevel="0" collapsed="false">
      <c r="A75" s="23" t="s">
        <v>256</v>
      </c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67" t="s">
        <v>1</v>
      </c>
      <c r="AB75" s="200"/>
    </row>
    <row r="76" s="124" customFormat="true" ht="17.25" hidden="false" customHeight="true" outlineLevel="0" collapsed="false">
      <c r="A76" s="68" t="s">
        <v>257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30" t="s">
        <v>44</v>
      </c>
      <c r="AB76" s="200"/>
    </row>
    <row r="77" s="124" customFormat="true" ht="12.75" hidden="false" customHeight="false" outlineLevel="0" collapsed="false">
      <c r="A77" s="127"/>
      <c r="B77" s="88" t="s">
        <v>46</v>
      </c>
      <c r="C77" s="88" t="s">
        <v>47</v>
      </c>
      <c r="D77" s="88" t="s">
        <v>48</v>
      </c>
      <c r="E77" s="88" t="s">
        <v>49</v>
      </c>
      <c r="F77" s="88" t="s">
        <v>50</v>
      </c>
      <c r="G77" s="88" t="s">
        <v>51</v>
      </c>
      <c r="H77" s="88" t="s">
        <v>52</v>
      </c>
      <c r="I77" s="88" t="s">
        <v>53</v>
      </c>
      <c r="J77" s="88" t="s">
        <v>54</v>
      </c>
      <c r="K77" s="88" t="s">
        <v>55</v>
      </c>
      <c r="L77" s="88" t="s">
        <v>56</v>
      </c>
      <c r="M77" s="89" t="s">
        <v>57</v>
      </c>
      <c r="O77" s="10"/>
      <c r="P77" s="125"/>
      <c r="AB77" s="84"/>
    </row>
    <row r="78" s="124" customFormat="true" ht="12.75" hidden="false" customHeight="false" outlineLevel="0" collapsed="false">
      <c r="A78" s="128" t="s">
        <v>93</v>
      </c>
      <c r="B78" s="129" t="n">
        <v>795456.04039</v>
      </c>
      <c r="C78" s="129" t="n">
        <v>803646.25851</v>
      </c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210" t="n">
        <v>0</v>
      </c>
      <c r="O78" s="10"/>
      <c r="S78" s="125"/>
      <c r="T78" s="125"/>
      <c r="U78" s="125"/>
      <c r="V78" s="125"/>
      <c r="W78" s="125"/>
      <c r="X78" s="125"/>
      <c r="Y78" s="125"/>
      <c r="Z78" s="125"/>
      <c r="AA78" s="125"/>
      <c r="AB78" s="84"/>
    </row>
    <row r="79" s="124" customFormat="true" ht="12.75" hidden="false" customHeight="true" outlineLevel="0" collapsed="false">
      <c r="A79" s="128" t="s">
        <v>94</v>
      </c>
      <c r="B79" s="129" t="n">
        <v>657612.92411</v>
      </c>
      <c r="C79" s="129" t="n">
        <v>672105.43169</v>
      </c>
      <c r="D79" s="129" t="n">
        <v>687246.75438</v>
      </c>
      <c r="E79" s="129" t="n">
        <v>699806.20869</v>
      </c>
      <c r="F79" s="129" t="n">
        <v>715814.12012</v>
      </c>
      <c r="G79" s="129" t="n">
        <v>726619.6244</v>
      </c>
      <c r="H79" s="129" t="n">
        <v>730895.79959</v>
      </c>
      <c r="I79" s="129" t="n">
        <v>737735.19313</v>
      </c>
      <c r="J79" s="129" t="n">
        <v>747657.37162</v>
      </c>
      <c r="K79" s="129" t="n">
        <v>761870.92513</v>
      </c>
      <c r="L79" s="129" t="n">
        <v>777291.92114</v>
      </c>
      <c r="M79" s="210" t="n">
        <v>790009.12147</v>
      </c>
      <c r="N79" s="136"/>
      <c r="O79" s="10"/>
      <c r="Q79" s="125"/>
      <c r="R79" s="125"/>
      <c r="AB79" s="84"/>
    </row>
    <row r="80" s="124" customFormat="true" ht="14.25" hidden="false" customHeight="true" outlineLevel="0" collapsed="false">
      <c r="A80" s="131" t="s">
        <v>95</v>
      </c>
      <c r="B80" s="132" t="n">
        <v>0.20961132487862</v>
      </c>
      <c r="C80" s="132" t="n">
        <v>0.195714571877871</v>
      </c>
      <c r="D80" s="132"/>
      <c r="E80" s="132"/>
      <c r="F80" s="132"/>
      <c r="G80" s="132"/>
      <c r="H80" s="132"/>
      <c r="I80" s="132"/>
      <c r="J80" s="132"/>
      <c r="K80" s="132"/>
      <c r="L80" s="132"/>
      <c r="M80" s="211"/>
      <c r="O80" s="10"/>
      <c r="AB80" s="84"/>
    </row>
    <row r="81" s="124" customFormat="true" ht="12.75" hidden="false" customHeight="false" outlineLevel="0" collapsed="false">
      <c r="AB81" s="84"/>
    </row>
    <row r="82" s="124" customFormat="true" ht="12.75" hidden="false" customHeight="false" outlineLevel="0" collapsed="false">
      <c r="AB82" s="84"/>
    </row>
    <row r="83" s="124" customFormat="true" ht="18" hidden="false" customHeight="false" outlineLevel="0" collapsed="false">
      <c r="A83" s="135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O83" s="136"/>
      <c r="AB83" s="84"/>
    </row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>
      <c r="O101" s="124" t="s">
        <v>144</v>
      </c>
    </row>
    <row r="102" s="124" customFormat="true" ht="11.25" hidden="false" customHeight="false" outlineLevel="0" collapsed="false">
      <c r="O102" s="124" t="s">
        <v>97</v>
      </c>
    </row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4"/>
      <c r="AC112" s="124"/>
    </row>
    <row r="113" customFormat="false" ht="12.75" hidden="false" customHeight="false" outlineLevel="0" collapsed="false">
      <c r="AB113" s="124"/>
    </row>
    <row r="114" customFormat="false" ht="12.75" hidden="false" customHeight="false" outlineLevel="0" collapsed="false">
      <c r="AB114" s="124"/>
    </row>
    <row r="115" customFormat="false" ht="12.75" hidden="false" customHeight="false" outlineLevel="0" collapsed="false">
      <c r="AB115" s="124"/>
    </row>
    <row r="116" customFormat="false" ht="12.75" hidden="false" customHeight="false" outlineLevel="0" collapsed="false">
      <c r="AB116" s="124"/>
    </row>
    <row r="117" customFormat="false" ht="12.75" hidden="false" customHeight="false" outlineLevel="0" collapsed="false">
      <c r="AB117" s="124"/>
    </row>
    <row r="118" customFormat="false" ht="12.75" hidden="false" customHeight="false" outlineLevel="0" collapsed="false">
      <c r="AB118" s="124"/>
    </row>
    <row r="119" customFormat="false" ht="12.75" hidden="false" customHeight="false" outlineLevel="0" collapsed="false">
      <c r="AB119" s="124"/>
    </row>
    <row r="120" customFormat="false" ht="12.75" hidden="false" customHeight="false" outlineLevel="0" collapsed="false">
      <c r="AB120" s="124"/>
    </row>
    <row r="121" customFormat="false" ht="12.75" hidden="false" customHeight="false" outlineLevel="0" collapsed="false">
      <c r="AB121" s="124"/>
    </row>
  </sheetData>
  <printOptions headings="false" gridLines="false" gridLinesSet="true" horizontalCentered="true" verticalCentered="false"/>
  <pageMargins left="0.590277777777778" right="0.590277777777778" top="0.590277777777778" bottom="1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3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58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7" t="s">
        <v>1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59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4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9" t="s">
        <v>57</v>
      </c>
      <c r="N5" s="195"/>
      <c r="O5" s="212"/>
      <c r="P5" s="91"/>
      <c r="Q5" s="91"/>
      <c r="R5" s="91"/>
      <c r="S5" s="91"/>
      <c r="T5" s="212"/>
      <c r="U5" s="213"/>
      <c r="V5" s="212"/>
      <c r="W5" s="212"/>
      <c r="X5" s="212"/>
      <c r="Y5" s="212"/>
      <c r="Z5" s="212"/>
      <c r="AA5" s="212"/>
      <c r="AB5" s="212"/>
      <c r="AC5" s="212"/>
      <c r="AD5" s="212"/>
      <c r="AE5" s="84"/>
    </row>
    <row r="6" s="96" customFormat="true" ht="11.1" hidden="false" customHeight="true" outlineLevel="0" collapsed="false">
      <c r="A6" s="105" t="s">
        <v>100</v>
      </c>
      <c r="B6" s="106" t="n">
        <v>559167.93588</v>
      </c>
      <c r="C6" s="106" t="n">
        <v>567385.85903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4"/>
      <c r="P6" s="98"/>
      <c r="Q6" s="98"/>
      <c r="R6" s="98"/>
      <c r="S6" s="98"/>
      <c r="T6" s="215"/>
      <c r="U6" s="215"/>
      <c r="V6" s="215"/>
      <c r="W6" s="215"/>
      <c r="X6" s="215"/>
      <c r="Y6" s="214"/>
      <c r="Z6" s="215"/>
      <c r="AA6" s="214"/>
      <c r="AB6" s="215"/>
      <c r="AC6" s="214"/>
      <c r="AD6" s="215"/>
      <c r="AE6" s="99"/>
    </row>
    <row r="7" s="96" customFormat="true" ht="11.1" hidden="false" customHeight="true" outlineLevel="0" collapsed="false">
      <c r="A7" s="105" t="s">
        <v>101</v>
      </c>
      <c r="B7" s="106" t="n">
        <v>53328.64746</v>
      </c>
      <c r="C7" s="106" t="n">
        <v>57058.75567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214"/>
      <c r="P7" s="98"/>
      <c r="Q7" s="98"/>
      <c r="R7" s="98"/>
      <c r="S7" s="98"/>
      <c r="T7" s="215"/>
      <c r="U7" s="215"/>
      <c r="V7" s="215"/>
      <c r="W7" s="215"/>
      <c r="X7" s="215"/>
      <c r="Y7" s="214"/>
      <c r="Z7" s="215"/>
      <c r="AA7" s="214"/>
      <c r="AB7" s="215"/>
      <c r="AC7" s="214"/>
      <c r="AD7" s="215"/>
      <c r="AE7" s="99"/>
    </row>
    <row r="8" s="96" customFormat="true" ht="11.1" hidden="false" customHeight="true" outlineLevel="0" collapsed="false">
      <c r="A8" s="105" t="s">
        <v>134</v>
      </c>
      <c r="B8" s="106" t="n">
        <v>880.09862</v>
      </c>
      <c r="C8" s="106" t="n">
        <v>886.14478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214"/>
      <c r="P8" s="98"/>
      <c r="Q8" s="98"/>
      <c r="R8" s="98"/>
      <c r="S8" s="98"/>
      <c r="T8" s="215"/>
      <c r="U8" s="215"/>
      <c r="V8" s="215"/>
      <c r="W8" s="215"/>
      <c r="X8" s="215"/>
      <c r="Y8" s="214"/>
      <c r="Z8" s="215"/>
      <c r="AA8" s="214"/>
      <c r="AB8" s="215"/>
      <c r="AC8" s="214"/>
      <c r="AD8" s="215"/>
      <c r="AE8" s="99"/>
    </row>
    <row r="9" s="96" customFormat="true" ht="11.1" hidden="false" customHeight="true" outlineLevel="0" collapsed="false">
      <c r="A9" s="105" t="s">
        <v>103</v>
      </c>
      <c r="B9" s="106" t="n">
        <v>16717244.648</v>
      </c>
      <c r="C9" s="106" t="n">
        <v>16880382.26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214"/>
      <c r="P9" s="98"/>
      <c r="Q9" s="98"/>
      <c r="R9" s="98"/>
      <c r="S9" s="98"/>
      <c r="T9" s="215"/>
      <c r="U9" s="215"/>
      <c r="V9" s="215"/>
      <c r="W9" s="215"/>
      <c r="X9" s="215"/>
      <c r="Y9" s="214"/>
      <c r="Z9" s="215"/>
      <c r="AA9" s="214"/>
      <c r="AB9" s="215"/>
      <c r="AC9" s="214"/>
      <c r="AD9" s="215"/>
      <c r="AE9" s="99"/>
    </row>
    <row r="10" s="96" customFormat="true" ht="11.1" hidden="false" customHeight="true" outlineLevel="0" collapsed="false">
      <c r="A10" s="105" t="s">
        <v>104</v>
      </c>
      <c r="B10" s="106" t="n">
        <v>5295549.2372</v>
      </c>
      <c r="C10" s="106" t="n">
        <v>5398090.5336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214"/>
      <c r="P10" s="98"/>
      <c r="Q10" s="98"/>
      <c r="R10" s="98"/>
      <c r="S10" s="98"/>
      <c r="T10" s="215"/>
      <c r="U10" s="215"/>
      <c r="V10" s="215"/>
      <c r="W10" s="215"/>
      <c r="X10" s="215"/>
      <c r="Y10" s="214"/>
      <c r="Z10" s="215"/>
      <c r="AA10" s="214"/>
      <c r="AB10" s="215"/>
      <c r="AC10" s="214"/>
      <c r="AD10" s="215"/>
      <c r="AE10" s="99"/>
    </row>
    <row r="11" s="96" customFormat="true" ht="11.1" hidden="false" customHeight="true" outlineLevel="0" collapsed="false">
      <c r="A11" s="105" t="s">
        <v>105</v>
      </c>
      <c r="B11" s="106" t="n">
        <v>816593.381</v>
      </c>
      <c r="C11" s="106" t="n">
        <v>837025.323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214"/>
      <c r="P11" s="98"/>
      <c r="Q11" s="98"/>
      <c r="R11" s="98"/>
      <c r="S11" s="98"/>
      <c r="T11" s="215"/>
      <c r="U11" s="215"/>
      <c r="V11" s="215"/>
      <c r="W11" s="215"/>
      <c r="X11" s="215"/>
      <c r="Y11" s="214"/>
      <c r="Z11" s="215"/>
      <c r="AA11" s="214"/>
      <c r="AB11" s="215"/>
      <c r="AC11" s="214"/>
      <c r="AD11" s="215"/>
      <c r="AE11" s="99"/>
    </row>
    <row r="12" s="96" customFormat="true" ht="11.1" hidden="false" customHeight="true" outlineLevel="0" collapsed="false">
      <c r="A12" s="105" t="s">
        <v>106</v>
      </c>
      <c r="B12" s="106" t="n">
        <v>60743.11177</v>
      </c>
      <c r="C12" s="106" t="n">
        <v>63555.27999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214"/>
      <c r="P12" s="98"/>
      <c r="Q12" s="98"/>
      <c r="R12" s="98"/>
      <c r="S12" s="98"/>
      <c r="T12" s="215"/>
      <c r="U12" s="215"/>
      <c r="V12" s="215"/>
      <c r="W12" s="215"/>
      <c r="X12" s="215"/>
      <c r="Y12" s="214"/>
      <c r="Z12" s="215"/>
      <c r="AA12" s="214"/>
      <c r="AB12" s="215"/>
      <c r="AC12" s="214"/>
      <c r="AD12" s="215"/>
      <c r="AE12" s="99"/>
    </row>
    <row r="13" s="96" customFormat="true" ht="11.1" hidden="false" customHeight="true" outlineLevel="0" collapsed="false">
      <c r="A13" s="105" t="s">
        <v>107</v>
      </c>
      <c r="B13" s="106" t="n">
        <v>10392.29391</v>
      </c>
      <c r="C13" s="106" t="n">
        <v>10738.66701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214"/>
      <c r="P13" s="98"/>
      <c r="Q13" s="98"/>
      <c r="R13" s="98"/>
      <c r="S13" s="98"/>
      <c r="T13" s="215"/>
      <c r="U13" s="215"/>
      <c r="V13" s="215"/>
      <c r="W13" s="215"/>
      <c r="X13" s="215"/>
      <c r="Y13" s="214"/>
      <c r="Z13" s="215"/>
      <c r="AA13" s="214"/>
      <c r="AB13" s="215"/>
      <c r="AC13" s="214"/>
      <c r="AD13" s="215"/>
      <c r="AE13" s="99"/>
    </row>
    <row r="14" s="96" customFormat="true" ht="11.1" hidden="false" customHeight="true" outlineLevel="0" collapsed="false">
      <c r="A14" s="105" t="s">
        <v>108</v>
      </c>
      <c r="B14" s="106" t="n">
        <v>535.995</v>
      </c>
      <c r="C14" s="106" t="n">
        <v>484.19015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214"/>
      <c r="P14" s="98"/>
      <c r="Q14" s="98"/>
      <c r="R14" s="98"/>
      <c r="S14" s="98"/>
      <c r="T14" s="215"/>
      <c r="U14" s="215"/>
      <c r="V14" s="215"/>
      <c r="W14" s="215"/>
      <c r="X14" s="215"/>
      <c r="Y14" s="214"/>
      <c r="Z14" s="215"/>
      <c r="AA14" s="214"/>
      <c r="AB14" s="215"/>
      <c r="AC14" s="214"/>
      <c r="AD14" s="215"/>
      <c r="AE14" s="99"/>
    </row>
    <row r="15" s="96" customFormat="true" ht="11.1" hidden="false" customHeight="true" outlineLevel="0" collapsed="false">
      <c r="A15" s="105" t="s">
        <v>109</v>
      </c>
      <c r="B15" s="106" t="n">
        <v>46291.88618</v>
      </c>
      <c r="C15" s="106" t="n">
        <v>46352.00761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214"/>
      <c r="P15" s="98"/>
      <c r="Q15" s="98"/>
      <c r="R15" s="98"/>
      <c r="S15" s="98"/>
      <c r="T15" s="215"/>
      <c r="U15" s="215"/>
      <c r="V15" s="215"/>
      <c r="W15" s="215"/>
      <c r="X15" s="215"/>
      <c r="Y15" s="214"/>
      <c r="Z15" s="215"/>
      <c r="AA15" s="214"/>
      <c r="AB15" s="215"/>
      <c r="AC15" s="214"/>
      <c r="AD15" s="215"/>
      <c r="AE15" s="99"/>
    </row>
    <row r="16" s="96" customFormat="true" ht="11.1" hidden="false" customHeight="true" outlineLevel="0" collapsed="false">
      <c r="A16" s="105" t="s">
        <v>110</v>
      </c>
      <c r="B16" s="106" t="n">
        <v>29156.1779</v>
      </c>
      <c r="C16" s="106" t="n">
        <v>33684.3377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214"/>
      <c r="P16" s="98"/>
      <c r="Q16" s="98"/>
      <c r="R16" s="98"/>
      <c r="S16" s="98"/>
      <c r="T16" s="215"/>
      <c r="U16" s="215"/>
      <c r="V16" s="215"/>
      <c r="W16" s="215"/>
      <c r="X16" s="215"/>
      <c r="Y16" s="214"/>
      <c r="Z16" s="215"/>
      <c r="AA16" s="214"/>
      <c r="AB16" s="215"/>
      <c r="AC16" s="214"/>
      <c r="AD16" s="215"/>
      <c r="AE16" s="99"/>
    </row>
    <row r="17" s="96" customFormat="true" ht="11.1" hidden="false" customHeight="true" outlineLevel="0" collapsed="false">
      <c r="A17" s="105" t="s">
        <v>111</v>
      </c>
      <c r="B17" s="106" t="n">
        <v>811202.09174</v>
      </c>
      <c r="C17" s="106" t="n">
        <v>816129.78871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214"/>
      <c r="P17" s="98"/>
      <c r="Q17" s="98"/>
      <c r="R17" s="98"/>
      <c r="S17" s="98"/>
      <c r="T17" s="215"/>
      <c r="U17" s="99"/>
      <c r="V17" s="215"/>
      <c r="W17" s="215"/>
      <c r="X17" s="215"/>
      <c r="Y17" s="214"/>
      <c r="Z17" s="215"/>
      <c r="AA17" s="214"/>
      <c r="AB17" s="215"/>
      <c r="AC17" s="214"/>
      <c r="AD17" s="215"/>
      <c r="AE17" s="99"/>
    </row>
    <row r="18" s="96" customFormat="true" ht="11.1" hidden="false" customHeight="true" outlineLevel="0" collapsed="false">
      <c r="A18" s="105" t="s">
        <v>112</v>
      </c>
      <c r="B18" s="106" t="n">
        <v>807157.79781</v>
      </c>
      <c r="C18" s="106" t="n">
        <v>816587.02889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214"/>
      <c r="P18" s="98"/>
      <c r="Q18" s="98"/>
      <c r="R18" s="98"/>
      <c r="S18" s="98"/>
      <c r="T18" s="215"/>
      <c r="U18" s="215"/>
      <c r="V18" s="215"/>
      <c r="W18" s="215"/>
      <c r="X18" s="215"/>
      <c r="Y18" s="214"/>
      <c r="Z18" s="215"/>
      <c r="AA18" s="214"/>
      <c r="AB18" s="215"/>
      <c r="AC18" s="214"/>
      <c r="AD18" s="215"/>
      <c r="AE18" s="99"/>
    </row>
    <row r="19" s="96" customFormat="true" ht="11.1" hidden="false" customHeight="true" outlineLevel="0" collapsed="false">
      <c r="A19" s="105" t="s">
        <v>113</v>
      </c>
      <c r="B19" s="106" t="n">
        <v>45021.22706</v>
      </c>
      <c r="C19" s="106" t="n">
        <v>45790.09983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214"/>
      <c r="P19" s="98"/>
      <c r="Q19" s="98"/>
      <c r="R19" s="98"/>
      <c r="S19" s="98"/>
      <c r="T19" s="215"/>
      <c r="U19" s="215"/>
      <c r="V19" s="215"/>
      <c r="W19" s="215"/>
      <c r="X19" s="215"/>
      <c r="Y19" s="214"/>
      <c r="Z19" s="215"/>
      <c r="AA19" s="214"/>
      <c r="AB19" s="215"/>
      <c r="AC19" s="214"/>
      <c r="AD19" s="215"/>
      <c r="AE19" s="99"/>
    </row>
    <row r="20" s="96" customFormat="true" ht="11.1" hidden="false" customHeight="true" outlineLevel="0" collapsed="false">
      <c r="A20" s="105" t="s">
        <v>114</v>
      </c>
      <c r="B20" s="106" t="n">
        <v>2660773.2129</v>
      </c>
      <c r="C20" s="106" t="n">
        <v>2741324.8505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214"/>
      <c r="P20" s="98"/>
      <c r="Q20" s="98"/>
      <c r="R20" s="98"/>
      <c r="S20" s="98"/>
      <c r="T20" s="215"/>
      <c r="U20" s="215"/>
      <c r="V20" s="215"/>
      <c r="W20" s="215"/>
      <c r="X20" s="215"/>
      <c r="Y20" s="214"/>
      <c r="Z20" s="215"/>
      <c r="AA20" s="214"/>
      <c r="AB20" s="215"/>
      <c r="AC20" s="214"/>
      <c r="AD20" s="215"/>
      <c r="AE20" s="99"/>
    </row>
    <row r="21" s="96" customFormat="true" ht="11.1" hidden="false" customHeight="true" outlineLevel="0" collapsed="false">
      <c r="A21" s="105" t="s">
        <v>260</v>
      </c>
      <c r="B21" s="106" t="n">
        <v>43.55201</v>
      </c>
      <c r="C21" s="106" t="n">
        <v>43.57196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214"/>
      <c r="P21" s="98"/>
      <c r="Q21" s="98"/>
      <c r="R21" s="98"/>
      <c r="S21" s="98"/>
      <c r="T21" s="215"/>
      <c r="U21" s="215"/>
      <c r="V21" s="215"/>
      <c r="W21" s="215"/>
      <c r="X21" s="215"/>
      <c r="Y21" s="214"/>
      <c r="Z21" s="215"/>
      <c r="AA21" s="214"/>
      <c r="AB21" s="215"/>
      <c r="AC21" s="214"/>
      <c r="AD21" s="215"/>
      <c r="AE21" s="99"/>
    </row>
    <row r="22" s="96" customFormat="true" ht="11.1" hidden="false" customHeight="true" outlineLevel="0" collapsed="false">
      <c r="A22" s="105" t="s">
        <v>115</v>
      </c>
      <c r="B22" s="106" t="n">
        <v>44334.34755</v>
      </c>
      <c r="C22" s="106" t="n">
        <v>45058.35513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214"/>
      <c r="P22" s="98"/>
      <c r="Q22" s="98"/>
      <c r="R22" s="98"/>
      <c r="S22" s="98"/>
      <c r="T22" s="215"/>
      <c r="U22" s="215"/>
      <c r="V22" s="215"/>
      <c r="W22" s="215"/>
      <c r="X22" s="215"/>
      <c r="Y22" s="214"/>
      <c r="Z22" s="215"/>
      <c r="AA22" s="214"/>
      <c r="AB22" s="215"/>
      <c r="AC22" s="214"/>
      <c r="AD22" s="215"/>
      <c r="AE22" s="99"/>
    </row>
    <row r="23" s="96" customFormat="true" ht="11.1" hidden="false" customHeight="true" outlineLevel="0" collapsed="false">
      <c r="A23" s="105" t="s">
        <v>116</v>
      </c>
      <c r="B23" s="106" t="n">
        <v>90172.48276</v>
      </c>
      <c r="C23" s="106" t="n">
        <v>93963.79367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214"/>
      <c r="P23" s="98"/>
      <c r="Q23" s="98"/>
      <c r="R23" s="98"/>
      <c r="S23" s="98"/>
      <c r="T23" s="215"/>
      <c r="U23" s="215"/>
      <c r="V23" s="215"/>
      <c r="W23" s="215"/>
      <c r="X23" s="215"/>
      <c r="Y23" s="214"/>
      <c r="Z23" s="215"/>
      <c r="AA23" s="214"/>
      <c r="AB23" s="215"/>
      <c r="AC23" s="214"/>
      <c r="AD23" s="215"/>
      <c r="AE23" s="99"/>
    </row>
    <row r="24" s="96" customFormat="true" ht="11.1" hidden="false" customHeight="true" outlineLevel="0" collapsed="false">
      <c r="A24" s="105" t="s">
        <v>261</v>
      </c>
      <c r="B24" s="106" t="n">
        <v>91.34182</v>
      </c>
      <c r="C24" s="106" t="n">
        <v>91.99466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214"/>
      <c r="P24" s="98"/>
      <c r="Q24" s="98"/>
      <c r="R24" s="98"/>
      <c r="S24" s="98"/>
      <c r="T24" s="215"/>
      <c r="U24" s="99"/>
      <c r="V24" s="215"/>
      <c r="W24" s="215"/>
      <c r="X24" s="215"/>
      <c r="Y24" s="214"/>
      <c r="Z24" s="215"/>
      <c r="AA24" s="214"/>
      <c r="AB24" s="215"/>
      <c r="AC24" s="214"/>
      <c r="AD24" s="215"/>
      <c r="AE24" s="99"/>
    </row>
    <row r="25" s="96" customFormat="true" ht="11.1" hidden="false" customHeight="true" outlineLevel="0" collapsed="false">
      <c r="A25" s="105" t="s">
        <v>117</v>
      </c>
      <c r="B25" s="106" t="n">
        <v>289171.22005</v>
      </c>
      <c r="C25" s="106" t="n">
        <v>296596.6383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214"/>
      <c r="P25" s="98"/>
      <c r="Q25" s="98"/>
      <c r="R25" s="98"/>
      <c r="S25" s="98"/>
      <c r="T25" s="215"/>
      <c r="U25" s="215"/>
      <c r="V25" s="215"/>
      <c r="W25" s="215"/>
      <c r="X25" s="215"/>
      <c r="Y25" s="214"/>
      <c r="Z25" s="215"/>
      <c r="AA25" s="214"/>
      <c r="AB25" s="215"/>
      <c r="AC25" s="214"/>
      <c r="AD25" s="215"/>
      <c r="AE25" s="99"/>
    </row>
    <row r="26" s="96" customFormat="true" ht="11.1" hidden="false" customHeight="true" outlineLevel="0" collapsed="false">
      <c r="A26" s="105" t="s">
        <v>118</v>
      </c>
      <c r="B26" s="106" t="n">
        <v>1072733.7622</v>
      </c>
      <c r="C26" s="106" t="n">
        <v>1084641.1907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214"/>
      <c r="P26" s="98"/>
      <c r="Q26" s="98"/>
      <c r="R26" s="98"/>
      <c r="S26" s="98"/>
      <c r="T26" s="215"/>
      <c r="U26" s="215"/>
      <c r="V26" s="215"/>
      <c r="W26" s="215"/>
      <c r="X26" s="215"/>
      <c r="Y26" s="214"/>
      <c r="Z26" s="215"/>
      <c r="AA26" s="214"/>
      <c r="AB26" s="215"/>
      <c r="AC26" s="214"/>
      <c r="AD26" s="215"/>
      <c r="AE26" s="99"/>
    </row>
    <row r="27" s="96" customFormat="true" ht="11.1" hidden="false" customHeight="true" outlineLevel="0" collapsed="false">
      <c r="A27" s="105" t="s">
        <v>119</v>
      </c>
      <c r="B27" s="106" t="n">
        <v>273.88231</v>
      </c>
      <c r="C27" s="106" t="n">
        <v>273.66955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214"/>
      <c r="P27" s="98"/>
      <c r="Q27" s="98"/>
      <c r="R27" s="98"/>
      <c r="S27" s="98"/>
      <c r="T27" s="215"/>
      <c r="U27" s="215"/>
      <c r="V27" s="215"/>
      <c r="W27" s="215"/>
      <c r="X27" s="215"/>
      <c r="Y27" s="214"/>
      <c r="Z27" s="215"/>
      <c r="AA27" s="214"/>
      <c r="AB27" s="215"/>
      <c r="AC27" s="214"/>
      <c r="AD27" s="215"/>
      <c r="AE27" s="99"/>
    </row>
    <row r="28" s="96" customFormat="true" ht="11.1" hidden="false" customHeight="true" outlineLevel="0" collapsed="false">
      <c r="A28" s="105" t="s">
        <v>120</v>
      </c>
      <c r="B28" s="106" t="n">
        <v>147826.0437</v>
      </c>
      <c r="C28" s="106" t="n">
        <v>149096.15484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214"/>
      <c r="P28" s="98"/>
      <c r="Q28" s="98"/>
      <c r="R28" s="98"/>
      <c r="S28" s="98"/>
      <c r="T28" s="215"/>
      <c r="U28" s="215"/>
      <c r="V28" s="215"/>
      <c r="W28" s="215"/>
      <c r="X28" s="215"/>
      <c r="Y28" s="214"/>
      <c r="Z28" s="215"/>
      <c r="AA28" s="214"/>
      <c r="AB28" s="215"/>
      <c r="AC28" s="214"/>
      <c r="AD28" s="215"/>
      <c r="AE28" s="99"/>
    </row>
    <row r="29" s="96" customFormat="true" ht="11.1" hidden="false" customHeight="true" outlineLevel="0" collapsed="false">
      <c r="A29" s="105" t="s">
        <v>121</v>
      </c>
      <c r="B29" s="106" t="n">
        <v>4589.59542</v>
      </c>
      <c r="C29" s="106" t="n">
        <v>4632.97898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214"/>
      <c r="P29" s="98"/>
      <c r="Q29" s="98"/>
      <c r="R29" s="98"/>
      <c r="S29" s="98"/>
      <c r="T29" s="215"/>
      <c r="U29" s="215"/>
      <c r="V29" s="215"/>
      <c r="W29" s="215"/>
      <c r="X29" s="215"/>
      <c r="Y29" s="214"/>
      <c r="Z29" s="215"/>
      <c r="AA29" s="214"/>
      <c r="AB29" s="215"/>
      <c r="AC29" s="214"/>
      <c r="AD29" s="215"/>
      <c r="AE29" s="99"/>
    </row>
    <row r="30" s="96" customFormat="true" ht="11.1" hidden="false" customHeight="true" outlineLevel="0" collapsed="false">
      <c r="A30" s="105" t="s">
        <v>122</v>
      </c>
      <c r="B30" s="106" t="n">
        <v>938099.60052</v>
      </c>
      <c r="C30" s="106" t="n">
        <v>941990.39993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214"/>
      <c r="P30" s="98"/>
      <c r="Q30" s="98"/>
      <c r="R30" s="98"/>
      <c r="S30" s="98"/>
      <c r="T30" s="215"/>
      <c r="U30" s="215"/>
      <c r="V30" s="215"/>
      <c r="W30" s="215"/>
      <c r="X30" s="215"/>
      <c r="Y30" s="214"/>
      <c r="Z30" s="215"/>
      <c r="AA30" s="214"/>
      <c r="AB30" s="215"/>
      <c r="AC30" s="214"/>
      <c r="AD30" s="215"/>
      <c r="AE30" s="99"/>
    </row>
    <row r="31" s="96" customFormat="true" ht="11.1" hidden="false" customHeight="true" outlineLevel="0" collapsed="false">
      <c r="A31" s="105" t="s">
        <v>123</v>
      </c>
      <c r="B31" s="106" t="n">
        <v>9265.08814</v>
      </c>
      <c r="C31" s="106" t="n">
        <v>9368.36765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214"/>
      <c r="P31" s="98"/>
      <c r="Q31" s="98"/>
      <c r="R31" s="98"/>
      <c r="S31" s="98"/>
      <c r="T31" s="215"/>
      <c r="U31" s="215"/>
      <c r="V31" s="215"/>
      <c r="W31" s="215"/>
      <c r="X31" s="215"/>
      <c r="Y31" s="214"/>
      <c r="Z31" s="215"/>
      <c r="AA31" s="214"/>
      <c r="AB31" s="215"/>
      <c r="AC31" s="214"/>
      <c r="AD31" s="215"/>
      <c r="AE31" s="99"/>
    </row>
    <row r="32" s="96" customFormat="true" ht="11.1" hidden="false" customHeight="true" outlineLevel="0" collapsed="false">
      <c r="A32" s="105" t="s">
        <v>124</v>
      </c>
      <c r="B32" s="106" t="n">
        <v>249.42228</v>
      </c>
      <c r="C32" s="106" t="n">
        <v>248.02832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214"/>
      <c r="P32" s="98"/>
      <c r="Q32" s="98"/>
      <c r="R32" s="98"/>
      <c r="S32" s="98"/>
      <c r="T32" s="215"/>
      <c r="U32" s="215"/>
      <c r="V32" s="215"/>
      <c r="W32" s="215"/>
      <c r="X32" s="215"/>
      <c r="Y32" s="214"/>
      <c r="Z32" s="215"/>
      <c r="AA32" s="214"/>
      <c r="AB32" s="215"/>
      <c r="AC32" s="214"/>
      <c r="AD32" s="215"/>
      <c r="AE32" s="99"/>
    </row>
    <row r="33" s="96" customFormat="true" ht="11.1" hidden="false" customHeight="true" outlineLevel="0" collapsed="false">
      <c r="A33" s="105" t="s">
        <v>125</v>
      </c>
      <c r="B33" s="106" t="n">
        <v>256687.154</v>
      </c>
      <c r="C33" s="106" t="n">
        <v>260379.85285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214"/>
      <c r="P33" s="98"/>
      <c r="Q33" s="98"/>
      <c r="R33" s="98"/>
      <c r="S33" s="98"/>
      <c r="T33" s="215"/>
      <c r="U33" s="215"/>
      <c r="V33" s="215"/>
      <c r="W33" s="215"/>
      <c r="X33" s="215"/>
      <c r="Y33" s="214"/>
      <c r="Z33" s="215"/>
      <c r="AA33" s="214"/>
      <c r="AB33" s="215"/>
      <c r="AC33" s="214"/>
      <c r="AD33" s="215"/>
      <c r="AE33" s="99"/>
    </row>
    <row r="34" s="96" customFormat="true" ht="11.1" hidden="false" customHeight="true" outlineLevel="0" collapsed="false">
      <c r="A34" s="105" t="s">
        <v>126</v>
      </c>
      <c r="B34" s="106" t="n">
        <v>791417.61069</v>
      </c>
      <c r="C34" s="106" t="n">
        <v>802744.68788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214"/>
      <c r="P34" s="98"/>
      <c r="Q34" s="98"/>
      <c r="R34" s="98"/>
      <c r="S34" s="98"/>
      <c r="T34" s="215"/>
      <c r="U34" s="215"/>
      <c r="V34" s="215"/>
      <c r="W34" s="215"/>
      <c r="X34" s="215"/>
      <c r="Y34" s="214"/>
      <c r="Z34" s="215"/>
      <c r="AA34" s="214"/>
      <c r="AB34" s="215"/>
      <c r="AC34" s="214"/>
      <c r="AD34" s="215"/>
      <c r="AE34" s="99"/>
    </row>
    <row r="35" s="96" customFormat="true" ht="11.1" hidden="false" customHeight="true" outlineLevel="0" collapsed="false">
      <c r="A35" s="105" t="s">
        <v>127</v>
      </c>
      <c r="B35" s="106" t="n">
        <v>2742727.96</v>
      </c>
      <c r="C35" s="106" t="n">
        <v>2805702.3746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41" t="n">
        <v>0</v>
      </c>
      <c r="O35" s="214"/>
      <c r="P35" s="98"/>
      <c r="Q35" s="98"/>
      <c r="R35" s="98"/>
      <c r="S35" s="98"/>
      <c r="T35" s="215"/>
      <c r="U35" s="215"/>
      <c r="V35" s="215"/>
      <c r="W35" s="215"/>
      <c r="X35" s="215"/>
      <c r="Y35" s="214"/>
      <c r="Z35" s="215"/>
      <c r="AA35" s="214"/>
      <c r="AB35" s="215"/>
      <c r="AC35" s="214"/>
      <c r="AD35" s="215"/>
      <c r="AE35" s="99"/>
    </row>
    <row r="36" s="96" customFormat="true" ht="11.1" hidden="false" customHeight="true" outlineLevel="0" collapsed="false">
      <c r="A36" s="105" t="s">
        <v>128</v>
      </c>
      <c r="B36" s="106" t="n">
        <v>109817.40475</v>
      </c>
      <c r="C36" s="106" t="n">
        <v>111853.0772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41" t="n">
        <v>0</v>
      </c>
      <c r="O36" s="214"/>
      <c r="P36" s="98"/>
      <c r="Q36" s="98"/>
      <c r="R36" s="98"/>
      <c r="S36" s="98"/>
      <c r="T36" s="215"/>
      <c r="U36" s="215"/>
      <c r="V36" s="215"/>
      <c r="W36" s="215"/>
      <c r="X36" s="215"/>
      <c r="Y36" s="214"/>
      <c r="Z36" s="215"/>
      <c r="AA36" s="214"/>
      <c r="AB36" s="215"/>
      <c r="AC36" s="214"/>
      <c r="AD36" s="215"/>
      <c r="AE36" s="99"/>
    </row>
    <row r="37" s="96" customFormat="true" ht="11.1" hidden="false" customHeight="true" outlineLevel="0" collapsed="false">
      <c r="A37" s="105" t="s">
        <v>262</v>
      </c>
      <c r="B37" s="106" t="n">
        <v>50.29238</v>
      </c>
      <c r="C37" s="106" t="n">
        <v>50.35214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41" t="n">
        <v>0</v>
      </c>
      <c r="O37" s="214"/>
      <c r="P37" s="98"/>
      <c r="Q37" s="98"/>
      <c r="R37" s="98"/>
      <c r="S37" s="98"/>
      <c r="T37" s="215"/>
      <c r="U37" s="215"/>
      <c r="V37" s="215"/>
      <c r="W37" s="215"/>
      <c r="X37" s="215"/>
      <c r="Y37" s="214"/>
      <c r="Z37" s="215"/>
      <c r="AA37" s="214"/>
      <c r="AB37" s="215"/>
      <c r="AC37" s="214"/>
      <c r="AD37" s="215"/>
      <c r="AE37" s="99"/>
    </row>
    <row r="38" s="96" customFormat="true" ht="11.1" hidden="false" customHeight="true" outlineLevel="0" collapsed="false">
      <c r="A38" s="105" t="s">
        <v>129</v>
      </c>
      <c r="B38" s="106" t="n">
        <v>215794.38864</v>
      </c>
      <c r="C38" s="106" t="n">
        <v>232173.2004</v>
      </c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214"/>
      <c r="P38" s="98"/>
      <c r="Q38" s="98"/>
      <c r="R38" s="98"/>
      <c r="S38" s="98"/>
      <c r="T38" s="215"/>
      <c r="U38" s="215"/>
      <c r="V38" s="215"/>
      <c r="W38" s="215"/>
      <c r="X38" s="215"/>
      <c r="Y38" s="214"/>
      <c r="Z38" s="215"/>
      <c r="AA38" s="214"/>
      <c r="AB38" s="215"/>
      <c r="AC38" s="214"/>
      <c r="AD38" s="215"/>
      <c r="AE38" s="99"/>
    </row>
    <row r="39" customFormat="false" ht="11.1" hidden="false" customHeight="true" outlineLevel="0" collapsed="false">
      <c r="A39" s="146" t="s">
        <v>58</v>
      </c>
      <c r="B39" s="149" t="n">
        <v>34627382.89165</v>
      </c>
      <c r="C39" s="149" t="n">
        <v>35154383.81531</v>
      </c>
      <c r="D39" s="149" t="n">
        <v>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54" t="n">
        <v>0</v>
      </c>
      <c r="O39" s="84"/>
      <c r="P39" s="84"/>
      <c r="Q39" s="84"/>
      <c r="R39" s="84"/>
      <c r="S39" s="84"/>
      <c r="T39" s="84"/>
      <c r="U39" s="84"/>
      <c r="V39" s="84"/>
      <c r="W39" s="84"/>
      <c r="X39" s="214"/>
      <c r="Y39" s="214"/>
      <c r="Z39" s="84"/>
      <c r="AA39" s="214"/>
      <c r="AB39" s="215"/>
      <c r="AC39" s="84"/>
      <c r="AD39" s="84"/>
      <c r="AE39" s="84"/>
    </row>
    <row r="40" customFormat="false" ht="12.75" hidden="false" customHeight="false" outlineLevel="0" collapsed="false">
      <c r="A40" s="203"/>
      <c r="B40" s="84"/>
      <c r="C40" s="84"/>
      <c r="D40" s="84"/>
      <c r="E40" s="103"/>
      <c r="F40" s="103"/>
      <c r="G40" s="103"/>
      <c r="H40" s="103"/>
      <c r="I40" s="103"/>
      <c r="J40" s="103"/>
      <c r="K40" s="103"/>
      <c r="L40" s="103"/>
      <c r="M40" s="124"/>
      <c r="N40" s="216"/>
      <c r="O40" s="103"/>
      <c r="P40" s="204"/>
      <c r="R40" s="84"/>
      <c r="S40" s="84"/>
      <c r="T40" s="84"/>
      <c r="U40" s="84"/>
      <c r="V40" s="84"/>
      <c r="W40" s="84"/>
      <c r="X40" s="84"/>
      <c r="Y40" s="84"/>
      <c r="Z40" s="84"/>
      <c r="AA40" s="214"/>
      <c r="AB40" s="214"/>
      <c r="AC40" s="84"/>
      <c r="AD40" s="214"/>
      <c r="AE40" s="215"/>
      <c r="AF40" s="84"/>
      <c r="AG40" s="84"/>
      <c r="AH40" s="84"/>
    </row>
    <row r="41" customFormat="false" ht="90" hidden="false" customHeight="true" outlineLevel="0" collapsed="false">
      <c r="A41" s="203"/>
      <c r="B41" s="84"/>
      <c r="C41" s="84"/>
      <c r="D41" s="84"/>
      <c r="E41" s="103"/>
      <c r="F41" s="103"/>
      <c r="G41" s="103"/>
      <c r="H41" s="103"/>
      <c r="I41" s="103"/>
      <c r="J41" s="103"/>
      <c r="K41" s="103"/>
      <c r="L41" s="103"/>
      <c r="M41" s="124"/>
      <c r="N41" s="216"/>
      <c r="O41" s="103"/>
      <c r="P41" s="204"/>
      <c r="R41" s="84"/>
      <c r="S41" s="84"/>
      <c r="T41" s="84"/>
      <c r="U41" s="84"/>
      <c r="V41" s="84"/>
      <c r="W41" s="84"/>
      <c r="X41" s="84"/>
      <c r="Y41" s="84"/>
      <c r="Z41" s="84"/>
      <c r="AA41" s="214"/>
      <c r="AB41" s="214"/>
      <c r="AC41" s="84"/>
      <c r="AD41" s="214"/>
      <c r="AE41" s="215"/>
      <c r="AF41" s="84"/>
      <c r="AG41" s="84"/>
      <c r="AH41" s="84"/>
    </row>
    <row r="42" s="96" customFormat="true" ht="15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7"/>
      <c r="N42" s="10"/>
      <c r="O42" s="10"/>
      <c r="P42" s="10"/>
      <c r="R42" s="217"/>
      <c r="S42" s="218"/>
      <c r="T42" s="218"/>
      <c r="U42" s="218"/>
      <c r="V42" s="218"/>
      <c r="W42" s="219"/>
      <c r="X42" s="218"/>
      <c r="Y42" s="218"/>
      <c r="Z42" s="218"/>
      <c r="AA42" s="218"/>
      <c r="AB42" s="218"/>
      <c r="AC42" s="218"/>
      <c r="AD42" s="140"/>
      <c r="AE42" s="84"/>
      <c r="AF42" s="99"/>
      <c r="AG42" s="99"/>
      <c r="AH42" s="99"/>
    </row>
    <row r="43" s="96" customFormat="true" ht="18" hidden="false" customHeight="true" outlineLevel="0" collapsed="false">
      <c r="A43" s="23" t="s">
        <v>263</v>
      </c>
      <c r="B43" s="24"/>
      <c r="C43" s="24"/>
      <c r="D43" s="24"/>
      <c r="E43" s="24"/>
      <c r="F43" s="24"/>
      <c r="G43" s="24"/>
      <c r="H43" s="24"/>
      <c r="I43" s="24"/>
      <c r="J43" s="24"/>
      <c r="K43" s="85"/>
      <c r="L43" s="24"/>
      <c r="M43" s="67"/>
      <c r="N43" s="10"/>
      <c r="O43" s="10"/>
      <c r="P43" s="10"/>
      <c r="R43" s="217"/>
      <c r="S43" s="218"/>
      <c r="T43" s="218"/>
      <c r="U43" s="218"/>
      <c r="V43" s="218"/>
      <c r="W43" s="219"/>
      <c r="X43" s="218"/>
      <c r="Y43" s="218"/>
      <c r="Z43" s="218"/>
      <c r="AA43" s="218"/>
      <c r="AB43" s="218"/>
      <c r="AC43" s="218"/>
      <c r="AD43" s="140"/>
      <c r="AE43" s="84"/>
      <c r="AF43" s="99"/>
      <c r="AG43" s="99"/>
      <c r="AH43" s="99"/>
    </row>
    <row r="44" s="96" customFormat="true" ht="18" hidden="false" customHeight="true" outlineLevel="0" collapsed="false">
      <c r="A44" s="27" t="s">
        <v>264</v>
      </c>
      <c r="B44" s="28"/>
      <c r="C44" s="28"/>
      <c r="D44" s="28"/>
      <c r="E44" s="28"/>
      <c r="F44" s="28"/>
      <c r="G44" s="28"/>
      <c r="H44" s="28"/>
      <c r="I44" s="28"/>
      <c r="J44" s="28"/>
      <c r="K44" s="62"/>
      <c r="L44" s="122"/>
      <c r="M44" s="30" t="s">
        <v>44</v>
      </c>
      <c r="N44" s="10"/>
      <c r="O44" s="10"/>
      <c r="P44" s="10"/>
      <c r="R44" s="217"/>
      <c r="S44" s="218"/>
      <c r="T44" s="218"/>
      <c r="U44" s="218"/>
      <c r="V44" s="218"/>
      <c r="W44" s="219"/>
      <c r="X44" s="218"/>
      <c r="Y44" s="218"/>
      <c r="Z44" s="218"/>
      <c r="AA44" s="218"/>
      <c r="AB44" s="218"/>
      <c r="AC44" s="218"/>
      <c r="AD44" s="140"/>
      <c r="AE44" s="84"/>
      <c r="AF44" s="99"/>
      <c r="AG44" s="99"/>
      <c r="AH44" s="99"/>
    </row>
    <row r="45" s="96" customFormat="true" ht="11.1" hidden="false" customHeight="true" outlineLevel="0" collapsed="false">
      <c r="A45" s="87" t="s">
        <v>45</v>
      </c>
      <c r="B45" s="88" t="s">
        <v>46</v>
      </c>
      <c r="C45" s="88" t="s">
        <v>47</v>
      </c>
      <c r="D45" s="88" t="s">
        <v>48</v>
      </c>
      <c r="E45" s="88" t="s">
        <v>49</v>
      </c>
      <c r="F45" s="88" t="s">
        <v>50</v>
      </c>
      <c r="G45" s="88" t="s">
        <v>51</v>
      </c>
      <c r="H45" s="88" t="s">
        <v>52</v>
      </c>
      <c r="I45" s="88" t="s">
        <v>53</v>
      </c>
      <c r="J45" s="88" t="s">
        <v>54</v>
      </c>
      <c r="K45" s="88" t="s">
        <v>55</v>
      </c>
      <c r="L45" s="88" t="s">
        <v>56</v>
      </c>
      <c r="M45" s="89" t="s">
        <v>57</v>
      </c>
      <c r="O45" s="217"/>
      <c r="P45" s="218"/>
      <c r="Q45" s="218"/>
      <c r="R45" s="218"/>
      <c r="S45" s="218"/>
      <c r="T45" s="219"/>
      <c r="U45" s="218"/>
      <c r="V45" s="218"/>
      <c r="W45" s="218"/>
      <c r="X45" s="218"/>
      <c r="Y45" s="218"/>
      <c r="Z45" s="218"/>
      <c r="AA45" s="218"/>
      <c r="AB45" s="99"/>
      <c r="AC45" s="99"/>
      <c r="AD45" s="99"/>
      <c r="AE45" s="99"/>
    </row>
    <row r="46" s="96" customFormat="true" ht="11.1" hidden="false" customHeight="true" outlineLevel="0" collapsed="false">
      <c r="A46" s="93" t="s">
        <v>132</v>
      </c>
      <c r="B46" s="94" t="n">
        <v>388465.79651</v>
      </c>
      <c r="C46" s="94" t="n">
        <v>400631.5105</v>
      </c>
      <c r="D46" s="94" t="n">
        <v>416126.32884</v>
      </c>
      <c r="E46" s="94" t="n">
        <v>435666.83271</v>
      </c>
      <c r="F46" s="94" t="n">
        <v>0</v>
      </c>
      <c r="G46" s="94" t="n">
        <v>0</v>
      </c>
      <c r="H46" s="94" t="n">
        <v>0</v>
      </c>
      <c r="I46" s="94" t="n">
        <v>0</v>
      </c>
      <c r="J46" s="94" t="n">
        <v>0</v>
      </c>
      <c r="K46" s="94" t="n">
        <v>0</v>
      </c>
      <c r="L46" s="94" t="n">
        <v>0</v>
      </c>
      <c r="M46" s="198" t="n">
        <v>0</v>
      </c>
      <c r="O46" s="217"/>
      <c r="P46" s="218"/>
      <c r="Q46" s="218"/>
      <c r="R46" s="218"/>
      <c r="S46" s="218"/>
      <c r="T46" s="219"/>
      <c r="U46" s="218"/>
      <c r="V46" s="218"/>
      <c r="W46" s="218"/>
      <c r="X46" s="218"/>
      <c r="Y46" s="218"/>
      <c r="Z46" s="218"/>
      <c r="AA46" s="218"/>
      <c r="AB46" s="99"/>
      <c r="AC46" s="99"/>
      <c r="AD46" s="99"/>
      <c r="AE46" s="99"/>
    </row>
    <row r="47" s="96" customFormat="true" ht="11.1" hidden="false" customHeight="true" outlineLevel="0" collapsed="false">
      <c r="A47" s="105" t="s">
        <v>100</v>
      </c>
      <c r="B47" s="106" t="n">
        <v>8343.41445</v>
      </c>
      <c r="C47" s="106" t="n">
        <v>9758.26553</v>
      </c>
      <c r="D47" s="106" t="n">
        <v>10265.24079</v>
      </c>
      <c r="E47" s="106" t="n">
        <v>10898.89155</v>
      </c>
      <c r="F47" s="106" t="n">
        <v>457544.42518</v>
      </c>
      <c r="G47" s="106" t="n">
        <v>467145.03724</v>
      </c>
      <c r="H47" s="106" t="n">
        <v>480013.9684</v>
      </c>
      <c r="I47" s="106" t="n">
        <v>490715.96369</v>
      </c>
      <c r="J47" s="106" t="n">
        <v>498963.89216</v>
      </c>
      <c r="K47" s="106" t="n">
        <v>511071.73183</v>
      </c>
      <c r="L47" s="106" t="n">
        <v>525779.16496</v>
      </c>
      <c r="M47" s="141" t="n">
        <v>542359.98344</v>
      </c>
      <c r="O47" s="217"/>
      <c r="P47" s="218"/>
      <c r="Q47" s="218"/>
      <c r="R47" s="218"/>
      <c r="S47" s="218"/>
      <c r="T47" s="219"/>
      <c r="U47" s="218"/>
      <c r="V47" s="218"/>
      <c r="W47" s="218"/>
      <c r="X47" s="218"/>
      <c r="Y47" s="218"/>
      <c r="Z47" s="218"/>
      <c r="AA47" s="218"/>
      <c r="AB47" s="99"/>
      <c r="AC47" s="99"/>
      <c r="AD47" s="99"/>
      <c r="AE47" s="99"/>
    </row>
    <row r="48" s="96" customFormat="true" ht="11.1" hidden="false" customHeight="true" outlineLevel="0" collapsed="false">
      <c r="A48" s="105" t="s">
        <v>101</v>
      </c>
      <c r="B48" s="106" t="n">
        <v>31405.2188</v>
      </c>
      <c r="C48" s="106" t="n">
        <v>34652.23258</v>
      </c>
      <c r="D48" s="106" t="n">
        <v>35539.96757</v>
      </c>
      <c r="E48" s="106" t="n">
        <v>37218.45914</v>
      </c>
      <c r="F48" s="106" t="n">
        <v>38027.88008</v>
      </c>
      <c r="G48" s="106" t="n">
        <v>39253.65355</v>
      </c>
      <c r="H48" s="106" t="n">
        <v>43105.01719</v>
      </c>
      <c r="I48" s="106" t="n">
        <v>43719.97227</v>
      </c>
      <c r="J48" s="106" t="n">
        <v>46636.28994</v>
      </c>
      <c r="K48" s="106" t="n">
        <v>47401.57008</v>
      </c>
      <c r="L48" s="106" t="n">
        <v>48466.01983</v>
      </c>
      <c r="M48" s="141" t="n">
        <v>53631.62646</v>
      </c>
      <c r="O48" s="217"/>
      <c r="P48" s="218"/>
      <c r="Q48" s="218"/>
      <c r="R48" s="218"/>
      <c r="S48" s="218"/>
      <c r="T48" s="219"/>
      <c r="U48" s="218"/>
      <c r="V48" s="218"/>
      <c r="W48" s="218"/>
      <c r="X48" s="218"/>
      <c r="Y48" s="218"/>
      <c r="Z48" s="218"/>
      <c r="AA48" s="218"/>
      <c r="AB48" s="99"/>
      <c r="AC48" s="99"/>
      <c r="AD48" s="99"/>
      <c r="AE48" s="99"/>
    </row>
    <row r="49" s="96" customFormat="true" ht="11.1" hidden="false" customHeight="true" outlineLevel="0" collapsed="false">
      <c r="A49" s="105" t="s">
        <v>133</v>
      </c>
      <c r="B49" s="106" t="n">
        <v>49699.30182</v>
      </c>
      <c r="C49" s="106" t="n">
        <v>50542.58953</v>
      </c>
      <c r="D49" s="106" t="n">
        <v>52042.38453</v>
      </c>
      <c r="E49" s="106" t="n">
        <v>52908.26551</v>
      </c>
      <c r="F49" s="106" t="n">
        <v>54074.18963</v>
      </c>
      <c r="G49" s="106" t="n">
        <v>54459.99277</v>
      </c>
      <c r="H49" s="106" t="n">
        <v>55272.78787</v>
      </c>
      <c r="I49" s="106" t="n">
        <v>56237.3487</v>
      </c>
      <c r="J49" s="106" t="n">
        <v>0</v>
      </c>
      <c r="K49" s="106" t="n">
        <v>0</v>
      </c>
      <c r="L49" s="106" t="n">
        <v>0</v>
      </c>
      <c r="M49" s="141" t="n">
        <v>0</v>
      </c>
      <c r="O49" s="217"/>
      <c r="P49" s="218"/>
      <c r="Q49" s="218"/>
      <c r="R49" s="218"/>
      <c r="S49" s="218"/>
      <c r="T49" s="219"/>
      <c r="U49" s="218"/>
      <c r="V49" s="218"/>
      <c r="W49" s="218"/>
      <c r="X49" s="218"/>
      <c r="Y49" s="218"/>
      <c r="Z49" s="218"/>
      <c r="AA49" s="218"/>
      <c r="AB49" s="99"/>
      <c r="AC49" s="99"/>
      <c r="AD49" s="99"/>
      <c r="AE49" s="99"/>
    </row>
    <row r="50" s="96" customFormat="true" ht="11.1" hidden="false" customHeight="true" outlineLevel="0" collapsed="false">
      <c r="A50" s="105" t="s">
        <v>102</v>
      </c>
      <c r="B50" s="106" t="n">
        <v>371.42617</v>
      </c>
      <c r="C50" s="106" t="n">
        <v>430.83632</v>
      </c>
      <c r="D50" s="106" t="n">
        <v>518.79445</v>
      </c>
      <c r="E50" s="106" t="n">
        <v>562.2535</v>
      </c>
      <c r="F50" s="106" t="n">
        <v>632.52585</v>
      </c>
      <c r="G50" s="106" t="n">
        <v>695.70865</v>
      </c>
      <c r="H50" s="106" t="n">
        <v>711.0754</v>
      </c>
      <c r="I50" s="106" t="n">
        <v>782.80985</v>
      </c>
      <c r="J50" s="106" t="n">
        <v>881.39721</v>
      </c>
      <c r="K50" s="106" t="n">
        <v>881.39721</v>
      </c>
      <c r="L50" s="106" t="n">
        <v>881.39721</v>
      </c>
      <c r="M50" s="141" t="n">
        <v>0</v>
      </c>
      <c r="O50" s="217"/>
      <c r="P50" s="218"/>
      <c r="Q50" s="218"/>
      <c r="R50" s="218"/>
      <c r="S50" s="218"/>
      <c r="T50" s="219"/>
      <c r="U50" s="218"/>
      <c r="V50" s="218"/>
      <c r="W50" s="218"/>
      <c r="X50" s="218"/>
      <c r="Y50" s="218"/>
      <c r="Z50" s="218"/>
      <c r="AA50" s="218"/>
      <c r="AB50" s="99"/>
      <c r="AC50" s="99"/>
      <c r="AD50" s="99"/>
      <c r="AE50" s="99"/>
    </row>
    <row r="51" s="96" customFormat="true" ht="11.1" hidden="false" customHeight="true" outlineLevel="0" collapsed="false">
      <c r="A51" s="105" t="s">
        <v>134</v>
      </c>
      <c r="B51" s="106" t="n">
        <v>1272.81632</v>
      </c>
      <c r="C51" s="106" t="n">
        <v>1292.95859</v>
      </c>
      <c r="D51" s="106" t="n">
        <v>1308.36839</v>
      </c>
      <c r="E51" s="106" t="n">
        <v>76.25383</v>
      </c>
      <c r="F51" s="106" t="n">
        <v>55.6364</v>
      </c>
      <c r="G51" s="106" t="n">
        <v>848.04806</v>
      </c>
      <c r="H51" s="106" t="n">
        <v>848.25217</v>
      </c>
      <c r="I51" s="106" t="n">
        <v>851.68829</v>
      </c>
      <c r="J51" s="106" t="n">
        <v>861.77182</v>
      </c>
      <c r="K51" s="106" t="n">
        <v>864.88866</v>
      </c>
      <c r="L51" s="106" t="n">
        <v>868.19944</v>
      </c>
      <c r="M51" s="141" t="n">
        <v>872.45983</v>
      </c>
      <c r="O51" s="217"/>
      <c r="P51" s="218"/>
      <c r="Q51" s="218"/>
      <c r="R51" s="218"/>
      <c r="S51" s="218"/>
      <c r="T51" s="219"/>
      <c r="U51" s="218"/>
      <c r="V51" s="218"/>
      <c r="W51" s="218"/>
      <c r="X51" s="218"/>
      <c r="Y51" s="218"/>
      <c r="Z51" s="218"/>
      <c r="AA51" s="218"/>
      <c r="AB51" s="99"/>
      <c r="AC51" s="99"/>
      <c r="AD51" s="99"/>
      <c r="AE51" s="99"/>
    </row>
    <row r="52" s="96" customFormat="true" ht="11.1" hidden="false" customHeight="true" outlineLevel="0" collapsed="false">
      <c r="A52" s="105" t="s">
        <v>135</v>
      </c>
      <c r="B52" s="106" t="n">
        <v>1397.733</v>
      </c>
      <c r="C52" s="106" t="n">
        <v>1421.572</v>
      </c>
      <c r="D52" s="106" t="n">
        <v>1441.86</v>
      </c>
      <c r="E52" s="106" t="n">
        <v>1451.641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41" t="n">
        <v>0</v>
      </c>
      <c r="O52" s="217"/>
      <c r="P52" s="218"/>
      <c r="Q52" s="218"/>
      <c r="R52" s="218"/>
      <c r="S52" s="218"/>
      <c r="T52" s="219"/>
      <c r="U52" s="218"/>
      <c r="V52" s="218"/>
      <c r="W52" s="218"/>
      <c r="X52" s="218"/>
      <c r="Y52" s="218"/>
      <c r="Z52" s="218"/>
      <c r="AA52" s="218"/>
      <c r="AB52" s="99"/>
      <c r="AC52" s="99"/>
      <c r="AD52" s="99"/>
      <c r="AE52" s="99"/>
    </row>
    <row r="53" s="96" customFormat="true" ht="11.1" hidden="false" customHeight="true" outlineLevel="0" collapsed="false">
      <c r="A53" s="105" t="s">
        <v>103</v>
      </c>
      <c r="B53" s="106" t="n">
        <v>13963171.743</v>
      </c>
      <c r="C53" s="106" t="n">
        <v>14291405.536</v>
      </c>
      <c r="D53" s="106" t="n">
        <v>14660287.919</v>
      </c>
      <c r="E53" s="106" t="n">
        <v>14930850.799</v>
      </c>
      <c r="F53" s="106" t="n">
        <v>15195773.682</v>
      </c>
      <c r="G53" s="106" t="n">
        <v>15353120.489</v>
      </c>
      <c r="H53" s="106" t="n">
        <v>15527191.458</v>
      </c>
      <c r="I53" s="106" t="n">
        <v>15726595.195</v>
      </c>
      <c r="J53" s="106" t="n">
        <v>16008126.856</v>
      </c>
      <c r="K53" s="106" t="n">
        <v>16187258.851</v>
      </c>
      <c r="L53" s="106" t="n">
        <v>16399635.27</v>
      </c>
      <c r="M53" s="141" t="n">
        <v>16491330.622</v>
      </c>
      <c r="O53" s="217"/>
      <c r="P53" s="218"/>
      <c r="Q53" s="218"/>
      <c r="R53" s="218"/>
      <c r="S53" s="218"/>
      <c r="T53" s="219"/>
      <c r="U53" s="218"/>
      <c r="V53" s="218"/>
      <c r="W53" s="218"/>
      <c r="X53" s="218"/>
      <c r="Y53" s="218"/>
      <c r="Z53" s="218"/>
      <c r="AA53" s="218"/>
      <c r="AB53" s="99"/>
      <c r="AC53" s="99"/>
      <c r="AD53" s="99"/>
      <c r="AE53" s="99"/>
    </row>
    <row r="54" s="96" customFormat="true" ht="11.1" hidden="false" customHeight="true" outlineLevel="0" collapsed="false">
      <c r="A54" s="105" t="s">
        <v>104</v>
      </c>
      <c r="B54" s="106" t="n">
        <v>3810956.8347</v>
      </c>
      <c r="C54" s="106" t="n">
        <v>3943677.3783</v>
      </c>
      <c r="D54" s="106" t="n">
        <v>4086816.4079</v>
      </c>
      <c r="E54" s="106" t="n">
        <v>4210064.9003</v>
      </c>
      <c r="F54" s="106" t="n">
        <v>4299226.7625</v>
      </c>
      <c r="G54" s="106" t="n">
        <v>4359837.1634</v>
      </c>
      <c r="H54" s="106" t="n">
        <v>4461789.8126</v>
      </c>
      <c r="I54" s="106" t="n">
        <v>4570721.0458</v>
      </c>
      <c r="J54" s="106" t="n">
        <v>4721517.8005</v>
      </c>
      <c r="K54" s="106" t="n">
        <v>4862149.4852</v>
      </c>
      <c r="L54" s="106" t="n">
        <v>4998184.0666</v>
      </c>
      <c r="M54" s="141" t="n">
        <v>5164518.4425</v>
      </c>
      <c r="O54" s="217"/>
      <c r="P54" s="218"/>
      <c r="Q54" s="218"/>
      <c r="R54" s="218"/>
      <c r="S54" s="218"/>
      <c r="T54" s="219"/>
      <c r="U54" s="218"/>
      <c r="V54" s="218"/>
      <c r="W54" s="218"/>
      <c r="X54" s="218"/>
      <c r="Y54" s="218"/>
      <c r="Z54" s="218"/>
      <c r="AA54" s="218"/>
      <c r="AB54" s="99"/>
      <c r="AC54" s="99"/>
      <c r="AD54" s="99"/>
      <c r="AE54" s="99"/>
    </row>
    <row r="55" s="96" customFormat="true" ht="11.1" hidden="false" customHeight="true" outlineLevel="0" collapsed="false">
      <c r="A55" s="105" t="s">
        <v>136</v>
      </c>
      <c r="B55" s="106" t="n">
        <v>211116.73</v>
      </c>
      <c r="C55" s="106" t="n">
        <v>218190.252</v>
      </c>
      <c r="D55" s="106" t="n">
        <v>224961.012</v>
      </c>
      <c r="E55" s="106" t="n">
        <v>231205.522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41" t="n">
        <v>0</v>
      </c>
      <c r="O55" s="217"/>
      <c r="P55" s="218"/>
      <c r="Q55" s="218"/>
      <c r="R55" s="218"/>
      <c r="S55" s="218"/>
      <c r="T55" s="219"/>
      <c r="U55" s="218"/>
      <c r="V55" s="218"/>
      <c r="W55" s="218"/>
      <c r="X55" s="218"/>
      <c r="Y55" s="218"/>
      <c r="Z55" s="218"/>
      <c r="AA55" s="218"/>
      <c r="AB55" s="99"/>
      <c r="AC55" s="99"/>
      <c r="AD55" s="99"/>
      <c r="AE55" s="99"/>
    </row>
    <row r="56" s="96" customFormat="true" ht="11.1" hidden="false" customHeight="true" outlineLevel="0" collapsed="false">
      <c r="A56" s="105" t="s">
        <v>105</v>
      </c>
      <c r="B56" s="106" t="n">
        <v>306326.852</v>
      </c>
      <c r="C56" s="106" t="n">
        <v>324758.462</v>
      </c>
      <c r="D56" s="106" t="n">
        <v>339757.88</v>
      </c>
      <c r="E56" s="106" t="n">
        <v>350493.496</v>
      </c>
      <c r="F56" s="106" t="n">
        <v>608526.586</v>
      </c>
      <c r="G56" s="106" t="n">
        <v>628591.931</v>
      </c>
      <c r="H56" s="106" t="n">
        <v>649250.47</v>
      </c>
      <c r="I56" s="106" t="n">
        <v>666623.947</v>
      </c>
      <c r="J56" s="106" t="n">
        <v>693632.505</v>
      </c>
      <c r="K56" s="106" t="n">
        <v>720273.783</v>
      </c>
      <c r="L56" s="106" t="n">
        <v>745631.586</v>
      </c>
      <c r="M56" s="141" t="n">
        <v>782736.235</v>
      </c>
      <c r="O56" s="217"/>
      <c r="P56" s="218"/>
      <c r="Q56" s="218"/>
      <c r="R56" s="218"/>
      <c r="S56" s="218"/>
      <c r="T56" s="219"/>
      <c r="U56" s="218"/>
      <c r="V56" s="218"/>
      <c r="W56" s="218"/>
      <c r="X56" s="218"/>
      <c r="Y56" s="218"/>
      <c r="Z56" s="218"/>
      <c r="AA56" s="218"/>
      <c r="AB56" s="99"/>
      <c r="AC56" s="99"/>
      <c r="AD56" s="99"/>
      <c r="AE56" s="99"/>
    </row>
    <row r="57" s="96" customFormat="true" ht="11.1" hidden="false" customHeight="true" outlineLevel="0" collapsed="false">
      <c r="A57" s="105" t="s">
        <v>106</v>
      </c>
      <c r="B57" s="106" t="n">
        <v>37569.79892</v>
      </c>
      <c r="C57" s="106" t="n">
        <v>39310.91681</v>
      </c>
      <c r="D57" s="106" t="n">
        <v>40713.19161</v>
      </c>
      <c r="E57" s="106" t="n">
        <v>41311.84705</v>
      </c>
      <c r="F57" s="106" t="n">
        <v>41629.47255</v>
      </c>
      <c r="G57" s="106" t="n">
        <v>42687.25161</v>
      </c>
      <c r="H57" s="106" t="n">
        <v>44435.15117</v>
      </c>
      <c r="I57" s="106" t="n">
        <v>46177.36459</v>
      </c>
      <c r="J57" s="106" t="n">
        <v>49591.36387</v>
      </c>
      <c r="K57" s="106" t="n">
        <v>51921.33993</v>
      </c>
      <c r="L57" s="106" t="n">
        <v>53501.07331</v>
      </c>
      <c r="M57" s="141" t="n">
        <v>58753.40034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99"/>
      <c r="AC57" s="99"/>
      <c r="AD57" s="99"/>
      <c r="AE57" s="99"/>
    </row>
    <row r="58" s="96" customFormat="true" ht="11.1" hidden="false" customHeight="true" outlineLevel="0" collapsed="false">
      <c r="A58" s="105" t="s">
        <v>107</v>
      </c>
      <c r="B58" s="106" t="n">
        <v>7168.34178</v>
      </c>
      <c r="C58" s="106" t="n">
        <v>8389.71669</v>
      </c>
      <c r="D58" s="106" t="n">
        <v>8708.80974</v>
      </c>
      <c r="E58" s="106" t="n">
        <v>9223.21493</v>
      </c>
      <c r="F58" s="106" t="n">
        <v>7134.65562</v>
      </c>
      <c r="G58" s="106" t="n">
        <v>7246.51325</v>
      </c>
      <c r="H58" s="106" t="n">
        <v>7337.93481</v>
      </c>
      <c r="I58" s="106" t="n">
        <v>7313.13069</v>
      </c>
      <c r="J58" s="106" t="n">
        <v>7558.81804</v>
      </c>
      <c r="K58" s="106" t="n">
        <v>7848.36565</v>
      </c>
      <c r="L58" s="106" t="n">
        <v>9500.54938</v>
      </c>
      <c r="M58" s="141" t="n">
        <v>10312.98787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99"/>
      <c r="AC58" s="99"/>
      <c r="AD58" s="99"/>
      <c r="AE58" s="99"/>
    </row>
    <row r="59" s="96" customFormat="true" ht="11.1" hidden="false" customHeight="true" outlineLevel="0" collapsed="false">
      <c r="A59" s="105" t="s">
        <v>108</v>
      </c>
      <c r="B59" s="106" t="n">
        <v>2225.96132</v>
      </c>
      <c r="C59" s="106" t="n">
        <v>2275.78702</v>
      </c>
      <c r="D59" s="106" t="n">
        <v>2227.52952</v>
      </c>
      <c r="E59" s="106" t="n">
        <v>2192.82716</v>
      </c>
      <c r="F59" s="106" t="n">
        <v>2055.2832</v>
      </c>
      <c r="G59" s="106" t="n">
        <v>1982.08187</v>
      </c>
      <c r="H59" s="106" t="n">
        <v>1940.92054</v>
      </c>
      <c r="I59" s="106" t="n">
        <v>1931.06529</v>
      </c>
      <c r="J59" s="106" t="n">
        <v>1936.9953</v>
      </c>
      <c r="K59" s="106" t="n">
        <v>1947.15864</v>
      </c>
      <c r="L59" s="106" t="n">
        <v>1943.78075</v>
      </c>
      <c r="M59" s="141" t="n">
        <v>753.08032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99"/>
      <c r="AC59" s="99"/>
      <c r="AD59" s="99"/>
      <c r="AE59" s="99"/>
    </row>
    <row r="60" s="96" customFormat="true" ht="11.1" hidden="false" customHeight="true" outlineLevel="0" collapsed="false">
      <c r="A60" s="105" t="s">
        <v>109</v>
      </c>
      <c r="B60" s="106" t="n">
        <v>35660.45284</v>
      </c>
      <c r="C60" s="106" t="n">
        <v>36176.04634</v>
      </c>
      <c r="D60" s="106" t="n">
        <v>37434.48339</v>
      </c>
      <c r="E60" s="106" t="n">
        <v>37865.15392</v>
      </c>
      <c r="F60" s="106" t="n">
        <v>38520.45225</v>
      </c>
      <c r="G60" s="106" t="n">
        <v>39349.01915</v>
      </c>
      <c r="H60" s="106" t="n">
        <v>39986.61512</v>
      </c>
      <c r="I60" s="106" t="n">
        <v>41154.9364</v>
      </c>
      <c r="J60" s="106" t="n">
        <v>42860.86547</v>
      </c>
      <c r="K60" s="106" t="n">
        <v>43310.32352</v>
      </c>
      <c r="L60" s="106" t="n">
        <v>43929.46149</v>
      </c>
      <c r="M60" s="141" t="n">
        <v>46080.2044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99"/>
      <c r="AC60" s="99"/>
      <c r="AD60" s="99"/>
      <c r="AE60" s="99"/>
    </row>
    <row r="61" s="96" customFormat="true" ht="11.1" hidden="false" customHeight="true" outlineLevel="0" collapsed="false">
      <c r="A61" s="105" t="s">
        <v>137</v>
      </c>
      <c r="B61" s="106" t="n">
        <v>137740.92962</v>
      </c>
      <c r="C61" s="106" t="n">
        <v>147065.76185</v>
      </c>
      <c r="D61" s="106" t="n">
        <v>149910.03352</v>
      </c>
      <c r="E61" s="106" t="n">
        <v>0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6" t="n">
        <v>0</v>
      </c>
      <c r="L61" s="106" t="n">
        <v>0</v>
      </c>
      <c r="M61" s="141" t="n">
        <v>0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99"/>
      <c r="AC61" s="99"/>
      <c r="AD61" s="99"/>
      <c r="AE61" s="99"/>
    </row>
    <row r="62" s="96" customFormat="true" ht="11.1" hidden="false" customHeight="true" outlineLevel="0" collapsed="false">
      <c r="A62" s="105" t="s">
        <v>110</v>
      </c>
      <c r="B62" s="106" t="n">
        <v>890.45589</v>
      </c>
      <c r="C62" s="106" t="n">
        <v>7181.39867</v>
      </c>
      <c r="D62" s="106" t="n">
        <v>7632.96701</v>
      </c>
      <c r="E62" s="106" t="n">
        <v>13934.83004</v>
      </c>
      <c r="F62" s="106" t="n">
        <v>14082.02482</v>
      </c>
      <c r="G62" s="106" t="n">
        <v>14284.63657</v>
      </c>
      <c r="H62" s="106" t="n">
        <v>14451.38867</v>
      </c>
      <c r="I62" s="106" t="n">
        <v>17383.97454</v>
      </c>
      <c r="J62" s="106" t="n">
        <v>18490.24416</v>
      </c>
      <c r="K62" s="106" t="n">
        <v>19252.14308</v>
      </c>
      <c r="L62" s="106" t="n">
        <v>20622.68875</v>
      </c>
      <c r="M62" s="141" t="n">
        <v>23911.49288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99"/>
      <c r="AC62" s="99"/>
      <c r="AD62" s="99"/>
      <c r="AE62" s="99"/>
    </row>
    <row r="63" s="96" customFormat="true" ht="11.1" hidden="false" customHeight="true" outlineLevel="0" collapsed="false">
      <c r="A63" s="105" t="s">
        <v>138</v>
      </c>
      <c r="B63" s="106" t="n">
        <v>18696.89194</v>
      </c>
      <c r="C63" s="106" t="n">
        <v>19016.61115</v>
      </c>
      <c r="D63" s="106" t="n">
        <v>19338.18237</v>
      </c>
      <c r="E63" s="106" t="n">
        <v>19222.79013</v>
      </c>
      <c r="F63" s="106" t="n">
        <v>20312.77525</v>
      </c>
      <c r="G63" s="106" t="n">
        <v>20634.33298</v>
      </c>
      <c r="H63" s="106" t="n">
        <v>19265.84262</v>
      </c>
      <c r="I63" s="106" t="n">
        <v>19655.64827</v>
      </c>
      <c r="J63" s="106" t="n">
        <v>0</v>
      </c>
      <c r="K63" s="106" t="n">
        <v>0</v>
      </c>
      <c r="L63" s="106" t="n">
        <v>0</v>
      </c>
      <c r="M63" s="141" t="n">
        <v>0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99"/>
      <c r="AC63" s="99"/>
      <c r="AD63" s="99"/>
      <c r="AE63" s="99"/>
    </row>
    <row r="64" s="96" customFormat="true" ht="11.1" hidden="false" customHeight="true" outlineLevel="0" collapsed="false">
      <c r="A64" s="105" t="s">
        <v>139</v>
      </c>
      <c r="B64" s="106" t="n">
        <v>760219.29769</v>
      </c>
      <c r="C64" s="106" t="n">
        <v>786197.61941</v>
      </c>
      <c r="D64" s="106" t="n">
        <v>819175.48899</v>
      </c>
      <c r="E64" s="106" t="n">
        <v>842962.3901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  <c r="L64" s="106" t="n">
        <v>0</v>
      </c>
      <c r="M64" s="141" t="n">
        <v>0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99"/>
      <c r="AC64" s="99"/>
      <c r="AD64" s="99"/>
      <c r="AE64" s="99"/>
    </row>
    <row r="65" s="96" customFormat="true" ht="11.1" hidden="false" customHeight="true" outlineLevel="0" collapsed="false">
      <c r="A65" s="105" t="s">
        <v>111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862705.97716</v>
      </c>
      <c r="G65" s="106" t="n">
        <v>873050.53311</v>
      </c>
      <c r="H65" s="106" t="n">
        <v>891261.84471</v>
      </c>
      <c r="I65" s="106" t="n">
        <v>935347.33526</v>
      </c>
      <c r="J65" s="106" t="n">
        <v>955107.81995</v>
      </c>
      <c r="K65" s="106" t="n">
        <v>701351.84858</v>
      </c>
      <c r="L65" s="106" t="n">
        <v>724759.96385</v>
      </c>
      <c r="M65" s="141" t="n">
        <v>763624.24281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99"/>
      <c r="AC65" s="99"/>
      <c r="AD65" s="99"/>
      <c r="AE65" s="99"/>
    </row>
    <row r="66" s="96" customFormat="true" ht="11.1" hidden="false" customHeight="true" outlineLevel="0" collapsed="false">
      <c r="A66" s="105" t="s">
        <v>112</v>
      </c>
      <c r="B66" s="106" t="n">
        <v>619713.00909</v>
      </c>
      <c r="C66" s="106" t="n">
        <v>636198.58275</v>
      </c>
      <c r="D66" s="106" t="n">
        <v>650444.10706</v>
      </c>
      <c r="E66" s="106" t="n">
        <v>711991.52366</v>
      </c>
      <c r="F66" s="106" t="n">
        <v>725027.67555</v>
      </c>
      <c r="G66" s="106" t="n">
        <v>732483.69378</v>
      </c>
      <c r="H66" s="106" t="n">
        <v>744301.80224</v>
      </c>
      <c r="I66" s="106" t="n">
        <v>751389.20933</v>
      </c>
      <c r="J66" s="106" t="n">
        <v>758968.20647</v>
      </c>
      <c r="K66" s="106" t="n">
        <v>769385.2478</v>
      </c>
      <c r="L66" s="106" t="n">
        <v>780910.94831</v>
      </c>
      <c r="M66" s="141" t="n">
        <v>800053.26723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99"/>
      <c r="AC66" s="99"/>
      <c r="AD66" s="99"/>
      <c r="AE66" s="99"/>
    </row>
    <row r="67" s="96" customFormat="true" ht="11.1" hidden="false" customHeight="true" outlineLevel="0" collapsed="false">
      <c r="A67" s="105" t="s">
        <v>113</v>
      </c>
      <c r="B67" s="106" t="n">
        <v>25634.96071</v>
      </c>
      <c r="C67" s="106" t="n">
        <v>27986.42452</v>
      </c>
      <c r="D67" s="106" t="n">
        <v>28320.31309</v>
      </c>
      <c r="E67" s="106" t="n">
        <v>29258.48411</v>
      </c>
      <c r="F67" s="106" t="n">
        <v>30516.06813</v>
      </c>
      <c r="G67" s="106" t="n">
        <v>33017.59939</v>
      </c>
      <c r="H67" s="106" t="n">
        <v>32446.466</v>
      </c>
      <c r="I67" s="106" t="n">
        <v>34607.10846</v>
      </c>
      <c r="J67" s="106" t="n">
        <v>35816.15502</v>
      </c>
      <c r="K67" s="106" t="n">
        <v>37035.65161</v>
      </c>
      <c r="L67" s="106" t="n">
        <v>40143.03641</v>
      </c>
      <c r="M67" s="141" t="n">
        <v>43421.53559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99"/>
      <c r="AC67" s="99"/>
      <c r="AD67" s="99"/>
      <c r="AE67" s="99"/>
    </row>
    <row r="68" s="96" customFormat="true" ht="11.1" hidden="false" customHeight="true" outlineLevel="0" collapsed="false">
      <c r="A68" s="105" t="s">
        <v>114</v>
      </c>
      <c r="B68" s="106" t="n">
        <v>1962910.3177</v>
      </c>
      <c r="C68" s="106" t="n">
        <v>2034621.2203</v>
      </c>
      <c r="D68" s="106" t="n">
        <v>2085079.036</v>
      </c>
      <c r="E68" s="106" t="n">
        <v>2133926.3628</v>
      </c>
      <c r="F68" s="106" t="n">
        <v>2181442.9922</v>
      </c>
      <c r="G68" s="106" t="n">
        <v>2216143.3708</v>
      </c>
      <c r="H68" s="106" t="n">
        <v>2271599.6409</v>
      </c>
      <c r="I68" s="106" t="n">
        <v>2330615.6571</v>
      </c>
      <c r="J68" s="106" t="n">
        <v>2398880.3319</v>
      </c>
      <c r="K68" s="106" t="n">
        <v>2447800.6085</v>
      </c>
      <c r="L68" s="106" t="n">
        <v>2505386.6133</v>
      </c>
      <c r="M68" s="141" t="n">
        <v>2623645.7468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99"/>
      <c r="AC68" s="99"/>
      <c r="AD68" s="99"/>
      <c r="AE68" s="99"/>
    </row>
    <row r="69" s="96" customFormat="true" ht="11.1" hidden="false" customHeight="true" outlineLevel="0" collapsed="false">
      <c r="A69" s="105" t="s">
        <v>260</v>
      </c>
      <c r="B69" s="106" t="n">
        <v>45.10852</v>
      </c>
      <c r="C69" s="106" t="n">
        <v>45.29419</v>
      </c>
      <c r="D69" s="106" t="n">
        <v>45.46549</v>
      </c>
      <c r="E69" s="106" t="n">
        <v>46.90604</v>
      </c>
      <c r="F69" s="106" t="n">
        <v>45.61719</v>
      </c>
      <c r="G69" s="106" t="n">
        <v>45.80722</v>
      </c>
      <c r="H69" s="106" t="n">
        <v>46.05756</v>
      </c>
      <c r="I69" s="106" t="n">
        <v>46.24354</v>
      </c>
      <c r="J69" s="106" t="n">
        <v>46.50233</v>
      </c>
      <c r="K69" s="106" t="n">
        <v>45.26748</v>
      </c>
      <c r="L69" s="106" t="n">
        <v>43.6139</v>
      </c>
      <c r="M69" s="141" t="n">
        <v>43.49634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99"/>
      <c r="AC69" s="99"/>
      <c r="AD69" s="99"/>
      <c r="AE69" s="99"/>
    </row>
    <row r="70" s="96" customFormat="true" ht="11.1" hidden="false" customHeight="true" outlineLevel="0" collapsed="false">
      <c r="A70" s="105" t="s">
        <v>115</v>
      </c>
      <c r="B70" s="106" t="n">
        <v>2017.24643</v>
      </c>
      <c r="C70" s="106" t="n">
        <v>2093.70028</v>
      </c>
      <c r="D70" s="106" t="n">
        <v>2376.55118</v>
      </c>
      <c r="E70" s="106" t="n">
        <v>2673.51624</v>
      </c>
      <c r="F70" s="106" t="n">
        <v>3483.86094</v>
      </c>
      <c r="G70" s="106" t="n">
        <v>3780.21002</v>
      </c>
      <c r="H70" s="106" t="n">
        <v>4325.84806</v>
      </c>
      <c r="I70" s="106" t="n">
        <v>4523.77323</v>
      </c>
      <c r="J70" s="106" t="n">
        <v>41926.83987</v>
      </c>
      <c r="K70" s="106" t="n">
        <v>41821.62079</v>
      </c>
      <c r="L70" s="106" t="n">
        <v>41314.58791</v>
      </c>
      <c r="M70" s="141" t="n">
        <v>43855.37615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99"/>
      <c r="AC70" s="99"/>
      <c r="AD70" s="99"/>
      <c r="AE70" s="99"/>
    </row>
    <row r="71" s="96" customFormat="true" ht="11.1" hidden="false" customHeight="true" outlineLevel="0" collapsed="false">
      <c r="A71" s="105" t="s">
        <v>116</v>
      </c>
      <c r="B71" s="106" t="n">
        <v>50373.11152</v>
      </c>
      <c r="C71" s="106" t="n">
        <v>52835.23682</v>
      </c>
      <c r="D71" s="106" t="n">
        <v>55445.23623</v>
      </c>
      <c r="E71" s="106" t="n">
        <v>58164.02888</v>
      </c>
      <c r="F71" s="106" t="n">
        <v>60857.50412</v>
      </c>
      <c r="G71" s="106" t="n">
        <v>63665.9699</v>
      </c>
      <c r="H71" s="106" t="n">
        <v>66620.85599</v>
      </c>
      <c r="I71" s="106" t="n">
        <v>70148.10843</v>
      </c>
      <c r="J71" s="106" t="n">
        <v>72967.89735</v>
      </c>
      <c r="K71" s="106" t="n">
        <v>76069.91546</v>
      </c>
      <c r="L71" s="106" t="n">
        <v>78909.17752</v>
      </c>
      <c r="M71" s="141" t="n">
        <v>86314.80356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99"/>
      <c r="AC71" s="99"/>
      <c r="AD71" s="99"/>
      <c r="AE71" s="99"/>
    </row>
    <row r="72" s="96" customFormat="true" ht="11.1" hidden="false" customHeight="true" outlineLevel="0" collapsed="false">
      <c r="A72" s="105" t="s">
        <v>261</v>
      </c>
      <c r="B72" s="106" t="n">
        <v>0</v>
      </c>
      <c r="C72" s="106" t="n">
        <v>100.63064</v>
      </c>
      <c r="D72" s="106" t="n">
        <v>141.32316</v>
      </c>
      <c r="E72" s="106" t="n">
        <v>154.39466</v>
      </c>
      <c r="F72" s="106" t="n">
        <v>154.39466</v>
      </c>
      <c r="G72" s="106" t="n">
        <v>229.80894</v>
      </c>
      <c r="H72" s="106" t="n">
        <v>222.90266</v>
      </c>
      <c r="I72" s="106" t="n">
        <v>246.15266</v>
      </c>
      <c r="J72" s="106" t="n">
        <v>206.86444</v>
      </c>
      <c r="K72" s="106" t="n">
        <v>90.41016</v>
      </c>
      <c r="L72" s="106" t="n">
        <v>91.00835</v>
      </c>
      <c r="M72" s="141" t="n">
        <v>92.26446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99"/>
      <c r="AC72" s="99"/>
      <c r="AD72" s="99"/>
      <c r="AE72" s="99"/>
    </row>
    <row r="73" s="96" customFormat="true" ht="11.1" hidden="false" customHeight="true" outlineLevel="0" collapsed="false">
      <c r="A73" s="105" t="s">
        <v>265</v>
      </c>
      <c r="B73" s="106" t="n">
        <v>0</v>
      </c>
      <c r="C73" s="106" t="n">
        <v>0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46.43633</v>
      </c>
      <c r="J73" s="106" t="n">
        <v>0</v>
      </c>
      <c r="K73" s="106" t="n">
        <v>0</v>
      </c>
      <c r="L73" s="106" t="n">
        <v>0</v>
      </c>
      <c r="M73" s="141" t="n">
        <v>0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99"/>
      <c r="AC73" s="99"/>
      <c r="AD73" s="99"/>
      <c r="AE73" s="99"/>
    </row>
    <row r="74" s="96" customFormat="true" ht="11.1" hidden="false" customHeight="true" outlineLevel="0" collapsed="false">
      <c r="A74" s="105" t="s">
        <v>117</v>
      </c>
      <c r="B74" s="106" t="n">
        <v>192794.68348</v>
      </c>
      <c r="C74" s="106" t="n">
        <v>200790.9173</v>
      </c>
      <c r="D74" s="106" t="n">
        <v>212890.6048</v>
      </c>
      <c r="E74" s="106" t="n">
        <v>220683.51148</v>
      </c>
      <c r="F74" s="106" t="n">
        <v>229065.65185</v>
      </c>
      <c r="G74" s="106" t="n">
        <v>233085.90341</v>
      </c>
      <c r="H74" s="106" t="n">
        <v>237008.4276</v>
      </c>
      <c r="I74" s="106" t="n">
        <v>241345.56189</v>
      </c>
      <c r="J74" s="106" t="n">
        <v>251978.54988</v>
      </c>
      <c r="K74" s="106" t="n">
        <v>260656.93923</v>
      </c>
      <c r="L74" s="106" t="n">
        <v>269063.98769</v>
      </c>
      <c r="M74" s="141" t="n">
        <v>280723.03671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99"/>
      <c r="AC74" s="99"/>
      <c r="AD74" s="99"/>
      <c r="AE74" s="99"/>
    </row>
    <row r="75" s="96" customFormat="true" ht="11.1" hidden="false" customHeight="true" outlineLevel="0" collapsed="false">
      <c r="A75" s="105" t="s">
        <v>118</v>
      </c>
      <c r="B75" s="106" t="n">
        <v>751224.40788</v>
      </c>
      <c r="C75" s="106" t="n">
        <v>766897.5754</v>
      </c>
      <c r="D75" s="106" t="n">
        <v>887418.34802</v>
      </c>
      <c r="E75" s="106" t="n">
        <v>897155.89722</v>
      </c>
      <c r="F75" s="106" t="n">
        <v>909928.56574</v>
      </c>
      <c r="G75" s="106" t="n">
        <v>916888.96295</v>
      </c>
      <c r="H75" s="106" t="n">
        <v>931335.09517</v>
      </c>
      <c r="I75" s="106" t="n">
        <v>939937.75706</v>
      </c>
      <c r="J75" s="106" t="n">
        <v>965623.07706</v>
      </c>
      <c r="K75" s="106" t="n">
        <v>963924.42785</v>
      </c>
      <c r="L75" s="106" t="n">
        <v>980900.53407</v>
      </c>
      <c r="M75" s="141" t="n">
        <v>1051653.5838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99"/>
      <c r="AC75" s="99"/>
      <c r="AD75" s="99"/>
      <c r="AE75" s="99"/>
    </row>
    <row r="76" s="96" customFormat="true" ht="11.1" hidden="false" customHeight="true" outlineLevel="0" collapsed="false">
      <c r="A76" s="105" t="s">
        <v>119</v>
      </c>
      <c r="B76" s="106" t="n">
        <v>271.90881</v>
      </c>
      <c r="C76" s="106" t="n">
        <v>271.73938</v>
      </c>
      <c r="D76" s="106" t="n">
        <v>274.55458</v>
      </c>
      <c r="E76" s="106" t="n">
        <v>279.16429</v>
      </c>
      <c r="F76" s="106" t="n">
        <v>280.41821</v>
      </c>
      <c r="G76" s="106" t="n">
        <v>277.95092</v>
      </c>
      <c r="H76" s="106" t="n">
        <v>277.59852</v>
      </c>
      <c r="I76" s="106" t="n">
        <v>275.63632</v>
      </c>
      <c r="J76" s="106" t="n">
        <v>274.06235</v>
      </c>
      <c r="K76" s="106" t="n">
        <v>273.15973</v>
      </c>
      <c r="L76" s="106" t="n">
        <v>273.51082</v>
      </c>
      <c r="M76" s="141" t="n">
        <v>274.42692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99"/>
      <c r="AC76" s="99"/>
      <c r="AD76" s="99"/>
      <c r="AE76" s="99"/>
    </row>
    <row r="77" s="96" customFormat="true" ht="11.1" hidden="false" customHeight="true" outlineLevel="0" collapsed="false">
      <c r="A77" s="105" t="s">
        <v>120</v>
      </c>
      <c r="B77" s="106" t="n">
        <v>111158.37116</v>
      </c>
      <c r="C77" s="106" t="n">
        <v>112336.21522</v>
      </c>
      <c r="D77" s="106" t="n">
        <v>113306.53549</v>
      </c>
      <c r="E77" s="106" t="n">
        <v>114433.84022</v>
      </c>
      <c r="F77" s="106" t="n">
        <v>116322.23202</v>
      </c>
      <c r="G77" s="106" t="n">
        <v>117718.55748</v>
      </c>
      <c r="H77" s="106" t="n">
        <v>119956.02329</v>
      </c>
      <c r="I77" s="106" t="n">
        <v>121541.67291</v>
      </c>
      <c r="J77" s="106" t="n">
        <v>123759.25244</v>
      </c>
      <c r="K77" s="106" t="n">
        <v>125856.96952</v>
      </c>
      <c r="L77" s="106" t="n">
        <v>129294.75552</v>
      </c>
      <c r="M77" s="141" t="n">
        <v>144724.52537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99"/>
      <c r="AC77" s="99"/>
      <c r="AD77" s="99"/>
      <c r="AE77" s="99"/>
    </row>
    <row r="78" s="96" customFormat="true" ht="11.1" hidden="false" customHeight="true" outlineLevel="0" collapsed="false">
      <c r="A78" s="105" t="s">
        <v>121</v>
      </c>
      <c r="B78" s="106" t="n">
        <v>6248.8776</v>
      </c>
      <c r="C78" s="106" t="n">
        <v>5168.93214</v>
      </c>
      <c r="D78" s="106" t="n">
        <v>5183.72726</v>
      </c>
      <c r="E78" s="106" t="n">
        <v>4610.57439</v>
      </c>
      <c r="F78" s="106" t="n">
        <v>4542.69399</v>
      </c>
      <c r="G78" s="106" t="n">
        <v>4437.7343</v>
      </c>
      <c r="H78" s="106" t="n">
        <v>4405.96329</v>
      </c>
      <c r="I78" s="106" t="n">
        <v>4341.98721</v>
      </c>
      <c r="J78" s="106" t="n">
        <v>4329.37771</v>
      </c>
      <c r="K78" s="106" t="n">
        <v>4337.38188</v>
      </c>
      <c r="L78" s="106" t="n">
        <v>4369.00627</v>
      </c>
      <c r="M78" s="141" t="n">
        <v>4536.69593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99"/>
      <c r="AC78" s="99"/>
      <c r="AD78" s="99"/>
      <c r="AE78" s="99"/>
    </row>
    <row r="79" s="96" customFormat="true" ht="11.1" hidden="false" customHeight="true" outlineLevel="0" collapsed="false">
      <c r="A79" s="105" t="s">
        <v>122</v>
      </c>
      <c r="B79" s="106" t="n">
        <v>490662.48919</v>
      </c>
      <c r="C79" s="106" t="n">
        <v>515435.56571</v>
      </c>
      <c r="D79" s="106" t="n">
        <v>535108.34922</v>
      </c>
      <c r="E79" s="106" t="n">
        <v>547366.96557</v>
      </c>
      <c r="F79" s="106" t="n">
        <v>585876.01038</v>
      </c>
      <c r="G79" s="106" t="n">
        <v>612316.69495</v>
      </c>
      <c r="H79" s="106" t="n">
        <v>638445.29617</v>
      </c>
      <c r="I79" s="106" t="n">
        <v>660292.7098</v>
      </c>
      <c r="J79" s="106" t="n">
        <v>690353.93902</v>
      </c>
      <c r="K79" s="106" t="n">
        <v>715584.6557</v>
      </c>
      <c r="L79" s="106" t="n">
        <v>748298.1822</v>
      </c>
      <c r="M79" s="141" t="n">
        <v>861976.40619</v>
      </c>
      <c r="O79" s="217"/>
      <c r="P79" s="218"/>
      <c r="Q79" s="218"/>
      <c r="R79" s="218"/>
      <c r="S79" s="218"/>
      <c r="T79" s="219"/>
      <c r="U79" s="218"/>
      <c r="V79" s="218"/>
      <c r="W79" s="218"/>
      <c r="X79" s="84"/>
      <c r="Y79" s="218"/>
      <c r="Z79" s="218"/>
      <c r="AA79" s="218"/>
      <c r="AB79" s="99"/>
      <c r="AC79" s="99"/>
      <c r="AD79" s="99"/>
      <c r="AE79" s="99"/>
    </row>
    <row r="80" s="96" customFormat="true" ht="11.1" hidden="false" customHeight="true" outlineLevel="0" collapsed="false">
      <c r="A80" s="105" t="s">
        <v>123</v>
      </c>
      <c r="B80" s="106" t="n">
        <v>7327.4731</v>
      </c>
      <c r="C80" s="106" t="n">
        <v>7584.22641</v>
      </c>
      <c r="D80" s="106" t="n">
        <v>9543.37258</v>
      </c>
      <c r="E80" s="106" t="n">
        <v>9715.32204</v>
      </c>
      <c r="F80" s="106" t="n">
        <v>9083.35198</v>
      </c>
      <c r="G80" s="106" t="n">
        <v>8857.17737</v>
      </c>
      <c r="H80" s="106" t="n">
        <v>8196.16785</v>
      </c>
      <c r="I80" s="106" t="n">
        <v>8359.81546</v>
      </c>
      <c r="J80" s="106" t="n">
        <v>8652.4494</v>
      </c>
      <c r="K80" s="106" t="n">
        <v>8805.80777</v>
      </c>
      <c r="L80" s="106" t="n">
        <v>8858.15615</v>
      </c>
      <c r="M80" s="141" t="n">
        <v>9114.86473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99"/>
      <c r="AC80" s="99"/>
      <c r="AD80" s="99"/>
      <c r="AE80" s="99"/>
    </row>
    <row r="81" s="96" customFormat="true" ht="11.1" hidden="false" customHeight="true" outlineLevel="0" collapsed="false">
      <c r="A81" s="105" t="s">
        <v>140</v>
      </c>
      <c r="B81" s="106" t="n">
        <v>35614.49896</v>
      </c>
      <c r="C81" s="106" t="n">
        <v>36488.69684</v>
      </c>
      <c r="D81" s="106" t="n">
        <v>37323.81307</v>
      </c>
      <c r="E81" s="106" t="n">
        <v>37984.95187</v>
      </c>
      <c r="F81" s="106" t="n">
        <v>37732.40335</v>
      </c>
      <c r="G81" s="106" t="n">
        <v>37769.91717</v>
      </c>
      <c r="H81" s="106" t="n">
        <v>37231.06001</v>
      </c>
      <c r="I81" s="106" t="n">
        <v>36721.73497</v>
      </c>
      <c r="J81" s="106" t="n">
        <v>0</v>
      </c>
      <c r="K81" s="106" t="n">
        <v>0</v>
      </c>
      <c r="L81" s="106" t="n">
        <v>0</v>
      </c>
      <c r="M81" s="141" t="n">
        <v>0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99"/>
      <c r="AC81" s="99"/>
      <c r="AD81" s="99"/>
      <c r="AE81" s="99"/>
    </row>
    <row r="82" s="96" customFormat="true" ht="11.1" hidden="false" customHeight="true" outlineLevel="0" collapsed="false">
      <c r="A82" s="105" t="s">
        <v>124</v>
      </c>
      <c r="B82" s="106" t="n">
        <v>450.29832</v>
      </c>
      <c r="C82" s="106" t="n">
        <v>455.56199</v>
      </c>
      <c r="D82" s="106" t="n">
        <v>466.26404</v>
      </c>
      <c r="E82" s="106" t="n">
        <v>474.36457</v>
      </c>
      <c r="F82" s="106" t="n">
        <v>473.22928</v>
      </c>
      <c r="G82" s="106" t="n">
        <v>467.82959</v>
      </c>
      <c r="H82" s="106" t="n">
        <v>463.20432</v>
      </c>
      <c r="I82" s="106" t="n">
        <v>457.86506</v>
      </c>
      <c r="J82" s="106" t="n">
        <v>466.76915</v>
      </c>
      <c r="K82" s="106" t="n">
        <v>467.74478</v>
      </c>
      <c r="L82" s="106" t="n">
        <v>467.4963</v>
      </c>
      <c r="M82" s="141" t="n">
        <v>249.72067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99"/>
      <c r="AC82" s="99"/>
      <c r="AD82" s="99"/>
      <c r="AE82" s="99"/>
    </row>
    <row r="83" s="96" customFormat="true" ht="11.1" hidden="false" customHeight="true" outlineLevel="0" collapsed="false">
      <c r="A83" s="105" t="s">
        <v>125</v>
      </c>
      <c r="B83" s="106" t="n">
        <v>191829.98211</v>
      </c>
      <c r="C83" s="106" t="n">
        <v>197612.40353</v>
      </c>
      <c r="D83" s="106" t="n">
        <v>202686.16658</v>
      </c>
      <c r="E83" s="106" t="n">
        <v>207016.65568</v>
      </c>
      <c r="F83" s="106" t="n">
        <v>211155.21667</v>
      </c>
      <c r="G83" s="106" t="n">
        <v>214423.41251</v>
      </c>
      <c r="H83" s="106" t="n">
        <v>213792.97554</v>
      </c>
      <c r="I83" s="106" t="n">
        <v>213940.30735</v>
      </c>
      <c r="J83" s="106" t="n">
        <v>236771.26609</v>
      </c>
      <c r="K83" s="106" t="n">
        <v>241207.17088</v>
      </c>
      <c r="L83" s="106" t="n">
        <v>244810.57954</v>
      </c>
      <c r="M83" s="141" t="n">
        <v>251919.5196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99"/>
      <c r="AC83" s="99"/>
      <c r="AD83" s="99"/>
      <c r="AE83" s="99"/>
    </row>
    <row r="84" s="96" customFormat="true" ht="11.1" hidden="false" customHeight="true" outlineLevel="0" collapsed="false">
      <c r="A84" s="105" t="s">
        <v>126</v>
      </c>
      <c r="B84" s="106" t="n">
        <v>606507.24682</v>
      </c>
      <c r="C84" s="106" t="n">
        <v>631001.43203</v>
      </c>
      <c r="D84" s="106" t="n">
        <v>658774.29541</v>
      </c>
      <c r="E84" s="106" t="n">
        <v>680938.06046</v>
      </c>
      <c r="F84" s="106" t="n">
        <v>692974.7509</v>
      </c>
      <c r="G84" s="106" t="n">
        <v>710767.79651</v>
      </c>
      <c r="H84" s="106" t="n">
        <v>709717.53045</v>
      </c>
      <c r="I84" s="106" t="n">
        <v>710622.02743</v>
      </c>
      <c r="J84" s="106" t="n">
        <v>720768.05526</v>
      </c>
      <c r="K84" s="106" t="n">
        <v>734294.04143</v>
      </c>
      <c r="L84" s="106" t="n">
        <v>750181.28945</v>
      </c>
      <c r="M84" s="141" t="n">
        <v>778899.20508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99"/>
      <c r="AC84" s="99"/>
      <c r="AD84" s="99"/>
      <c r="AE84" s="99"/>
    </row>
    <row r="85" s="96" customFormat="true" ht="11.1" hidden="false" customHeight="true" outlineLevel="0" collapsed="false">
      <c r="A85" s="105" t="s">
        <v>266</v>
      </c>
      <c r="B85" s="106" t="n">
        <v>0</v>
      </c>
      <c r="C85" s="106" t="n">
        <v>6.096</v>
      </c>
      <c r="D85" s="106" t="n">
        <v>0</v>
      </c>
      <c r="E85" s="106" t="n">
        <v>0</v>
      </c>
      <c r="F85" s="106" t="n">
        <v>0</v>
      </c>
      <c r="G85" s="106" t="n">
        <v>0</v>
      </c>
      <c r="H85" s="106" t="n">
        <v>0</v>
      </c>
      <c r="I85" s="106" t="n">
        <v>0</v>
      </c>
      <c r="J85" s="106" t="n">
        <v>0</v>
      </c>
      <c r="K85" s="106" t="n">
        <v>0</v>
      </c>
      <c r="L85" s="106" t="n">
        <v>0</v>
      </c>
      <c r="M85" s="141" t="n">
        <v>0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99"/>
      <c r="AC85" s="99"/>
      <c r="AD85" s="99"/>
      <c r="AE85" s="99"/>
    </row>
    <row r="86" s="96" customFormat="true" ht="11.1" hidden="false" customHeight="true" outlineLevel="0" collapsed="false">
      <c r="A86" s="105" t="s">
        <v>127</v>
      </c>
      <c r="B86" s="106" t="n">
        <v>1981991.9048</v>
      </c>
      <c r="C86" s="106" t="n">
        <v>2050324.9012</v>
      </c>
      <c r="D86" s="106" t="n">
        <v>2114704.2251</v>
      </c>
      <c r="E86" s="106" t="n">
        <v>2342078.5759</v>
      </c>
      <c r="F86" s="106" t="n">
        <v>2367513.614</v>
      </c>
      <c r="G86" s="106" t="n">
        <v>2382659.6663</v>
      </c>
      <c r="H86" s="106" t="n">
        <v>2417985.8352</v>
      </c>
      <c r="I86" s="106" t="n">
        <v>2448931.9047</v>
      </c>
      <c r="J86" s="106" t="n">
        <v>2483068.8675</v>
      </c>
      <c r="K86" s="106" t="n">
        <v>2528485.6922</v>
      </c>
      <c r="L86" s="106" t="n">
        <v>2579815.0412</v>
      </c>
      <c r="M86" s="141" t="n">
        <v>2632366.0185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99"/>
      <c r="AC86" s="99"/>
      <c r="AD86" s="99"/>
      <c r="AE86" s="99"/>
    </row>
    <row r="87" s="96" customFormat="true" ht="11.1" hidden="false" customHeight="true" outlineLevel="0" collapsed="false">
      <c r="A87" s="105" t="s">
        <v>128</v>
      </c>
      <c r="B87" s="106" t="n">
        <v>80997.10055</v>
      </c>
      <c r="C87" s="106" t="n">
        <v>83386.00914</v>
      </c>
      <c r="D87" s="106" t="n">
        <v>85406.81955</v>
      </c>
      <c r="E87" s="106" t="n">
        <v>87222.35006</v>
      </c>
      <c r="F87" s="106" t="n">
        <v>89009.03228</v>
      </c>
      <c r="G87" s="106" t="n">
        <v>89914.40908</v>
      </c>
      <c r="H87" s="106" t="n">
        <v>90758.57771</v>
      </c>
      <c r="I87" s="106" t="n">
        <v>91744.45993</v>
      </c>
      <c r="J87" s="106" t="n">
        <v>94016.83084</v>
      </c>
      <c r="K87" s="106" t="n">
        <v>97278.60559</v>
      </c>
      <c r="L87" s="106" t="n">
        <v>99351.86248</v>
      </c>
      <c r="M87" s="141" t="n">
        <v>107548.45566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99"/>
      <c r="AC87" s="99"/>
      <c r="AD87" s="99"/>
      <c r="AE87" s="99"/>
    </row>
    <row r="88" s="96" customFormat="true" ht="11.1" hidden="false" customHeight="true" outlineLevel="0" collapsed="false">
      <c r="A88" s="105" t="s">
        <v>262</v>
      </c>
      <c r="B88" s="106" t="n">
        <v>48.09429</v>
      </c>
      <c r="C88" s="106" t="n">
        <v>48.33124</v>
      </c>
      <c r="D88" s="106" t="n">
        <v>44.00019</v>
      </c>
      <c r="E88" s="106" t="n">
        <v>48.68953</v>
      </c>
      <c r="F88" s="106" t="n">
        <v>48.86985</v>
      </c>
      <c r="G88" s="106" t="n">
        <v>49.10616</v>
      </c>
      <c r="H88" s="106" t="n">
        <v>49.34032</v>
      </c>
      <c r="I88" s="106" t="n">
        <v>49.58062</v>
      </c>
      <c r="J88" s="106" t="n">
        <v>49.81439</v>
      </c>
      <c r="K88" s="106" t="n">
        <v>49.99134</v>
      </c>
      <c r="L88" s="106" t="n">
        <v>50.11385</v>
      </c>
      <c r="M88" s="141" t="n">
        <v>50.21543</v>
      </c>
      <c r="O88" s="217"/>
      <c r="P88" s="218"/>
      <c r="Q88" s="84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99"/>
      <c r="AC88" s="99"/>
      <c r="AD88" s="99"/>
      <c r="AE88" s="99"/>
    </row>
    <row r="89" s="96" customFormat="true" ht="11.1" hidden="false" customHeight="true" outlineLevel="0" collapsed="false">
      <c r="A89" s="105" t="s">
        <v>129</v>
      </c>
      <c r="B89" s="106" t="n">
        <v>179836.47638</v>
      </c>
      <c r="C89" s="106" t="n">
        <v>189565.99466</v>
      </c>
      <c r="D89" s="106" t="n">
        <v>193425.80028</v>
      </c>
      <c r="E89" s="106" t="n">
        <v>205784.45224</v>
      </c>
      <c r="F89" s="106" t="n">
        <v>202880.02429</v>
      </c>
      <c r="G89" s="106" t="n">
        <v>204603.84298</v>
      </c>
      <c r="H89" s="106" t="n">
        <v>203743.28147</v>
      </c>
      <c r="I89" s="106" t="n">
        <v>205119.64214</v>
      </c>
      <c r="J89" s="106" t="n">
        <v>205714.50475</v>
      </c>
      <c r="K89" s="106" t="n">
        <v>206347.02886</v>
      </c>
      <c r="L89" s="106" t="n">
        <v>209603.88245</v>
      </c>
      <c r="M89" s="141" t="n">
        <v>215120.06821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99"/>
      <c r="AC89" s="99"/>
      <c r="AD89" s="99"/>
      <c r="AE89" s="99"/>
    </row>
    <row r="90" s="96" customFormat="true" ht="11.1" hidden="false" customHeight="true" outlineLevel="0" collapsed="false">
      <c r="A90" s="105" t="s">
        <v>141</v>
      </c>
      <c r="B90" s="106" t="n">
        <v>17315.62453</v>
      </c>
      <c r="C90" s="106" t="n">
        <v>17218.52711</v>
      </c>
      <c r="D90" s="106" t="n">
        <v>16511.65453</v>
      </c>
      <c r="E90" s="106" t="n">
        <v>0</v>
      </c>
      <c r="F90" s="106" t="n">
        <v>0</v>
      </c>
      <c r="G90" s="106" t="n">
        <v>0</v>
      </c>
      <c r="H90" s="106" t="n">
        <v>0</v>
      </c>
      <c r="I90" s="106" t="n">
        <v>0</v>
      </c>
      <c r="J90" s="106" t="n">
        <v>0</v>
      </c>
      <c r="K90" s="106" t="n">
        <v>0</v>
      </c>
      <c r="L90" s="106" t="n">
        <v>0</v>
      </c>
      <c r="M90" s="141" t="n">
        <v>0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99"/>
      <c r="AC90" s="99"/>
      <c r="AD90" s="99"/>
      <c r="AE90" s="99"/>
    </row>
    <row r="91" customFormat="false" ht="11.1" hidden="false" customHeight="true" outlineLevel="0" collapsed="false">
      <c r="A91" s="146" t="s">
        <v>58</v>
      </c>
      <c r="B91" s="149" t="n">
        <v>27087673.18872</v>
      </c>
      <c r="C91" s="149" t="n">
        <v>27890849.66609</v>
      </c>
      <c r="D91" s="149" t="n">
        <v>28809127.41253</v>
      </c>
      <c r="E91" s="149" t="n">
        <v>29520118.95978</v>
      </c>
      <c r="F91" s="149" t="n">
        <v>30098716.50607</v>
      </c>
      <c r="G91" s="149" t="n">
        <v>30486791.81394</v>
      </c>
      <c r="H91" s="149" t="n">
        <v>30969792.48959</v>
      </c>
      <c r="I91" s="149" t="n">
        <v>31500516.77757</v>
      </c>
      <c r="J91" s="149" t="n">
        <v>32140806.23264</v>
      </c>
      <c r="K91" s="149" t="n">
        <v>32415351.22494</v>
      </c>
      <c r="L91" s="149" t="n">
        <v>33045840.60526</v>
      </c>
      <c r="M91" s="154" t="n">
        <v>33875468.01078</v>
      </c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218"/>
      <c r="AB91" s="99"/>
      <c r="AC91" s="99"/>
      <c r="AD91" s="99"/>
      <c r="AE91" s="84"/>
    </row>
    <row r="92" customFormat="false" ht="11.1" hidden="false" customHeight="true" outlineLevel="0" collapsed="false">
      <c r="A92" s="2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216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218"/>
      <c r="AB92" s="99"/>
      <c r="AC92" s="99"/>
      <c r="AD92" s="99"/>
      <c r="AE92" s="84"/>
    </row>
    <row r="93" customFormat="false" ht="89.25" hidden="false" customHeight="true" outlineLevel="0" collapsed="false">
      <c r="A93" s="2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120"/>
      <c r="AE93" s="99"/>
      <c r="AF93" s="84"/>
      <c r="AG93" s="84"/>
      <c r="AH93" s="84"/>
    </row>
    <row r="94" s="124" customFormat="true" ht="12" hidden="false" customHeight="false" outlineLevel="0" collapsed="false">
      <c r="S94" s="125"/>
      <c r="T94" s="125"/>
      <c r="U94" s="125"/>
      <c r="V94" s="125"/>
      <c r="W94" s="125"/>
      <c r="X94" s="125"/>
      <c r="Y94" s="125"/>
      <c r="Z94" s="125"/>
      <c r="AA94" s="125"/>
    </row>
    <row r="95" s="124" customFormat="true" ht="18" hidden="false" customHeight="true" outlineLevel="0" collapsed="false">
      <c r="A95" s="23" t="s">
        <v>267</v>
      </c>
      <c r="B95" s="220"/>
      <c r="C95" s="220"/>
      <c r="D95" s="220"/>
      <c r="E95" s="220"/>
      <c r="F95" s="220"/>
      <c r="G95" s="220"/>
      <c r="H95" s="220"/>
      <c r="I95" s="220"/>
      <c r="J95" s="220"/>
      <c r="K95" s="220"/>
      <c r="L95" s="220"/>
      <c r="M95" s="67" t="s">
        <v>1</v>
      </c>
      <c r="S95" s="125"/>
      <c r="T95" s="125"/>
      <c r="U95" s="125"/>
      <c r="V95" s="125"/>
      <c r="W95" s="125"/>
      <c r="X95" s="125"/>
      <c r="Y95" s="125"/>
      <c r="Z95" s="125"/>
      <c r="AA95" s="125"/>
    </row>
    <row r="96" s="124" customFormat="true" ht="18" hidden="false" customHeight="true" outlineLevel="0" collapsed="false">
      <c r="A96" s="68" t="s">
        <v>268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30" t="s">
        <v>44</v>
      </c>
      <c r="S96" s="125"/>
      <c r="T96" s="125"/>
      <c r="U96" s="125"/>
      <c r="V96" s="125"/>
      <c r="W96" s="125"/>
      <c r="X96" s="125"/>
      <c r="Y96" s="125"/>
      <c r="Z96" s="125"/>
      <c r="AA96" s="125"/>
    </row>
    <row r="97" s="124" customFormat="true" ht="14.25" hidden="false" customHeight="true" outlineLevel="0" collapsed="false">
      <c r="A97" s="127"/>
      <c r="B97" s="88" t="s">
        <v>46</v>
      </c>
      <c r="C97" s="88" t="s">
        <v>47</v>
      </c>
      <c r="D97" s="88" t="s">
        <v>48</v>
      </c>
      <c r="E97" s="88" t="s">
        <v>49</v>
      </c>
      <c r="F97" s="88" t="s">
        <v>50</v>
      </c>
      <c r="G97" s="88" t="s">
        <v>51</v>
      </c>
      <c r="H97" s="88" t="s">
        <v>52</v>
      </c>
      <c r="I97" s="88" t="s">
        <v>53</v>
      </c>
      <c r="J97" s="88" t="s">
        <v>54</v>
      </c>
      <c r="K97" s="88" t="s">
        <v>55</v>
      </c>
      <c r="L97" s="88" t="s">
        <v>56</v>
      </c>
      <c r="M97" s="89" t="s">
        <v>57</v>
      </c>
      <c r="O97" s="10"/>
      <c r="P97" s="125"/>
    </row>
    <row r="98" s="124" customFormat="true" ht="12.75" hidden="false" customHeight="false" outlineLevel="0" collapsed="false">
      <c r="A98" s="128" t="s">
        <v>93</v>
      </c>
      <c r="B98" s="129" t="n">
        <v>34627382.89165</v>
      </c>
      <c r="C98" s="129" t="n">
        <v>35154383.81531</v>
      </c>
      <c r="D98" s="129" t="n">
        <v>0</v>
      </c>
      <c r="E98" s="129" t="n">
        <v>0</v>
      </c>
      <c r="F98" s="129" t="n">
        <v>0</v>
      </c>
      <c r="G98" s="129" t="n">
        <v>0</v>
      </c>
      <c r="H98" s="129" t="n">
        <v>0</v>
      </c>
      <c r="I98" s="129" t="n">
        <v>0</v>
      </c>
      <c r="J98" s="129" t="n">
        <v>0</v>
      </c>
      <c r="K98" s="129" t="n">
        <v>0</v>
      </c>
      <c r="L98" s="129" t="n">
        <v>0</v>
      </c>
      <c r="M98" s="210" t="n">
        <v>0</v>
      </c>
      <c r="O98" s="10"/>
    </row>
    <row r="99" s="124" customFormat="true" ht="12.75" hidden="false" customHeight="true" outlineLevel="0" collapsed="false">
      <c r="A99" s="128" t="s">
        <v>94</v>
      </c>
      <c r="B99" s="129" t="n">
        <v>27087673.18872</v>
      </c>
      <c r="C99" s="129" t="n">
        <v>27890849.66609</v>
      </c>
      <c r="D99" s="129" t="n">
        <v>28809127.41253</v>
      </c>
      <c r="E99" s="129" t="n">
        <v>29520118.95978</v>
      </c>
      <c r="F99" s="129" t="n">
        <v>30098716.50607</v>
      </c>
      <c r="G99" s="129" t="n">
        <v>30486791.81394</v>
      </c>
      <c r="H99" s="129" t="n">
        <v>30969792.48959</v>
      </c>
      <c r="I99" s="129" t="n">
        <v>31500516.77757</v>
      </c>
      <c r="J99" s="129" t="n">
        <v>32140806.23264</v>
      </c>
      <c r="K99" s="129" t="n">
        <v>32415351.22494</v>
      </c>
      <c r="L99" s="129" t="n">
        <v>33045840.60526</v>
      </c>
      <c r="M99" s="210" t="n">
        <v>33875468.01078</v>
      </c>
      <c r="N99" s="136"/>
      <c r="O99" s="10"/>
    </row>
    <row r="100" s="124" customFormat="true" ht="13.5" hidden="false" customHeight="false" outlineLevel="0" collapsed="false">
      <c r="A100" s="131" t="s">
        <v>95</v>
      </c>
      <c r="B100" s="132" t="n">
        <v>0.278344679160915</v>
      </c>
      <c r="C100" s="132" t="n">
        <v>0.260427137795342</v>
      </c>
      <c r="D100" s="132"/>
      <c r="E100" s="132"/>
      <c r="F100" s="132"/>
      <c r="G100" s="132"/>
      <c r="H100" s="132"/>
      <c r="I100" s="132"/>
      <c r="J100" s="132"/>
      <c r="K100" s="132"/>
      <c r="L100" s="132"/>
      <c r="M100" s="211"/>
      <c r="O100" s="10"/>
    </row>
    <row r="101" s="124" customFormat="true" ht="11.25" hidden="false" customHeight="false" outlineLevel="0" collapsed="false"/>
    <row r="102" s="124" customFormat="true" ht="11.25" hidden="false" customHeight="false" outlineLevel="0" collapsed="false">
      <c r="B102" s="221"/>
    </row>
    <row r="103" s="124" customFormat="true" ht="18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6"/>
    </row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>
      <c r="O124" s="124" t="s">
        <v>144</v>
      </c>
    </row>
    <row r="125" s="124" customFormat="true" ht="11.25" hidden="false" customHeight="false" outlineLevel="0" collapsed="false">
      <c r="O125" s="124" t="s">
        <v>97</v>
      </c>
    </row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customFormat="fals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AD129" s="124"/>
      <c r="AE129" s="124"/>
      <c r="AF129" s="124"/>
      <c r="AG129" s="124"/>
    </row>
    <row r="130" customFormat="false" ht="12.7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AD130" s="124"/>
      <c r="AE130" s="124"/>
      <c r="AF130" s="124"/>
      <c r="AG130" s="124"/>
    </row>
    <row r="131" customFormat="false" ht="12.75" hidden="false" customHeight="false" outlineLevel="0" collapsed="false">
      <c r="AD131" s="124"/>
      <c r="AE131" s="124"/>
    </row>
  </sheetData>
  <mergeCells count="1">
    <mergeCell ref="A103:N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9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43.41"/>
    <col collapsed="false" customWidth="true" hidden="false" outlineLevel="0" max="2" min="2" style="124" width="15.13"/>
    <col collapsed="false" customWidth="true" hidden="false" outlineLevel="0" max="3" min="3" style="124" width="11.56"/>
    <col collapsed="false" customWidth="true" hidden="false" outlineLevel="0" max="4" min="4" style="124" width="11.85"/>
    <col collapsed="false" customWidth="true" hidden="false" outlineLevel="0" max="5" min="5" style="124" width="14.56"/>
    <col collapsed="false" customWidth="true" hidden="false" outlineLevel="0" max="6" min="6" style="124" width="12.56"/>
    <col collapsed="false" customWidth="false" hidden="false" outlineLevel="0" max="7" min="7" style="124" width="9.14"/>
    <col collapsed="false" customWidth="true" hidden="false" outlineLevel="0" max="8" min="8" style="124" width="10.85"/>
    <col collapsed="false" customWidth="true" hidden="false" outlineLevel="0" max="9" min="9" style="124" width="14.41"/>
    <col collapsed="false" customWidth="true" hidden="false" outlineLevel="0" max="10" min="10" style="124" width="11.7"/>
    <col collapsed="false" customWidth="false" hidden="false" outlineLevel="0" max="257" min="11" style="96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2"/>
      <c r="E2" s="151"/>
      <c r="F2" s="151"/>
      <c r="J2" s="151"/>
    </row>
    <row r="3" customFormat="false" ht="18" hidden="false" customHeight="true" outlineLevel="0" collapsed="false">
      <c r="A3" s="23" t="s">
        <v>269</v>
      </c>
      <c r="B3" s="220"/>
      <c r="C3" s="220"/>
      <c r="D3" s="220"/>
      <c r="E3" s="223"/>
      <c r="F3" s="223"/>
      <c r="G3" s="220"/>
      <c r="H3" s="220"/>
      <c r="I3" s="220"/>
      <c r="J3" s="26" t="s">
        <v>1</v>
      </c>
    </row>
    <row r="4" customFormat="false" ht="18" hidden="false" customHeight="true" outlineLevel="0" collapsed="false">
      <c r="A4" s="27" t="s">
        <v>270</v>
      </c>
      <c r="B4" s="69"/>
      <c r="C4" s="69"/>
      <c r="D4" s="69"/>
      <c r="E4" s="224"/>
      <c r="F4" s="224"/>
      <c r="G4" s="69"/>
      <c r="H4" s="69"/>
      <c r="I4" s="69"/>
      <c r="J4" s="30" t="s">
        <v>44</v>
      </c>
    </row>
    <row r="5" customFormat="false" ht="12.75" hidden="false" customHeight="false" outlineLevel="0" collapsed="false">
      <c r="A5" s="225" t="s">
        <v>45</v>
      </c>
      <c r="B5" s="226" t="s">
        <v>271</v>
      </c>
      <c r="C5" s="226" t="s">
        <v>272</v>
      </c>
      <c r="D5" s="226" t="s">
        <v>273</v>
      </c>
      <c r="E5" s="226" t="s">
        <v>274</v>
      </c>
      <c r="F5" s="226" t="s">
        <v>275</v>
      </c>
      <c r="G5" s="226" t="s">
        <v>276</v>
      </c>
      <c r="H5" s="226" t="s">
        <v>277</v>
      </c>
      <c r="I5" s="227" t="s">
        <v>278</v>
      </c>
      <c r="J5" s="228" t="s">
        <v>58</v>
      </c>
    </row>
    <row r="6" customFormat="false" ht="11.25" hidden="false" customHeight="false" outlineLevel="0" collapsed="false">
      <c r="A6" s="229"/>
      <c r="B6" s="230" t="s">
        <v>279</v>
      </c>
      <c r="C6" s="230" t="s">
        <v>280</v>
      </c>
      <c r="D6" s="230" t="s">
        <v>281</v>
      </c>
      <c r="E6" s="230" t="s">
        <v>282</v>
      </c>
      <c r="F6" s="230" t="s">
        <v>283</v>
      </c>
      <c r="G6" s="230" t="s">
        <v>284</v>
      </c>
      <c r="H6" s="230" t="s">
        <v>285</v>
      </c>
      <c r="I6" s="231" t="s">
        <v>286</v>
      </c>
      <c r="J6" s="232"/>
    </row>
    <row r="7" customFormat="false" ht="11.25" hidden="false" customHeight="false" outlineLevel="0" collapsed="false">
      <c r="A7" s="93" t="s">
        <v>59</v>
      </c>
      <c r="B7" s="94" t="n">
        <v>113.92202</v>
      </c>
      <c r="C7" s="94" t="n">
        <v>17.05641</v>
      </c>
      <c r="D7" s="94" t="n">
        <v>2.39534</v>
      </c>
      <c r="E7" s="94" t="n">
        <v>11.66506</v>
      </c>
      <c r="F7" s="94" t="n">
        <v>26.17753</v>
      </c>
      <c r="G7" s="94" t="n">
        <v>53.95094</v>
      </c>
      <c r="H7" s="94" t="n">
        <v>0</v>
      </c>
      <c r="I7" s="94" t="n">
        <v>37.42504</v>
      </c>
      <c r="J7" s="198" t="n">
        <v>262.59234</v>
      </c>
    </row>
    <row r="8" customFormat="false" ht="11.25" hidden="false" customHeight="false" outlineLevel="0" collapsed="false">
      <c r="A8" s="105" t="s">
        <v>60</v>
      </c>
      <c r="B8" s="106" t="n">
        <v>37538.58613</v>
      </c>
      <c r="C8" s="106" t="n">
        <v>122.85889</v>
      </c>
      <c r="D8" s="106" t="n">
        <v>463.31848</v>
      </c>
      <c r="E8" s="106" t="n">
        <v>131733.12632</v>
      </c>
      <c r="F8" s="106" t="n">
        <v>1273.66464</v>
      </c>
      <c r="G8" s="106" t="n">
        <v>817.18574</v>
      </c>
      <c r="H8" s="106" t="n">
        <v>1061.77734</v>
      </c>
      <c r="I8" s="106" t="n">
        <v>0</v>
      </c>
      <c r="J8" s="141" t="n">
        <v>173010.51754</v>
      </c>
    </row>
    <row r="9" customFormat="false" ht="11.25" hidden="false" customHeight="false" outlineLevel="0" collapsed="false">
      <c r="A9" s="105" t="s">
        <v>61</v>
      </c>
      <c r="B9" s="106" t="n">
        <v>996.42843</v>
      </c>
      <c r="C9" s="106" t="n">
        <v>6.89182</v>
      </c>
      <c r="D9" s="106" t="n">
        <v>0</v>
      </c>
      <c r="E9" s="106" t="n">
        <v>229.60173</v>
      </c>
      <c r="F9" s="106" t="n">
        <v>122.99535</v>
      </c>
      <c r="G9" s="106" t="n">
        <v>1.63571</v>
      </c>
      <c r="H9" s="106" t="n">
        <v>17.78013</v>
      </c>
      <c r="I9" s="106" t="n">
        <v>54.1786</v>
      </c>
      <c r="J9" s="141" t="n">
        <v>1429.51177</v>
      </c>
    </row>
    <row r="10" customFormat="false" ht="11.25" hidden="false" customHeight="false" outlineLevel="0" collapsed="false">
      <c r="A10" s="105" t="s">
        <v>62</v>
      </c>
      <c r="B10" s="106" t="n">
        <v>0</v>
      </c>
      <c r="C10" s="106" t="n">
        <v>14.62273</v>
      </c>
      <c r="D10" s="106" t="n">
        <v>2.5683</v>
      </c>
      <c r="E10" s="106" t="n">
        <v>0</v>
      </c>
      <c r="F10" s="106" t="n">
        <v>0</v>
      </c>
      <c r="G10" s="106" t="n">
        <v>4.43648</v>
      </c>
      <c r="H10" s="106" t="n">
        <v>0</v>
      </c>
      <c r="I10" s="106" t="n">
        <v>0</v>
      </c>
      <c r="J10" s="141" t="n">
        <v>21.62751</v>
      </c>
    </row>
    <row r="11" customFormat="false" ht="11.25" hidden="false" customHeight="false" outlineLevel="0" collapsed="false">
      <c r="A11" s="105" t="s">
        <v>63</v>
      </c>
      <c r="B11" s="106" t="n">
        <v>0</v>
      </c>
      <c r="C11" s="106" t="n">
        <v>46.15963</v>
      </c>
      <c r="D11" s="106" t="n">
        <v>110.39211</v>
      </c>
      <c r="E11" s="106" t="n">
        <v>0</v>
      </c>
      <c r="F11" s="106" t="n">
        <v>5</v>
      </c>
      <c r="G11" s="106" t="n">
        <v>150.38393</v>
      </c>
      <c r="H11" s="106" t="n">
        <v>0</v>
      </c>
      <c r="I11" s="106" t="n">
        <v>0</v>
      </c>
      <c r="J11" s="141" t="n">
        <v>311.93567</v>
      </c>
    </row>
    <row r="12" customFormat="false" ht="11.25" hidden="false" customHeight="false" outlineLevel="0" collapsed="false">
      <c r="A12" s="105" t="s">
        <v>64</v>
      </c>
      <c r="B12" s="106" t="n">
        <v>0</v>
      </c>
      <c r="C12" s="106" t="n">
        <v>0</v>
      </c>
      <c r="D12" s="106" t="n">
        <v>1.0954</v>
      </c>
      <c r="E12" s="106" t="n">
        <v>0</v>
      </c>
      <c r="F12" s="106" t="n">
        <v>0</v>
      </c>
      <c r="G12" s="106" t="n">
        <v>0.66978</v>
      </c>
      <c r="H12" s="106" t="n">
        <v>0</v>
      </c>
      <c r="I12" s="106" t="n">
        <v>0</v>
      </c>
      <c r="J12" s="141" t="n">
        <v>1.76518</v>
      </c>
    </row>
    <row r="13" customFormat="false" ht="11.25" hidden="false" customHeight="false" outlineLevel="0" collapsed="false">
      <c r="A13" s="105" t="s">
        <v>65</v>
      </c>
      <c r="B13" s="106" t="n">
        <v>149881.074</v>
      </c>
      <c r="C13" s="106" t="n">
        <v>12905.586</v>
      </c>
      <c r="D13" s="106" t="n">
        <v>5058.876</v>
      </c>
      <c r="E13" s="106" t="n">
        <v>180424.56</v>
      </c>
      <c r="F13" s="106" t="n">
        <v>44257.80413</v>
      </c>
      <c r="G13" s="106" t="n">
        <v>10115.0513</v>
      </c>
      <c r="H13" s="106" t="n">
        <v>331.70174</v>
      </c>
      <c r="I13" s="106" t="n">
        <v>9611.186</v>
      </c>
      <c r="J13" s="141" t="n">
        <v>412585.83917</v>
      </c>
    </row>
    <row r="14" customFormat="false" ht="11.25" hidden="false" customHeight="false" outlineLevel="0" collapsed="false">
      <c r="A14" s="105" t="s">
        <v>66</v>
      </c>
      <c r="B14" s="106" t="n">
        <v>14.95</v>
      </c>
      <c r="C14" s="106" t="n">
        <v>104.005</v>
      </c>
      <c r="D14" s="106" t="n">
        <v>22.603</v>
      </c>
      <c r="E14" s="106" t="n">
        <v>0</v>
      </c>
      <c r="F14" s="106" t="n">
        <v>0</v>
      </c>
      <c r="G14" s="106" t="n">
        <v>20.749</v>
      </c>
      <c r="H14" s="106" t="n">
        <v>0</v>
      </c>
      <c r="I14" s="106" t="n">
        <v>30.45</v>
      </c>
      <c r="J14" s="141" t="n">
        <v>192.757</v>
      </c>
    </row>
    <row r="15" customFormat="false" ht="11.25" hidden="false" customHeight="false" outlineLevel="0" collapsed="false">
      <c r="A15" s="105" t="s">
        <v>67</v>
      </c>
      <c r="B15" s="106" t="n">
        <v>0</v>
      </c>
      <c r="C15" s="106" t="n">
        <v>112.159</v>
      </c>
      <c r="D15" s="106" t="n">
        <v>9.92919</v>
      </c>
      <c r="E15" s="106" t="n">
        <v>0</v>
      </c>
      <c r="F15" s="106" t="n">
        <v>9.06228</v>
      </c>
      <c r="G15" s="106" t="n">
        <v>44.58038</v>
      </c>
      <c r="H15" s="106" t="n">
        <v>0</v>
      </c>
      <c r="I15" s="106" t="n">
        <v>0</v>
      </c>
      <c r="J15" s="141" t="n">
        <v>175.73085</v>
      </c>
    </row>
    <row r="16" customFormat="false" ht="11.25" hidden="false" customHeight="false" outlineLevel="0" collapsed="false">
      <c r="A16" s="105" t="s">
        <v>68</v>
      </c>
      <c r="B16" s="106" t="n">
        <v>662.61096</v>
      </c>
      <c r="C16" s="106" t="n">
        <v>417.00248</v>
      </c>
      <c r="D16" s="106" t="n">
        <v>88.68124</v>
      </c>
      <c r="E16" s="106" t="n">
        <v>9.91844</v>
      </c>
      <c r="F16" s="106" t="n">
        <v>3.73807</v>
      </c>
      <c r="G16" s="106" t="n">
        <v>73.20747</v>
      </c>
      <c r="H16" s="106" t="n">
        <v>5.00115</v>
      </c>
      <c r="I16" s="106" t="n">
        <v>115.46071</v>
      </c>
      <c r="J16" s="141" t="n">
        <v>1375.62052</v>
      </c>
    </row>
    <row r="17" customFormat="false" ht="11.25" hidden="false" customHeight="false" outlineLevel="0" collapsed="false">
      <c r="A17" s="105" t="s">
        <v>69</v>
      </c>
      <c r="B17" s="106" t="n">
        <v>1393.30091</v>
      </c>
      <c r="C17" s="106" t="n">
        <v>230.90135</v>
      </c>
      <c r="D17" s="106" t="n">
        <v>777.65493</v>
      </c>
      <c r="E17" s="106" t="n">
        <v>670.07422</v>
      </c>
      <c r="F17" s="106" t="n">
        <v>2649.25539</v>
      </c>
      <c r="G17" s="106" t="n">
        <v>13535.83829</v>
      </c>
      <c r="H17" s="106" t="n">
        <v>0.19098</v>
      </c>
      <c r="I17" s="106" t="n">
        <v>5190.12815</v>
      </c>
      <c r="J17" s="141" t="n">
        <v>24447.34422</v>
      </c>
    </row>
    <row r="18" customFormat="false" ht="11.25" hidden="false" customHeight="false" outlineLevel="0" collapsed="false">
      <c r="A18" s="105" t="s">
        <v>70</v>
      </c>
      <c r="B18" s="106" t="n">
        <v>16293.76555</v>
      </c>
      <c r="C18" s="106" t="n">
        <v>4.25801</v>
      </c>
      <c r="D18" s="106" t="n">
        <v>2.53206</v>
      </c>
      <c r="E18" s="106" t="n">
        <v>1194.36396</v>
      </c>
      <c r="F18" s="106" t="n">
        <v>0</v>
      </c>
      <c r="G18" s="106" t="n">
        <v>4.8189</v>
      </c>
      <c r="H18" s="106" t="n">
        <v>55.96202</v>
      </c>
      <c r="I18" s="106" t="n">
        <v>465.7189</v>
      </c>
      <c r="J18" s="141" t="n">
        <v>18021.4194</v>
      </c>
    </row>
    <row r="19" customFormat="false" ht="11.25" hidden="false" customHeight="false" outlineLevel="0" collapsed="false">
      <c r="A19" s="105" t="s">
        <v>71</v>
      </c>
      <c r="B19" s="106" t="n">
        <v>2619.69661</v>
      </c>
      <c r="C19" s="106" t="n">
        <v>1345.76586</v>
      </c>
      <c r="D19" s="106" t="n">
        <v>302.3314</v>
      </c>
      <c r="E19" s="106" t="n">
        <v>21530.56575</v>
      </c>
      <c r="F19" s="106" t="n">
        <v>1402.6074</v>
      </c>
      <c r="G19" s="106" t="n">
        <v>1204.32998</v>
      </c>
      <c r="H19" s="106" t="n">
        <v>19.09734</v>
      </c>
      <c r="I19" s="106" t="n">
        <v>5332.2491</v>
      </c>
      <c r="J19" s="141" t="n">
        <v>33756.64344</v>
      </c>
    </row>
    <row r="20" customFormat="false" ht="11.25" hidden="false" customHeight="false" outlineLevel="0" collapsed="false">
      <c r="A20" s="105" t="s">
        <v>72</v>
      </c>
      <c r="B20" s="106" t="n">
        <v>26154.93148</v>
      </c>
      <c r="C20" s="106" t="n">
        <v>1142.44723</v>
      </c>
      <c r="D20" s="106" t="n">
        <v>630.864</v>
      </c>
      <c r="E20" s="106" t="n">
        <v>25059.17542</v>
      </c>
      <c r="F20" s="106" t="n">
        <v>3290.23843</v>
      </c>
      <c r="G20" s="106" t="n">
        <v>2700.50414</v>
      </c>
      <c r="H20" s="106" t="n">
        <v>5211.60077</v>
      </c>
      <c r="I20" s="106" t="n">
        <v>2973.41092</v>
      </c>
      <c r="J20" s="141" t="n">
        <v>67163.17239</v>
      </c>
    </row>
    <row r="21" customFormat="false" ht="11.25" hidden="false" customHeight="false" outlineLevel="0" collapsed="false">
      <c r="A21" s="105" t="s">
        <v>73</v>
      </c>
      <c r="B21" s="106" t="n">
        <v>850.2772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41" t="n">
        <v>850.2772</v>
      </c>
    </row>
    <row r="22" customFormat="false" ht="11.25" hidden="false" customHeight="false" outlineLevel="0" collapsed="false">
      <c r="A22" s="105" t="s">
        <v>74</v>
      </c>
      <c r="B22" s="106" t="n">
        <v>1918.6677</v>
      </c>
      <c r="C22" s="106" t="n">
        <v>257.84611</v>
      </c>
      <c r="D22" s="106" t="n">
        <v>136.68738</v>
      </c>
      <c r="E22" s="106" t="n">
        <v>589.64899</v>
      </c>
      <c r="F22" s="106" t="n">
        <v>82.66443</v>
      </c>
      <c r="G22" s="106" t="n">
        <v>227.09962</v>
      </c>
      <c r="H22" s="106" t="n">
        <v>4388.44831</v>
      </c>
      <c r="I22" s="106" t="n">
        <v>150.13899</v>
      </c>
      <c r="J22" s="141" t="n">
        <v>7751.20153</v>
      </c>
    </row>
    <row r="23" customFormat="false" ht="11.25" hidden="false" customHeight="false" outlineLevel="0" collapsed="false">
      <c r="A23" s="105" t="s">
        <v>75</v>
      </c>
      <c r="B23" s="106" t="n">
        <v>132.72113</v>
      </c>
      <c r="C23" s="106" t="n">
        <v>13.36508</v>
      </c>
      <c r="D23" s="106" t="n">
        <v>51.27065</v>
      </c>
      <c r="E23" s="106" t="n">
        <v>177.44001</v>
      </c>
      <c r="F23" s="106" t="n">
        <v>102.34194</v>
      </c>
      <c r="G23" s="106" t="n">
        <v>44.8169</v>
      </c>
      <c r="H23" s="106" t="n">
        <v>98.93869</v>
      </c>
      <c r="I23" s="106" t="n">
        <v>26.6086</v>
      </c>
      <c r="J23" s="141" t="n">
        <v>647.503</v>
      </c>
    </row>
    <row r="24" customFormat="false" ht="11.25" hidden="false" customHeight="false" outlineLevel="0" collapsed="false">
      <c r="A24" s="105" t="s">
        <v>76</v>
      </c>
      <c r="B24" s="106" t="n">
        <v>830.71816</v>
      </c>
      <c r="C24" s="106" t="n">
        <v>108.1759</v>
      </c>
      <c r="D24" s="106" t="n">
        <v>4.92328</v>
      </c>
      <c r="E24" s="106" t="n">
        <v>92.045</v>
      </c>
      <c r="F24" s="106" t="n">
        <v>1.85428</v>
      </c>
      <c r="G24" s="106" t="n">
        <v>6.76015</v>
      </c>
      <c r="H24" s="106" t="n">
        <v>249.62135</v>
      </c>
      <c r="I24" s="106" t="n">
        <v>81.36709</v>
      </c>
      <c r="J24" s="141" t="n">
        <v>1375.46521</v>
      </c>
    </row>
    <row r="25" customFormat="false" ht="11.25" hidden="false" customHeight="false" outlineLevel="0" collapsed="false">
      <c r="A25" s="105" t="s">
        <v>77</v>
      </c>
      <c r="B25" s="106" t="n">
        <v>0</v>
      </c>
      <c r="C25" s="106" t="n">
        <v>41.02395</v>
      </c>
      <c r="D25" s="106" t="n">
        <v>14.96254</v>
      </c>
      <c r="E25" s="106" t="n">
        <v>0</v>
      </c>
      <c r="F25" s="106" t="n">
        <v>0</v>
      </c>
      <c r="G25" s="106" t="n">
        <v>14.47316</v>
      </c>
      <c r="H25" s="106" t="n">
        <v>0</v>
      </c>
      <c r="I25" s="106" t="n">
        <v>0</v>
      </c>
      <c r="J25" s="141" t="n">
        <v>70.45965</v>
      </c>
    </row>
    <row r="26" customFormat="false" ht="11.25" hidden="false" customHeight="false" outlineLevel="0" collapsed="false">
      <c r="A26" s="105" t="s">
        <v>78</v>
      </c>
      <c r="B26" s="106" t="n">
        <v>746.37846</v>
      </c>
      <c r="C26" s="106" t="n">
        <v>1737.23992</v>
      </c>
      <c r="D26" s="106" t="n">
        <v>44.00411</v>
      </c>
      <c r="E26" s="106" t="n">
        <v>3130.74917</v>
      </c>
      <c r="F26" s="106" t="n">
        <v>115.93509</v>
      </c>
      <c r="G26" s="106" t="n">
        <v>255.34181</v>
      </c>
      <c r="H26" s="106" t="n">
        <v>492.60978</v>
      </c>
      <c r="I26" s="106" t="n">
        <v>146.99292</v>
      </c>
      <c r="J26" s="141" t="n">
        <v>6669.25126</v>
      </c>
    </row>
    <row r="27" customFormat="false" ht="11.25" hidden="false" customHeight="false" outlineLevel="0" collapsed="false">
      <c r="A27" s="105" t="s">
        <v>79</v>
      </c>
      <c r="B27" s="106" t="n">
        <v>3483.81095</v>
      </c>
      <c r="C27" s="106" t="n">
        <v>1639.03106</v>
      </c>
      <c r="D27" s="106" t="n">
        <v>9.83095</v>
      </c>
      <c r="E27" s="106" t="n">
        <v>484.00237</v>
      </c>
      <c r="F27" s="106" t="n">
        <v>424.86235</v>
      </c>
      <c r="G27" s="106" t="n">
        <v>274.27224</v>
      </c>
      <c r="H27" s="106" t="n">
        <v>72.42051</v>
      </c>
      <c r="I27" s="106" t="n">
        <v>107.84132</v>
      </c>
      <c r="J27" s="141" t="n">
        <v>6496.07175</v>
      </c>
    </row>
    <row r="28" customFormat="false" ht="11.25" hidden="false" customHeight="false" outlineLevel="0" collapsed="false">
      <c r="A28" s="105" t="s">
        <v>80</v>
      </c>
      <c r="B28" s="106" t="n">
        <v>12310.9482</v>
      </c>
      <c r="C28" s="106" t="n">
        <v>7874.72776</v>
      </c>
      <c r="D28" s="106" t="n">
        <v>16.04658</v>
      </c>
      <c r="E28" s="106" t="n">
        <v>11503.16923</v>
      </c>
      <c r="F28" s="106" t="n">
        <v>2565.15217</v>
      </c>
      <c r="G28" s="106" t="n">
        <v>593.29742</v>
      </c>
      <c r="H28" s="106" t="n">
        <v>900.30797</v>
      </c>
      <c r="I28" s="106" t="n">
        <v>269.34695</v>
      </c>
      <c r="J28" s="141" t="n">
        <v>36032.99628</v>
      </c>
    </row>
    <row r="29" customFormat="false" ht="11.25" hidden="false" customHeight="false" outlineLevel="0" collapsed="false">
      <c r="A29" s="105" t="s">
        <v>81</v>
      </c>
      <c r="B29" s="106" t="n">
        <v>0</v>
      </c>
      <c r="C29" s="106" t="n">
        <v>160.53687</v>
      </c>
      <c r="D29" s="106" t="n">
        <v>25.11624</v>
      </c>
      <c r="E29" s="106" t="n">
        <v>10.64942</v>
      </c>
      <c r="F29" s="106" t="n">
        <v>94.35571</v>
      </c>
      <c r="G29" s="106" t="n">
        <v>32.0271</v>
      </c>
      <c r="H29" s="106" t="n">
        <v>0</v>
      </c>
      <c r="I29" s="106" t="n">
        <v>0.58474</v>
      </c>
      <c r="J29" s="141" t="n">
        <v>323.27008</v>
      </c>
    </row>
    <row r="30" customFormat="false" ht="11.25" hidden="false" customHeight="false" outlineLevel="0" collapsed="false">
      <c r="A30" s="105" t="s">
        <v>82</v>
      </c>
      <c r="B30" s="106" t="n">
        <v>959.612</v>
      </c>
      <c r="C30" s="106" t="n">
        <v>876.249</v>
      </c>
      <c r="D30" s="106" t="n">
        <v>693.302</v>
      </c>
      <c r="E30" s="106" t="n">
        <v>0</v>
      </c>
      <c r="F30" s="106" t="n">
        <v>0</v>
      </c>
      <c r="G30" s="106" t="n">
        <v>46.419</v>
      </c>
      <c r="H30" s="106" t="n">
        <v>0</v>
      </c>
      <c r="I30" s="106" t="n">
        <v>0</v>
      </c>
      <c r="J30" s="141" t="n">
        <v>2575.582</v>
      </c>
    </row>
    <row r="31" customFormat="false" ht="11.25" hidden="false" customHeight="false" outlineLevel="0" collapsed="false">
      <c r="A31" s="105" t="s">
        <v>83</v>
      </c>
      <c r="B31" s="106" t="n">
        <v>585.7494</v>
      </c>
      <c r="C31" s="106" t="n">
        <v>30.93103</v>
      </c>
      <c r="D31" s="106" t="n">
        <v>3.03462</v>
      </c>
      <c r="E31" s="106" t="n">
        <v>0</v>
      </c>
      <c r="F31" s="106" t="n">
        <v>0</v>
      </c>
      <c r="G31" s="106" t="n">
        <v>9.39391</v>
      </c>
      <c r="H31" s="106" t="n">
        <v>0</v>
      </c>
      <c r="I31" s="106" t="n">
        <v>3.4032</v>
      </c>
      <c r="J31" s="141" t="n">
        <v>632.51216</v>
      </c>
    </row>
    <row r="32" customFormat="false" ht="11.25" hidden="false" customHeight="false" outlineLevel="0" collapsed="false">
      <c r="A32" s="105" t="s">
        <v>84</v>
      </c>
      <c r="B32" s="106" t="n">
        <v>18.81876</v>
      </c>
      <c r="C32" s="106" t="n">
        <v>16.05917</v>
      </c>
      <c r="D32" s="106" t="n">
        <v>4.7313</v>
      </c>
      <c r="E32" s="106" t="n">
        <v>69.89767</v>
      </c>
      <c r="F32" s="106" t="n">
        <v>57.02005</v>
      </c>
      <c r="G32" s="106" t="n">
        <v>50.83436</v>
      </c>
      <c r="H32" s="106" t="n">
        <v>0</v>
      </c>
      <c r="I32" s="106" t="n">
        <v>17.39715</v>
      </c>
      <c r="J32" s="141" t="n">
        <v>234.75846</v>
      </c>
    </row>
    <row r="33" customFormat="false" ht="11.25" hidden="false" customHeight="false" outlineLevel="0" collapsed="false">
      <c r="A33" s="105" t="s">
        <v>85</v>
      </c>
      <c r="B33" s="106" t="n">
        <v>925.14922</v>
      </c>
      <c r="C33" s="106" t="n">
        <v>2198.71559</v>
      </c>
      <c r="D33" s="106" t="n">
        <v>138.95821</v>
      </c>
      <c r="E33" s="106" t="n">
        <v>1988.4976</v>
      </c>
      <c r="F33" s="106" t="n">
        <v>106.49399</v>
      </c>
      <c r="G33" s="106" t="n">
        <v>202.12727</v>
      </c>
      <c r="H33" s="106" t="n">
        <v>315.95512</v>
      </c>
      <c r="I33" s="106" t="n">
        <v>21.99172</v>
      </c>
      <c r="J33" s="141" t="n">
        <v>5897.88872</v>
      </c>
    </row>
    <row r="34" customFormat="false" ht="11.25" hidden="false" customHeight="false" outlineLevel="0" collapsed="false">
      <c r="A34" s="105" t="s">
        <v>86</v>
      </c>
      <c r="B34" s="106" t="n">
        <v>60.61852</v>
      </c>
      <c r="C34" s="106" t="n">
        <v>446.83554</v>
      </c>
      <c r="D34" s="106" t="n">
        <v>105.69823</v>
      </c>
      <c r="E34" s="106" t="n">
        <v>291.59174</v>
      </c>
      <c r="F34" s="106" t="n">
        <v>0</v>
      </c>
      <c r="G34" s="106" t="n">
        <v>137.86505</v>
      </c>
      <c r="H34" s="106" t="n">
        <v>0</v>
      </c>
      <c r="I34" s="106" t="n">
        <v>0</v>
      </c>
      <c r="J34" s="141" t="n">
        <v>1042.60908</v>
      </c>
    </row>
    <row r="35" customFormat="false" ht="11.25" hidden="false" customHeight="false" outlineLevel="0" collapsed="false">
      <c r="A35" s="105" t="s">
        <v>87</v>
      </c>
      <c r="B35" s="106" t="n">
        <v>183.04622</v>
      </c>
      <c r="C35" s="106" t="n">
        <v>37.98834</v>
      </c>
      <c r="D35" s="106" t="n">
        <v>17.09839</v>
      </c>
      <c r="E35" s="106" t="n">
        <v>0</v>
      </c>
      <c r="F35" s="106" t="n">
        <v>15.694</v>
      </c>
      <c r="G35" s="106" t="n">
        <v>29.27606</v>
      </c>
      <c r="H35" s="106" t="n">
        <v>0</v>
      </c>
      <c r="I35" s="106" t="n">
        <v>6.83212</v>
      </c>
      <c r="J35" s="141" t="n">
        <v>289.93513</v>
      </c>
    </row>
    <row r="36" s="233" customFormat="true" ht="12" hidden="false" customHeight="false" outlineLevel="0" collapsed="false">
      <c r="A36" s="146" t="s">
        <v>58</v>
      </c>
      <c r="B36" s="147" t="n">
        <v>258675.78201</v>
      </c>
      <c r="C36" s="147" t="n">
        <v>31908.43973</v>
      </c>
      <c r="D36" s="147" t="n">
        <v>8738.90593</v>
      </c>
      <c r="E36" s="147" t="n">
        <v>379200.7421</v>
      </c>
      <c r="F36" s="147" t="n">
        <v>56606.91723</v>
      </c>
      <c r="G36" s="147" t="n">
        <v>30651.34609</v>
      </c>
      <c r="H36" s="147" t="n">
        <v>13221.4132</v>
      </c>
      <c r="I36" s="147" t="n">
        <v>24642.71222</v>
      </c>
      <c r="J36" s="148" t="n">
        <v>803646.25851</v>
      </c>
    </row>
    <row r="38" customFormat="false" ht="11.25" hidden="false" customHeight="false" outlineLevel="0" collapsed="false">
      <c r="A38" s="183"/>
    </row>
    <row r="39" customFormat="false" ht="11.25" hidden="false" customHeight="false" outlineLevel="0" collapsed="false">
      <c r="A39" s="18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28"/>
    <col collapsed="false" customWidth="true" hidden="false" outlineLevel="0" max="3" min="3" style="10" width="12.7"/>
    <col collapsed="false" customWidth="true" hidden="false" outlineLevel="0" max="4" min="4" style="10" width="9.85"/>
    <col collapsed="false" customWidth="true" hidden="false" outlineLevel="0" max="5" min="5" style="10" width="9.99"/>
    <col collapsed="false" customWidth="true" hidden="false" outlineLevel="0" max="13" min="6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87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288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4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9" t="s">
        <v>57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3</v>
      </c>
    </row>
    <row r="6" s="96" customFormat="true" ht="11.1" hidden="false" customHeight="true" outlineLevel="0" collapsed="false">
      <c r="A6" s="93" t="s">
        <v>100</v>
      </c>
      <c r="B6" s="94" t="n">
        <v>475099.73543</v>
      </c>
      <c r="C6" s="94" t="n">
        <v>480728.7969</v>
      </c>
      <c r="D6" s="94" t="n">
        <v>0</v>
      </c>
      <c r="E6" s="94" t="n">
        <v>0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4</v>
      </c>
    </row>
    <row r="7" s="96" customFormat="true" ht="11.1" hidden="false" customHeight="true" outlineLevel="0" collapsed="false">
      <c r="A7" s="105" t="s">
        <v>101</v>
      </c>
      <c r="B7" s="106" t="n">
        <v>53280.28403</v>
      </c>
      <c r="C7" s="106" t="n">
        <v>56476.51871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25</v>
      </c>
    </row>
    <row r="8" s="96" customFormat="true" ht="11.1" hidden="false" customHeight="true" outlineLevel="0" collapsed="false">
      <c r="A8" s="105" t="s">
        <v>103</v>
      </c>
      <c r="B8" s="106" t="n">
        <v>4439349.7724</v>
      </c>
      <c r="C8" s="106" t="n">
        <v>4509888.9605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26</v>
      </c>
    </row>
    <row r="9" s="96" customFormat="true" ht="11.1" hidden="false" customHeight="true" outlineLevel="0" collapsed="false">
      <c r="A9" s="105" t="s">
        <v>104</v>
      </c>
      <c r="B9" s="106" t="n">
        <v>1077671.2091</v>
      </c>
      <c r="C9" s="106" t="n">
        <v>1123886.6922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27</v>
      </c>
    </row>
    <row r="10" s="96" customFormat="true" ht="11.1" hidden="false" customHeight="true" outlineLevel="0" collapsed="false">
      <c r="A10" s="105" t="s">
        <v>105</v>
      </c>
      <c r="B10" s="106" t="n">
        <v>544806.475</v>
      </c>
      <c r="C10" s="106" t="n">
        <v>559136.632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28</v>
      </c>
    </row>
    <row r="11" s="96" customFormat="true" ht="11.1" hidden="false" customHeight="true" outlineLevel="0" collapsed="false">
      <c r="A11" s="105" t="s">
        <v>106</v>
      </c>
      <c r="B11" s="106" t="n">
        <v>52884.45571</v>
      </c>
      <c r="C11" s="106" t="n">
        <v>55664.26622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29</v>
      </c>
    </row>
    <row r="12" s="96" customFormat="true" ht="11.1" hidden="false" customHeight="true" outlineLevel="0" collapsed="false">
      <c r="A12" s="105" t="s">
        <v>107</v>
      </c>
      <c r="B12" s="106" t="n">
        <v>10392.29391</v>
      </c>
      <c r="C12" s="106" t="n">
        <v>10738.66701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0</v>
      </c>
    </row>
    <row r="13" s="96" customFormat="true" ht="11.1" hidden="false" customHeight="true" outlineLevel="0" collapsed="false">
      <c r="A13" s="105" t="s">
        <v>109</v>
      </c>
      <c r="B13" s="106" t="n">
        <v>45016.85218</v>
      </c>
      <c r="C13" s="106" t="n">
        <v>45205.03406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1</v>
      </c>
    </row>
    <row r="14" s="96" customFormat="true" ht="11.1" hidden="false" customHeight="true" outlineLevel="0" collapsed="false">
      <c r="A14" s="105" t="s">
        <v>110</v>
      </c>
      <c r="B14" s="106" t="n">
        <v>29151.46162</v>
      </c>
      <c r="C14" s="106" t="n">
        <v>33684.3377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2</v>
      </c>
    </row>
    <row r="15" s="96" customFormat="true" ht="11.1" hidden="false" customHeight="true" outlineLevel="0" collapsed="false">
      <c r="A15" s="105" t="s">
        <v>69</v>
      </c>
      <c r="B15" s="106" t="n">
        <v>394.04112</v>
      </c>
      <c r="C15" s="106" t="n">
        <v>401.92875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3</v>
      </c>
    </row>
    <row r="16" s="96" customFormat="true" ht="11.1" hidden="false" customHeight="true" outlineLevel="0" collapsed="false">
      <c r="A16" s="105" t="s">
        <v>111</v>
      </c>
      <c r="B16" s="106" t="n">
        <v>712179.67326</v>
      </c>
      <c r="C16" s="106" t="n">
        <v>747504.13506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4</v>
      </c>
    </row>
    <row r="17" s="96" customFormat="true" ht="11.1" hidden="false" customHeight="true" outlineLevel="0" collapsed="false">
      <c r="A17" s="105" t="s">
        <v>112</v>
      </c>
      <c r="B17" s="106" t="n">
        <v>440686.5274</v>
      </c>
      <c r="C17" s="106" t="n">
        <v>447061.03458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35</v>
      </c>
    </row>
    <row r="18" s="96" customFormat="true" ht="11.1" hidden="false" customHeight="true" outlineLevel="0" collapsed="false">
      <c r="A18" s="105" t="s">
        <v>113</v>
      </c>
      <c r="B18" s="106" t="n">
        <v>39755.88544</v>
      </c>
      <c r="C18" s="106" t="n">
        <v>40569.14209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36</v>
      </c>
    </row>
    <row r="19" s="96" customFormat="true" ht="11.1" hidden="false" customHeight="true" outlineLevel="0" collapsed="false">
      <c r="A19" s="105" t="s">
        <v>114</v>
      </c>
      <c r="B19" s="106" t="n">
        <v>1366733.3721</v>
      </c>
      <c r="C19" s="106" t="n">
        <v>1428903.7139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37</v>
      </c>
    </row>
    <row r="20" s="96" customFormat="true" ht="11.1" hidden="false" customHeight="true" outlineLevel="0" collapsed="false">
      <c r="A20" s="105" t="s">
        <v>115</v>
      </c>
      <c r="B20" s="106" t="n">
        <v>15356.01153</v>
      </c>
      <c r="C20" s="106" t="n">
        <v>15845.22529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38</v>
      </c>
    </row>
    <row r="21" s="96" customFormat="true" ht="11.1" hidden="false" customHeight="true" outlineLevel="0" collapsed="false">
      <c r="A21" s="105" t="s">
        <v>72</v>
      </c>
      <c r="B21" s="106" t="n">
        <v>1787.29876</v>
      </c>
      <c r="C21" s="106" t="n">
        <v>1736.8085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39</v>
      </c>
    </row>
    <row r="22" s="96" customFormat="true" ht="11.1" hidden="false" customHeight="true" outlineLevel="0" collapsed="false">
      <c r="A22" s="105" t="s">
        <v>116</v>
      </c>
      <c r="B22" s="106" t="n">
        <v>89128.879</v>
      </c>
      <c r="C22" s="106" t="n">
        <v>92632.48456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0</v>
      </c>
    </row>
    <row r="23" s="96" customFormat="true" ht="11.1" hidden="false" customHeight="true" outlineLevel="0" collapsed="false">
      <c r="A23" s="105" t="s">
        <v>73</v>
      </c>
      <c r="B23" s="106" t="n">
        <v>622.07602</v>
      </c>
      <c r="C23" s="106" t="n">
        <v>850.2772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1</v>
      </c>
    </row>
    <row r="24" s="96" customFormat="true" ht="11.1" hidden="false" customHeight="true" outlineLevel="0" collapsed="false">
      <c r="A24" s="105" t="s">
        <v>117</v>
      </c>
      <c r="B24" s="106" t="n">
        <v>27640.43081</v>
      </c>
      <c r="C24" s="106" t="n">
        <v>29292.90364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2</v>
      </c>
    </row>
    <row r="25" s="96" customFormat="true" ht="11.1" hidden="false" customHeight="true" outlineLevel="0" collapsed="false">
      <c r="A25" s="105" t="s">
        <v>118</v>
      </c>
      <c r="B25" s="106" t="n">
        <v>637604.67287</v>
      </c>
      <c r="C25" s="106" t="n">
        <v>648416.42543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3</v>
      </c>
    </row>
    <row r="26" s="96" customFormat="true" ht="11.1" hidden="false" customHeight="true" outlineLevel="0" collapsed="false">
      <c r="A26" s="105" t="s">
        <v>120</v>
      </c>
      <c r="B26" s="106" t="n">
        <v>147180.79235</v>
      </c>
      <c r="C26" s="106" t="n">
        <v>148448.27117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4</v>
      </c>
    </row>
    <row r="27" s="96" customFormat="true" ht="11.1" hidden="false" customHeight="true" outlineLevel="0" collapsed="false">
      <c r="A27" s="105" t="s">
        <v>122</v>
      </c>
      <c r="B27" s="106" t="n">
        <v>827287.67459</v>
      </c>
      <c r="C27" s="106" t="n">
        <v>836283.18791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45</v>
      </c>
    </row>
    <row r="28" s="96" customFormat="true" ht="11.1" hidden="false" customHeight="true" outlineLevel="0" collapsed="false">
      <c r="A28" s="105" t="s">
        <v>123</v>
      </c>
      <c r="B28" s="106" t="n">
        <v>9242.99096</v>
      </c>
      <c r="C28" s="106" t="n">
        <v>9345.95229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46</v>
      </c>
    </row>
    <row r="29" s="96" customFormat="true" ht="11.1" hidden="false" customHeight="true" outlineLevel="0" collapsed="false">
      <c r="A29" s="105" t="s">
        <v>125</v>
      </c>
      <c r="B29" s="106" t="n">
        <v>50730.81827</v>
      </c>
      <c r="C29" s="106" t="n">
        <v>52054.45763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47</v>
      </c>
    </row>
    <row r="30" s="96" customFormat="true" ht="11.1" hidden="false" customHeight="true" outlineLevel="0" collapsed="false">
      <c r="A30" s="105" t="s">
        <v>126</v>
      </c>
      <c r="B30" s="106" t="n">
        <v>59093.09653</v>
      </c>
      <c r="C30" s="106" t="n">
        <v>63359.07059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48</v>
      </c>
    </row>
    <row r="31" s="96" customFormat="true" ht="11.1" hidden="false" customHeight="true" outlineLevel="0" collapsed="false">
      <c r="A31" s="105" t="s">
        <v>127</v>
      </c>
      <c r="B31" s="106" t="n">
        <v>1295130.3509</v>
      </c>
      <c r="C31" s="106" t="n">
        <v>1321802.8923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49</v>
      </c>
    </row>
    <row r="32" s="96" customFormat="true" ht="11.1" hidden="false" customHeight="true" outlineLevel="0" collapsed="false">
      <c r="A32" s="105" t="s">
        <v>128</v>
      </c>
      <c r="B32" s="106" t="n">
        <v>46124.94612</v>
      </c>
      <c r="C32" s="106" t="n">
        <v>51093.59113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0</v>
      </c>
    </row>
    <row r="33" s="96" customFormat="true" ht="11.1" hidden="false" customHeight="true" outlineLevel="0" collapsed="false">
      <c r="A33" s="105" t="s">
        <v>129</v>
      </c>
      <c r="B33" s="106" t="n">
        <v>24437.78595</v>
      </c>
      <c r="C33" s="106" t="n">
        <v>24257.07922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1</v>
      </c>
    </row>
    <row r="34" customFormat="false" ht="11.1" hidden="false" customHeight="true" outlineLevel="0" collapsed="false">
      <c r="A34" s="146" t="s">
        <v>58</v>
      </c>
      <c r="B34" s="149" t="n">
        <v>12518769.86336</v>
      </c>
      <c r="C34" s="149" t="n">
        <v>12835268.48654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54" t="n">
        <v>0</v>
      </c>
      <c r="N34" s="96"/>
      <c r="O34" s="84"/>
      <c r="P34" s="84"/>
      <c r="Q34" s="84"/>
      <c r="R34" s="84"/>
      <c r="S34" s="84"/>
      <c r="T34" s="200"/>
      <c r="U34" s="84"/>
      <c r="V34" s="84"/>
      <c r="W34" s="84"/>
      <c r="X34" s="84"/>
      <c r="Y34" s="200"/>
      <c r="Z34" s="84"/>
      <c r="AA34" s="84"/>
      <c r="AC34" s="20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18"/>
      <c r="K2" s="234"/>
      <c r="M2" s="235"/>
    </row>
    <row r="3" customFormat="false" ht="18" hidden="false" customHeight="false" outlineLevel="0" collapsed="false">
      <c r="A3" s="23" t="s">
        <v>289</v>
      </c>
      <c r="B3" s="236"/>
      <c r="C3" s="236"/>
      <c r="D3" s="236"/>
      <c r="E3" s="236"/>
      <c r="F3" s="236"/>
      <c r="G3" s="236"/>
      <c r="H3" s="236"/>
      <c r="I3" s="236"/>
      <c r="J3" s="236"/>
      <c r="K3" s="237"/>
      <c r="L3" s="236"/>
      <c r="M3" s="24"/>
      <c r="N3" s="26" t="s">
        <v>1</v>
      </c>
    </row>
    <row r="4" customFormat="false" ht="18" hidden="false" customHeight="false" outlineLevel="0" collapsed="false">
      <c r="A4" s="27" t="s">
        <v>290</v>
      </c>
      <c r="B4" s="238"/>
      <c r="C4" s="238"/>
      <c r="D4" s="238"/>
      <c r="E4" s="238"/>
      <c r="F4" s="238"/>
      <c r="G4" s="238"/>
      <c r="H4" s="238"/>
      <c r="I4" s="238"/>
      <c r="J4" s="238"/>
      <c r="K4" s="239"/>
      <c r="L4" s="238"/>
      <c r="M4" s="28"/>
      <c r="N4" s="30" t="s">
        <v>44</v>
      </c>
    </row>
    <row r="5" customFormat="false" ht="15.75" hidden="false" customHeight="false" outlineLevel="0" collapsed="false">
      <c r="A5" s="240"/>
      <c r="B5" s="241" t="n">
        <v>2004</v>
      </c>
      <c r="C5" s="241"/>
      <c r="D5" s="241"/>
      <c r="E5" s="241"/>
      <c r="F5" s="242"/>
      <c r="G5" s="243" t="n">
        <v>2003</v>
      </c>
      <c r="H5" s="243"/>
      <c r="I5" s="243"/>
      <c r="J5" s="243"/>
      <c r="K5" s="243" t="n">
        <v>2002</v>
      </c>
      <c r="L5" s="243"/>
      <c r="M5" s="243"/>
      <c r="N5" s="243"/>
      <c r="O5" s="244"/>
      <c r="P5" s="244"/>
      <c r="Q5" s="245"/>
      <c r="R5" s="245"/>
    </row>
    <row r="6" customFormat="false" ht="15" hidden="false" customHeight="false" outlineLevel="0" collapsed="false">
      <c r="A6" s="246"/>
      <c r="B6" s="247" t="s">
        <v>291</v>
      </c>
      <c r="C6" s="247" t="s">
        <v>285</v>
      </c>
      <c r="D6" s="247" t="s">
        <v>292</v>
      </c>
      <c r="E6" s="247" t="s">
        <v>293</v>
      </c>
      <c r="F6" s="247" t="s">
        <v>293</v>
      </c>
      <c r="G6" s="247" t="s">
        <v>291</v>
      </c>
      <c r="H6" s="247" t="s">
        <v>285</v>
      </c>
      <c r="I6" s="247" t="s">
        <v>292</v>
      </c>
      <c r="J6" s="247" t="s">
        <v>293</v>
      </c>
      <c r="K6" s="247" t="s">
        <v>291</v>
      </c>
      <c r="L6" s="247" t="s">
        <v>285</v>
      </c>
      <c r="M6" s="247" t="s">
        <v>292</v>
      </c>
      <c r="N6" s="247" t="s">
        <v>293</v>
      </c>
      <c r="O6" s="248"/>
      <c r="P6" s="248"/>
      <c r="Q6" s="248"/>
      <c r="R6" s="248"/>
      <c r="U6" s="249"/>
      <c r="V6" s="249"/>
      <c r="W6" s="249"/>
    </row>
    <row r="7" s="19" customFormat="true" ht="12.75" hidden="false" customHeight="false" outlineLevel="0" collapsed="false">
      <c r="A7" s="250" t="s">
        <v>294</v>
      </c>
      <c r="B7" s="251" t="n">
        <v>390.13351</v>
      </c>
      <c r="C7" s="252" t="n">
        <v>852.04238</v>
      </c>
      <c r="D7" s="253" t="n">
        <f aca="false">B7/B10</f>
        <v>0.000271562035195856</v>
      </c>
      <c r="E7" s="254" t="n">
        <v>0</v>
      </c>
      <c r="F7" s="253" t="n">
        <v>0.271820556205876</v>
      </c>
      <c r="G7" s="255" t="n">
        <v>509.02713</v>
      </c>
      <c r="H7" s="256" t="n">
        <v>472.67491</v>
      </c>
      <c r="I7" s="253" t="n">
        <f aca="false">G7/G10</f>
        <v>6.53896786284678E-005</v>
      </c>
      <c r="J7" s="257" t="n">
        <f aca="false">G7/K7-1</f>
        <v>-0.998625265564417</v>
      </c>
      <c r="K7" s="255" t="n">
        <v>370273.0628</v>
      </c>
      <c r="L7" s="258" t="s">
        <v>295</v>
      </c>
      <c r="M7" s="253" t="n">
        <v>0.051813897097064</v>
      </c>
      <c r="N7" s="257" t="n">
        <v>-0.548570342705627</v>
      </c>
      <c r="O7" s="259"/>
      <c r="P7" s="259"/>
      <c r="Q7" s="234"/>
      <c r="R7" s="234"/>
      <c r="U7" s="260"/>
      <c r="V7" s="260"/>
      <c r="W7" s="260"/>
    </row>
    <row r="8" s="19" customFormat="true" ht="12.75" hidden="false" customHeight="false" outlineLevel="0" collapsed="false">
      <c r="A8" s="250" t="s">
        <v>296</v>
      </c>
      <c r="B8" s="252" t="n">
        <v>78763.51108</v>
      </c>
      <c r="C8" s="252" t="n">
        <f aca="false">803646.25851-C7</f>
        <v>802794.21613</v>
      </c>
      <c r="D8" s="253" t="n">
        <f aca="false">B8/B10</f>
        <v>0.0548252811404388</v>
      </c>
      <c r="E8" s="254" t="n">
        <v>0</v>
      </c>
      <c r="F8" s="253" t="n">
        <v>0.0728133921328588</v>
      </c>
      <c r="G8" s="252" t="n">
        <f aca="false">465294.89522-G7</f>
        <v>464785.86809</v>
      </c>
      <c r="H8" s="252" t="n">
        <f aca="false">790009.12147-H7</f>
        <v>789536.44656</v>
      </c>
      <c r="I8" s="253" t="n">
        <f aca="false">G8/G10</f>
        <v>0.0597064414728907</v>
      </c>
      <c r="J8" s="257" t="n">
        <f aca="false">G8/K8-1</f>
        <v>0.131494341905671</v>
      </c>
      <c r="K8" s="261" t="n">
        <v>410771.71213</v>
      </c>
      <c r="L8" s="262" t="n">
        <v>645664.45938</v>
      </c>
      <c r="M8" s="253" t="n">
        <v>0.0574810467219562</v>
      </c>
      <c r="N8" s="257" t="n">
        <v>0.0719002820949444</v>
      </c>
      <c r="O8" s="259"/>
      <c r="P8" s="259"/>
      <c r="Q8" s="234"/>
      <c r="R8" s="234"/>
      <c r="U8" s="260"/>
      <c r="V8" s="260"/>
      <c r="W8" s="260"/>
    </row>
    <row r="9" s="19" customFormat="true" ht="12.75" hidden="false" customHeight="false" outlineLevel="0" collapsed="false">
      <c r="A9" s="250" t="s">
        <v>297</v>
      </c>
      <c r="B9" s="252" t="n">
        <v>1357473.93746</v>
      </c>
      <c r="C9" s="252" t="n">
        <v>35154383.81531</v>
      </c>
      <c r="D9" s="253" t="n">
        <f aca="false">B9/B10</f>
        <v>0.944903156824365</v>
      </c>
      <c r="E9" s="254" t="n">
        <v>0</v>
      </c>
      <c r="F9" s="253" t="n">
        <v>0.431030787377507</v>
      </c>
      <c r="G9" s="252" t="n">
        <v>7319223.10023</v>
      </c>
      <c r="H9" s="252" t="n">
        <v>33875468.01078</v>
      </c>
      <c r="I9" s="253" t="n">
        <f aca="false">G9/G10</f>
        <v>0.940228168848481</v>
      </c>
      <c r="J9" s="257" t="n">
        <f aca="false">G9/K9-1</f>
        <v>0.149887114685471</v>
      </c>
      <c r="K9" s="263" t="n">
        <v>6365166.63832</v>
      </c>
      <c r="L9" s="262" t="n">
        <v>26108663.73312</v>
      </c>
      <c r="M9" s="253" t="n">
        <v>0.89070505618098</v>
      </c>
      <c r="N9" s="257" t="n">
        <v>0.00689386112609292</v>
      </c>
      <c r="O9" s="259"/>
      <c r="P9" s="259"/>
      <c r="Q9" s="234"/>
      <c r="R9" s="234"/>
      <c r="U9" s="260"/>
      <c r="V9" s="260"/>
      <c r="W9" s="260"/>
    </row>
    <row r="10" s="19" customFormat="true" ht="13.5" hidden="false" customHeight="false" outlineLevel="0" collapsed="false">
      <c r="A10" s="264" t="s">
        <v>58</v>
      </c>
      <c r="B10" s="265" t="n">
        <f aca="false">SUM(B7:B9)</f>
        <v>1436627.58205</v>
      </c>
      <c r="C10" s="265" t="n">
        <f aca="false">SUM(C7:C9)</f>
        <v>35958030.07382</v>
      </c>
      <c r="D10" s="266" t="n">
        <f aca="false">SUM(D7:D9)</f>
        <v>1</v>
      </c>
      <c r="E10" s="267" t="n">
        <v>0</v>
      </c>
      <c r="F10" s="266" t="n">
        <v>0.379908906712154</v>
      </c>
      <c r="G10" s="265" t="n">
        <f aca="false">SUM(G7:G9)</f>
        <v>7784517.99545</v>
      </c>
      <c r="H10" s="265" t="n">
        <f aca="false">SUM(H7:H9)</f>
        <v>34665477.13225</v>
      </c>
      <c r="I10" s="266" t="n">
        <f aca="false">SUM(I7:I9)</f>
        <v>1</v>
      </c>
      <c r="J10" s="268" t="n">
        <f aca="false">G10/K10-1</f>
        <v>0.0893209765689969</v>
      </c>
      <c r="K10" s="265" t="n">
        <v>7146211.41325</v>
      </c>
      <c r="L10" s="265" t="n">
        <v>26754328.1925</v>
      </c>
      <c r="M10" s="266" t="n">
        <v>1</v>
      </c>
      <c r="N10" s="268" t="n">
        <v>-0.0503408721240756</v>
      </c>
      <c r="O10" s="259"/>
      <c r="P10" s="259"/>
      <c r="Q10" s="234"/>
      <c r="R10" s="234"/>
    </row>
    <row r="11" customFormat="false" ht="15" hidden="false" customHeight="false" outlineLevel="0" collapsed="false">
      <c r="A11" s="269" t="s">
        <v>298</v>
      </c>
      <c r="B11" s="270"/>
      <c r="C11" s="270"/>
      <c r="D11" s="270"/>
      <c r="E11" s="270"/>
      <c r="F11" s="18"/>
      <c r="G11" s="270"/>
      <c r="H11" s="271" t="s">
        <v>299</v>
      </c>
      <c r="I11" s="18"/>
      <c r="J11" s="18"/>
      <c r="K11" s="270"/>
      <c r="L11" s="270"/>
      <c r="M11" s="18"/>
      <c r="N11" s="18"/>
    </row>
    <row r="12" customFormat="false" ht="12.75" hidden="false" customHeight="false" outlineLevel="0" collapsed="false">
      <c r="B12" s="272"/>
      <c r="C12" s="272"/>
      <c r="D12" s="272"/>
      <c r="E12" s="272"/>
      <c r="G12" s="249"/>
    </row>
    <row r="13" customFormat="false" ht="12.75" hidden="false" customHeight="false" outlineLevel="0" collapsed="false">
      <c r="C13" s="272"/>
      <c r="D13" s="272"/>
      <c r="E13" s="272"/>
      <c r="F13" s="272"/>
    </row>
    <row r="36" customFormat="false" ht="12.75" hidden="false" customHeight="false" outlineLevel="0" collapsed="false">
      <c r="A36" s="273"/>
    </row>
    <row r="49" customFormat="false" ht="12.75" hidden="false" customHeight="false" outlineLevel="0" collapsed="false">
      <c r="O49" s="10" t="s">
        <v>2</v>
      </c>
    </row>
    <row r="61" customFormat="false" ht="12.75" hidden="false" customHeight="false" outlineLevel="0" collapsed="false">
      <c r="A61" s="10" t="s">
        <v>300</v>
      </c>
    </row>
    <row r="77" customFormat="false" ht="12.75" hidden="false" customHeight="false" outlineLevel="0" collapsed="false">
      <c r="A77" s="269"/>
    </row>
    <row r="79" customFormat="false" ht="12.75" hidden="false" customHeight="false" outlineLevel="0" collapsed="false">
      <c r="A79" s="273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11.13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0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59</v>
      </c>
      <c r="B6" s="106" t="n">
        <v>54.8742</v>
      </c>
      <c r="C6" s="106" t="n">
        <v>28.8348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83.709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60</v>
      </c>
      <c r="B7" s="106" t="n">
        <v>2245.84296</v>
      </c>
      <c r="C7" s="106" t="n">
        <v>2374.99939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4620.84235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61</v>
      </c>
      <c r="B8" s="106" t="n">
        <v>2.34502</v>
      </c>
      <c r="C8" s="106" t="n">
        <v>3.41066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5.75568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62</v>
      </c>
      <c r="B9" s="106" t="n">
        <v>0</v>
      </c>
      <c r="C9" s="106" t="n">
        <v>0.19434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0.19434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63</v>
      </c>
      <c r="B10" s="106" t="n">
        <v>41.65</v>
      </c>
      <c r="C10" s="106" t="n">
        <v>9.5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51.15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65</v>
      </c>
      <c r="B11" s="106" t="n">
        <v>12036.5799</v>
      </c>
      <c r="C11" s="106" t="n">
        <v>8262.28423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20298.86413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68</v>
      </c>
      <c r="B12" s="106" t="n">
        <v>1.97843</v>
      </c>
      <c r="C12" s="106" t="n">
        <v>1.78596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3.76439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69</v>
      </c>
      <c r="B13" s="106" t="n">
        <v>7901.9832</v>
      </c>
      <c r="C13" s="106" t="n">
        <v>7527.75563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5429.73883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70</v>
      </c>
      <c r="B14" s="106" t="n">
        <v>11.87411</v>
      </c>
      <c r="C14" s="106" t="n">
        <v>11.90831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3.78242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71</v>
      </c>
      <c r="B15" s="106" t="n">
        <v>496.90359</v>
      </c>
      <c r="C15" s="106" t="n">
        <v>767.47437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1264.3779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72</v>
      </c>
      <c r="B16" s="106" t="n">
        <v>1476.49524</v>
      </c>
      <c r="C16" s="106" t="n">
        <v>1772.00082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3248.49606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74</v>
      </c>
      <c r="B17" s="106" t="n">
        <v>79.84889</v>
      </c>
      <c r="C17" s="106" t="n">
        <v>109.22142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89.07031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75</v>
      </c>
      <c r="B18" s="106" t="n">
        <v>31.30551</v>
      </c>
      <c r="C18" s="106" t="n">
        <v>14.33515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45.64066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76</v>
      </c>
      <c r="B19" s="106" t="n">
        <v>0.52769</v>
      </c>
      <c r="C19" s="106" t="n">
        <v>0.81101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.3387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78</v>
      </c>
      <c r="B20" s="106" t="n">
        <v>78.07194</v>
      </c>
      <c r="C20" s="106" t="n">
        <v>159.50938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237.58132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9</v>
      </c>
      <c r="B21" s="106" t="n">
        <v>108.68161</v>
      </c>
      <c r="C21" s="106" t="n">
        <v>125.69661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34.37822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80</v>
      </c>
      <c r="B22" s="106" t="n">
        <v>281.51773</v>
      </c>
      <c r="C22" s="106" t="n">
        <v>271.86018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553.37791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81</v>
      </c>
      <c r="B23" s="106" t="n">
        <v>23.17178</v>
      </c>
      <c r="C23" s="106" t="n">
        <v>27.90955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51.08133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82</v>
      </c>
      <c r="B24" s="106" t="n">
        <v>33.732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33.732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83</v>
      </c>
      <c r="B25" s="106" t="n">
        <v>12.68667</v>
      </c>
      <c r="C25" s="106" t="n">
        <v>4.08489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6.77156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84</v>
      </c>
      <c r="B26" s="106" t="n">
        <v>51.2415</v>
      </c>
      <c r="C26" s="106" t="n">
        <v>9.40869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60.65019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85</v>
      </c>
      <c r="B27" s="106" t="n">
        <v>32.0936</v>
      </c>
      <c r="C27" s="106" t="n">
        <v>79.50841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111.60201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87</v>
      </c>
      <c r="B28" s="106" t="n">
        <v>13.572</v>
      </c>
      <c r="C28" s="106" t="n">
        <v>2.078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15.65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customFormat="false" ht="12.75" hidden="false" customHeight="true" outlineLevel="0" collapsed="false">
      <c r="A29" s="110" t="s">
        <v>58</v>
      </c>
      <c r="B29" s="144" t="n">
        <v>25016.97757</v>
      </c>
      <c r="C29" s="144" t="n">
        <v>21564.5718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30" t="n">
        <v>46581.54937</v>
      </c>
      <c r="O29" s="96"/>
      <c r="P29" s="145"/>
      <c r="Q29" s="84"/>
      <c r="R29" s="84"/>
      <c r="S29" s="84"/>
      <c r="T29" s="84"/>
      <c r="U29" s="120"/>
      <c r="V29" s="84"/>
      <c r="W29" s="84"/>
      <c r="X29" s="84"/>
      <c r="Y29" s="84"/>
      <c r="Z29" s="84"/>
      <c r="AA29" s="84"/>
      <c r="AB29" s="84"/>
      <c r="AC29" s="84"/>
      <c r="AD29" s="84"/>
    </row>
    <row r="30" customFormat="false" ht="14.25" hidden="false" customHeight="true" outlineLevel="0" collapsed="false">
      <c r="A30" s="146" t="s">
        <v>88</v>
      </c>
      <c r="B30" s="149" t="n">
        <v>25016.97757</v>
      </c>
      <c r="C30" s="149" t="n">
        <v>46581.54937</v>
      </c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50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13" min="4" style="10" width="8.7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0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0</v>
      </c>
      <c r="B6" s="106" t="n">
        <v>112.06771</v>
      </c>
      <c r="C6" s="106" t="n">
        <v>125.07419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37.1419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3</v>
      </c>
      <c r="B7" s="106" t="n">
        <v>27096.43778</v>
      </c>
      <c r="C7" s="106" t="n">
        <v>25500.92512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52597.3629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4</v>
      </c>
      <c r="B8" s="106" t="n">
        <v>6280.19286</v>
      </c>
      <c r="C8" s="106" t="n">
        <v>5880.08617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2160.27903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5</v>
      </c>
      <c r="B9" s="106" t="n">
        <v>12.212</v>
      </c>
      <c r="C9" s="106" t="n">
        <v>352.682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64.894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8</v>
      </c>
      <c r="B10" s="106" t="n">
        <v>2.58995</v>
      </c>
      <c r="C10" s="106" t="n">
        <v>0.88695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3.4769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9</v>
      </c>
      <c r="B11" s="106" t="n">
        <v>19.358</v>
      </c>
      <c r="C11" s="106" t="n">
        <v>17.3135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36.6715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1</v>
      </c>
      <c r="B12" s="106" t="n">
        <v>91.71222</v>
      </c>
      <c r="C12" s="106" t="n">
        <v>91.63179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83.34401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2</v>
      </c>
      <c r="B13" s="106" t="n">
        <v>871.0349</v>
      </c>
      <c r="C13" s="106" t="n">
        <v>1418.64552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289.68042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3</v>
      </c>
      <c r="B14" s="106" t="n">
        <v>0.54226</v>
      </c>
      <c r="C14" s="106" t="n">
        <v>2.80102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3.34328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4</v>
      </c>
      <c r="B15" s="106" t="n">
        <v>616.15037</v>
      </c>
      <c r="C15" s="106" t="n">
        <v>341.46151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957.61188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5</v>
      </c>
      <c r="B16" s="106" t="n">
        <v>6.65441</v>
      </c>
      <c r="C16" s="106" t="n">
        <v>7.16387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13.81828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6</v>
      </c>
      <c r="B17" s="106" t="n">
        <v>1.12764</v>
      </c>
      <c r="C17" s="106" t="n">
        <v>0.56382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.69146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17</v>
      </c>
      <c r="B18" s="106" t="n">
        <v>52.76904</v>
      </c>
      <c r="C18" s="106" t="n">
        <v>20.9324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73.70144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8</v>
      </c>
      <c r="B19" s="106" t="n">
        <v>1283.12503</v>
      </c>
      <c r="C19" s="106" t="n">
        <v>1284.12717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567.2522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19</v>
      </c>
      <c r="B20" s="106" t="n">
        <v>5.96864</v>
      </c>
      <c r="C20" s="106" t="n">
        <v>1.0946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7.06324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20</v>
      </c>
      <c r="B21" s="106" t="n">
        <v>11.90813</v>
      </c>
      <c r="C21" s="106" t="n">
        <v>11.90813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3.81626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2</v>
      </c>
      <c r="B22" s="106" t="n">
        <v>18.19054</v>
      </c>
      <c r="C22" s="106" t="n">
        <v>84.18233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02.37287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5</v>
      </c>
      <c r="B23" s="106" t="n">
        <v>111.47019</v>
      </c>
      <c r="C23" s="106" t="n">
        <v>59.2085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170.67869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6</v>
      </c>
      <c r="B24" s="106" t="n">
        <v>2033.15342</v>
      </c>
      <c r="C24" s="106" t="n">
        <v>2033.08578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4066.2392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27</v>
      </c>
      <c r="B25" s="106" t="n">
        <v>3040.06398</v>
      </c>
      <c r="C25" s="106" t="n">
        <v>3126.16516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6166.22914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8</v>
      </c>
      <c r="B26" s="106" t="n">
        <v>8.17096</v>
      </c>
      <c r="C26" s="106" t="n">
        <v>116.37698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24.54794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9</v>
      </c>
      <c r="B27" s="106" t="n">
        <v>386.14214</v>
      </c>
      <c r="C27" s="106" t="n">
        <v>470.9955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857.13764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customFormat="false" ht="12.75" hidden="false" customHeight="true" outlineLevel="0" collapsed="false">
      <c r="A28" s="110" t="s">
        <v>58</v>
      </c>
      <c r="B28" s="144" t="n">
        <v>42061.04217</v>
      </c>
      <c r="C28" s="144" t="n">
        <v>40947.31201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30" t="n">
        <v>83008.35418</v>
      </c>
      <c r="O28" s="96"/>
      <c r="P28" s="145"/>
      <c r="Q28" s="84"/>
      <c r="R28" s="84"/>
      <c r="S28" s="84"/>
      <c r="T28" s="84"/>
      <c r="U28" s="120"/>
      <c r="V28" s="84"/>
      <c r="W28" s="84"/>
      <c r="X28" s="84"/>
      <c r="Y28" s="84"/>
      <c r="Z28" s="84"/>
      <c r="AA28" s="84"/>
      <c r="AB28" s="84"/>
      <c r="AC28" s="84"/>
      <c r="AD28" s="84"/>
    </row>
    <row r="29" customFormat="false" ht="12.75" hidden="false" customHeight="true" outlineLevel="0" collapsed="false">
      <c r="A29" s="114" t="s">
        <v>88</v>
      </c>
      <c r="B29" s="274" t="n">
        <v>42061.04217</v>
      </c>
      <c r="C29" s="274" t="n">
        <v>83008.35418</v>
      </c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5"/>
      <c r="O29" s="96"/>
      <c r="P29" s="145"/>
      <c r="Q29" s="84"/>
      <c r="R29" s="84"/>
      <c r="S29" s="84"/>
      <c r="T29" s="84"/>
      <c r="U29" s="99"/>
      <c r="V29" s="84"/>
      <c r="W29" s="84"/>
      <c r="X29" s="84"/>
      <c r="Y29" s="84"/>
      <c r="Z29" s="84"/>
      <c r="AA29" s="84"/>
      <c r="AB29" s="84"/>
      <c r="AC29" s="84"/>
      <c r="AD29" s="84"/>
    </row>
    <row r="30" customFormat="false" ht="12.75" hidden="false" customHeight="false" outlineLevel="0" collapsed="false">
      <c r="A30" s="276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17" min="2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06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7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0</v>
      </c>
      <c r="B6" s="106" t="n">
        <v>31.74254</v>
      </c>
      <c r="C6" s="106" t="n">
        <v>33.81671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6" t="n">
        <v>65.55925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3</v>
      </c>
      <c r="B7" s="106" t="n">
        <v>1200.05148</v>
      </c>
      <c r="C7" s="106" t="n">
        <v>1292.52477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6" t="n">
        <v>2492.57625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4</v>
      </c>
      <c r="B8" s="106" t="n">
        <v>138.89896</v>
      </c>
      <c r="C8" s="106" t="n">
        <v>96.49434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6" t="n">
        <v>235.3933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5</v>
      </c>
      <c r="B9" s="106" t="n">
        <v>12.212</v>
      </c>
      <c r="C9" s="106" t="n">
        <v>12.542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6" t="n">
        <v>24.754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9</v>
      </c>
      <c r="B10" s="106" t="n">
        <v>18.63511</v>
      </c>
      <c r="C10" s="106" t="n">
        <v>16.59061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6" t="n">
        <v>35.22572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1</v>
      </c>
      <c r="B11" s="106" t="n">
        <v>13.06497</v>
      </c>
      <c r="C11" s="106" t="n">
        <v>16.33696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6" t="n">
        <v>29.40193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4</v>
      </c>
      <c r="B12" s="106" t="n">
        <v>33.79495</v>
      </c>
      <c r="C12" s="106" t="n">
        <v>43.04693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76.84188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8</v>
      </c>
      <c r="B13" s="106" t="n">
        <v>15.33846</v>
      </c>
      <c r="C13" s="106" t="n">
        <v>15.48706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30.82552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20</v>
      </c>
      <c r="B14" s="106" t="n">
        <v>11.90813</v>
      </c>
      <c r="C14" s="106" t="n">
        <v>11.90813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23.81626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22</v>
      </c>
      <c r="B15" s="106" t="n">
        <v>6.78805</v>
      </c>
      <c r="C15" s="106" t="n">
        <v>15.54756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22.33561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0.5" hidden="false" customHeight="true" outlineLevel="0" collapsed="false">
      <c r="A16" s="105" t="s">
        <v>125</v>
      </c>
      <c r="B16" s="106" t="n">
        <v>0.49687</v>
      </c>
      <c r="C16" s="106" t="n">
        <v>0.49687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.99374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0.5" hidden="false" customHeight="true" outlineLevel="0" collapsed="false">
      <c r="A17" s="105" t="s">
        <v>126</v>
      </c>
      <c r="B17" s="106" t="n">
        <v>33.89031</v>
      </c>
      <c r="C17" s="106" t="n">
        <v>34.90955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68.79986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0.5" hidden="false" customHeight="true" outlineLevel="0" collapsed="false">
      <c r="A18" s="105" t="s">
        <v>127</v>
      </c>
      <c r="B18" s="106" t="n">
        <v>472.74836</v>
      </c>
      <c r="C18" s="106" t="n">
        <v>582.18263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1054.93099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0.5" hidden="false" customHeight="true" outlineLevel="0" collapsed="false">
      <c r="A19" s="105" t="s">
        <v>128</v>
      </c>
      <c r="B19" s="106" t="n">
        <v>5.23292</v>
      </c>
      <c r="C19" s="106" t="n">
        <v>4.90178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10.1347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10" t="s">
        <v>58</v>
      </c>
      <c r="B20" s="144" t="n">
        <v>1994.80311</v>
      </c>
      <c r="C20" s="144" t="n">
        <v>2176.7859</v>
      </c>
      <c r="D20" s="144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30" t="n">
        <v>4171.58901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14" t="s">
        <v>88</v>
      </c>
      <c r="B21" s="274" t="n">
        <v>1994.80311</v>
      </c>
      <c r="C21" s="274" t="n">
        <v>4171.58901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5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7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3"/>
      <c r="J2" s="279"/>
    </row>
    <row r="3" customFormat="false" ht="18" hidden="false" customHeight="false" outlineLevel="0" collapsed="false">
      <c r="A3" s="23" t="s">
        <v>307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8" hidden="false" customHeight="false" outlineLevel="0" collapsed="false">
      <c r="A4" s="27" t="s">
        <v>308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0" t="s">
        <v>45</v>
      </c>
      <c r="B5" s="281" t="s">
        <v>309</v>
      </c>
      <c r="C5" s="281"/>
      <c r="D5" s="281"/>
      <c r="E5" s="281"/>
      <c r="F5" s="281"/>
      <c r="G5" s="281" t="s">
        <v>310</v>
      </c>
      <c r="H5" s="281"/>
      <c r="I5" s="281"/>
      <c r="J5" s="281"/>
      <c r="K5" s="281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82"/>
      <c r="B6" s="283" t="s">
        <v>311</v>
      </c>
      <c r="C6" s="247" t="s">
        <v>312</v>
      </c>
      <c r="D6" s="247" t="s">
        <v>313</v>
      </c>
      <c r="E6" s="247" t="s">
        <v>314</v>
      </c>
      <c r="F6" s="284" t="s">
        <v>315</v>
      </c>
      <c r="G6" s="283" t="s">
        <v>311</v>
      </c>
      <c r="H6" s="247" t="s">
        <v>312</v>
      </c>
      <c r="I6" s="247" t="s">
        <v>313</v>
      </c>
      <c r="J6" s="247" t="s">
        <v>314</v>
      </c>
      <c r="K6" s="284" t="s">
        <v>315</v>
      </c>
      <c r="L6" s="285"/>
      <c r="M6" s="285"/>
      <c r="N6" s="285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86" t="s">
        <v>59</v>
      </c>
      <c r="B7" s="153" t="n">
        <v>2286</v>
      </c>
      <c r="C7" s="106" t="n">
        <v>10</v>
      </c>
      <c r="D7" s="106" t="n">
        <v>2261</v>
      </c>
      <c r="E7" s="106" t="n">
        <v>15</v>
      </c>
      <c r="F7" s="141" t="n">
        <v>0</v>
      </c>
      <c r="G7" s="153" t="n">
        <v>2</v>
      </c>
      <c r="H7" s="106" t="n">
        <v>0</v>
      </c>
      <c r="I7" s="106" t="n">
        <v>2</v>
      </c>
      <c r="J7" s="106" t="n">
        <v>0</v>
      </c>
      <c r="K7" s="141" t="n">
        <v>0</v>
      </c>
      <c r="L7" s="287"/>
      <c r="M7" s="287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286" t="s">
        <v>60</v>
      </c>
      <c r="B8" s="153" t="n">
        <v>104304</v>
      </c>
      <c r="C8" s="106" t="n">
        <v>42487</v>
      </c>
      <c r="D8" s="106" t="n">
        <v>45194</v>
      </c>
      <c r="E8" s="106" t="n">
        <v>16623</v>
      </c>
      <c r="F8" s="141" t="n">
        <v>0</v>
      </c>
      <c r="G8" s="153" t="n">
        <v>9124</v>
      </c>
      <c r="H8" s="106" t="n">
        <v>5555</v>
      </c>
      <c r="I8" s="106" t="n">
        <v>81</v>
      </c>
      <c r="J8" s="106" t="n">
        <v>3488</v>
      </c>
      <c r="K8" s="141" t="n">
        <v>0</v>
      </c>
      <c r="L8" s="287"/>
      <c r="M8" s="287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286" t="s">
        <v>61</v>
      </c>
      <c r="B9" s="153" t="n">
        <v>1775</v>
      </c>
      <c r="C9" s="106" t="n">
        <v>862</v>
      </c>
      <c r="D9" s="106" t="n">
        <v>897</v>
      </c>
      <c r="E9" s="106" t="n">
        <v>16</v>
      </c>
      <c r="F9" s="141" t="n">
        <v>0</v>
      </c>
      <c r="G9" s="153" t="n">
        <v>332</v>
      </c>
      <c r="H9" s="106" t="n">
        <v>332</v>
      </c>
      <c r="I9" s="106" t="n">
        <v>0</v>
      </c>
      <c r="J9" s="106" t="n">
        <v>0</v>
      </c>
      <c r="K9" s="141" t="n">
        <v>0</v>
      </c>
      <c r="L9" s="287"/>
      <c r="M9" s="287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286" t="s">
        <v>62</v>
      </c>
      <c r="B10" s="153" t="n">
        <v>758</v>
      </c>
      <c r="C10" s="106" t="n">
        <v>0</v>
      </c>
      <c r="D10" s="106" t="n">
        <v>758</v>
      </c>
      <c r="E10" s="106" t="n">
        <v>0</v>
      </c>
      <c r="F10" s="141" t="n">
        <v>0</v>
      </c>
      <c r="G10" s="153" t="n">
        <v>1</v>
      </c>
      <c r="H10" s="106" t="n">
        <v>0</v>
      </c>
      <c r="I10" s="106" t="n">
        <v>1</v>
      </c>
      <c r="J10" s="106" t="n">
        <v>0</v>
      </c>
      <c r="K10" s="141" t="n">
        <v>0</v>
      </c>
      <c r="L10" s="287"/>
      <c r="M10" s="287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286" t="s">
        <v>63</v>
      </c>
      <c r="B11" s="153" t="n">
        <v>31290</v>
      </c>
      <c r="C11" s="106" t="n">
        <v>0</v>
      </c>
      <c r="D11" s="106" t="n">
        <v>31290</v>
      </c>
      <c r="E11" s="106" t="n">
        <v>0</v>
      </c>
      <c r="F11" s="141" t="n">
        <v>0</v>
      </c>
      <c r="G11" s="153" t="n">
        <v>7</v>
      </c>
      <c r="H11" s="106" t="n">
        <v>0</v>
      </c>
      <c r="I11" s="106" t="n">
        <v>7</v>
      </c>
      <c r="J11" s="106" t="n">
        <v>0</v>
      </c>
      <c r="K11" s="141" t="n">
        <v>0</v>
      </c>
      <c r="L11" s="287"/>
      <c r="M11" s="287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286" t="s">
        <v>64</v>
      </c>
      <c r="B12" s="153" t="n">
        <v>1838</v>
      </c>
      <c r="C12" s="106" t="n">
        <v>0</v>
      </c>
      <c r="D12" s="106" t="n">
        <v>1838</v>
      </c>
      <c r="E12" s="106" t="n">
        <v>0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87"/>
      <c r="M12" s="287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286" t="s">
        <v>65</v>
      </c>
      <c r="B13" s="153" t="n">
        <v>671498</v>
      </c>
      <c r="C13" s="106" t="n">
        <v>97377</v>
      </c>
      <c r="D13" s="106" t="n">
        <v>472719</v>
      </c>
      <c r="E13" s="106" t="n">
        <v>101402</v>
      </c>
      <c r="F13" s="141" t="n">
        <v>0</v>
      </c>
      <c r="G13" s="153" t="n">
        <v>42347</v>
      </c>
      <c r="H13" s="106" t="n">
        <v>37002</v>
      </c>
      <c r="I13" s="106" t="n">
        <v>438</v>
      </c>
      <c r="J13" s="106" t="n">
        <v>4907</v>
      </c>
      <c r="K13" s="141" t="n">
        <v>0</v>
      </c>
      <c r="L13" s="287"/>
      <c r="M13" s="287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286" t="s">
        <v>66</v>
      </c>
      <c r="B14" s="153" t="n">
        <v>1771</v>
      </c>
      <c r="C14" s="106" t="n">
        <v>14</v>
      </c>
      <c r="D14" s="106" t="n">
        <v>1757</v>
      </c>
      <c r="E14" s="106" t="n">
        <v>0</v>
      </c>
      <c r="F14" s="141" t="n">
        <v>0</v>
      </c>
      <c r="G14" s="153" t="n">
        <v>0</v>
      </c>
      <c r="H14" s="106" t="n">
        <v>0</v>
      </c>
      <c r="I14" s="106" t="n">
        <v>0</v>
      </c>
      <c r="J14" s="106" t="n">
        <v>0</v>
      </c>
      <c r="K14" s="141" t="n">
        <v>0</v>
      </c>
      <c r="L14" s="287"/>
      <c r="M14" s="287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286" t="s">
        <v>67</v>
      </c>
      <c r="B15" s="153" t="n">
        <v>6490</v>
      </c>
      <c r="C15" s="106" t="n">
        <v>0</v>
      </c>
      <c r="D15" s="106" t="n">
        <v>6490</v>
      </c>
      <c r="E15" s="106" t="n">
        <v>0</v>
      </c>
      <c r="F15" s="141" t="n">
        <v>0</v>
      </c>
      <c r="G15" s="153" t="n">
        <v>0</v>
      </c>
      <c r="H15" s="106" t="n">
        <v>0</v>
      </c>
      <c r="I15" s="106" t="n">
        <v>0</v>
      </c>
      <c r="J15" s="106" t="n">
        <v>0</v>
      </c>
      <c r="K15" s="141" t="n">
        <v>0</v>
      </c>
      <c r="L15" s="287"/>
      <c r="M15" s="287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286" t="s">
        <v>68</v>
      </c>
      <c r="B16" s="153" t="n">
        <v>89777</v>
      </c>
      <c r="C16" s="106" t="n">
        <v>114</v>
      </c>
      <c r="D16" s="106" t="n">
        <v>89613</v>
      </c>
      <c r="E16" s="106" t="n">
        <v>50</v>
      </c>
      <c r="F16" s="141" t="n">
        <v>0</v>
      </c>
      <c r="G16" s="153" t="n">
        <v>9</v>
      </c>
      <c r="H16" s="106" t="n">
        <v>0</v>
      </c>
      <c r="I16" s="106" t="n">
        <v>9</v>
      </c>
      <c r="J16" s="106" t="n">
        <v>0</v>
      </c>
      <c r="K16" s="141" t="n">
        <v>0</v>
      </c>
      <c r="L16" s="287"/>
      <c r="M16" s="287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286" t="s">
        <v>69</v>
      </c>
      <c r="B17" s="153" t="n">
        <v>268558</v>
      </c>
      <c r="C17" s="106" t="n">
        <v>215</v>
      </c>
      <c r="D17" s="106" t="n">
        <v>268343</v>
      </c>
      <c r="E17" s="106" t="n">
        <v>0</v>
      </c>
      <c r="F17" s="141" t="n">
        <v>0</v>
      </c>
      <c r="G17" s="153" t="n">
        <v>0</v>
      </c>
      <c r="H17" s="106" t="n">
        <v>0</v>
      </c>
      <c r="I17" s="106" t="n">
        <v>0</v>
      </c>
      <c r="J17" s="106" t="n">
        <v>0</v>
      </c>
      <c r="K17" s="141" t="n">
        <v>0</v>
      </c>
      <c r="L17" s="287"/>
      <c r="M17" s="287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286" t="s">
        <v>70</v>
      </c>
      <c r="B18" s="153" t="n">
        <v>3017</v>
      </c>
      <c r="C18" s="106" t="n">
        <v>1259</v>
      </c>
      <c r="D18" s="106" t="n">
        <v>1710</v>
      </c>
      <c r="E18" s="106" t="n">
        <v>48</v>
      </c>
      <c r="F18" s="141" t="n">
        <v>0</v>
      </c>
      <c r="G18" s="153" t="n">
        <v>27</v>
      </c>
      <c r="H18" s="106" t="n">
        <v>27</v>
      </c>
      <c r="I18" s="106" t="n">
        <v>0</v>
      </c>
      <c r="J18" s="106" t="n">
        <v>0</v>
      </c>
      <c r="K18" s="141" t="n">
        <v>0</v>
      </c>
      <c r="L18" s="287"/>
      <c r="M18" s="287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286" t="s">
        <v>71</v>
      </c>
      <c r="B19" s="153" t="n">
        <v>43848</v>
      </c>
      <c r="C19" s="106" t="n">
        <v>90</v>
      </c>
      <c r="D19" s="106" t="n">
        <v>41865</v>
      </c>
      <c r="E19" s="106" t="n">
        <v>1893</v>
      </c>
      <c r="F19" s="141" t="n">
        <v>0</v>
      </c>
      <c r="G19" s="153" t="n">
        <v>1943</v>
      </c>
      <c r="H19" s="106" t="n">
        <v>1</v>
      </c>
      <c r="I19" s="106" t="n">
        <v>0</v>
      </c>
      <c r="J19" s="106" t="n">
        <v>1942</v>
      </c>
      <c r="K19" s="141" t="n">
        <v>0</v>
      </c>
      <c r="L19" s="287"/>
      <c r="M19" s="287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286" t="s">
        <v>72</v>
      </c>
      <c r="B20" s="153" t="n">
        <v>134510</v>
      </c>
      <c r="C20" s="106" t="n">
        <v>15439</v>
      </c>
      <c r="D20" s="106" t="n">
        <v>99026</v>
      </c>
      <c r="E20" s="106" t="n">
        <v>20045</v>
      </c>
      <c r="F20" s="141" t="n">
        <v>0</v>
      </c>
      <c r="G20" s="153" t="n">
        <v>1683</v>
      </c>
      <c r="H20" s="106" t="n">
        <v>275</v>
      </c>
      <c r="I20" s="106" t="n">
        <v>11</v>
      </c>
      <c r="J20" s="106" t="n">
        <v>1397</v>
      </c>
      <c r="K20" s="141" t="n">
        <v>0</v>
      </c>
      <c r="L20" s="287"/>
      <c r="M20" s="287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286" t="s">
        <v>74</v>
      </c>
      <c r="B21" s="153" t="n">
        <v>28593</v>
      </c>
      <c r="C21" s="106" t="n">
        <v>1511</v>
      </c>
      <c r="D21" s="106" t="n">
        <v>12417</v>
      </c>
      <c r="E21" s="106" t="n">
        <v>14665</v>
      </c>
      <c r="F21" s="141" t="n">
        <v>0</v>
      </c>
      <c r="G21" s="153" t="n">
        <v>80</v>
      </c>
      <c r="H21" s="106" t="n">
        <v>8</v>
      </c>
      <c r="I21" s="106" t="n">
        <v>0</v>
      </c>
      <c r="J21" s="106" t="n">
        <v>72</v>
      </c>
      <c r="K21" s="141" t="n">
        <v>0</v>
      </c>
      <c r="L21" s="287"/>
      <c r="M21" s="287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86" t="s">
        <v>75</v>
      </c>
      <c r="B22" s="153" t="n">
        <v>10298</v>
      </c>
      <c r="C22" s="106" t="n">
        <v>212</v>
      </c>
      <c r="D22" s="106" t="n">
        <v>6470</v>
      </c>
      <c r="E22" s="106" t="n">
        <v>3616</v>
      </c>
      <c r="F22" s="141" t="n">
        <v>0</v>
      </c>
      <c r="G22" s="153" t="n">
        <v>11</v>
      </c>
      <c r="H22" s="106" t="n">
        <v>8</v>
      </c>
      <c r="I22" s="106" t="n">
        <v>2</v>
      </c>
      <c r="J22" s="106" t="n">
        <v>1</v>
      </c>
      <c r="K22" s="141" t="n">
        <v>0</v>
      </c>
      <c r="L22" s="287"/>
      <c r="M22" s="287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286" t="s">
        <v>76</v>
      </c>
      <c r="B23" s="153" t="n">
        <v>6613</v>
      </c>
      <c r="C23" s="106" t="n">
        <v>2125</v>
      </c>
      <c r="D23" s="106" t="n">
        <v>4371</v>
      </c>
      <c r="E23" s="106" t="n">
        <v>117</v>
      </c>
      <c r="F23" s="141" t="n">
        <v>0</v>
      </c>
      <c r="G23" s="153" t="n">
        <v>7</v>
      </c>
      <c r="H23" s="106" t="n">
        <v>0</v>
      </c>
      <c r="I23" s="106" t="n">
        <v>0</v>
      </c>
      <c r="J23" s="106" t="n">
        <v>7</v>
      </c>
      <c r="K23" s="141" t="n">
        <v>0</v>
      </c>
      <c r="L23" s="287"/>
      <c r="M23" s="287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86" t="s">
        <v>77</v>
      </c>
      <c r="B24" s="153" t="n">
        <v>3968</v>
      </c>
      <c r="C24" s="106" t="n">
        <v>0</v>
      </c>
      <c r="D24" s="106" t="n">
        <v>3968</v>
      </c>
      <c r="E24" s="106" t="n">
        <v>0</v>
      </c>
      <c r="F24" s="141" t="n">
        <v>0</v>
      </c>
      <c r="G24" s="153" t="n">
        <v>0</v>
      </c>
      <c r="H24" s="106" t="n">
        <v>0</v>
      </c>
      <c r="I24" s="106" t="n">
        <v>0</v>
      </c>
      <c r="J24" s="106" t="n">
        <v>0</v>
      </c>
      <c r="K24" s="141" t="n">
        <v>0</v>
      </c>
      <c r="L24" s="287"/>
      <c r="M24" s="287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86" t="s">
        <v>78</v>
      </c>
      <c r="B25" s="153" t="n">
        <v>15947</v>
      </c>
      <c r="C25" s="106" t="n">
        <v>239</v>
      </c>
      <c r="D25" s="106" t="n">
        <v>1694</v>
      </c>
      <c r="E25" s="106" t="n">
        <v>14014</v>
      </c>
      <c r="F25" s="141" t="n">
        <v>0</v>
      </c>
      <c r="G25" s="153" t="n">
        <v>299</v>
      </c>
      <c r="H25" s="106" t="n">
        <v>22</v>
      </c>
      <c r="I25" s="106" t="n">
        <v>10</v>
      </c>
      <c r="J25" s="106" t="n">
        <v>267</v>
      </c>
      <c r="K25" s="141" t="n">
        <v>0</v>
      </c>
      <c r="L25" s="287"/>
      <c r="M25" s="287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286" t="s">
        <v>79</v>
      </c>
      <c r="B26" s="153" t="n">
        <v>29397</v>
      </c>
      <c r="C26" s="106" t="n">
        <v>570</v>
      </c>
      <c r="D26" s="106" t="n">
        <v>28827</v>
      </c>
      <c r="E26" s="106" t="n">
        <v>0</v>
      </c>
      <c r="F26" s="141" t="n">
        <v>0</v>
      </c>
      <c r="G26" s="153" t="n">
        <v>0</v>
      </c>
      <c r="H26" s="106" t="n">
        <v>0</v>
      </c>
      <c r="I26" s="106" t="n">
        <v>0</v>
      </c>
      <c r="J26" s="106" t="n">
        <v>0</v>
      </c>
      <c r="K26" s="141" t="n">
        <v>0</v>
      </c>
      <c r="L26" s="287"/>
      <c r="M26" s="287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286" t="s">
        <v>80</v>
      </c>
      <c r="B27" s="153" t="n">
        <v>130807</v>
      </c>
      <c r="C27" s="106" t="n">
        <v>15293</v>
      </c>
      <c r="D27" s="106" t="n">
        <v>99747</v>
      </c>
      <c r="E27" s="106" t="n">
        <v>15767</v>
      </c>
      <c r="F27" s="141" t="n">
        <v>0</v>
      </c>
      <c r="G27" s="153" t="n">
        <v>1196</v>
      </c>
      <c r="H27" s="106" t="n">
        <v>39</v>
      </c>
      <c r="I27" s="106" t="n">
        <v>0</v>
      </c>
      <c r="J27" s="106" t="n">
        <v>1157</v>
      </c>
      <c r="K27" s="141" t="n">
        <v>0</v>
      </c>
      <c r="L27" s="287"/>
      <c r="M27" s="287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286" t="s">
        <v>81</v>
      </c>
      <c r="B28" s="153" t="n">
        <v>20806</v>
      </c>
      <c r="C28" s="106" t="n">
        <v>0</v>
      </c>
      <c r="D28" s="106" t="n">
        <v>20806</v>
      </c>
      <c r="E28" s="106" t="n">
        <v>0</v>
      </c>
      <c r="F28" s="141" t="n">
        <v>0</v>
      </c>
      <c r="G28" s="153" t="n">
        <v>51</v>
      </c>
      <c r="H28" s="106" t="n">
        <v>1</v>
      </c>
      <c r="I28" s="106" t="n">
        <v>50</v>
      </c>
      <c r="J28" s="106" t="n">
        <v>0</v>
      </c>
      <c r="K28" s="141" t="n">
        <v>0</v>
      </c>
      <c r="L28" s="287"/>
      <c r="M28" s="287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286" t="s">
        <v>82</v>
      </c>
      <c r="B29" s="153" t="n">
        <v>30813</v>
      </c>
      <c r="C29" s="106" t="n">
        <v>4308</v>
      </c>
      <c r="D29" s="106" t="n">
        <v>26505</v>
      </c>
      <c r="E29" s="106" t="n">
        <v>0</v>
      </c>
      <c r="F29" s="141" t="n">
        <v>0</v>
      </c>
      <c r="G29" s="153" t="n">
        <v>7495</v>
      </c>
      <c r="H29" s="106" t="n">
        <v>0</v>
      </c>
      <c r="I29" s="106" t="n">
        <v>7495</v>
      </c>
      <c r="J29" s="106" t="n">
        <v>0</v>
      </c>
      <c r="K29" s="141" t="n">
        <v>0</v>
      </c>
      <c r="L29" s="287"/>
      <c r="M29" s="287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286" t="s">
        <v>83</v>
      </c>
      <c r="B30" s="153" t="n">
        <v>2086</v>
      </c>
      <c r="C30" s="106" t="n">
        <v>0</v>
      </c>
      <c r="D30" s="106" t="n">
        <v>2084</v>
      </c>
      <c r="E30" s="106" t="n">
        <v>2</v>
      </c>
      <c r="F30" s="141" t="n">
        <v>0</v>
      </c>
      <c r="G30" s="153" t="n">
        <v>5</v>
      </c>
      <c r="H30" s="106" t="n">
        <v>0</v>
      </c>
      <c r="I30" s="106" t="n">
        <v>5</v>
      </c>
      <c r="J30" s="106" t="n">
        <v>0</v>
      </c>
      <c r="K30" s="141" t="n">
        <v>0</v>
      </c>
      <c r="L30" s="287"/>
      <c r="M30" s="287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286" t="s">
        <v>84</v>
      </c>
      <c r="B31" s="153" t="n">
        <v>4200</v>
      </c>
      <c r="C31" s="106" t="n">
        <v>0</v>
      </c>
      <c r="D31" s="106" t="n">
        <v>4198</v>
      </c>
      <c r="E31" s="106" t="n">
        <v>2</v>
      </c>
      <c r="F31" s="141" t="n">
        <v>0</v>
      </c>
      <c r="G31" s="153" t="n">
        <v>9</v>
      </c>
      <c r="H31" s="106" t="n">
        <v>3</v>
      </c>
      <c r="I31" s="106" t="n">
        <v>0</v>
      </c>
      <c r="J31" s="106" t="n">
        <v>6</v>
      </c>
      <c r="K31" s="141" t="n">
        <v>0</v>
      </c>
      <c r="L31" s="287"/>
      <c r="M31" s="287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286" t="s">
        <v>85</v>
      </c>
      <c r="B32" s="153" t="n">
        <v>9166</v>
      </c>
      <c r="C32" s="106" t="n">
        <v>79</v>
      </c>
      <c r="D32" s="106" t="n">
        <v>9087</v>
      </c>
      <c r="E32" s="106" t="n">
        <v>0</v>
      </c>
      <c r="F32" s="141" t="n">
        <v>0</v>
      </c>
      <c r="G32" s="153" t="n">
        <v>108</v>
      </c>
      <c r="H32" s="106" t="n">
        <v>0</v>
      </c>
      <c r="I32" s="106" t="n">
        <v>11</v>
      </c>
      <c r="J32" s="106" t="n">
        <v>97</v>
      </c>
      <c r="K32" s="141" t="n">
        <v>0</v>
      </c>
      <c r="L32" s="287"/>
      <c r="M32" s="287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286" t="s">
        <v>86</v>
      </c>
      <c r="B33" s="153" t="n">
        <v>24870</v>
      </c>
      <c r="C33" s="106" t="n">
        <v>2</v>
      </c>
      <c r="D33" s="106" t="n">
        <v>24868</v>
      </c>
      <c r="E33" s="106" t="n">
        <v>0</v>
      </c>
      <c r="F33" s="141" t="n">
        <v>0</v>
      </c>
      <c r="G33" s="153" t="n">
        <v>0</v>
      </c>
      <c r="H33" s="106" t="n">
        <v>0</v>
      </c>
      <c r="I33" s="106" t="n">
        <v>0</v>
      </c>
      <c r="J33" s="106" t="n">
        <v>0</v>
      </c>
      <c r="K33" s="141" t="n">
        <v>0</v>
      </c>
      <c r="L33" s="287"/>
      <c r="M33" s="287"/>
      <c r="N33" s="124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286" t="s">
        <v>87</v>
      </c>
      <c r="B34" s="153" t="n">
        <v>6946</v>
      </c>
      <c r="C34" s="106" t="n">
        <v>0</v>
      </c>
      <c r="D34" s="106" t="n">
        <v>6946</v>
      </c>
      <c r="E34" s="106" t="n">
        <v>0</v>
      </c>
      <c r="F34" s="141" t="n">
        <v>0</v>
      </c>
      <c r="G34" s="153" t="n">
        <v>0</v>
      </c>
      <c r="H34" s="106" t="n">
        <v>0</v>
      </c>
      <c r="I34" s="106" t="n">
        <v>0</v>
      </c>
      <c r="J34" s="106" t="n">
        <v>0</v>
      </c>
      <c r="K34" s="141" t="n">
        <v>0</v>
      </c>
      <c r="L34" s="287"/>
      <c r="M34" s="287"/>
      <c r="N34" s="124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A35" s="288" t="s">
        <v>58</v>
      </c>
      <c r="B35" s="289" t="n">
        <v>1686230</v>
      </c>
      <c r="C35" s="147" t="n">
        <v>182206</v>
      </c>
      <c r="D35" s="147" t="n">
        <v>1315749</v>
      </c>
      <c r="E35" s="147" t="n">
        <v>188275</v>
      </c>
      <c r="F35" s="148" t="n">
        <v>0</v>
      </c>
      <c r="G35" s="289" t="n">
        <v>64736</v>
      </c>
      <c r="H35" s="147" t="n">
        <v>43273</v>
      </c>
      <c r="I35" s="147" t="n">
        <v>8122</v>
      </c>
      <c r="J35" s="147" t="n">
        <v>13341</v>
      </c>
      <c r="K35" s="148" t="n">
        <v>0</v>
      </c>
      <c r="L35" s="103"/>
      <c r="M35" s="103"/>
      <c r="N35" s="103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A36" s="269" t="s">
        <v>316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03"/>
      <c r="M36" s="103"/>
      <c r="N36" s="103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2.75" hidden="false" customHeight="true" outlineLevel="0" collapsed="false">
      <c r="A37" s="269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03"/>
      <c r="M37" s="103"/>
      <c r="N37" s="103"/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  <row r="38" s="96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4"/>
      <c r="O38" s="10"/>
      <c r="P38" s="142"/>
      <c r="Q38" s="143"/>
      <c r="R38" s="143"/>
      <c r="S38" s="143"/>
      <c r="T38" s="143"/>
      <c r="U38" s="120"/>
      <c r="V38" s="120"/>
      <c r="W38" s="120"/>
      <c r="X38" s="120"/>
      <c r="Y38" s="120"/>
      <c r="Z38" s="120"/>
      <c r="AA38" s="120"/>
      <c r="AB38" s="120"/>
      <c r="AC38" s="120"/>
      <c r="AD38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9.85"/>
    <col collapsed="false" customWidth="true" hidden="false" outlineLevel="0" max="7" min="7" style="10" width="10.28"/>
    <col collapsed="false" customWidth="true" hidden="false" outlineLevel="0" max="8" min="8" style="10" width="10.56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3"/>
      <c r="J2" s="279"/>
    </row>
    <row r="3" customFormat="false" ht="18" hidden="false" customHeight="false" outlineLevel="0" collapsed="false">
      <c r="A3" s="23" t="s">
        <v>317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7.25" hidden="false" customHeight="true" outlineLevel="0" collapsed="false">
      <c r="A4" s="27" t="s">
        <v>318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0" t="s">
        <v>45</v>
      </c>
      <c r="B5" s="281" t="s">
        <v>309</v>
      </c>
      <c r="C5" s="281"/>
      <c r="D5" s="281"/>
      <c r="E5" s="281"/>
      <c r="F5" s="281"/>
      <c r="G5" s="290" t="s">
        <v>310</v>
      </c>
      <c r="H5" s="290"/>
      <c r="I5" s="290"/>
      <c r="J5" s="290"/>
      <c r="K5" s="290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91"/>
      <c r="B6" s="283" t="s">
        <v>311</v>
      </c>
      <c r="C6" s="247" t="s">
        <v>312</v>
      </c>
      <c r="D6" s="247" t="s">
        <v>313</v>
      </c>
      <c r="E6" s="247" t="s">
        <v>314</v>
      </c>
      <c r="F6" s="284" t="s">
        <v>315</v>
      </c>
      <c r="G6" s="292" t="s">
        <v>311</v>
      </c>
      <c r="H6" s="247" t="s">
        <v>312</v>
      </c>
      <c r="I6" s="247" t="s">
        <v>313</v>
      </c>
      <c r="J6" s="247" t="s">
        <v>314</v>
      </c>
      <c r="K6" s="284" t="s">
        <v>315</v>
      </c>
      <c r="L6" s="285"/>
      <c r="M6" s="285"/>
      <c r="N6" s="285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93" t="s">
        <v>100</v>
      </c>
      <c r="B7" s="294" t="n">
        <v>14158</v>
      </c>
      <c r="C7" s="94" t="n">
        <v>8943</v>
      </c>
      <c r="D7" s="94" t="n">
        <v>2154</v>
      </c>
      <c r="E7" s="94" t="n">
        <v>0</v>
      </c>
      <c r="F7" s="198" t="n">
        <v>0</v>
      </c>
      <c r="G7" s="294" t="n">
        <v>28</v>
      </c>
      <c r="H7" s="94" t="n">
        <v>25</v>
      </c>
      <c r="I7" s="94" t="n">
        <v>0</v>
      </c>
      <c r="J7" s="94" t="n">
        <v>3</v>
      </c>
      <c r="K7" s="198" t="n">
        <v>0</v>
      </c>
      <c r="L7" s="287"/>
      <c r="M7" s="287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293" t="s">
        <v>101</v>
      </c>
      <c r="B8" s="153" t="n">
        <v>28</v>
      </c>
      <c r="C8" s="106" t="n">
        <v>6</v>
      </c>
      <c r="D8" s="106" t="n">
        <v>14</v>
      </c>
      <c r="E8" s="106" t="n">
        <v>3</v>
      </c>
      <c r="F8" s="141" t="n">
        <v>0</v>
      </c>
      <c r="G8" s="153" t="n">
        <v>0</v>
      </c>
      <c r="H8" s="106" t="n">
        <v>0</v>
      </c>
      <c r="I8" s="106" t="n">
        <v>0</v>
      </c>
      <c r="J8" s="106" t="n">
        <v>0</v>
      </c>
      <c r="K8" s="141" t="n">
        <v>0</v>
      </c>
      <c r="L8" s="287"/>
      <c r="M8" s="287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293" t="s">
        <v>103</v>
      </c>
      <c r="B9" s="153" t="n">
        <v>1420525</v>
      </c>
      <c r="C9" s="106" t="n">
        <v>364087</v>
      </c>
      <c r="D9" s="106" t="n">
        <v>629661</v>
      </c>
      <c r="E9" s="106" t="n">
        <v>376269</v>
      </c>
      <c r="F9" s="141" t="n">
        <v>0</v>
      </c>
      <c r="G9" s="153" t="n">
        <v>209144</v>
      </c>
      <c r="H9" s="106" t="n">
        <v>199590</v>
      </c>
      <c r="I9" s="106" t="n">
        <v>4959</v>
      </c>
      <c r="J9" s="106" t="n">
        <v>4595</v>
      </c>
      <c r="K9" s="141" t="n">
        <v>0</v>
      </c>
      <c r="L9" s="287"/>
      <c r="M9" s="287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293" t="s">
        <v>104</v>
      </c>
      <c r="B10" s="153" t="n">
        <v>1363266</v>
      </c>
      <c r="C10" s="106" t="n">
        <v>544995</v>
      </c>
      <c r="D10" s="106" t="n">
        <v>146121</v>
      </c>
      <c r="E10" s="106" t="n">
        <v>437576</v>
      </c>
      <c r="F10" s="141" t="n">
        <v>0</v>
      </c>
      <c r="G10" s="153" t="n">
        <v>6535</v>
      </c>
      <c r="H10" s="106" t="n">
        <v>827</v>
      </c>
      <c r="I10" s="106" t="n">
        <v>14</v>
      </c>
      <c r="J10" s="106" t="n">
        <v>5694</v>
      </c>
      <c r="K10" s="141" t="n">
        <v>0</v>
      </c>
      <c r="L10" s="287"/>
      <c r="M10" s="287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293" t="s">
        <v>105</v>
      </c>
      <c r="B11" s="153" t="n">
        <v>315945</v>
      </c>
      <c r="C11" s="106" t="n">
        <v>68039</v>
      </c>
      <c r="D11" s="106" t="n">
        <v>237910</v>
      </c>
      <c r="E11" s="106" t="n">
        <v>3973</v>
      </c>
      <c r="F11" s="141" t="n">
        <v>0</v>
      </c>
      <c r="G11" s="153" t="n">
        <v>84</v>
      </c>
      <c r="H11" s="106" t="n">
        <v>62</v>
      </c>
      <c r="I11" s="106" t="n">
        <v>6</v>
      </c>
      <c r="J11" s="106" t="n">
        <v>16</v>
      </c>
      <c r="K11" s="141" t="n">
        <v>0</v>
      </c>
      <c r="L11" s="287"/>
      <c r="M11" s="287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293" t="s">
        <v>106</v>
      </c>
      <c r="B12" s="153" t="n">
        <v>783</v>
      </c>
      <c r="C12" s="106" t="n">
        <v>697</v>
      </c>
      <c r="D12" s="106" t="n">
        <v>85</v>
      </c>
      <c r="E12" s="106" t="n">
        <v>72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87"/>
      <c r="M12" s="287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293" t="s">
        <v>108</v>
      </c>
      <c r="B13" s="153" t="n">
        <v>6</v>
      </c>
      <c r="C13" s="106" t="n">
        <v>6</v>
      </c>
      <c r="D13" s="106" t="n">
        <v>0</v>
      </c>
      <c r="E13" s="106" t="n">
        <v>79</v>
      </c>
      <c r="F13" s="141" t="n">
        <v>0</v>
      </c>
      <c r="G13" s="153" t="n">
        <v>12</v>
      </c>
      <c r="H13" s="106" t="n">
        <v>2</v>
      </c>
      <c r="I13" s="106" t="n">
        <v>0</v>
      </c>
      <c r="J13" s="106" t="n">
        <v>10</v>
      </c>
      <c r="K13" s="141" t="n">
        <v>0</v>
      </c>
      <c r="L13" s="287"/>
      <c r="M13" s="287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293" t="s">
        <v>109</v>
      </c>
      <c r="B14" s="153" t="n">
        <v>8222</v>
      </c>
      <c r="C14" s="106" t="n">
        <v>0</v>
      </c>
      <c r="D14" s="106" t="n">
        <v>6405</v>
      </c>
      <c r="E14" s="106" t="n">
        <v>1640</v>
      </c>
      <c r="F14" s="141" t="n">
        <v>0</v>
      </c>
      <c r="G14" s="153" t="n">
        <v>2</v>
      </c>
      <c r="H14" s="106" t="n">
        <v>0</v>
      </c>
      <c r="I14" s="106" t="n">
        <v>0</v>
      </c>
      <c r="J14" s="106" t="n">
        <v>2</v>
      </c>
      <c r="K14" s="141" t="n">
        <v>0</v>
      </c>
      <c r="L14" s="287"/>
      <c r="M14" s="287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293" t="s">
        <v>111</v>
      </c>
      <c r="B15" s="153" t="n">
        <v>145093</v>
      </c>
      <c r="C15" s="106" t="n">
        <v>62133</v>
      </c>
      <c r="D15" s="106" t="n">
        <v>30230</v>
      </c>
      <c r="E15" s="106" t="n">
        <v>0</v>
      </c>
      <c r="F15" s="141" t="n">
        <v>19172</v>
      </c>
      <c r="G15" s="153" t="n">
        <v>65</v>
      </c>
      <c r="H15" s="106" t="n">
        <v>15</v>
      </c>
      <c r="I15" s="106" t="n">
        <v>0</v>
      </c>
      <c r="J15" s="106" t="n">
        <v>50</v>
      </c>
      <c r="K15" s="141" t="n">
        <v>0</v>
      </c>
      <c r="L15" s="287"/>
      <c r="M15" s="287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293" t="s">
        <v>112</v>
      </c>
      <c r="B16" s="153" t="n">
        <v>51979</v>
      </c>
      <c r="C16" s="106" t="n">
        <v>42743</v>
      </c>
      <c r="D16" s="106" t="n">
        <v>7375</v>
      </c>
      <c r="E16" s="106" t="n">
        <v>1767</v>
      </c>
      <c r="F16" s="141" t="n">
        <v>0</v>
      </c>
      <c r="G16" s="153" t="n">
        <v>922</v>
      </c>
      <c r="H16" s="106" t="n">
        <v>884</v>
      </c>
      <c r="I16" s="106" t="n">
        <v>17</v>
      </c>
      <c r="J16" s="106" t="n">
        <v>21</v>
      </c>
      <c r="K16" s="141" t="n">
        <v>0</v>
      </c>
      <c r="L16" s="287"/>
      <c r="M16" s="287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293" t="s">
        <v>113</v>
      </c>
      <c r="B17" s="153" t="n">
        <v>1625</v>
      </c>
      <c r="C17" s="106" t="n">
        <v>1614</v>
      </c>
      <c r="D17" s="106" t="n">
        <v>10</v>
      </c>
      <c r="E17" s="106" t="n">
        <v>5</v>
      </c>
      <c r="F17" s="141" t="n">
        <v>0</v>
      </c>
      <c r="G17" s="153" t="n">
        <v>6</v>
      </c>
      <c r="H17" s="106" t="n">
        <v>0</v>
      </c>
      <c r="I17" s="106" t="n">
        <v>1</v>
      </c>
      <c r="J17" s="106" t="n">
        <v>5</v>
      </c>
      <c r="K17" s="141" t="n">
        <v>0</v>
      </c>
      <c r="L17" s="287"/>
      <c r="M17" s="287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293" t="s">
        <v>114</v>
      </c>
      <c r="B18" s="153" t="n">
        <v>269947</v>
      </c>
      <c r="C18" s="106" t="n">
        <v>161122</v>
      </c>
      <c r="D18" s="106" t="n">
        <v>67690</v>
      </c>
      <c r="E18" s="106" t="n">
        <v>47976</v>
      </c>
      <c r="F18" s="141" t="n">
        <v>0</v>
      </c>
      <c r="G18" s="153" t="n">
        <v>592</v>
      </c>
      <c r="H18" s="106" t="n">
        <v>288</v>
      </c>
      <c r="I18" s="106" t="n">
        <v>0</v>
      </c>
      <c r="J18" s="106" t="n">
        <v>304</v>
      </c>
      <c r="K18" s="141" t="n">
        <v>0</v>
      </c>
      <c r="L18" s="287"/>
      <c r="M18" s="287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293" t="s">
        <v>115</v>
      </c>
      <c r="B19" s="153" t="n">
        <v>3595</v>
      </c>
      <c r="C19" s="106" t="n">
        <v>2338</v>
      </c>
      <c r="D19" s="106" t="n">
        <v>1170</v>
      </c>
      <c r="E19" s="106" t="n">
        <v>0</v>
      </c>
      <c r="F19" s="141" t="n">
        <v>0</v>
      </c>
      <c r="G19" s="153" t="n">
        <v>20</v>
      </c>
      <c r="H19" s="106" t="n">
        <v>14</v>
      </c>
      <c r="I19" s="106" t="n">
        <v>0</v>
      </c>
      <c r="J19" s="106" t="n">
        <v>6</v>
      </c>
      <c r="K19" s="141" t="n">
        <v>0</v>
      </c>
      <c r="L19" s="287"/>
      <c r="M19" s="287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293" t="s">
        <v>116</v>
      </c>
      <c r="B20" s="153" t="n">
        <v>1697</v>
      </c>
      <c r="C20" s="106" t="n">
        <v>613</v>
      </c>
      <c r="D20" s="106" t="n">
        <v>858</v>
      </c>
      <c r="E20" s="106" t="n">
        <v>224</v>
      </c>
      <c r="F20" s="141" t="n">
        <v>0</v>
      </c>
      <c r="G20" s="153" t="n">
        <v>1</v>
      </c>
      <c r="H20" s="106" t="n">
        <v>1</v>
      </c>
      <c r="I20" s="106" t="n">
        <v>0</v>
      </c>
      <c r="J20" s="106" t="n">
        <v>0</v>
      </c>
      <c r="K20" s="141" t="n">
        <v>0</v>
      </c>
      <c r="L20" s="287"/>
      <c r="M20" s="287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293" t="s">
        <v>117</v>
      </c>
      <c r="B21" s="153" t="n">
        <v>77145</v>
      </c>
      <c r="C21" s="106" t="n">
        <v>54143</v>
      </c>
      <c r="D21" s="106" t="n">
        <v>13640</v>
      </c>
      <c r="E21" s="106" t="n">
        <v>8427</v>
      </c>
      <c r="F21" s="141" t="n">
        <v>0</v>
      </c>
      <c r="G21" s="153" t="n">
        <v>26</v>
      </c>
      <c r="H21" s="106" t="n">
        <v>14</v>
      </c>
      <c r="I21" s="106" t="n">
        <v>0</v>
      </c>
      <c r="J21" s="106" t="n">
        <v>12</v>
      </c>
      <c r="K21" s="141" t="n">
        <v>0</v>
      </c>
      <c r="L21" s="287"/>
      <c r="M21" s="287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93" t="s">
        <v>118</v>
      </c>
      <c r="B22" s="153" t="n">
        <v>200</v>
      </c>
      <c r="C22" s="106" t="n">
        <v>42</v>
      </c>
      <c r="D22" s="106" t="n">
        <v>5</v>
      </c>
      <c r="E22" s="106" t="n">
        <v>0</v>
      </c>
      <c r="F22" s="141" t="n">
        <v>0</v>
      </c>
      <c r="G22" s="153" t="n">
        <v>853</v>
      </c>
      <c r="H22" s="106" t="n">
        <v>807</v>
      </c>
      <c r="I22" s="106" t="n">
        <v>0</v>
      </c>
      <c r="J22" s="106" t="n">
        <v>46</v>
      </c>
      <c r="K22" s="141" t="n">
        <v>0</v>
      </c>
      <c r="L22" s="287"/>
      <c r="M22" s="287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293" t="s">
        <v>119</v>
      </c>
      <c r="B23" s="153" t="n">
        <v>403</v>
      </c>
      <c r="C23" s="106" t="n">
        <v>212</v>
      </c>
      <c r="D23" s="106" t="n">
        <v>0</v>
      </c>
      <c r="E23" s="106" t="n">
        <v>577</v>
      </c>
      <c r="F23" s="141" t="n">
        <v>0</v>
      </c>
      <c r="G23" s="153" t="n">
        <v>11</v>
      </c>
      <c r="H23" s="106" t="n">
        <v>7</v>
      </c>
      <c r="I23" s="106" t="n">
        <v>0</v>
      </c>
      <c r="J23" s="106" t="n">
        <v>4</v>
      </c>
      <c r="K23" s="141" t="n">
        <v>0</v>
      </c>
      <c r="L23" s="287"/>
      <c r="M23" s="287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93" t="s">
        <v>121</v>
      </c>
      <c r="B24" s="153" t="n">
        <v>410</v>
      </c>
      <c r="C24" s="106" t="n">
        <v>410</v>
      </c>
      <c r="D24" s="106" t="n">
        <v>0</v>
      </c>
      <c r="E24" s="106" t="n">
        <v>0</v>
      </c>
      <c r="F24" s="141" t="n">
        <v>0</v>
      </c>
      <c r="G24" s="153" t="n">
        <v>0</v>
      </c>
      <c r="H24" s="106" t="n">
        <v>0</v>
      </c>
      <c r="I24" s="106" t="n">
        <v>0</v>
      </c>
      <c r="J24" s="106" t="n">
        <v>0</v>
      </c>
      <c r="K24" s="141" t="n">
        <v>0</v>
      </c>
      <c r="L24" s="287"/>
      <c r="M24" s="287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93" t="s">
        <v>122</v>
      </c>
      <c r="B25" s="153" t="n">
        <v>125277</v>
      </c>
      <c r="C25" s="106" t="n">
        <v>57442</v>
      </c>
      <c r="D25" s="106" t="n">
        <v>63591</v>
      </c>
      <c r="E25" s="106" t="n">
        <v>805</v>
      </c>
      <c r="F25" s="141" t="n">
        <v>0</v>
      </c>
      <c r="G25" s="153" t="n">
        <v>16</v>
      </c>
      <c r="H25" s="106" t="n">
        <v>13</v>
      </c>
      <c r="I25" s="106" t="n">
        <v>1</v>
      </c>
      <c r="J25" s="106" t="n">
        <v>2</v>
      </c>
      <c r="K25" s="141" t="n">
        <v>0</v>
      </c>
      <c r="L25" s="287"/>
      <c r="M25" s="287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293" t="s">
        <v>123</v>
      </c>
      <c r="B26" s="153" t="n">
        <v>371</v>
      </c>
      <c r="C26" s="106" t="n">
        <v>72</v>
      </c>
      <c r="D26" s="106" t="n">
        <v>152</v>
      </c>
      <c r="E26" s="106" t="n">
        <v>147</v>
      </c>
      <c r="F26" s="141" t="n">
        <v>0</v>
      </c>
      <c r="G26" s="153" t="n">
        <v>0</v>
      </c>
      <c r="H26" s="106" t="n">
        <v>0</v>
      </c>
      <c r="I26" s="106" t="n">
        <v>0</v>
      </c>
      <c r="J26" s="106" t="n">
        <v>0</v>
      </c>
      <c r="K26" s="141" t="n">
        <v>0</v>
      </c>
      <c r="L26" s="287"/>
      <c r="M26" s="287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293" t="s">
        <v>124</v>
      </c>
      <c r="B27" s="153" t="n">
        <v>28</v>
      </c>
      <c r="C27" s="106" t="n">
        <v>28</v>
      </c>
      <c r="D27" s="106" t="n">
        <v>0</v>
      </c>
      <c r="E27" s="106" t="n">
        <v>0</v>
      </c>
      <c r="F27" s="141" t="n">
        <v>0</v>
      </c>
      <c r="G27" s="153" t="n">
        <v>0</v>
      </c>
      <c r="H27" s="106" t="n">
        <v>0</v>
      </c>
      <c r="I27" s="106" t="n">
        <v>0</v>
      </c>
      <c r="J27" s="106" t="n">
        <v>0</v>
      </c>
      <c r="K27" s="141" t="n">
        <v>0</v>
      </c>
      <c r="L27" s="287"/>
      <c r="M27" s="287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293" t="s">
        <v>125</v>
      </c>
      <c r="B28" s="153" t="n">
        <v>12773</v>
      </c>
      <c r="C28" s="106" t="n">
        <v>6995</v>
      </c>
      <c r="D28" s="106" t="n">
        <v>4578</v>
      </c>
      <c r="E28" s="106" t="n">
        <v>1158</v>
      </c>
      <c r="F28" s="141" t="n">
        <v>0</v>
      </c>
      <c r="G28" s="153" t="n">
        <v>35</v>
      </c>
      <c r="H28" s="106" t="n">
        <v>21</v>
      </c>
      <c r="I28" s="106" t="n">
        <v>0</v>
      </c>
      <c r="J28" s="106" t="n">
        <v>14</v>
      </c>
      <c r="K28" s="141" t="n">
        <v>0</v>
      </c>
      <c r="L28" s="287"/>
      <c r="M28" s="287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293" t="s">
        <v>126</v>
      </c>
      <c r="B29" s="153" t="n">
        <v>97385</v>
      </c>
      <c r="C29" s="106" t="n">
        <v>89004</v>
      </c>
      <c r="D29" s="106" t="n">
        <v>2384</v>
      </c>
      <c r="E29" s="106" t="n">
        <v>8091</v>
      </c>
      <c r="F29" s="141" t="n">
        <v>78</v>
      </c>
      <c r="G29" s="153" t="n">
        <v>817</v>
      </c>
      <c r="H29" s="106" t="n">
        <v>795</v>
      </c>
      <c r="I29" s="106" t="n">
        <v>0</v>
      </c>
      <c r="J29" s="106" t="n">
        <v>22</v>
      </c>
      <c r="K29" s="141" t="n">
        <v>0</v>
      </c>
      <c r="L29" s="287"/>
      <c r="M29" s="287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293" t="s">
        <v>127</v>
      </c>
      <c r="B30" s="153" t="n">
        <v>152064</v>
      </c>
      <c r="C30" s="106" t="n">
        <v>60579</v>
      </c>
      <c r="D30" s="106" t="n">
        <v>55932</v>
      </c>
      <c r="E30" s="106" t="n">
        <v>40632</v>
      </c>
      <c r="F30" s="141" t="n">
        <v>2444</v>
      </c>
      <c r="G30" s="153" t="n">
        <v>1251</v>
      </c>
      <c r="H30" s="106" t="n">
        <v>771</v>
      </c>
      <c r="I30" s="106" t="n">
        <v>3</v>
      </c>
      <c r="J30" s="106" t="n">
        <v>477</v>
      </c>
      <c r="K30" s="141" t="n">
        <v>0</v>
      </c>
      <c r="L30" s="287"/>
      <c r="M30" s="287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293" t="s">
        <v>128</v>
      </c>
      <c r="B31" s="153" t="n">
        <v>6927</v>
      </c>
      <c r="C31" s="106" t="n">
        <v>6460</v>
      </c>
      <c r="D31" s="106" t="n">
        <v>178</v>
      </c>
      <c r="E31" s="106" t="n">
        <v>167</v>
      </c>
      <c r="F31" s="141" t="n">
        <v>0</v>
      </c>
      <c r="G31" s="153" t="n">
        <v>1</v>
      </c>
      <c r="H31" s="106" t="n">
        <v>0</v>
      </c>
      <c r="I31" s="106" t="n">
        <v>0</v>
      </c>
      <c r="J31" s="106" t="n">
        <v>1</v>
      </c>
      <c r="K31" s="141" t="n">
        <v>0</v>
      </c>
      <c r="L31" s="287"/>
      <c r="M31" s="287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293" t="s">
        <v>129</v>
      </c>
      <c r="B32" s="153" t="n">
        <v>15846</v>
      </c>
      <c r="C32" s="106" t="n">
        <v>11877</v>
      </c>
      <c r="D32" s="106" t="n">
        <v>1614</v>
      </c>
      <c r="E32" s="106" t="n">
        <v>3195</v>
      </c>
      <c r="F32" s="141" t="n">
        <v>1292</v>
      </c>
      <c r="G32" s="153" t="n">
        <v>144</v>
      </c>
      <c r="H32" s="106" t="n">
        <v>112</v>
      </c>
      <c r="I32" s="106" t="n">
        <v>0</v>
      </c>
      <c r="J32" s="106" t="n">
        <v>32</v>
      </c>
      <c r="K32" s="141" t="n">
        <v>0</v>
      </c>
      <c r="L32" s="287"/>
      <c r="M32" s="287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295" t="s">
        <v>58</v>
      </c>
      <c r="B33" s="289" t="n">
        <v>4085698</v>
      </c>
      <c r="C33" s="147" t="n">
        <v>1544600</v>
      </c>
      <c r="D33" s="147" t="n">
        <v>1271757</v>
      </c>
      <c r="E33" s="147" t="n">
        <v>932783</v>
      </c>
      <c r="F33" s="148" t="n">
        <v>22986</v>
      </c>
      <c r="G33" s="296" t="n">
        <v>220565</v>
      </c>
      <c r="H33" s="147" t="n">
        <v>204248</v>
      </c>
      <c r="I33" s="147" t="n">
        <v>5001</v>
      </c>
      <c r="J33" s="147" t="n">
        <v>11316</v>
      </c>
      <c r="K33" s="148" t="n">
        <v>0</v>
      </c>
      <c r="L33" s="103"/>
      <c r="M33" s="103"/>
      <c r="N33" s="103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269" t="s">
        <v>316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84"/>
      <c r="M35" s="84"/>
      <c r="N35" s="84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A36" s="276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4"/>
      <c r="M36" s="84"/>
      <c r="N36" s="84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Fevereiro de 2004</v>
      </c>
    </row>
    <row r="9" customFormat="false" ht="21" hidden="false" customHeight="true" outlineLevel="0" collapsed="false">
      <c r="A9" s="14" t="s">
        <v>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4</v>
      </c>
    </row>
    <row r="11" customFormat="false" ht="18" hidden="false" customHeight="false" outlineLevel="0" collapsed="false">
      <c r="A11" s="16" t="s">
        <v>5</v>
      </c>
    </row>
    <row r="12" customFormat="false" ht="18" hidden="false" customHeight="false" outlineLevel="0" collapsed="false">
      <c r="A12" s="16" t="s">
        <v>6</v>
      </c>
    </row>
    <row r="13" customFormat="false" ht="18" hidden="false" customHeight="false" outlineLevel="0" collapsed="false">
      <c r="A13" s="16" t="s">
        <v>7</v>
      </c>
    </row>
    <row r="14" customFormat="false" ht="18" hidden="false" customHeight="false" outlineLevel="0" collapsed="false">
      <c r="A14" s="16" t="s">
        <v>8</v>
      </c>
    </row>
    <row r="15" customFormat="false" ht="18" hidden="false" customHeight="false" outlineLevel="0" collapsed="false">
      <c r="A15" s="16" t="s">
        <v>9</v>
      </c>
    </row>
    <row r="16" customFormat="false" ht="18" hidden="false" customHeight="false" outlineLevel="0" collapsed="false">
      <c r="A16" s="16" t="s">
        <v>10</v>
      </c>
    </row>
    <row r="17" customFormat="false" ht="20.25" hidden="false" customHeight="true" outlineLevel="0" collapsed="false">
      <c r="A17" s="16" t="s">
        <v>11</v>
      </c>
    </row>
    <row r="18" customFormat="false" ht="20.25" hidden="false" customHeight="true" outlineLevel="0" collapsed="false">
      <c r="A18" s="16" t="s">
        <v>12</v>
      </c>
    </row>
    <row r="19" customFormat="false" ht="18" hidden="false" customHeight="false" outlineLevel="0" collapsed="false">
      <c r="A19" s="16" t="s">
        <v>13</v>
      </c>
    </row>
    <row r="20" customFormat="false" ht="18" hidden="false" customHeight="false" outlineLevel="0" collapsed="false">
      <c r="A20" s="16" t="s">
        <v>14</v>
      </c>
    </row>
    <row r="21" customFormat="false" ht="18" hidden="false" customHeight="false" outlineLevel="0" collapsed="false">
      <c r="A21" s="16" t="s">
        <v>15</v>
      </c>
    </row>
    <row r="22" customFormat="false" ht="18" hidden="false" customHeight="false" outlineLevel="0" collapsed="false">
      <c r="A22" s="16" t="s">
        <v>16</v>
      </c>
    </row>
    <row r="23" customFormat="false" ht="18" hidden="false" customHeight="false" outlineLevel="0" collapsed="false">
      <c r="A23" s="16" t="s">
        <v>17</v>
      </c>
    </row>
    <row r="24" customFormat="false" ht="18" hidden="false" customHeight="false" outlineLevel="0" collapsed="false">
      <c r="A24" s="16" t="s">
        <v>18</v>
      </c>
    </row>
    <row r="25" customFormat="false" ht="18" hidden="false" customHeight="false" outlineLevel="0" collapsed="false">
      <c r="A25" s="16" t="s">
        <v>19</v>
      </c>
    </row>
    <row r="26" customFormat="false" ht="18" hidden="false" customHeight="false" outlineLevel="0" collapsed="false">
      <c r="A26" s="16" t="s">
        <v>20</v>
      </c>
    </row>
    <row r="27" customFormat="false" ht="18" hidden="false" customHeight="false" outlineLevel="0" collapsed="false">
      <c r="A27" s="16" t="s">
        <v>21</v>
      </c>
    </row>
    <row r="28" customFormat="false" ht="18" hidden="false" customHeight="false" outlineLevel="0" collapsed="false">
      <c r="A28" s="16" t="s">
        <v>22</v>
      </c>
    </row>
    <row r="29" customFormat="false" ht="18" hidden="false" customHeight="false" outlineLevel="0" collapsed="false">
      <c r="A29" s="16" t="s">
        <v>23</v>
      </c>
    </row>
    <row r="30" customFormat="false" ht="18" hidden="false" customHeight="false" outlineLevel="0" collapsed="false">
      <c r="A30" s="16" t="s">
        <v>24</v>
      </c>
    </row>
    <row r="31" customFormat="false" ht="18" hidden="false" customHeight="false" outlineLevel="0" collapsed="false">
      <c r="A31" s="16" t="s">
        <v>25</v>
      </c>
    </row>
    <row r="32" customFormat="false" ht="18" hidden="false" customHeight="false" outlineLevel="0" collapsed="false">
      <c r="A32" s="16" t="s">
        <v>26</v>
      </c>
    </row>
    <row r="33" customFormat="false" ht="18" hidden="false" customHeight="false" outlineLevel="0" collapsed="false">
      <c r="A33" s="16" t="s">
        <v>27</v>
      </c>
    </row>
    <row r="34" customFormat="false" ht="18" hidden="false" customHeight="false" outlineLevel="0" collapsed="false">
      <c r="A34" s="16" t="s">
        <v>28</v>
      </c>
    </row>
    <row r="35" customFormat="false" ht="18" hidden="false" customHeight="false" outlineLevel="0" collapsed="false">
      <c r="A35" s="16" t="s">
        <v>29</v>
      </c>
    </row>
    <row r="36" customFormat="false" ht="18" hidden="false" customHeight="false" outlineLevel="0" collapsed="false">
      <c r="A36" s="16" t="s">
        <v>30</v>
      </c>
    </row>
    <row r="37" customFormat="false" ht="18" hidden="false" customHeight="false" outlineLevel="0" collapsed="false">
      <c r="A37" s="16" t="s">
        <v>31</v>
      </c>
    </row>
    <row r="38" customFormat="false" ht="18" hidden="false" customHeight="false" outlineLevel="0" collapsed="false">
      <c r="A38" s="16" t="s">
        <v>32</v>
      </c>
    </row>
    <row r="39" customFormat="false" ht="18" hidden="false" customHeight="false" outlineLevel="0" collapsed="false">
      <c r="A39" s="16" t="s">
        <v>33</v>
      </c>
    </row>
    <row r="40" customFormat="false" ht="18" hidden="false" customHeight="false" outlineLevel="0" collapsed="false">
      <c r="A40" s="16" t="s">
        <v>34</v>
      </c>
    </row>
    <row r="41" customFormat="false" ht="18" hidden="false" customHeight="false" outlineLevel="0" collapsed="false">
      <c r="A41" s="16" t="s">
        <v>35</v>
      </c>
    </row>
    <row r="42" customFormat="false" ht="18" hidden="false" customHeight="false" outlineLevel="0" collapsed="false">
      <c r="A42" s="16" t="s">
        <v>36</v>
      </c>
    </row>
    <row r="43" customFormat="false" ht="18" hidden="false" customHeight="false" outlineLevel="0" collapsed="false">
      <c r="A43" s="16" t="s">
        <v>37</v>
      </c>
    </row>
    <row r="44" customFormat="false" ht="18" hidden="false" customHeight="false" outlineLevel="0" collapsed="false">
      <c r="A44" s="16" t="s">
        <v>38</v>
      </c>
    </row>
    <row r="45" customFormat="false" ht="18" hidden="false" customHeight="false" outlineLevel="0" collapsed="false">
      <c r="A45" s="16" t="s">
        <v>39</v>
      </c>
    </row>
    <row r="48" customFormat="false" ht="15.75" hidden="false" customHeight="false" outlineLevel="0" collapsed="false">
      <c r="A48" s="17" t="s">
        <v>40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3"/>
      <c r="C2" s="297"/>
    </row>
    <row r="3" customFormat="false" ht="18" hidden="false" customHeight="false" outlineLevel="0" collapsed="false">
      <c r="A3" s="23" t="s">
        <v>319</v>
      </c>
      <c r="B3" s="24"/>
      <c r="C3" s="67" t="s">
        <v>1</v>
      </c>
    </row>
    <row r="4" customFormat="false" ht="18" hidden="false" customHeight="false" outlineLevel="0" collapsed="false">
      <c r="A4" s="27" t="s">
        <v>320</v>
      </c>
      <c r="B4" s="28"/>
      <c r="C4" s="298"/>
    </row>
    <row r="5" customFormat="false" ht="12.75" hidden="false" customHeight="false" outlineLevel="0" collapsed="false">
      <c r="A5" s="87" t="s">
        <v>45</v>
      </c>
      <c r="B5" s="247" t="s">
        <v>321</v>
      </c>
      <c r="C5" s="284" t="s">
        <v>322</v>
      </c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0</v>
      </c>
      <c r="B6" s="106" t="n">
        <v>41259</v>
      </c>
      <c r="C6" s="141" t="n">
        <v>17</v>
      </c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124"/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1</v>
      </c>
      <c r="B7" s="106" t="n">
        <v>2177</v>
      </c>
      <c r="C7" s="141" t="n">
        <v>0</v>
      </c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103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3</v>
      </c>
      <c r="B8" s="106" t="n">
        <v>325392</v>
      </c>
      <c r="C8" s="141" t="n">
        <v>8602</v>
      </c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103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4</v>
      </c>
      <c r="B9" s="106" t="n">
        <v>496654</v>
      </c>
      <c r="C9" s="141" t="n">
        <v>131</v>
      </c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103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5</v>
      </c>
      <c r="B10" s="106" t="n">
        <v>230858</v>
      </c>
      <c r="C10" s="141" t="n">
        <v>21</v>
      </c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103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6</v>
      </c>
      <c r="B11" s="106" t="n">
        <v>3618</v>
      </c>
      <c r="C11" s="141" t="s">
        <v>323</v>
      </c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N11" s="103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09</v>
      </c>
      <c r="B12" s="106" t="n">
        <v>11653</v>
      </c>
      <c r="C12" s="141" t="n">
        <v>13</v>
      </c>
      <c r="D12" s="287"/>
      <c r="E12" s="287"/>
      <c r="F12" s="287"/>
      <c r="G12" s="287"/>
      <c r="H12" s="287"/>
      <c r="I12" s="287"/>
      <c r="J12" s="287"/>
      <c r="K12" s="287"/>
      <c r="L12" s="287"/>
      <c r="M12" s="287"/>
      <c r="N12" s="103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0</v>
      </c>
      <c r="B13" s="106" t="n">
        <v>1141</v>
      </c>
      <c r="C13" s="141" t="n">
        <v>0</v>
      </c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103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69</v>
      </c>
      <c r="B14" s="106" t="n">
        <v>76</v>
      </c>
      <c r="C14" s="141" t="n">
        <v>0</v>
      </c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103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1</v>
      </c>
      <c r="B15" s="106" t="n">
        <v>160100</v>
      </c>
      <c r="C15" s="141" t="n">
        <v>14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103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2</v>
      </c>
      <c r="B16" s="106" t="n">
        <v>59389</v>
      </c>
      <c r="C16" s="141" t="n">
        <v>0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103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3</v>
      </c>
      <c r="B17" s="106" t="n">
        <v>6233</v>
      </c>
      <c r="C17" s="141" t="n">
        <v>0</v>
      </c>
      <c r="D17" s="287"/>
      <c r="E17" s="287"/>
      <c r="F17" s="287"/>
      <c r="G17" s="287"/>
      <c r="H17" s="287"/>
      <c r="I17" s="287"/>
      <c r="J17" s="287"/>
      <c r="K17" s="287"/>
      <c r="L17" s="287"/>
      <c r="M17" s="287"/>
      <c r="N17" s="103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14</v>
      </c>
      <c r="B18" s="106" t="n">
        <v>264549</v>
      </c>
      <c r="C18" s="141" t="n">
        <v>2</v>
      </c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N18" s="103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5</v>
      </c>
      <c r="B19" s="106" t="n">
        <v>1858</v>
      </c>
      <c r="C19" s="141" t="n">
        <v>0</v>
      </c>
      <c r="D19" s="287"/>
      <c r="E19" s="287"/>
      <c r="F19" s="287"/>
      <c r="G19" s="287"/>
      <c r="H19" s="287"/>
      <c r="I19" s="287"/>
      <c r="J19" s="287"/>
      <c r="K19" s="287"/>
      <c r="L19" s="287"/>
      <c r="M19" s="287"/>
      <c r="N19" s="103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72</v>
      </c>
      <c r="B20" s="106" t="n">
        <v>991</v>
      </c>
      <c r="C20" s="141" t="n">
        <v>0</v>
      </c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N20" s="103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16</v>
      </c>
      <c r="B21" s="106" t="n">
        <v>9965</v>
      </c>
      <c r="C21" s="141" t="n">
        <v>0</v>
      </c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103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73</v>
      </c>
      <c r="B22" s="106" t="n">
        <v>2814</v>
      </c>
      <c r="C22" s="141" t="n">
        <v>0</v>
      </c>
      <c r="D22" s="287"/>
      <c r="E22" s="287"/>
      <c r="F22" s="287"/>
      <c r="G22" s="287"/>
      <c r="H22" s="287"/>
      <c r="I22" s="287"/>
      <c r="J22" s="287"/>
      <c r="K22" s="287"/>
      <c r="L22" s="287"/>
      <c r="M22" s="287"/>
      <c r="N22" s="103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17</v>
      </c>
      <c r="B23" s="106" t="n">
        <v>8031</v>
      </c>
      <c r="C23" s="141" t="n">
        <v>0</v>
      </c>
      <c r="D23" s="287"/>
      <c r="E23" s="287"/>
      <c r="F23" s="287"/>
      <c r="G23" s="287"/>
      <c r="H23" s="287"/>
      <c r="I23" s="287"/>
      <c r="J23" s="287"/>
      <c r="K23" s="287"/>
      <c r="L23" s="287"/>
      <c r="M23" s="287"/>
      <c r="N23" s="103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18</v>
      </c>
      <c r="B24" s="106" t="n">
        <v>134090</v>
      </c>
      <c r="C24" s="141" t="n">
        <v>8</v>
      </c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103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20</v>
      </c>
      <c r="B25" s="106" t="n">
        <v>7508</v>
      </c>
      <c r="C25" s="141" t="n">
        <v>9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103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2</v>
      </c>
      <c r="B26" s="106" t="n">
        <v>428414</v>
      </c>
      <c r="C26" s="141" t="n">
        <v>1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103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3</v>
      </c>
      <c r="B27" s="106" t="n">
        <v>756</v>
      </c>
      <c r="C27" s="141" t="n">
        <v>0</v>
      </c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103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5</v>
      </c>
      <c r="B28" s="106" t="n">
        <v>6494</v>
      </c>
      <c r="C28" s="141" t="n">
        <v>1</v>
      </c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103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26</v>
      </c>
      <c r="B29" s="106" t="n">
        <v>20275</v>
      </c>
      <c r="C29" s="141" t="n">
        <v>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103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27</v>
      </c>
      <c r="B30" s="106" t="n">
        <v>178413</v>
      </c>
      <c r="C30" s="141" t="n">
        <v>159</v>
      </c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103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28</v>
      </c>
      <c r="B31" s="106" t="n">
        <v>9201</v>
      </c>
      <c r="C31" s="141" t="n">
        <v>6</v>
      </c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103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29</v>
      </c>
      <c r="B32" s="106" t="n">
        <v>8307</v>
      </c>
      <c r="C32" s="141" t="n">
        <v>0</v>
      </c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103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46" t="s">
        <v>58</v>
      </c>
      <c r="B33" s="147" t="n">
        <v>2420216</v>
      </c>
      <c r="C33" s="148" t="n">
        <v>9026</v>
      </c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false" outlineLevel="0" collapsed="false">
      <c r="A34" s="269" t="s">
        <v>316</v>
      </c>
      <c r="B34" s="10"/>
      <c r="C34" s="10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2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2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60</v>
      </c>
      <c r="B6" s="106" t="n">
        <v>560.16527</v>
      </c>
      <c r="C6" s="106" t="n">
        <v>367.97416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928.13943</v>
      </c>
    </row>
    <row r="7" customFormat="false" ht="12.75" hidden="false" customHeight="false" outlineLevel="0" collapsed="false">
      <c r="A7" s="105" t="s">
        <v>61</v>
      </c>
      <c r="B7" s="106" t="n">
        <v>19.6921</v>
      </c>
      <c r="C7" s="106" t="n">
        <v>28.82684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48.51894</v>
      </c>
    </row>
    <row r="8" customFormat="false" ht="12.75" hidden="false" customHeight="false" outlineLevel="0" collapsed="false">
      <c r="A8" s="105" t="s">
        <v>65</v>
      </c>
      <c r="B8" s="106" t="n">
        <v>569.48572</v>
      </c>
      <c r="C8" s="106" t="n">
        <v>526.68489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096.17061</v>
      </c>
    </row>
    <row r="9" customFormat="false" ht="12.75" hidden="false" customHeight="false" outlineLevel="0" collapsed="false">
      <c r="A9" s="105" t="s">
        <v>68</v>
      </c>
      <c r="B9" s="106" t="n">
        <v>0.7444</v>
      </c>
      <c r="C9" s="106" t="n">
        <v>3.9227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4.6671</v>
      </c>
    </row>
    <row r="10" customFormat="false" ht="12.75" hidden="false" customHeight="false" outlineLevel="0" collapsed="false">
      <c r="A10" s="105" t="s">
        <v>69</v>
      </c>
      <c r="B10" s="106" t="n">
        <v>23.62465</v>
      </c>
      <c r="C10" s="106" t="n">
        <v>21.91943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45.54408</v>
      </c>
    </row>
    <row r="11" customFormat="false" ht="12.75" hidden="false" customHeight="false" outlineLevel="0" collapsed="false">
      <c r="A11" s="105" t="s">
        <v>70</v>
      </c>
      <c r="B11" s="106" t="n">
        <v>50.87816</v>
      </c>
      <c r="C11" s="106" t="n">
        <v>0.74264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51.6208</v>
      </c>
    </row>
    <row r="12" customFormat="false" ht="12.75" hidden="false" customHeight="false" outlineLevel="0" collapsed="false">
      <c r="A12" s="105" t="s">
        <v>71</v>
      </c>
      <c r="B12" s="106" t="n">
        <v>26.52405</v>
      </c>
      <c r="C12" s="106" t="n">
        <v>16.72374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43.24779</v>
      </c>
    </row>
    <row r="13" customFormat="false" ht="12.75" hidden="false" customHeight="false" outlineLevel="0" collapsed="false">
      <c r="A13" s="105" t="s">
        <v>72</v>
      </c>
      <c r="B13" s="106" t="n">
        <v>326.53381</v>
      </c>
      <c r="C13" s="106" t="n">
        <v>275.33718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601.87099</v>
      </c>
    </row>
    <row r="14" customFormat="false" ht="12.75" hidden="false" customHeight="false" outlineLevel="0" collapsed="false">
      <c r="A14" s="105" t="s">
        <v>74</v>
      </c>
      <c r="B14" s="106" t="n">
        <v>4.86809</v>
      </c>
      <c r="C14" s="106" t="n">
        <v>31.69349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36.56158</v>
      </c>
    </row>
    <row r="15" customFormat="false" ht="12.75" hidden="false" customHeight="false" outlineLevel="0" collapsed="false">
      <c r="A15" s="105" t="s">
        <v>75</v>
      </c>
      <c r="B15" s="106" t="n">
        <v>4.03109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4.03109</v>
      </c>
    </row>
    <row r="16" customFormat="false" ht="12.75" hidden="false" customHeight="false" outlineLevel="0" collapsed="false">
      <c r="A16" s="105" t="s">
        <v>76</v>
      </c>
      <c r="B16" s="106" t="n">
        <v>32.50869</v>
      </c>
      <c r="C16" s="106" t="n">
        <v>25.61087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58.11956</v>
      </c>
    </row>
    <row r="17" customFormat="false" ht="12.75" hidden="false" customHeight="false" outlineLevel="0" collapsed="false">
      <c r="A17" s="105" t="s">
        <v>78</v>
      </c>
      <c r="B17" s="106" t="n">
        <v>1.33053</v>
      </c>
      <c r="C17" s="106" t="n">
        <v>2.46133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3.79186</v>
      </c>
    </row>
    <row r="18" customFormat="false" ht="12.75" hidden="false" customHeight="false" outlineLevel="0" collapsed="false">
      <c r="A18" s="105" t="s">
        <v>79</v>
      </c>
      <c r="B18" s="106" t="n">
        <v>80.69583</v>
      </c>
      <c r="C18" s="106" t="n">
        <v>160.2636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240.95943</v>
      </c>
    </row>
    <row r="19" customFormat="false" ht="12.75" hidden="false" customHeight="false" outlineLevel="0" collapsed="false">
      <c r="A19" s="105" t="s">
        <v>80</v>
      </c>
      <c r="B19" s="106" t="n">
        <v>144.48629</v>
      </c>
      <c r="C19" s="106" t="n">
        <v>110.63031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55.1166</v>
      </c>
    </row>
    <row r="20" customFormat="false" ht="12.75" hidden="false" customHeight="false" outlineLevel="0" collapsed="false">
      <c r="A20" s="105" t="s">
        <v>82</v>
      </c>
      <c r="B20" s="106" t="n">
        <v>30.387</v>
      </c>
      <c r="C20" s="106" t="n">
        <v>23.243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53.63</v>
      </c>
    </row>
    <row r="21" customFormat="false" ht="12.75" hidden="false" customHeight="false" outlineLevel="0" collapsed="false">
      <c r="A21" s="105" t="s">
        <v>85</v>
      </c>
      <c r="B21" s="106" t="n">
        <v>10.95645</v>
      </c>
      <c r="C21" s="106" t="n">
        <v>11.59765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2.5541</v>
      </c>
    </row>
    <row r="22" customFormat="false" ht="12.75" hidden="false" customHeight="false" outlineLevel="0" collapsed="false">
      <c r="A22" s="110" t="s">
        <v>58</v>
      </c>
      <c r="B22" s="144" t="n">
        <v>1886.91213</v>
      </c>
      <c r="C22" s="144" t="n">
        <v>1607.63183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30" t="n">
        <v>3494.54396</v>
      </c>
    </row>
    <row r="23" customFormat="false" ht="13.5" hidden="false" customHeight="false" outlineLevel="0" collapsed="false">
      <c r="A23" s="114" t="s">
        <v>88</v>
      </c>
      <c r="B23" s="274" t="n">
        <v>1886.91213</v>
      </c>
      <c r="C23" s="274" t="n">
        <v>3494.54396</v>
      </c>
      <c r="D23" s="274"/>
      <c r="E23" s="274"/>
      <c r="F23" s="274"/>
      <c r="G23" s="274"/>
      <c r="H23" s="274"/>
      <c r="I23" s="274"/>
      <c r="J23" s="274"/>
      <c r="K23" s="274"/>
      <c r="L23" s="274"/>
      <c r="M23" s="274"/>
      <c r="N23" s="27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2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100</v>
      </c>
      <c r="B6" s="106" t="n">
        <v>6594.55891</v>
      </c>
      <c r="C6" s="106" t="n">
        <v>4914.26479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1508.8237</v>
      </c>
      <c r="Q6" s="273"/>
      <c r="S6" s="276"/>
    </row>
    <row r="7" customFormat="false" ht="12.75" hidden="false" customHeight="false" outlineLevel="0" collapsed="false">
      <c r="A7" s="105" t="s">
        <v>101</v>
      </c>
      <c r="B7" s="106" t="n">
        <v>1299.74008</v>
      </c>
      <c r="C7" s="106" t="n">
        <v>802.28147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102.02155</v>
      </c>
      <c r="Q7" s="273"/>
      <c r="S7" s="276"/>
    </row>
    <row r="8" customFormat="false" ht="12.75" hidden="false" customHeight="false" outlineLevel="0" collapsed="false">
      <c r="A8" s="105" t="s">
        <v>102</v>
      </c>
      <c r="B8" s="106" t="n">
        <v>43.34675</v>
      </c>
      <c r="C8" s="106" t="n">
        <v>36.25196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79.59871</v>
      </c>
      <c r="Q8" s="273"/>
      <c r="S8" s="276"/>
    </row>
    <row r="9" customFormat="false" ht="12.75" hidden="false" customHeight="false" outlineLevel="0" collapsed="false">
      <c r="A9" s="105" t="s">
        <v>103</v>
      </c>
      <c r="B9" s="106" t="n">
        <v>55033.67575</v>
      </c>
      <c r="C9" s="106" t="n">
        <v>49582.63812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04616.31387</v>
      </c>
      <c r="Q9" s="273"/>
      <c r="S9" s="276"/>
    </row>
    <row r="10" customFormat="false" ht="12.75" hidden="false" customHeight="false" outlineLevel="0" collapsed="false">
      <c r="A10" s="105" t="s">
        <v>104</v>
      </c>
      <c r="B10" s="106" t="n">
        <v>17308.97241</v>
      </c>
      <c r="C10" s="106" t="n">
        <v>16703.6327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34012.60511</v>
      </c>
      <c r="Q10" s="273"/>
      <c r="S10" s="276"/>
    </row>
    <row r="11" customFormat="false" ht="12.75" hidden="false" customHeight="false" outlineLevel="0" collapsed="false">
      <c r="A11" s="105" t="s">
        <v>105</v>
      </c>
      <c r="B11" s="106" t="n">
        <v>4429.046</v>
      </c>
      <c r="C11" s="106" t="n">
        <v>5489.657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9918.703</v>
      </c>
      <c r="Q11" s="273"/>
      <c r="S11" s="276"/>
    </row>
    <row r="12" customFormat="false" ht="12.75" hidden="false" customHeight="false" outlineLevel="0" collapsed="false">
      <c r="A12" s="105" t="s">
        <v>106</v>
      </c>
      <c r="B12" s="106" t="n">
        <v>764.47727</v>
      </c>
      <c r="C12" s="106" t="n">
        <v>1096.16112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860.63839</v>
      </c>
      <c r="Q12" s="273"/>
      <c r="S12" s="276"/>
    </row>
    <row r="13" customFormat="false" ht="12.75" hidden="false" customHeight="false" outlineLevel="0" collapsed="false">
      <c r="A13" s="105" t="s">
        <v>107</v>
      </c>
      <c r="B13" s="106" t="n">
        <v>0.09885</v>
      </c>
      <c r="C13" s="106" t="n">
        <v>19.5791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9.67795</v>
      </c>
      <c r="Q13" s="273"/>
      <c r="S13" s="276"/>
    </row>
    <row r="14" customFormat="false" ht="12.75" hidden="false" customHeight="false" outlineLevel="0" collapsed="false">
      <c r="A14" s="105" t="s">
        <v>108</v>
      </c>
      <c r="B14" s="106" t="n">
        <v>191.378</v>
      </c>
      <c r="C14" s="106" t="n">
        <v>53.13665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44.51465</v>
      </c>
      <c r="Q14" s="273"/>
      <c r="S14" s="276"/>
    </row>
    <row r="15" customFormat="false" ht="12.75" hidden="false" customHeight="false" outlineLevel="0" collapsed="false">
      <c r="A15" s="105" t="s">
        <v>109</v>
      </c>
      <c r="B15" s="106" t="n">
        <v>496.5863</v>
      </c>
      <c r="C15" s="106" t="n">
        <v>533.14774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1029.73404</v>
      </c>
      <c r="Q15" s="273"/>
      <c r="S15" s="276"/>
    </row>
    <row r="16" customFormat="false" ht="12.75" hidden="false" customHeight="false" outlineLevel="0" collapsed="false">
      <c r="A16" s="105" t="s">
        <v>110</v>
      </c>
      <c r="B16" s="106" t="n">
        <v>0</v>
      </c>
      <c r="C16" s="106" t="n">
        <v>144.36387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144.36387</v>
      </c>
      <c r="Q16" s="273"/>
      <c r="S16" s="276"/>
    </row>
    <row r="17" customFormat="false" ht="12.75" hidden="false" customHeight="false" outlineLevel="0" collapsed="false">
      <c r="A17" s="105" t="s">
        <v>111</v>
      </c>
      <c r="B17" s="106" t="n">
        <v>0</v>
      </c>
      <c r="C17" s="106" t="n">
        <v>2232.72942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2232.72942</v>
      </c>
      <c r="Q17" s="273"/>
      <c r="S17" s="276"/>
    </row>
    <row r="18" customFormat="false" ht="12.75" hidden="false" customHeight="false" outlineLevel="0" collapsed="false">
      <c r="A18" s="105" t="s">
        <v>112</v>
      </c>
      <c r="B18" s="106" t="n">
        <v>1397.16918</v>
      </c>
      <c r="C18" s="106" t="n">
        <v>936.80524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2333.97442</v>
      </c>
      <c r="Q18" s="273"/>
    </row>
    <row r="19" customFormat="false" ht="12.75" hidden="false" customHeight="false" outlineLevel="0" collapsed="false">
      <c r="A19" s="105" t="s">
        <v>113</v>
      </c>
      <c r="B19" s="106" t="n">
        <v>641.11471</v>
      </c>
      <c r="C19" s="106" t="n">
        <v>542.4689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183.58361</v>
      </c>
      <c r="Q19" s="273"/>
    </row>
    <row r="20" customFormat="false" ht="12.75" hidden="false" customHeight="false" outlineLevel="0" collapsed="false">
      <c r="A20" s="105" t="s">
        <v>114</v>
      </c>
      <c r="B20" s="106" t="n">
        <v>10183.57112</v>
      </c>
      <c r="C20" s="106" t="n">
        <v>7724.73227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7908.30339</v>
      </c>
      <c r="Q20" s="273"/>
    </row>
    <row r="21" customFormat="false" ht="12.75" hidden="false" customHeight="false" outlineLevel="0" collapsed="false">
      <c r="A21" s="105" t="s">
        <v>115</v>
      </c>
      <c r="B21" s="106" t="n">
        <v>232.7279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32.7279</v>
      </c>
      <c r="Q21" s="273"/>
      <c r="T21" s="273"/>
    </row>
    <row r="22" customFormat="false" ht="12.75" hidden="false" customHeight="false" outlineLevel="0" collapsed="false">
      <c r="A22" s="105" t="s">
        <v>116</v>
      </c>
      <c r="B22" s="106" t="n">
        <v>485.10069</v>
      </c>
      <c r="C22" s="106" t="n">
        <v>628.42224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113.52293</v>
      </c>
      <c r="Q22" s="273"/>
      <c r="T22" s="273"/>
    </row>
    <row r="23" customFormat="false" ht="12.75" hidden="false" customHeight="false" outlineLevel="0" collapsed="false">
      <c r="A23" s="105" t="s">
        <v>117</v>
      </c>
      <c r="B23" s="106" t="n">
        <v>1934.1128</v>
      </c>
      <c r="C23" s="106" t="n">
        <v>1644.4333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3578.5461</v>
      </c>
      <c r="Q23" s="273"/>
      <c r="T23" s="273"/>
    </row>
    <row r="24" customFormat="false" ht="12.75" hidden="false" customHeight="false" outlineLevel="0" collapsed="false">
      <c r="A24" s="105" t="s">
        <v>118</v>
      </c>
      <c r="B24" s="106" t="n">
        <v>2780.39553</v>
      </c>
      <c r="C24" s="106" t="n">
        <v>2565.54227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5345.9378</v>
      </c>
      <c r="Q24" s="273"/>
      <c r="T24" s="273"/>
    </row>
    <row r="25" customFormat="false" ht="12.75" hidden="false" customHeight="false" outlineLevel="0" collapsed="false">
      <c r="A25" s="105" t="s">
        <v>119</v>
      </c>
      <c r="B25" s="106" t="n">
        <v>0.55542</v>
      </c>
      <c r="C25" s="106" t="n">
        <v>0.42079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0.97621</v>
      </c>
      <c r="Q25" s="273"/>
    </row>
    <row r="26" customFormat="false" ht="12.75" hidden="false" customHeight="false" outlineLevel="0" collapsed="false">
      <c r="A26" s="105" t="s">
        <v>120</v>
      </c>
      <c r="B26" s="106" t="n">
        <v>584.77725</v>
      </c>
      <c r="C26" s="106" t="n">
        <v>331.81565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916.5929</v>
      </c>
      <c r="Q26" s="273"/>
    </row>
    <row r="27" customFormat="false" ht="12.75" hidden="false" customHeight="false" outlineLevel="0" collapsed="false">
      <c r="A27" s="105" t="s">
        <v>121</v>
      </c>
      <c r="B27" s="106" t="n">
        <v>4.8911</v>
      </c>
      <c r="C27" s="106" t="n">
        <v>1.26057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6.15167</v>
      </c>
      <c r="Q27" s="273"/>
    </row>
    <row r="28" customFormat="false" ht="12.75" hidden="false" customHeight="false" outlineLevel="0" collapsed="false">
      <c r="A28" s="105" t="s">
        <v>122</v>
      </c>
      <c r="B28" s="106" t="n">
        <v>5425.88119</v>
      </c>
      <c r="C28" s="106" t="n">
        <v>3499.37243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8925.25362</v>
      </c>
      <c r="Q28" s="273"/>
    </row>
    <row r="29" customFormat="false" ht="12.75" hidden="false" customHeight="false" outlineLevel="0" collapsed="false">
      <c r="A29" s="105" t="s">
        <v>123</v>
      </c>
      <c r="B29" s="106" t="n">
        <v>10.07196</v>
      </c>
      <c r="C29" s="106" t="n">
        <v>1.60947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11.68143</v>
      </c>
      <c r="Q29" s="273"/>
    </row>
    <row r="30" customFormat="false" ht="12.75" hidden="false" customHeight="false" outlineLevel="0" collapsed="false">
      <c r="A30" s="105" t="s">
        <v>125</v>
      </c>
      <c r="B30" s="106" t="n">
        <v>886.67645</v>
      </c>
      <c r="C30" s="106" t="n">
        <v>1048.60402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935.28047</v>
      </c>
      <c r="Q30" s="273"/>
    </row>
    <row r="31" customFormat="false" ht="12.75" hidden="false" customHeight="false" outlineLevel="0" collapsed="false">
      <c r="A31" s="105" t="s">
        <v>126</v>
      </c>
      <c r="B31" s="106" t="n">
        <v>1773.40017</v>
      </c>
      <c r="C31" s="106" t="n">
        <v>1017.61297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2791.01314</v>
      </c>
      <c r="Q31" s="273"/>
    </row>
    <row r="32" customFormat="false" ht="12.75" hidden="false" customHeight="false" outlineLevel="0" collapsed="false">
      <c r="A32" s="105" t="s">
        <v>127</v>
      </c>
      <c r="B32" s="106" t="n">
        <v>9941.93991</v>
      </c>
      <c r="C32" s="106" t="n">
        <v>15767.83265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5709.77256</v>
      </c>
      <c r="Q32" s="273"/>
    </row>
    <row r="33" customFormat="false" ht="12.75" hidden="false" customHeight="false" outlineLevel="0" collapsed="false">
      <c r="A33" s="105" t="s">
        <v>128</v>
      </c>
      <c r="B33" s="106" t="n">
        <v>301.44123</v>
      </c>
      <c r="C33" s="106" t="n">
        <v>372.80817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674.2494</v>
      </c>
      <c r="Q33" s="273"/>
    </row>
    <row r="34" customFormat="false" ht="12.75" hidden="false" customHeight="false" outlineLevel="0" collapsed="false">
      <c r="A34" s="105" t="s">
        <v>129</v>
      </c>
      <c r="B34" s="106" t="n">
        <v>38.01631</v>
      </c>
      <c r="C34" s="106" t="n">
        <v>468.88217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506.89848</v>
      </c>
      <c r="Q34" s="273"/>
    </row>
    <row r="35" customFormat="false" ht="12.75" hidden="false" customHeight="false" outlineLevel="0" collapsed="false">
      <c r="A35" s="110" t="s">
        <v>58</v>
      </c>
      <c r="B35" s="144" t="n">
        <v>122783.72324</v>
      </c>
      <c r="C35" s="144" t="n">
        <v>118160.46705</v>
      </c>
      <c r="D35" s="144" t="n">
        <v>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30" t="n">
        <v>240944.19029</v>
      </c>
      <c r="Q35" s="273"/>
    </row>
    <row r="36" customFormat="false" ht="13.5" hidden="false" customHeight="false" outlineLevel="0" collapsed="false">
      <c r="A36" s="114" t="s">
        <v>88</v>
      </c>
      <c r="B36" s="274" t="n">
        <v>122783.72324</v>
      </c>
      <c r="C36" s="274" t="n">
        <v>240944.19029</v>
      </c>
      <c r="D36" s="274"/>
      <c r="E36" s="274"/>
      <c r="F36" s="274"/>
      <c r="G36" s="274"/>
      <c r="H36" s="274"/>
      <c r="I36" s="274"/>
      <c r="J36" s="274"/>
      <c r="K36" s="274"/>
      <c r="L36" s="274"/>
      <c r="M36" s="274"/>
      <c r="N36" s="275"/>
      <c r="Q36" s="273"/>
    </row>
    <row r="37" customFormat="false" ht="12.75" hidden="false" customHeight="false" outlineLevel="0" collapsed="false">
      <c r="Q37" s="273"/>
    </row>
    <row r="38" customFormat="false" ht="12.75" hidden="false" customHeight="false" outlineLevel="0" collapsed="false">
      <c r="Q38" s="273"/>
    </row>
    <row r="39" customFormat="false" ht="12.75" hidden="false" customHeight="false" outlineLevel="0" collapsed="false">
      <c r="E39" s="276"/>
      <c r="Q39" s="273"/>
    </row>
    <row r="40" customFormat="false" ht="12.75" hidden="false" customHeight="false" outlineLevel="0" collapsed="false">
      <c r="Q40" s="273"/>
    </row>
    <row r="41" customFormat="false" ht="12.75" hidden="false" customHeight="false" outlineLevel="0" collapsed="false">
      <c r="Q41" s="273"/>
    </row>
    <row r="42" customFormat="false" ht="12.75" hidden="false" customHeight="false" outlineLevel="0" collapsed="false">
      <c r="Q42" s="273"/>
    </row>
    <row r="43" customFormat="false" ht="12.75" hidden="false" customHeight="false" outlineLevel="0" collapsed="false">
      <c r="Q43" s="273"/>
    </row>
    <row r="44" customFormat="false" ht="12.75" hidden="false" customHeight="false" outlineLevel="0" collapsed="false">
      <c r="Q44" s="273"/>
    </row>
    <row r="45" customFormat="false" ht="12.75" hidden="false" customHeight="false" outlineLevel="0" collapsed="false">
      <c r="Q45" s="273"/>
    </row>
    <row r="46" customFormat="false" ht="12.75" hidden="false" customHeight="false" outlineLevel="0" collapsed="false">
      <c r="Q46" s="273"/>
    </row>
    <row r="47" customFormat="false" ht="12.75" hidden="false" customHeight="false" outlineLevel="0" collapsed="false">
      <c r="Q47" s="273"/>
    </row>
    <row r="48" customFormat="false" ht="12.75" hidden="false" customHeight="false" outlineLevel="0" collapsed="false">
      <c r="Q48" s="27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13"/>
    <col collapsed="false" customWidth="false" hidden="false" outlineLevel="0" max="13" min="4" style="10" width="9.14"/>
    <col collapsed="false" customWidth="true" hidden="false" outlineLevel="0" max="14" min="14" style="10" width="10.4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2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2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93" t="s">
        <v>100</v>
      </c>
      <c r="B6" s="94" t="n">
        <v>5618.04992</v>
      </c>
      <c r="C6" s="94" t="n">
        <v>4758.46006</v>
      </c>
      <c r="D6" s="94" t="n">
        <v>0</v>
      </c>
      <c r="E6" s="94" t="n">
        <v>0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8" t="n">
        <v>10376.50998</v>
      </c>
    </row>
    <row r="7" customFormat="false" ht="12.75" hidden="false" customHeight="false" outlineLevel="0" collapsed="false">
      <c r="A7" s="105" t="s">
        <v>101</v>
      </c>
      <c r="B7" s="106" t="n">
        <v>1299.74008</v>
      </c>
      <c r="C7" s="106" t="n">
        <v>802.28147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102.02155</v>
      </c>
    </row>
    <row r="8" customFormat="false" ht="12.75" hidden="false" customHeight="false" outlineLevel="0" collapsed="false">
      <c r="A8" s="105" t="s">
        <v>103</v>
      </c>
      <c r="B8" s="106" t="n">
        <v>14188.26381</v>
      </c>
      <c r="C8" s="106" t="n">
        <v>13234.11944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27422.38325</v>
      </c>
    </row>
    <row r="9" customFormat="false" ht="12.75" hidden="false" customHeight="false" outlineLevel="0" collapsed="false">
      <c r="A9" s="105" t="s">
        <v>104</v>
      </c>
      <c r="B9" s="106" t="n">
        <v>5831.00321</v>
      </c>
      <c r="C9" s="106" t="n">
        <v>5202.98331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1033.98652</v>
      </c>
    </row>
    <row r="10" customFormat="false" ht="12.75" hidden="false" customHeight="false" outlineLevel="0" collapsed="false">
      <c r="A10" s="105" t="s">
        <v>105</v>
      </c>
      <c r="B10" s="106" t="n">
        <v>4144.439</v>
      </c>
      <c r="C10" s="106" t="n">
        <v>4460.028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8604.467</v>
      </c>
    </row>
    <row r="11" customFormat="false" ht="12.75" hidden="false" customHeight="false" outlineLevel="0" collapsed="false">
      <c r="A11" s="105" t="s">
        <v>106</v>
      </c>
      <c r="B11" s="106" t="n">
        <v>620.81274</v>
      </c>
      <c r="C11" s="106" t="n">
        <v>375.74164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996.55438</v>
      </c>
    </row>
    <row r="12" customFormat="false" ht="12.75" hidden="false" customHeight="false" outlineLevel="0" collapsed="false">
      <c r="A12" s="105" t="s">
        <v>107</v>
      </c>
      <c r="B12" s="106" t="n">
        <v>0.09885</v>
      </c>
      <c r="C12" s="106" t="n">
        <v>19.5791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9.67795</v>
      </c>
    </row>
    <row r="13" customFormat="false" ht="12.75" hidden="false" customHeight="false" outlineLevel="0" collapsed="false">
      <c r="A13" s="105" t="s">
        <v>109</v>
      </c>
      <c r="B13" s="106" t="n">
        <v>496.5863</v>
      </c>
      <c r="C13" s="106" t="n">
        <v>533.14774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029.73404</v>
      </c>
    </row>
    <row r="14" customFormat="false" ht="12.75" hidden="false" customHeight="false" outlineLevel="0" collapsed="false">
      <c r="A14" s="105" t="s">
        <v>110</v>
      </c>
      <c r="B14" s="106" t="n">
        <v>0</v>
      </c>
      <c r="C14" s="106" t="n">
        <v>144.36387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44.36387</v>
      </c>
    </row>
    <row r="15" customFormat="false" ht="12.75" hidden="false" customHeight="false" outlineLevel="0" collapsed="false">
      <c r="A15" s="105" t="s">
        <v>69</v>
      </c>
      <c r="B15" s="106" t="n">
        <v>3.03064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.03064</v>
      </c>
    </row>
    <row r="16" customFormat="false" ht="12.75" hidden="false" customHeight="false" outlineLevel="0" collapsed="false">
      <c r="A16" s="105" t="s">
        <v>111</v>
      </c>
      <c r="B16" s="106" t="n">
        <v>0</v>
      </c>
      <c r="C16" s="106" t="n">
        <v>1803.30344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1803.30344</v>
      </c>
    </row>
    <row r="17" customFormat="false" ht="12.75" hidden="false" customHeight="false" outlineLevel="0" collapsed="false">
      <c r="A17" s="105" t="s">
        <v>112</v>
      </c>
      <c r="B17" s="106" t="n">
        <v>217.60114</v>
      </c>
      <c r="C17" s="106" t="n">
        <v>265.50302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483.10416</v>
      </c>
    </row>
    <row r="18" customFormat="false" ht="12.75" hidden="false" customHeight="false" outlineLevel="0" collapsed="false">
      <c r="A18" s="105" t="s">
        <v>113</v>
      </c>
      <c r="B18" s="106" t="n">
        <v>617.25448</v>
      </c>
      <c r="C18" s="106" t="n">
        <v>535.81743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153.07191</v>
      </c>
    </row>
    <row r="19" customFormat="false" ht="12.75" hidden="false" customHeight="false" outlineLevel="0" collapsed="false">
      <c r="A19" s="105" t="s">
        <v>114</v>
      </c>
      <c r="B19" s="106" t="n">
        <v>7205.43785</v>
      </c>
      <c r="C19" s="106" t="n">
        <v>4730.11731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1935.55516</v>
      </c>
    </row>
    <row r="20" customFormat="false" ht="12.75" hidden="false" customHeight="false" outlineLevel="0" collapsed="false">
      <c r="A20" s="105" t="s">
        <v>115</v>
      </c>
      <c r="B20" s="106" t="n">
        <v>63.98054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63.98054</v>
      </c>
    </row>
    <row r="21" customFormat="false" ht="12.75" hidden="false" customHeight="false" outlineLevel="0" collapsed="false">
      <c r="A21" s="105" t="s">
        <v>116</v>
      </c>
      <c r="B21" s="106" t="n">
        <v>376.61099</v>
      </c>
      <c r="C21" s="106" t="n">
        <v>623.57364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000.18463</v>
      </c>
    </row>
    <row r="22" customFormat="false" ht="12.75" hidden="false" customHeight="false" outlineLevel="0" collapsed="false">
      <c r="A22" s="105" t="s">
        <v>117</v>
      </c>
      <c r="B22" s="106" t="n">
        <v>192.0736</v>
      </c>
      <c r="C22" s="106" t="n">
        <v>174.89156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366.96516</v>
      </c>
    </row>
    <row r="23" customFormat="false" ht="12.75" hidden="false" customHeight="false" outlineLevel="0" collapsed="false">
      <c r="A23" s="105" t="s">
        <v>118</v>
      </c>
      <c r="B23" s="106" t="n">
        <v>1606.89941</v>
      </c>
      <c r="C23" s="106" t="n">
        <v>1622.11346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3229.01287</v>
      </c>
    </row>
    <row r="24" customFormat="false" ht="12.75" hidden="false" customHeight="false" outlineLevel="0" collapsed="false">
      <c r="A24" s="105" t="s">
        <v>120</v>
      </c>
      <c r="B24" s="106" t="n">
        <v>584.77725</v>
      </c>
      <c r="C24" s="106" t="n">
        <v>331.81565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916.5929</v>
      </c>
    </row>
    <row r="25" customFormat="false" ht="12.75" hidden="false" customHeight="false" outlineLevel="0" collapsed="false">
      <c r="A25" s="105" t="s">
        <v>122</v>
      </c>
      <c r="B25" s="106" t="n">
        <v>5425.88119</v>
      </c>
      <c r="C25" s="106" t="n">
        <v>3259.44333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8685.32452</v>
      </c>
    </row>
    <row r="26" customFormat="false" ht="12.75" hidden="false" customHeight="false" outlineLevel="0" collapsed="false">
      <c r="A26" s="105" t="s">
        <v>123</v>
      </c>
      <c r="B26" s="106" t="n">
        <v>10.07196</v>
      </c>
      <c r="C26" s="106" t="n">
        <v>1.60947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1.68143</v>
      </c>
    </row>
    <row r="27" customFormat="false" ht="12.75" hidden="false" customHeight="false" outlineLevel="0" collapsed="false">
      <c r="A27" s="105" t="s">
        <v>125</v>
      </c>
      <c r="B27" s="106" t="n">
        <v>336.79417</v>
      </c>
      <c r="C27" s="106" t="n">
        <v>347.85089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684.64506</v>
      </c>
    </row>
    <row r="28" customFormat="false" ht="12.75" hidden="false" customHeight="false" outlineLevel="0" collapsed="false">
      <c r="A28" s="105" t="s">
        <v>126</v>
      </c>
      <c r="B28" s="106" t="n">
        <v>420.31486</v>
      </c>
      <c r="C28" s="106" t="n">
        <v>88.23618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508.55104</v>
      </c>
    </row>
    <row r="29" customFormat="false" ht="12.75" hidden="false" customHeight="false" outlineLevel="0" collapsed="false">
      <c r="A29" s="105" t="s">
        <v>127</v>
      </c>
      <c r="B29" s="106" t="n">
        <v>3693.90148</v>
      </c>
      <c r="C29" s="106" t="n">
        <v>5535.53003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9229.43151</v>
      </c>
    </row>
    <row r="30" customFormat="false" ht="12.75" hidden="false" customHeight="false" outlineLevel="0" collapsed="false">
      <c r="A30" s="105" t="s">
        <v>128</v>
      </c>
      <c r="B30" s="106" t="n">
        <v>113.80196</v>
      </c>
      <c r="C30" s="106" t="n">
        <v>103.52445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217.32641</v>
      </c>
    </row>
    <row r="31" customFormat="false" ht="12.75" hidden="false" customHeight="false" outlineLevel="0" collapsed="false">
      <c r="A31" s="105" t="s">
        <v>129</v>
      </c>
      <c r="B31" s="106" t="n">
        <v>38.01631</v>
      </c>
      <c r="C31" s="106" t="n">
        <v>9.20575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47.22206</v>
      </c>
    </row>
    <row r="32" customFormat="false" ht="12.75" hidden="false" customHeight="false" outlineLevel="0" collapsed="false">
      <c r="A32" s="110" t="s">
        <v>58</v>
      </c>
      <c r="B32" s="144" t="n">
        <v>53105.44174</v>
      </c>
      <c r="C32" s="144" t="n">
        <v>48963.24024</v>
      </c>
      <c r="D32" s="144" t="n">
        <v>0</v>
      </c>
      <c r="E32" s="144" t="n">
        <v>0</v>
      </c>
      <c r="F32" s="144" t="n">
        <v>0</v>
      </c>
      <c r="G32" s="144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30" t="n">
        <v>102068.68198</v>
      </c>
    </row>
    <row r="33" customFormat="false" ht="13.5" hidden="false" customHeight="false" outlineLevel="0" collapsed="false">
      <c r="A33" s="114" t="s">
        <v>88</v>
      </c>
      <c r="B33" s="274" t="n">
        <v>53105.44174</v>
      </c>
      <c r="C33" s="274" t="n">
        <v>102068.68198</v>
      </c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69</v>
      </c>
      <c r="B6" s="106" t="n">
        <v>2.106</v>
      </c>
      <c r="C6" s="106" t="n">
        <v>4.797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.903</v>
      </c>
    </row>
    <row r="7" customFormat="false" ht="12.75" hidden="false" customHeight="false" outlineLevel="0" collapsed="false">
      <c r="A7" s="105" t="s">
        <v>70</v>
      </c>
      <c r="B7" s="106" t="n">
        <v>44.02519</v>
      </c>
      <c r="C7" s="106" t="n">
        <v>46.12329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90.14848</v>
      </c>
    </row>
    <row r="8" customFormat="false" ht="12.75" hidden="false" customHeight="false" outlineLevel="0" collapsed="false">
      <c r="A8" s="105" t="s">
        <v>72</v>
      </c>
      <c r="B8" s="106" t="n">
        <v>48.93744</v>
      </c>
      <c r="C8" s="106" t="n">
        <v>81.45715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30.39459</v>
      </c>
    </row>
    <row r="9" customFormat="false" ht="12.75" hidden="false" customHeight="false" outlineLevel="0" collapsed="false">
      <c r="A9" s="110" t="s">
        <v>58</v>
      </c>
      <c r="B9" s="144" t="n">
        <v>95.06863</v>
      </c>
      <c r="C9" s="144" t="n">
        <v>132.37744</v>
      </c>
      <c r="D9" s="144" t="n">
        <v>0</v>
      </c>
      <c r="E9" s="144" t="n">
        <v>0</v>
      </c>
      <c r="F9" s="144" t="n">
        <v>0</v>
      </c>
      <c r="G9" s="144" t="n">
        <v>0</v>
      </c>
      <c r="H9" s="144" t="n">
        <v>0</v>
      </c>
      <c r="I9" s="144" t="n">
        <v>0</v>
      </c>
      <c r="J9" s="144" t="n">
        <v>0</v>
      </c>
      <c r="K9" s="144" t="n">
        <v>0</v>
      </c>
      <c r="L9" s="144" t="n">
        <v>0</v>
      </c>
      <c r="M9" s="144" t="n">
        <v>0</v>
      </c>
      <c r="N9" s="130" t="n">
        <v>227.44607</v>
      </c>
    </row>
    <row r="10" customFormat="false" ht="13.5" hidden="false" customHeight="false" outlineLevel="0" collapsed="false">
      <c r="A10" s="114" t="s">
        <v>88</v>
      </c>
      <c r="B10" s="274" t="n">
        <v>95.06863</v>
      </c>
      <c r="C10" s="274" t="n">
        <v>227.44607</v>
      </c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71"/>
    <col collapsed="false" customWidth="false" hidden="false" outlineLevel="0" max="13" min="4" style="10" width="9.14"/>
    <col collapsed="false" customWidth="true" hidden="false" outlineLevel="0" max="14" min="14" style="10" width="9.7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100</v>
      </c>
      <c r="B6" s="106" t="n">
        <v>3014.9175</v>
      </c>
      <c r="C6" s="106" t="n">
        <v>2745.5955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5760.513</v>
      </c>
    </row>
    <row r="7" customFormat="false" ht="12.75" hidden="false" customHeight="false" outlineLevel="0" collapsed="false">
      <c r="A7" s="105" t="s">
        <v>101</v>
      </c>
      <c r="B7" s="106" t="n">
        <v>633.69207</v>
      </c>
      <c r="C7" s="106" t="n">
        <v>322.0701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955.76217</v>
      </c>
    </row>
    <row r="8" customFormat="false" ht="12.75" hidden="false" customHeight="false" outlineLevel="0" collapsed="false">
      <c r="A8" s="105" t="s">
        <v>103</v>
      </c>
      <c r="B8" s="106" t="n">
        <v>88714.53291</v>
      </c>
      <c r="C8" s="106" t="n">
        <v>83015.54522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71730.07813</v>
      </c>
    </row>
    <row r="9" customFormat="false" ht="12.75" hidden="false" customHeight="false" outlineLevel="0" collapsed="false">
      <c r="A9" s="105" t="s">
        <v>104</v>
      </c>
      <c r="B9" s="106" t="n">
        <v>18910.55551</v>
      </c>
      <c r="C9" s="106" t="n">
        <v>19276.67442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8187.22993</v>
      </c>
    </row>
    <row r="10" customFormat="false" ht="12.75" hidden="false" customHeight="false" outlineLevel="0" collapsed="false">
      <c r="A10" s="105" t="s">
        <v>105</v>
      </c>
      <c r="B10" s="106" t="n">
        <v>8067.491</v>
      </c>
      <c r="C10" s="106" t="n">
        <v>5345.443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3412.934</v>
      </c>
    </row>
    <row r="11" customFormat="false" ht="12.75" hidden="false" customHeight="false" outlineLevel="0" collapsed="false">
      <c r="A11" s="105" t="s">
        <v>106</v>
      </c>
      <c r="B11" s="106" t="n">
        <v>496.9677</v>
      </c>
      <c r="C11" s="106" t="n">
        <v>523.59826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020.56596</v>
      </c>
    </row>
    <row r="12" customFormat="false" ht="12.75" hidden="false" customHeight="false" outlineLevel="0" collapsed="false">
      <c r="A12" s="105" t="s">
        <v>107</v>
      </c>
      <c r="B12" s="106" t="n">
        <v>74.6953</v>
      </c>
      <c r="C12" s="106" t="n">
        <v>774.80007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849.49537</v>
      </c>
    </row>
    <row r="13" customFormat="false" ht="12.75" hidden="false" customHeight="false" outlineLevel="0" collapsed="false">
      <c r="A13" s="105" t="s">
        <v>109</v>
      </c>
      <c r="B13" s="106" t="n">
        <v>529.66047</v>
      </c>
      <c r="C13" s="106" t="n">
        <v>425.39788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955.05835</v>
      </c>
    </row>
    <row r="14" customFormat="false" ht="12.75" hidden="false" customHeight="false" outlineLevel="0" collapsed="false">
      <c r="A14" s="105" t="s">
        <v>110</v>
      </c>
      <c r="B14" s="106" t="n">
        <v>0</v>
      </c>
      <c r="C14" s="106" t="n">
        <v>246.87606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46.87606</v>
      </c>
    </row>
    <row r="15" customFormat="false" ht="12.75" hidden="false" customHeight="false" outlineLevel="0" collapsed="false">
      <c r="A15" s="105" t="s">
        <v>111</v>
      </c>
      <c r="B15" s="106" t="n">
        <v>0</v>
      </c>
      <c r="C15" s="106" t="n">
        <v>9789.90238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9789.90238</v>
      </c>
    </row>
    <row r="16" customFormat="false" ht="12.75" hidden="false" customHeight="false" outlineLevel="0" collapsed="false">
      <c r="A16" s="105" t="s">
        <v>112</v>
      </c>
      <c r="B16" s="106" t="n">
        <v>9159.80505</v>
      </c>
      <c r="C16" s="106" t="n">
        <v>7873.3344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17033.13945</v>
      </c>
    </row>
    <row r="17" customFormat="false" ht="12.75" hidden="false" customHeight="false" outlineLevel="0" collapsed="false">
      <c r="A17" s="105" t="s">
        <v>113</v>
      </c>
      <c r="B17" s="106" t="n">
        <v>311.23699</v>
      </c>
      <c r="C17" s="106" t="n">
        <v>228.29938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39.53637</v>
      </c>
    </row>
    <row r="18" customFormat="false" ht="12.75" hidden="false" customHeight="false" outlineLevel="0" collapsed="false">
      <c r="A18" s="105" t="s">
        <v>114</v>
      </c>
      <c r="B18" s="106" t="n">
        <v>21170.90594</v>
      </c>
      <c r="C18" s="106" t="n">
        <v>17506.57915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38677.48509</v>
      </c>
    </row>
    <row r="19" customFormat="false" ht="12.75" hidden="false" customHeight="false" outlineLevel="0" collapsed="false">
      <c r="A19" s="105" t="s">
        <v>115</v>
      </c>
      <c r="B19" s="106" t="n">
        <v>220.3895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20.3895</v>
      </c>
    </row>
    <row r="20" customFormat="false" ht="12.75" hidden="false" customHeight="false" outlineLevel="0" collapsed="false">
      <c r="A20" s="105" t="s">
        <v>116</v>
      </c>
      <c r="B20" s="106" t="n">
        <v>590.20135</v>
      </c>
      <c r="C20" s="106" t="n">
        <v>645.1514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235.35275</v>
      </c>
    </row>
    <row r="21" customFormat="false" ht="12.75" hidden="false" customHeight="false" outlineLevel="0" collapsed="false">
      <c r="A21" s="105" t="s">
        <v>117</v>
      </c>
      <c r="B21" s="106" t="n">
        <v>1150.40157</v>
      </c>
      <c r="C21" s="106" t="n">
        <v>994.87689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145.27846</v>
      </c>
    </row>
    <row r="22" customFormat="false" ht="12.75" hidden="false" customHeight="false" outlineLevel="0" collapsed="false">
      <c r="A22" s="105" t="s">
        <v>118</v>
      </c>
      <c r="B22" s="106" t="n">
        <v>7060.70637</v>
      </c>
      <c r="C22" s="106" t="n">
        <v>6925.99134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3986.69771</v>
      </c>
    </row>
    <row r="23" customFormat="false" ht="12.75" hidden="false" customHeight="false" outlineLevel="0" collapsed="false">
      <c r="A23" s="105" t="s">
        <v>120</v>
      </c>
      <c r="B23" s="106" t="n">
        <v>519.45387</v>
      </c>
      <c r="C23" s="106" t="n">
        <v>703.72244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1223.17631</v>
      </c>
    </row>
    <row r="24" customFormat="false" ht="12.75" hidden="false" customHeight="false" outlineLevel="0" collapsed="false">
      <c r="A24" s="105" t="s">
        <v>121</v>
      </c>
      <c r="B24" s="106" t="n">
        <v>36.423</v>
      </c>
      <c r="C24" s="106" t="n">
        <v>38.142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74.565</v>
      </c>
    </row>
    <row r="25" customFormat="false" ht="12.75" hidden="false" customHeight="false" outlineLevel="0" collapsed="false">
      <c r="A25" s="105" t="s">
        <v>122</v>
      </c>
      <c r="B25" s="106" t="n">
        <v>8101.07307</v>
      </c>
      <c r="C25" s="106" t="n">
        <v>14424.65002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22525.72309</v>
      </c>
    </row>
    <row r="26" customFormat="false" ht="12.75" hidden="false" customHeight="false" outlineLevel="0" collapsed="false">
      <c r="A26" s="105" t="s">
        <v>123</v>
      </c>
      <c r="B26" s="106" t="n">
        <v>80.53181</v>
      </c>
      <c r="C26" s="106" t="n">
        <v>139.875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220.40681</v>
      </c>
    </row>
    <row r="27" customFormat="false" ht="12.75" hidden="false" customHeight="false" outlineLevel="0" collapsed="false">
      <c r="A27" s="105" t="s">
        <v>124</v>
      </c>
      <c r="B27" s="106" t="n">
        <v>7.558</v>
      </c>
      <c r="C27" s="106" t="n">
        <v>7.05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14.608</v>
      </c>
    </row>
    <row r="28" customFormat="false" ht="12.75" hidden="false" customHeight="false" outlineLevel="0" collapsed="false">
      <c r="A28" s="105" t="s">
        <v>125</v>
      </c>
      <c r="B28" s="106" t="n">
        <v>1213.409</v>
      </c>
      <c r="C28" s="106" t="n">
        <v>1172.67364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386.08264</v>
      </c>
    </row>
    <row r="29" customFormat="false" ht="12.75" hidden="false" customHeight="false" outlineLevel="0" collapsed="false">
      <c r="A29" s="105" t="s">
        <v>126</v>
      </c>
      <c r="B29" s="106" t="n">
        <v>2963.79046</v>
      </c>
      <c r="C29" s="106" t="n">
        <v>2311.2847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5275.07516</v>
      </c>
    </row>
    <row r="30" customFormat="false" ht="12.75" hidden="false" customHeight="false" outlineLevel="0" collapsed="false">
      <c r="A30" s="105" t="s">
        <v>127</v>
      </c>
      <c r="B30" s="106" t="n">
        <v>35123.6517</v>
      </c>
      <c r="C30" s="106" t="n">
        <v>17260.88311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52384.53481</v>
      </c>
    </row>
    <row r="31" customFormat="false" ht="12.75" hidden="false" customHeight="false" outlineLevel="0" collapsed="false">
      <c r="A31" s="105" t="s">
        <v>128</v>
      </c>
      <c r="B31" s="106" t="n">
        <v>442.50416</v>
      </c>
      <c r="C31" s="106" t="n">
        <v>602.53499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045.03915</v>
      </c>
    </row>
    <row r="32" customFormat="false" ht="12.75" hidden="false" customHeight="false" outlineLevel="0" collapsed="false">
      <c r="A32" s="105" t="s">
        <v>129</v>
      </c>
      <c r="B32" s="106" t="n">
        <v>53.42595</v>
      </c>
      <c r="C32" s="106" t="n">
        <v>2160.03678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213.46273</v>
      </c>
    </row>
    <row r="33" customFormat="false" ht="12.75" hidden="false" customHeight="false" outlineLevel="0" collapsed="false">
      <c r="A33" s="110" t="s">
        <v>58</v>
      </c>
      <c r="B33" s="144" t="n">
        <v>208647.98025</v>
      </c>
      <c r="C33" s="144" t="n">
        <v>195460.98813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30" t="n">
        <v>404108.96838</v>
      </c>
    </row>
    <row r="34" customFormat="false" ht="13.5" hidden="false" customHeight="false" outlineLevel="0" collapsed="false">
      <c r="A34" s="114" t="s">
        <v>88</v>
      </c>
      <c r="B34" s="274" t="n">
        <v>208647.98025</v>
      </c>
      <c r="C34" s="274" t="n">
        <v>404108.96838</v>
      </c>
      <c r="D34" s="274"/>
      <c r="E34" s="274"/>
      <c r="F34" s="274"/>
      <c r="G34" s="274"/>
      <c r="H34" s="274"/>
      <c r="I34" s="274"/>
      <c r="J34" s="274"/>
      <c r="K34" s="274"/>
      <c r="L34" s="274"/>
      <c r="M34" s="274"/>
      <c r="N34" s="27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false" hidden="false" outlineLevel="0" max="13" min="4" style="10" width="9.14"/>
    <col collapsed="false" customWidth="true" hidden="false" outlineLevel="0" max="14" min="14" style="10" width="10.13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1"/>
    </row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100</v>
      </c>
      <c r="B6" s="106" t="n">
        <v>2434.17886</v>
      </c>
      <c r="C6" s="106" t="n">
        <v>2329.30055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4763.47941</v>
      </c>
    </row>
    <row r="7" customFormat="false" ht="12.75" hidden="false" customHeight="false" outlineLevel="0" collapsed="false">
      <c r="A7" s="105" t="s">
        <v>101</v>
      </c>
      <c r="B7" s="106" t="n">
        <v>633.69207</v>
      </c>
      <c r="C7" s="106" t="n">
        <v>322.0701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955.76217</v>
      </c>
    </row>
    <row r="8" customFormat="false" ht="12.75" hidden="false" customHeight="false" outlineLevel="0" collapsed="false">
      <c r="A8" s="105" t="s">
        <v>103</v>
      </c>
      <c r="B8" s="106" t="n">
        <v>25631.0008</v>
      </c>
      <c r="C8" s="106" t="n">
        <v>23057.64828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48688.64908</v>
      </c>
    </row>
    <row r="9" customFormat="false" ht="12.75" hidden="false" customHeight="false" outlineLevel="0" collapsed="false">
      <c r="A9" s="105" t="s">
        <v>104</v>
      </c>
      <c r="B9" s="106" t="n">
        <v>5459.02459</v>
      </c>
      <c r="C9" s="106" t="n">
        <v>5453.62449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0912.64908</v>
      </c>
    </row>
    <row r="10" customFormat="false" ht="12.75" hidden="false" customHeight="false" outlineLevel="0" collapsed="false">
      <c r="A10" s="105" t="s">
        <v>105</v>
      </c>
      <c r="B10" s="106" t="n">
        <v>7395.657</v>
      </c>
      <c r="C10" s="106" t="n">
        <v>2604.728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0000.385</v>
      </c>
    </row>
    <row r="11" customFormat="false" ht="12.75" hidden="false" customHeight="false" outlineLevel="0" collapsed="false">
      <c r="A11" s="105" t="s">
        <v>106</v>
      </c>
      <c r="B11" s="106" t="n">
        <v>342.52212</v>
      </c>
      <c r="C11" s="106" t="n">
        <v>458.28726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800.80938</v>
      </c>
    </row>
    <row r="12" customFormat="false" ht="12.75" hidden="false" customHeight="false" outlineLevel="0" collapsed="false">
      <c r="A12" s="105" t="s">
        <v>107</v>
      </c>
      <c r="B12" s="106" t="n">
        <v>74.6953</v>
      </c>
      <c r="C12" s="106" t="n">
        <v>774.80007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849.49537</v>
      </c>
    </row>
    <row r="13" customFormat="false" ht="12.75" hidden="false" customHeight="false" outlineLevel="0" collapsed="false">
      <c r="A13" s="105" t="s">
        <v>109</v>
      </c>
      <c r="B13" s="106" t="n">
        <v>529.66047</v>
      </c>
      <c r="C13" s="106" t="n">
        <v>425.39788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955.05835</v>
      </c>
    </row>
    <row r="14" customFormat="false" ht="12.75" hidden="false" customHeight="false" outlineLevel="0" collapsed="false">
      <c r="A14" s="105" t="s">
        <v>110</v>
      </c>
      <c r="B14" s="106" t="n">
        <v>0</v>
      </c>
      <c r="C14" s="106" t="n">
        <v>246.87606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46.87606</v>
      </c>
    </row>
    <row r="15" customFormat="false" ht="12.75" hidden="false" customHeight="false" outlineLevel="0" collapsed="false">
      <c r="A15" s="105" t="s">
        <v>69</v>
      </c>
      <c r="B15" s="106" t="n">
        <v>2.106</v>
      </c>
      <c r="C15" s="106" t="n">
        <v>4.797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6.903</v>
      </c>
    </row>
    <row r="16" customFormat="false" ht="12.75" hidden="false" customHeight="false" outlineLevel="0" collapsed="false">
      <c r="A16" s="105" t="s">
        <v>111</v>
      </c>
      <c r="B16" s="106" t="n">
        <v>0</v>
      </c>
      <c r="C16" s="106" t="n">
        <v>6457.77461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6457.77461</v>
      </c>
    </row>
    <row r="17" customFormat="false" ht="12.75" hidden="false" customHeight="false" outlineLevel="0" collapsed="false">
      <c r="A17" s="105" t="s">
        <v>112</v>
      </c>
      <c r="B17" s="106" t="n">
        <v>3706.14717</v>
      </c>
      <c r="C17" s="106" t="n">
        <v>3776.33419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7482.48136</v>
      </c>
    </row>
    <row r="18" customFormat="false" ht="12.75" hidden="false" customHeight="false" outlineLevel="0" collapsed="false">
      <c r="A18" s="105" t="s">
        <v>113</v>
      </c>
      <c r="B18" s="106" t="n">
        <v>220.12651</v>
      </c>
      <c r="C18" s="106" t="n">
        <v>180.50923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400.63574</v>
      </c>
    </row>
    <row r="19" customFormat="false" ht="12.75" hidden="false" customHeight="false" outlineLevel="0" collapsed="false">
      <c r="A19" s="105" t="s">
        <v>114</v>
      </c>
      <c r="B19" s="106" t="n">
        <v>9488.15904</v>
      </c>
      <c r="C19" s="106" t="n">
        <v>8891.17204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8379.33108</v>
      </c>
    </row>
    <row r="20" customFormat="false" ht="12.75" hidden="false" customHeight="false" outlineLevel="0" collapsed="false">
      <c r="A20" s="105" t="s">
        <v>115</v>
      </c>
      <c r="B20" s="106" t="n">
        <v>62.148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62.148</v>
      </c>
    </row>
    <row r="21" customFormat="false" ht="12.75" hidden="false" customHeight="false" outlineLevel="0" collapsed="false">
      <c r="A21" s="105" t="s">
        <v>72</v>
      </c>
      <c r="B21" s="106" t="n">
        <v>48.93744</v>
      </c>
      <c r="C21" s="106" t="n">
        <v>81.45715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30.39459</v>
      </c>
    </row>
    <row r="22" customFormat="false" ht="12.75" hidden="false" customHeight="false" outlineLevel="0" collapsed="false">
      <c r="A22" s="105" t="s">
        <v>116</v>
      </c>
      <c r="B22" s="106" t="n">
        <v>481.81165</v>
      </c>
      <c r="C22" s="106" t="n">
        <v>645.1514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126.96305</v>
      </c>
    </row>
    <row r="23" customFormat="false" ht="12.75" hidden="false" customHeight="false" outlineLevel="0" collapsed="false">
      <c r="A23" s="105" t="s">
        <v>117</v>
      </c>
      <c r="B23" s="106" t="n">
        <v>138.83537</v>
      </c>
      <c r="C23" s="106" t="n">
        <v>139.58237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78.41774</v>
      </c>
    </row>
    <row r="24" customFormat="false" ht="12.75" hidden="false" customHeight="false" outlineLevel="0" collapsed="false">
      <c r="A24" s="105" t="s">
        <v>118</v>
      </c>
      <c r="B24" s="106" t="n">
        <v>5747.94407</v>
      </c>
      <c r="C24" s="106" t="n">
        <v>5940.63256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1688.57663</v>
      </c>
    </row>
    <row r="25" customFormat="false" ht="12.75" hidden="false" customHeight="false" outlineLevel="0" collapsed="false">
      <c r="A25" s="105" t="s">
        <v>120</v>
      </c>
      <c r="B25" s="106" t="n">
        <v>519.45387</v>
      </c>
      <c r="C25" s="106" t="n">
        <v>703.72244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223.17631</v>
      </c>
    </row>
    <row r="26" customFormat="false" ht="12.75" hidden="false" customHeight="false" outlineLevel="0" collapsed="false">
      <c r="A26" s="105" t="s">
        <v>122</v>
      </c>
      <c r="B26" s="106" t="n">
        <v>8101.07307</v>
      </c>
      <c r="C26" s="106" t="n">
        <v>11696.15637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9797.22944</v>
      </c>
    </row>
    <row r="27" customFormat="false" ht="12.75" hidden="false" customHeight="false" outlineLevel="0" collapsed="false">
      <c r="A27" s="105" t="s">
        <v>123</v>
      </c>
      <c r="B27" s="106" t="n">
        <v>80.53181</v>
      </c>
      <c r="C27" s="106" t="n">
        <v>139.875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220.40681</v>
      </c>
    </row>
    <row r="28" customFormat="false" ht="12.75" hidden="false" customHeight="false" outlineLevel="0" collapsed="false">
      <c r="A28" s="105" t="s">
        <v>125</v>
      </c>
      <c r="B28" s="106" t="n">
        <v>276.14516</v>
      </c>
      <c r="C28" s="106" t="n">
        <v>339.21709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615.36225</v>
      </c>
    </row>
    <row r="29" customFormat="false" ht="12.75" hidden="false" customHeight="false" outlineLevel="0" collapsed="false">
      <c r="A29" s="105" t="s">
        <v>126</v>
      </c>
      <c r="B29" s="106" t="n">
        <v>371.52304</v>
      </c>
      <c r="C29" s="106" t="n">
        <v>183.19151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554.71455</v>
      </c>
    </row>
    <row r="30" customFormat="false" ht="12.75" hidden="false" customHeight="false" outlineLevel="0" collapsed="false">
      <c r="A30" s="105" t="s">
        <v>127</v>
      </c>
      <c r="B30" s="106" t="n">
        <v>9273.52417</v>
      </c>
      <c r="C30" s="106" t="n">
        <v>6360.82251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5634.34668</v>
      </c>
    </row>
    <row r="31" customFormat="false" ht="12.75" hidden="false" customHeight="false" outlineLevel="0" collapsed="false">
      <c r="A31" s="105" t="s">
        <v>128</v>
      </c>
      <c r="B31" s="106" t="n">
        <v>188.17287</v>
      </c>
      <c r="C31" s="106" t="n">
        <v>434.6278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622.80067</v>
      </c>
    </row>
    <row r="32" customFormat="false" ht="12.75" hidden="false" customHeight="false" outlineLevel="0" collapsed="false">
      <c r="A32" s="105" t="s">
        <v>129</v>
      </c>
      <c r="B32" s="106" t="n">
        <v>53.42595</v>
      </c>
      <c r="C32" s="106" t="n">
        <v>781.45347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834.87942</v>
      </c>
    </row>
    <row r="33" customFormat="false" ht="12.75" hidden="false" customHeight="false" outlineLevel="0" collapsed="false">
      <c r="A33" s="110" t="s">
        <v>58</v>
      </c>
      <c r="B33" s="144" t="n">
        <v>81260.4964</v>
      </c>
      <c r="C33" s="144" t="n">
        <v>82429.20943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30" t="n">
        <v>163689.70583</v>
      </c>
    </row>
    <row r="34" customFormat="false" ht="13.5" hidden="false" customHeight="false" outlineLevel="0" collapsed="false">
      <c r="A34" s="114" t="s">
        <v>88</v>
      </c>
      <c r="B34" s="274" t="n">
        <v>81260.4964</v>
      </c>
      <c r="C34" s="274" t="n">
        <v>163689.70583</v>
      </c>
      <c r="D34" s="274"/>
      <c r="E34" s="274"/>
      <c r="F34" s="274"/>
      <c r="G34" s="274"/>
      <c r="H34" s="274"/>
      <c r="I34" s="274"/>
      <c r="J34" s="274"/>
      <c r="K34" s="274"/>
      <c r="L34" s="274"/>
      <c r="M34" s="274"/>
      <c r="N34" s="27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1" min="11" style="299" width="11.99"/>
    <col collapsed="false" customWidth="true" hidden="false" outlineLevel="0" max="12" min="12" style="299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0"/>
    </row>
    <row r="3" customFormat="false" ht="18" hidden="false" customHeight="false" outlineLevel="0" collapsed="false">
      <c r="A3" s="23" t="s">
        <v>336</v>
      </c>
      <c r="B3" s="301"/>
      <c r="C3" s="301"/>
      <c r="D3" s="301"/>
      <c r="E3" s="301"/>
      <c r="F3" s="301"/>
      <c r="G3" s="301"/>
      <c r="H3" s="301"/>
      <c r="I3" s="301"/>
      <c r="J3" s="25"/>
      <c r="K3" s="26" t="s">
        <v>1</v>
      </c>
      <c r="L3" s="10"/>
      <c r="O3" s="155"/>
      <c r="P3" s="10"/>
    </row>
    <row r="4" customFormat="false" ht="18" hidden="false" customHeight="true" outlineLevel="0" collapsed="false">
      <c r="A4" s="27" t="s">
        <v>337</v>
      </c>
      <c r="B4" s="302"/>
      <c r="C4" s="302"/>
      <c r="D4" s="302"/>
      <c r="E4" s="302"/>
      <c r="F4" s="302"/>
      <c r="G4" s="302"/>
      <c r="H4" s="302"/>
      <c r="I4" s="302"/>
      <c r="J4" s="29"/>
      <c r="K4" s="30" t="s">
        <v>44</v>
      </c>
      <c r="L4" s="10"/>
      <c r="O4" s="155"/>
      <c r="P4" s="10"/>
    </row>
    <row r="5" customFormat="false" ht="15.75" hidden="false" customHeight="false" outlineLevel="0" collapsed="false">
      <c r="A5" s="303" t="s">
        <v>45</v>
      </c>
      <c r="B5" s="159" t="s">
        <v>338</v>
      </c>
      <c r="C5" s="159" t="s">
        <v>339</v>
      </c>
      <c r="D5" s="304" t="s">
        <v>340</v>
      </c>
      <c r="E5" s="304"/>
      <c r="F5" s="305" t="s">
        <v>341</v>
      </c>
      <c r="G5" s="304" t="s">
        <v>342</v>
      </c>
      <c r="H5" s="304"/>
      <c r="I5" s="159" t="s">
        <v>343</v>
      </c>
      <c r="J5" s="159" t="s">
        <v>344</v>
      </c>
      <c r="K5" s="160" t="s">
        <v>345</v>
      </c>
      <c r="L5" s="10"/>
      <c r="O5" s="155"/>
      <c r="P5" s="10"/>
    </row>
    <row r="6" customFormat="false" ht="12.75" hidden="false" customHeight="false" outlineLevel="0" collapsed="false">
      <c r="A6" s="306"/>
      <c r="B6" s="162" t="s">
        <v>346</v>
      </c>
      <c r="C6" s="162" t="s">
        <v>347</v>
      </c>
      <c r="D6" s="162" t="s">
        <v>348</v>
      </c>
      <c r="E6" s="162" t="s">
        <v>349</v>
      </c>
      <c r="F6" s="162" t="s">
        <v>350</v>
      </c>
      <c r="G6" s="162" t="s">
        <v>285</v>
      </c>
      <c r="H6" s="162" t="s">
        <v>349</v>
      </c>
      <c r="I6" s="162" t="s">
        <v>351</v>
      </c>
      <c r="J6" s="162" t="s">
        <v>352</v>
      </c>
      <c r="K6" s="163" t="s">
        <v>353</v>
      </c>
      <c r="L6" s="10"/>
      <c r="O6" s="155"/>
      <c r="P6" s="10"/>
    </row>
    <row r="7" customFormat="false" ht="12.75" hidden="false" customHeight="false" outlineLevel="0" collapsed="false">
      <c r="A7" s="105" t="s">
        <v>59</v>
      </c>
      <c r="B7" s="106" t="n">
        <v>924.13465</v>
      </c>
      <c r="C7" s="106" t="n">
        <v>42.15389</v>
      </c>
      <c r="D7" s="106" t="n">
        <v>556.02456</v>
      </c>
      <c r="E7" s="106" t="n">
        <v>2382.42244</v>
      </c>
      <c r="F7" s="106" t="n">
        <v>3904.73554</v>
      </c>
      <c r="G7" s="106" t="n">
        <v>114.03326</v>
      </c>
      <c r="H7" s="106" t="n">
        <v>93.45376</v>
      </c>
      <c r="I7" s="106" t="n">
        <v>178.97709</v>
      </c>
      <c r="J7" s="106" t="n">
        <v>0</v>
      </c>
      <c r="K7" s="198" t="n">
        <v>3518.27143</v>
      </c>
      <c r="L7" s="273"/>
      <c r="M7" s="276"/>
      <c r="O7" s="155"/>
      <c r="P7" s="276"/>
      <c r="Q7" s="276"/>
    </row>
    <row r="8" customFormat="false" ht="12.75" hidden="false" customHeight="false" outlineLevel="0" collapsed="false">
      <c r="A8" s="105" t="s">
        <v>60</v>
      </c>
      <c r="B8" s="106" t="n">
        <v>64334.97258</v>
      </c>
      <c r="C8" s="106" t="n">
        <v>4560.44059</v>
      </c>
      <c r="D8" s="106" t="n">
        <v>13098.51975</v>
      </c>
      <c r="E8" s="106" t="n">
        <v>162952.0855</v>
      </c>
      <c r="F8" s="106" t="n">
        <v>244946.01842</v>
      </c>
      <c r="G8" s="106" t="n">
        <v>3152.62772</v>
      </c>
      <c r="H8" s="106" t="n">
        <v>4135.1269</v>
      </c>
      <c r="I8" s="106" t="n">
        <v>169857.88982</v>
      </c>
      <c r="J8" s="106" t="n">
        <v>0</v>
      </c>
      <c r="K8" s="141" t="n">
        <v>67800.37398</v>
      </c>
      <c r="L8" s="273"/>
      <c r="M8" s="276"/>
      <c r="O8" s="155"/>
      <c r="P8" s="276"/>
      <c r="Q8" s="276"/>
    </row>
    <row r="9" customFormat="false" ht="12.75" hidden="false" customHeight="false" outlineLevel="0" collapsed="false">
      <c r="A9" s="105" t="s">
        <v>61</v>
      </c>
      <c r="B9" s="106" t="n">
        <v>1743.47511</v>
      </c>
      <c r="C9" s="106" t="n">
        <v>277.87555</v>
      </c>
      <c r="D9" s="106" t="n">
        <v>328.2454</v>
      </c>
      <c r="E9" s="106" t="n">
        <v>1205.6275</v>
      </c>
      <c r="F9" s="106" t="n">
        <v>3555.22356</v>
      </c>
      <c r="G9" s="106" t="n">
        <v>372.01292</v>
      </c>
      <c r="H9" s="106" t="n">
        <v>88.2807</v>
      </c>
      <c r="I9" s="106" t="n">
        <v>1057.49885</v>
      </c>
      <c r="J9" s="106" t="n">
        <v>0</v>
      </c>
      <c r="K9" s="141" t="n">
        <v>2037.43109</v>
      </c>
      <c r="L9" s="273"/>
      <c r="M9" s="276"/>
      <c r="O9" s="155"/>
      <c r="P9" s="276"/>
      <c r="Q9" s="276"/>
    </row>
    <row r="10" customFormat="false" ht="12.75" hidden="false" customHeight="false" outlineLevel="0" collapsed="false">
      <c r="A10" s="105" t="s">
        <v>62</v>
      </c>
      <c r="B10" s="106" t="n">
        <v>78.63176</v>
      </c>
      <c r="C10" s="106" t="n">
        <v>0</v>
      </c>
      <c r="D10" s="106" t="n">
        <v>1.11074</v>
      </c>
      <c r="E10" s="106" t="n">
        <v>1431.6667</v>
      </c>
      <c r="F10" s="106" t="n">
        <v>1511.4092</v>
      </c>
      <c r="G10" s="106" t="n">
        <v>21.62751</v>
      </c>
      <c r="H10" s="106" t="n">
        <v>27.90963</v>
      </c>
      <c r="I10" s="106" t="n">
        <v>0</v>
      </c>
      <c r="J10" s="106" t="n">
        <v>0</v>
      </c>
      <c r="K10" s="141" t="n">
        <v>1461.87206</v>
      </c>
      <c r="L10" s="273"/>
      <c r="M10" s="276"/>
      <c r="O10" s="155"/>
      <c r="P10" s="276"/>
      <c r="Q10" s="276"/>
    </row>
    <row r="11" customFormat="false" ht="12.75" hidden="false" customHeight="false" outlineLevel="0" collapsed="false">
      <c r="A11" s="105" t="s">
        <v>63</v>
      </c>
      <c r="B11" s="106" t="n">
        <v>5043.10073</v>
      </c>
      <c r="C11" s="106" t="n">
        <v>67.13688</v>
      </c>
      <c r="D11" s="106" t="n">
        <v>584.63272</v>
      </c>
      <c r="E11" s="106" t="n">
        <v>2894.12013</v>
      </c>
      <c r="F11" s="106" t="n">
        <v>8588.99046</v>
      </c>
      <c r="G11" s="106" t="n">
        <v>311.93567</v>
      </c>
      <c r="H11" s="106" t="n">
        <v>1100.53766</v>
      </c>
      <c r="I11" s="106" t="n">
        <v>310.33527</v>
      </c>
      <c r="J11" s="106" t="n">
        <v>0</v>
      </c>
      <c r="K11" s="141" t="n">
        <v>6866.18186</v>
      </c>
      <c r="L11" s="273"/>
      <c r="M11" s="276"/>
      <c r="O11" s="155"/>
      <c r="P11" s="276"/>
      <c r="Q11" s="276"/>
    </row>
    <row r="12" customFormat="false" ht="12.75" hidden="false" customHeight="false" outlineLevel="0" collapsed="false">
      <c r="A12" s="105" t="s">
        <v>64</v>
      </c>
      <c r="B12" s="106" t="n">
        <v>6462.69883</v>
      </c>
      <c r="C12" s="106" t="n">
        <v>0</v>
      </c>
      <c r="D12" s="106" t="n">
        <v>2.63821</v>
      </c>
      <c r="E12" s="106" t="n">
        <v>1244.85041</v>
      </c>
      <c r="F12" s="106" t="n">
        <v>7710.18745</v>
      </c>
      <c r="G12" s="106" t="n">
        <v>1.76518</v>
      </c>
      <c r="H12" s="106" t="n">
        <v>920.30228</v>
      </c>
      <c r="I12" s="106" t="n">
        <v>0</v>
      </c>
      <c r="J12" s="106" t="n">
        <v>0</v>
      </c>
      <c r="K12" s="141" t="n">
        <v>6788.11999</v>
      </c>
      <c r="L12" s="273"/>
      <c r="M12" s="276"/>
      <c r="O12" s="155"/>
      <c r="P12" s="276"/>
      <c r="Q12" s="276"/>
    </row>
    <row r="13" customFormat="false" ht="12.75" hidden="false" customHeight="false" outlineLevel="0" collapsed="false">
      <c r="A13" s="105" t="s">
        <v>354</v>
      </c>
      <c r="B13" s="106" t="n">
        <v>9219.1907</v>
      </c>
      <c r="C13" s="106" t="n">
        <v>0</v>
      </c>
      <c r="D13" s="106" t="n">
        <v>0</v>
      </c>
      <c r="E13" s="106" t="n">
        <v>0</v>
      </c>
      <c r="F13" s="106" t="n">
        <v>9219.1907</v>
      </c>
      <c r="G13" s="106" t="n">
        <v>0</v>
      </c>
      <c r="H13" s="106" t="n">
        <v>447.58271</v>
      </c>
      <c r="I13" s="106" t="n">
        <v>0</v>
      </c>
      <c r="J13" s="106" t="n">
        <v>0</v>
      </c>
      <c r="K13" s="141" t="n">
        <v>8771.60799</v>
      </c>
      <c r="L13" s="273"/>
      <c r="M13" s="276"/>
      <c r="O13" s="155"/>
      <c r="P13" s="276"/>
      <c r="Q13" s="276"/>
    </row>
    <row r="14" customFormat="false" ht="12.75" hidden="false" customHeight="false" outlineLevel="0" collapsed="false">
      <c r="A14" s="105" t="s">
        <v>65</v>
      </c>
      <c r="B14" s="106" t="n">
        <v>582438.23506</v>
      </c>
      <c r="C14" s="106" t="n">
        <v>15112.20397</v>
      </c>
      <c r="D14" s="106" t="n">
        <v>21255.74758</v>
      </c>
      <c r="E14" s="106" t="n">
        <v>55142.29335</v>
      </c>
      <c r="F14" s="106" t="n">
        <v>673948.47996</v>
      </c>
      <c r="G14" s="106" t="n">
        <v>54704.55717</v>
      </c>
      <c r="H14" s="106" t="n">
        <v>7516.91549</v>
      </c>
      <c r="I14" s="106" t="n">
        <v>358457.21461</v>
      </c>
      <c r="J14" s="106" t="n">
        <v>0</v>
      </c>
      <c r="K14" s="141" t="n">
        <v>253269.79269</v>
      </c>
      <c r="L14" s="273"/>
      <c r="M14" s="276"/>
      <c r="O14" s="155"/>
      <c r="P14" s="276"/>
      <c r="Q14" s="276"/>
    </row>
    <row r="15" customFormat="false" ht="12.75" hidden="false" customHeight="false" outlineLevel="0" collapsed="false">
      <c r="A15" s="105" t="s">
        <v>66</v>
      </c>
      <c r="B15" s="106" t="n">
        <v>949.978</v>
      </c>
      <c r="C15" s="106" t="n">
        <v>0</v>
      </c>
      <c r="D15" s="106" t="n">
        <v>1644.177</v>
      </c>
      <c r="E15" s="106" t="n">
        <v>23.4</v>
      </c>
      <c r="F15" s="106" t="n">
        <v>2617.555</v>
      </c>
      <c r="G15" s="106" t="n">
        <v>192.757</v>
      </c>
      <c r="H15" s="106" t="n">
        <v>206.71</v>
      </c>
      <c r="I15" s="106" t="n">
        <v>779.724</v>
      </c>
      <c r="J15" s="106" t="n">
        <v>0</v>
      </c>
      <c r="K15" s="141" t="n">
        <v>1438.364</v>
      </c>
      <c r="L15" s="273"/>
      <c r="M15" s="276"/>
      <c r="O15" s="155"/>
      <c r="P15" s="276"/>
      <c r="Q15" s="276"/>
    </row>
    <row r="16" customFormat="false" ht="12.75" hidden="false" customHeight="false" outlineLevel="0" collapsed="false">
      <c r="A16" s="105" t="s">
        <v>67</v>
      </c>
      <c r="B16" s="106" t="n">
        <v>1968.07391</v>
      </c>
      <c r="C16" s="106" t="n">
        <v>1263.29528</v>
      </c>
      <c r="D16" s="106" t="n">
        <v>345.33442</v>
      </c>
      <c r="E16" s="106" t="n">
        <v>167.03918</v>
      </c>
      <c r="F16" s="106" t="n">
        <v>3743.74279</v>
      </c>
      <c r="G16" s="106" t="n">
        <v>63.57185</v>
      </c>
      <c r="H16" s="106" t="n">
        <v>195.05926</v>
      </c>
      <c r="I16" s="106" t="n">
        <v>112.159</v>
      </c>
      <c r="J16" s="106" t="n">
        <v>0</v>
      </c>
      <c r="K16" s="141" t="n">
        <v>3372.95268</v>
      </c>
      <c r="L16" s="273"/>
      <c r="M16" s="276"/>
      <c r="O16" s="155"/>
      <c r="P16" s="276"/>
      <c r="Q16" s="276"/>
    </row>
    <row r="17" customFormat="false" ht="12.75" hidden="false" customHeight="false" outlineLevel="0" collapsed="false">
      <c r="A17" s="105" t="s">
        <v>68</v>
      </c>
      <c r="B17" s="106" t="n">
        <v>648.3608</v>
      </c>
      <c r="C17" s="106" t="n">
        <v>1618.24458</v>
      </c>
      <c r="D17" s="106" t="n">
        <v>97.85173</v>
      </c>
      <c r="E17" s="106" t="n">
        <v>309.33574</v>
      </c>
      <c r="F17" s="106" t="n">
        <v>2673.79285</v>
      </c>
      <c r="G17" s="106" t="n">
        <v>713.00956</v>
      </c>
      <c r="H17" s="106" t="n">
        <v>79.9405</v>
      </c>
      <c r="I17" s="106" t="n">
        <v>662.61096</v>
      </c>
      <c r="J17" s="106" t="n">
        <v>0</v>
      </c>
      <c r="K17" s="141" t="n">
        <v>1218.23183</v>
      </c>
      <c r="L17" s="273"/>
      <c r="M17" s="276"/>
      <c r="O17" s="155"/>
      <c r="P17" s="276"/>
      <c r="Q17" s="276"/>
    </row>
    <row r="18" customFormat="false" ht="12.75" hidden="false" customHeight="false" outlineLevel="0" collapsed="false">
      <c r="A18" s="105" t="s">
        <v>69</v>
      </c>
      <c r="B18" s="106" t="n">
        <v>154899.51272</v>
      </c>
      <c r="C18" s="106" t="n">
        <v>33390.30662</v>
      </c>
      <c r="D18" s="106" t="n">
        <v>11354.70048</v>
      </c>
      <c r="E18" s="106" t="n">
        <v>60783.18169</v>
      </c>
      <c r="F18" s="106" t="n">
        <v>260427.70151</v>
      </c>
      <c r="G18" s="106" t="n">
        <v>17193.84094</v>
      </c>
      <c r="H18" s="106" t="n">
        <v>7444.22347</v>
      </c>
      <c r="I18" s="106" t="n">
        <v>8755.20313</v>
      </c>
      <c r="J18" s="106" t="n">
        <v>0</v>
      </c>
      <c r="K18" s="141" t="n">
        <v>227034.43397</v>
      </c>
      <c r="L18" s="273"/>
      <c r="M18" s="276"/>
      <c r="O18" s="155"/>
      <c r="P18" s="276"/>
      <c r="Q18" s="276"/>
    </row>
    <row r="19" customFormat="false" ht="12.75" hidden="false" customHeight="false" outlineLevel="0" collapsed="false">
      <c r="A19" s="105" t="s">
        <v>70</v>
      </c>
      <c r="B19" s="106" t="n">
        <v>5731.79868</v>
      </c>
      <c r="C19" s="106" t="n">
        <v>13322.09389</v>
      </c>
      <c r="D19" s="106" t="n">
        <v>180.54482</v>
      </c>
      <c r="E19" s="106" t="n">
        <v>279.33231</v>
      </c>
      <c r="F19" s="106" t="n">
        <v>19513.7697</v>
      </c>
      <c r="G19" s="106" t="n">
        <v>1727.65385</v>
      </c>
      <c r="H19" s="106" t="n">
        <v>68.49706</v>
      </c>
      <c r="I19" s="106" t="n">
        <v>16359.91063</v>
      </c>
      <c r="J19" s="106" t="n">
        <v>0</v>
      </c>
      <c r="K19" s="141" t="n">
        <v>1357.70815999999</v>
      </c>
      <c r="L19" s="273"/>
      <c r="M19" s="276"/>
      <c r="O19" s="155"/>
      <c r="P19" s="276"/>
      <c r="Q19" s="276"/>
    </row>
    <row r="20" customFormat="false" ht="12.75" hidden="false" customHeight="false" outlineLevel="0" collapsed="false">
      <c r="A20" s="105" t="s">
        <v>71</v>
      </c>
      <c r="B20" s="106" t="n">
        <v>49861.05514</v>
      </c>
      <c r="C20" s="106" t="n">
        <v>388.02819</v>
      </c>
      <c r="D20" s="106" t="n">
        <v>4629.08235</v>
      </c>
      <c r="E20" s="106" t="n">
        <v>13202.15027</v>
      </c>
      <c r="F20" s="106" t="n">
        <v>68080.31595</v>
      </c>
      <c r="G20" s="106" t="n">
        <v>2626.03472</v>
      </c>
      <c r="H20" s="106" t="n">
        <v>3003.51795</v>
      </c>
      <c r="I20" s="106" t="n">
        <v>31130.60872</v>
      </c>
      <c r="J20" s="106" t="n">
        <v>0</v>
      </c>
      <c r="K20" s="141" t="n">
        <v>31320.1545599999</v>
      </c>
      <c r="L20" s="273"/>
      <c r="M20" s="276"/>
      <c r="O20" s="155"/>
      <c r="P20" s="276"/>
      <c r="Q20" s="276"/>
    </row>
    <row r="21" customFormat="false" ht="12.75" hidden="false" customHeight="false" outlineLevel="0" collapsed="false">
      <c r="A21" s="105" t="s">
        <v>72</v>
      </c>
      <c r="B21" s="106" t="n">
        <v>73989.52684</v>
      </c>
      <c r="C21" s="106" t="n">
        <v>3489.54895</v>
      </c>
      <c r="D21" s="106" t="n">
        <v>6635.13311</v>
      </c>
      <c r="E21" s="106" t="n">
        <v>15236.62572</v>
      </c>
      <c r="F21" s="106" t="n">
        <v>99350.83462</v>
      </c>
      <c r="G21" s="106" t="n">
        <v>11202.34334</v>
      </c>
      <c r="H21" s="106" t="n">
        <v>17068.10726</v>
      </c>
      <c r="I21" s="106" t="n">
        <v>59195.4631</v>
      </c>
      <c r="J21" s="106" t="n">
        <v>0</v>
      </c>
      <c r="K21" s="141" t="n">
        <v>11884.92092</v>
      </c>
      <c r="L21" s="273"/>
      <c r="M21" s="276"/>
      <c r="O21" s="155"/>
      <c r="P21" s="276"/>
      <c r="Q21" s="276"/>
    </row>
    <row r="22" customFormat="false" ht="12.75" hidden="false" customHeight="false" outlineLevel="0" collapsed="false">
      <c r="A22" s="105" t="s">
        <v>355</v>
      </c>
      <c r="B22" s="106" t="n">
        <v>0.00022</v>
      </c>
      <c r="C22" s="106" t="n">
        <v>0</v>
      </c>
      <c r="D22" s="106" t="n">
        <v>578.692</v>
      </c>
      <c r="E22" s="106" t="n">
        <v>0</v>
      </c>
      <c r="F22" s="106" t="n">
        <v>578.69222</v>
      </c>
      <c r="G22" s="106" t="n">
        <v>0</v>
      </c>
      <c r="H22" s="106" t="n">
        <v>0</v>
      </c>
      <c r="I22" s="106" t="n">
        <v>212.04813</v>
      </c>
      <c r="J22" s="106" t="n">
        <v>0</v>
      </c>
      <c r="K22" s="141" t="n">
        <v>366.64409</v>
      </c>
      <c r="L22" s="273"/>
      <c r="M22" s="276"/>
      <c r="O22" s="155"/>
      <c r="P22" s="276"/>
      <c r="Q22" s="276"/>
    </row>
    <row r="23" customFormat="false" ht="12.75" hidden="false" customHeight="false" outlineLevel="0" collapsed="false">
      <c r="A23" s="105" t="s">
        <v>73</v>
      </c>
      <c r="B23" s="106" t="n">
        <v>26064.48849</v>
      </c>
      <c r="C23" s="106" t="n">
        <v>0</v>
      </c>
      <c r="D23" s="106" t="n">
        <v>0</v>
      </c>
      <c r="E23" s="106" t="n">
        <v>0</v>
      </c>
      <c r="F23" s="106" t="n">
        <v>26064.48849</v>
      </c>
      <c r="G23" s="106" t="n">
        <v>850.2772</v>
      </c>
      <c r="H23" s="106" t="n">
        <v>2028.3221</v>
      </c>
      <c r="I23" s="106" t="n">
        <v>0</v>
      </c>
      <c r="J23" s="106" t="n">
        <v>0</v>
      </c>
      <c r="K23" s="141" t="n">
        <v>23185.88919</v>
      </c>
      <c r="L23" s="273"/>
      <c r="M23" s="276"/>
      <c r="O23" s="155"/>
      <c r="P23" s="276"/>
      <c r="Q23" s="276"/>
    </row>
    <row r="24" customFormat="false" ht="12.75" hidden="false" customHeight="false" outlineLevel="0" collapsed="false">
      <c r="A24" s="105" t="s">
        <v>74</v>
      </c>
      <c r="B24" s="106" t="n">
        <v>23309.99994</v>
      </c>
      <c r="C24" s="106" t="n">
        <v>3987.82398</v>
      </c>
      <c r="D24" s="106" t="n">
        <v>954.41996</v>
      </c>
      <c r="E24" s="106" t="n">
        <v>999.38665</v>
      </c>
      <c r="F24" s="106" t="n">
        <v>29251.63053</v>
      </c>
      <c r="G24" s="106" t="n">
        <v>4899.64839</v>
      </c>
      <c r="H24" s="106" t="n">
        <v>871.55523</v>
      </c>
      <c r="I24" s="106" t="n">
        <v>2889.90479</v>
      </c>
      <c r="J24" s="106" t="n">
        <v>0</v>
      </c>
      <c r="K24" s="141" t="n">
        <v>20590.52212</v>
      </c>
      <c r="L24" s="273"/>
      <c r="M24" s="276"/>
      <c r="O24" s="155"/>
      <c r="P24" s="276"/>
      <c r="Q24" s="276"/>
    </row>
    <row r="25" customFormat="false" ht="12.75" hidden="false" customHeight="false" outlineLevel="0" collapsed="false">
      <c r="A25" s="105" t="s">
        <v>75</v>
      </c>
      <c r="B25" s="106" t="n">
        <v>3624.01218</v>
      </c>
      <c r="C25" s="106" t="n">
        <v>2373.7063</v>
      </c>
      <c r="D25" s="106" t="n">
        <v>20.3894</v>
      </c>
      <c r="E25" s="106" t="n">
        <v>4927.01602</v>
      </c>
      <c r="F25" s="106" t="n">
        <v>10945.1239</v>
      </c>
      <c r="G25" s="106" t="n">
        <v>303.93183</v>
      </c>
      <c r="H25" s="106" t="n">
        <v>871.5192</v>
      </c>
      <c r="I25" s="106" t="n">
        <v>807.27145</v>
      </c>
      <c r="J25" s="106" t="n">
        <v>1315.70957</v>
      </c>
      <c r="K25" s="141" t="n">
        <v>7646.69184999999</v>
      </c>
      <c r="L25" s="273"/>
      <c r="M25" s="276"/>
      <c r="O25" s="155"/>
      <c r="P25" s="276"/>
      <c r="Q25" s="276"/>
    </row>
    <row r="26" customFormat="false" ht="12.75" hidden="false" customHeight="false" outlineLevel="0" collapsed="false">
      <c r="A26" s="105" t="s">
        <v>76</v>
      </c>
      <c r="B26" s="106" t="n">
        <v>666.75145</v>
      </c>
      <c r="C26" s="106" t="n">
        <v>855.87249</v>
      </c>
      <c r="D26" s="106" t="n">
        <v>54.38644</v>
      </c>
      <c r="E26" s="106" t="n">
        <v>818.93226</v>
      </c>
      <c r="F26" s="106" t="n">
        <v>2395.94264</v>
      </c>
      <c r="G26" s="106" t="n">
        <v>269.85706</v>
      </c>
      <c r="H26" s="106" t="n">
        <v>27.68729</v>
      </c>
      <c r="I26" s="106" t="n">
        <v>1105.60815</v>
      </c>
      <c r="J26" s="106" t="n">
        <v>0</v>
      </c>
      <c r="K26" s="141" t="n">
        <v>992.79014</v>
      </c>
      <c r="L26" s="273"/>
      <c r="M26" s="276"/>
      <c r="O26" s="155"/>
      <c r="P26" s="276"/>
      <c r="Q26" s="276"/>
    </row>
    <row r="27" customFormat="false" ht="12.75" hidden="false" customHeight="false" outlineLevel="0" collapsed="false">
      <c r="A27" s="105" t="s">
        <v>77</v>
      </c>
      <c r="B27" s="106" t="n">
        <v>457.37455</v>
      </c>
      <c r="C27" s="106" t="n">
        <v>109.99342</v>
      </c>
      <c r="D27" s="106" t="n">
        <v>16.90537</v>
      </c>
      <c r="E27" s="106" t="n">
        <v>1235.98048</v>
      </c>
      <c r="F27" s="106" t="n">
        <v>1820.25382</v>
      </c>
      <c r="G27" s="106" t="n">
        <v>14.47316</v>
      </c>
      <c r="H27" s="106" t="n">
        <v>137.18459</v>
      </c>
      <c r="I27" s="106" t="n">
        <v>55.98649</v>
      </c>
      <c r="J27" s="106" t="n">
        <v>0</v>
      </c>
      <c r="K27" s="141" t="n">
        <v>1612.60958</v>
      </c>
      <c r="L27" s="273"/>
      <c r="M27" s="276"/>
      <c r="O27" s="155"/>
      <c r="P27" s="276"/>
      <c r="Q27" s="276"/>
    </row>
    <row r="28" customFormat="false" ht="12.75" hidden="false" customHeight="false" outlineLevel="0" collapsed="false">
      <c r="A28" s="105" t="s">
        <v>78</v>
      </c>
      <c r="B28" s="106" t="n">
        <v>8932.30513</v>
      </c>
      <c r="C28" s="106" t="n">
        <v>58.54899</v>
      </c>
      <c r="D28" s="106" t="n">
        <v>778.9601</v>
      </c>
      <c r="E28" s="106" t="n">
        <v>689.50734</v>
      </c>
      <c r="F28" s="106" t="n">
        <v>10459.32156</v>
      </c>
      <c r="G28" s="106" t="n">
        <v>4185.63288</v>
      </c>
      <c r="H28" s="106" t="n">
        <v>1268.70415</v>
      </c>
      <c r="I28" s="106" t="n">
        <v>2519.51147</v>
      </c>
      <c r="J28" s="106" t="n">
        <v>0</v>
      </c>
      <c r="K28" s="141" t="n">
        <v>2485.47306</v>
      </c>
      <c r="L28" s="273"/>
      <c r="M28" s="276"/>
      <c r="O28" s="155"/>
      <c r="P28" s="276"/>
      <c r="Q28" s="276"/>
    </row>
    <row r="29" customFormat="false" ht="12.75" hidden="false" customHeight="false" outlineLevel="0" collapsed="false">
      <c r="A29" s="105" t="s">
        <v>79</v>
      </c>
      <c r="B29" s="106" t="n">
        <v>8392.59341</v>
      </c>
      <c r="C29" s="106" t="n">
        <v>50.61063</v>
      </c>
      <c r="D29" s="106" t="n">
        <v>694.72487</v>
      </c>
      <c r="E29" s="106" t="n">
        <v>5124.40169</v>
      </c>
      <c r="F29" s="106" t="n">
        <v>14262.3306</v>
      </c>
      <c r="G29" s="106" t="n">
        <v>771.5551</v>
      </c>
      <c r="H29" s="106" t="n">
        <v>1696.57006</v>
      </c>
      <c r="I29" s="106" t="n">
        <v>5730.34973</v>
      </c>
      <c r="J29" s="106" t="n">
        <v>0</v>
      </c>
      <c r="K29" s="141" t="n">
        <v>6063.85571</v>
      </c>
      <c r="L29" s="273"/>
      <c r="M29" s="276"/>
      <c r="O29" s="155"/>
      <c r="P29" s="276"/>
      <c r="Q29" s="276"/>
    </row>
    <row r="30" customFormat="false" ht="12.75" hidden="false" customHeight="false" outlineLevel="0" collapsed="false">
      <c r="A30" s="105" t="s">
        <v>80</v>
      </c>
      <c r="B30" s="106" t="n">
        <v>67792.35492</v>
      </c>
      <c r="C30" s="106" t="n">
        <v>2333.74992</v>
      </c>
      <c r="D30" s="106" t="n">
        <v>1968.33414</v>
      </c>
      <c r="E30" s="106" t="n">
        <v>3760.85059</v>
      </c>
      <c r="F30" s="106" t="n">
        <v>75855.28957</v>
      </c>
      <c r="G30" s="106" t="n">
        <v>4058.75756</v>
      </c>
      <c r="H30" s="106" t="n">
        <v>7295.21691</v>
      </c>
      <c r="I30" s="106" t="n">
        <v>45170.3307</v>
      </c>
      <c r="J30" s="106" t="n">
        <v>0</v>
      </c>
      <c r="K30" s="141" t="n">
        <v>19330.9843999999</v>
      </c>
      <c r="L30" s="273"/>
      <c r="M30" s="276"/>
      <c r="O30" s="155"/>
      <c r="P30" s="276"/>
      <c r="Q30" s="276"/>
    </row>
    <row r="31" customFormat="false" ht="12.75" hidden="false" customHeight="false" outlineLevel="0" collapsed="false">
      <c r="A31" s="105" t="s">
        <v>81</v>
      </c>
      <c r="B31" s="106" t="n">
        <v>2131.08881</v>
      </c>
      <c r="C31" s="106" t="n">
        <v>118.3781</v>
      </c>
      <c r="D31" s="106" t="n">
        <v>0</v>
      </c>
      <c r="E31" s="106" t="n">
        <v>0.80662</v>
      </c>
      <c r="F31" s="106" t="n">
        <v>2250.27353</v>
      </c>
      <c r="G31" s="106" t="n">
        <v>152.82673</v>
      </c>
      <c r="H31" s="106" t="n">
        <v>575.73403</v>
      </c>
      <c r="I31" s="106" t="n">
        <v>239.49199</v>
      </c>
      <c r="J31" s="106" t="n">
        <v>0</v>
      </c>
      <c r="K31" s="141" t="n">
        <v>1282.22078</v>
      </c>
      <c r="L31" s="273"/>
      <c r="M31" s="276"/>
      <c r="O31" s="155"/>
      <c r="P31" s="276"/>
      <c r="Q31" s="276"/>
    </row>
    <row r="32" customFormat="false" ht="12.75" hidden="false" customHeight="false" outlineLevel="0" collapsed="false">
      <c r="A32" s="105" t="s">
        <v>82</v>
      </c>
      <c r="B32" s="106" t="n">
        <v>5103.846</v>
      </c>
      <c r="C32" s="106" t="n">
        <v>607.349</v>
      </c>
      <c r="D32" s="106" t="n">
        <v>505.156</v>
      </c>
      <c r="E32" s="106" t="n">
        <v>1951.044</v>
      </c>
      <c r="F32" s="106" t="n">
        <v>8167.395</v>
      </c>
      <c r="G32" s="106" t="n">
        <v>46.419</v>
      </c>
      <c r="H32" s="106" t="n">
        <v>120.661</v>
      </c>
      <c r="I32" s="106" t="n">
        <v>2529.163</v>
      </c>
      <c r="J32" s="106" t="n">
        <v>0</v>
      </c>
      <c r="K32" s="141" t="n">
        <v>5471.152</v>
      </c>
      <c r="L32" s="273"/>
      <c r="M32" s="276"/>
      <c r="O32" s="155"/>
      <c r="P32" s="276"/>
      <c r="Q32" s="276"/>
    </row>
    <row r="33" customFormat="false" ht="12.75" hidden="false" customHeight="false" outlineLevel="0" collapsed="false">
      <c r="A33" s="105" t="s">
        <v>83</v>
      </c>
      <c r="B33" s="106" t="n">
        <v>394.84807</v>
      </c>
      <c r="C33" s="106" t="n">
        <v>798.66106</v>
      </c>
      <c r="D33" s="106" t="n">
        <v>251.73294</v>
      </c>
      <c r="E33" s="106" t="n">
        <v>3259.12453</v>
      </c>
      <c r="F33" s="106" t="n">
        <v>4704.3666</v>
      </c>
      <c r="G33" s="106" t="n">
        <v>46.76276</v>
      </c>
      <c r="H33" s="106" t="n">
        <v>30.54958</v>
      </c>
      <c r="I33" s="106" t="n">
        <v>585.7494</v>
      </c>
      <c r="J33" s="106" t="n">
        <v>0</v>
      </c>
      <c r="K33" s="141" t="n">
        <v>4041.30485999999</v>
      </c>
      <c r="L33" s="273"/>
      <c r="M33" s="276"/>
      <c r="O33" s="155"/>
      <c r="P33" s="276"/>
      <c r="Q33" s="276"/>
    </row>
    <row r="34" customFormat="false" ht="12.75" hidden="false" customHeight="false" outlineLevel="0" collapsed="false">
      <c r="A34" s="105" t="s">
        <v>84</v>
      </c>
      <c r="B34" s="106" t="n">
        <v>889.05841</v>
      </c>
      <c r="C34" s="106" t="n">
        <v>166.86587</v>
      </c>
      <c r="D34" s="106" t="n">
        <v>859.634</v>
      </c>
      <c r="E34" s="106" t="n">
        <v>1624.78988</v>
      </c>
      <c r="F34" s="106" t="n">
        <v>3540.34816</v>
      </c>
      <c r="G34" s="106" t="n">
        <v>215.9397</v>
      </c>
      <c r="H34" s="106" t="n">
        <v>65.76137</v>
      </c>
      <c r="I34" s="106" t="n">
        <v>18.81876</v>
      </c>
      <c r="J34" s="106" t="n">
        <v>0</v>
      </c>
      <c r="K34" s="141" t="n">
        <v>3239.82833</v>
      </c>
      <c r="L34" s="273"/>
      <c r="M34" s="276"/>
      <c r="O34" s="155"/>
      <c r="P34" s="276"/>
      <c r="Q34" s="276"/>
    </row>
    <row r="35" customFormat="false" ht="12.75" hidden="false" customHeight="false" outlineLevel="0" collapsed="false">
      <c r="A35" s="105" t="s">
        <v>85</v>
      </c>
      <c r="B35" s="106" t="n">
        <v>16097.86532</v>
      </c>
      <c r="C35" s="106" t="n">
        <v>7605.50841</v>
      </c>
      <c r="D35" s="106" t="n">
        <v>473.766</v>
      </c>
      <c r="E35" s="106" t="n">
        <v>454.54237</v>
      </c>
      <c r="F35" s="106" t="n">
        <v>24631.6821</v>
      </c>
      <c r="G35" s="106" t="n">
        <v>1113.51566</v>
      </c>
      <c r="H35" s="106" t="n">
        <v>1660.56646</v>
      </c>
      <c r="I35" s="106" t="n">
        <v>5301.83241</v>
      </c>
      <c r="J35" s="106" t="n">
        <v>0.36028</v>
      </c>
      <c r="K35" s="141" t="n">
        <v>16555.4072899999</v>
      </c>
      <c r="L35" s="273"/>
      <c r="M35" s="276"/>
      <c r="O35" s="155"/>
      <c r="P35" s="276"/>
      <c r="Q35" s="276"/>
    </row>
    <row r="36" customFormat="false" ht="12.75" hidden="false" customHeight="false" outlineLevel="0" collapsed="false">
      <c r="A36" s="105" t="s">
        <v>86</v>
      </c>
      <c r="B36" s="106" t="n">
        <v>2471.14453</v>
      </c>
      <c r="C36" s="106" t="n">
        <v>2705.89643</v>
      </c>
      <c r="D36" s="106" t="n">
        <v>1469.10984</v>
      </c>
      <c r="E36" s="106" t="n">
        <v>0</v>
      </c>
      <c r="F36" s="106" t="n">
        <v>6646.1508</v>
      </c>
      <c r="G36" s="106" t="n">
        <v>535.15502</v>
      </c>
      <c r="H36" s="106" t="n">
        <v>669.80787</v>
      </c>
      <c r="I36" s="106" t="n">
        <v>800.14544</v>
      </c>
      <c r="J36" s="106" t="n">
        <v>0</v>
      </c>
      <c r="K36" s="141" t="n">
        <v>4641.04246999999</v>
      </c>
      <c r="L36" s="273"/>
      <c r="M36" s="276"/>
      <c r="O36" s="155"/>
      <c r="P36" s="276"/>
      <c r="Q36" s="276"/>
    </row>
    <row r="37" customFormat="false" ht="12.75" hidden="false" customHeight="false" outlineLevel="0" collapsed="false">
      <c r="A37" s="105" t="s">
        <v>87</v>
      </c>
      <c r="B37" s="106" t="n">
        <v>6734.75314</v>
      </c>
      <c r="C37" s="106" t="n">
        <v>1064.82548</v>
      </c>
      <c r="D37" s="106" t="n">
        <v>139.14358</v>
      </c>
      <c r="E37" s="106" t="n">
        <v>0</v>
      </c>
      <c r="F37" s="106" t="n">
        <v>7938.7222</v>
      </c>
      <c r="G37" s="106" t="n">
        <v>289.93513</v>
      </c>
      <c r="H37" s="106" t="n">
        <v>37.32187</v>
      </c>
      <c r="I37" s="106" t="n">
        <v>0</v>
      </c>
      <c r="J37" s="106" t="n">
        <v>0</v>
      </c>
      <c r="K37" s="232" t="n">
        <v>7611.4652</v>
      </c>
      <c r="L37" s="273"/>
      <c r="M37" s="276"/>
      <c r="O37" s="155"/>
      <c r="P37" s="276"/>
      <c r="Q37" s="276"/>
    </row>
    <row r="38" s="269" customFormat="true" ht="13.5" hidden="false" customHeight="false" outlineLevel="0" collapsed="false">
      <c r="A38" s="146" t="s">
        <v>58</v>
      </c>
      <c r="B38" s="147" t="n">
        <v>1131355.23008</v>
      </c>
      <c r="C38" s="147" t="n">
        <v>96369.11847</v>
      </c>
      <c r="D38" s="147" t="n">
        <v>69479.09751</v>
      </c>
      <c r="E38" s="147" t="n">
        <v>342100.51337</v>
      </c>
      <c r="F38" s="147" t="n">
        <v>1639303.95943</v>
      </c>
      <c r="G38" s="147" t="n">
        <v>110152.45787</v>
      </c>
      <c r="H38" s="147" t="n">
        <v>59753.32634</v>
      </c>
      <c r="I38" s="147" t="n">
        <v>714823.80709</v>
      </c>
      <c r="J38" s="147" t="n">
        <v>1316.06985</v>
      </c>
      <c r="K38" s="148" t="n">
        <v>753258.29828</v>
      </c>
      <c r="O38" s="299"/>
      <c r="P38" s="307"/>
    </row>
    <row r="39" customFormat="false" ht="12.75" hidden="false" customHeight="false" outlineLevel="0" collapsed="false">
      <c r="A39" s="269" t="s">
        <v>356</v>
      </c>
    </row>
    <row r="40" customFormat="false" ht="12.75" hidden="false" customHeight="false" outlineLevel="0" collapsed="false">
      <c r="Q40" s="276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57</v>
      </c>
      <c r="B3" s="308"/>
      <c r="C3" s="309" t="s">
        <v>1</v>
      </c>
      <c r="D3" s="310"/>
      <c r="E3" s="310"/>
      <c r="F3" s="311"/>
      <c r="G3" s="311"/>
    </row>
    <row r="4" customFormat="false" ht="18" hidden="false" customHeight="true" outlineLevel="0" collapsed="false">
      <c r="A4" s="312" t="s">
        <v>358</v>
      </c>
      <c r="B4" s="313"/>
      <c r="C4" s="314" t="s">
        <v>44</v>
      </c>
      <c r="D4" s="315"/>
      <c r="E4" s="315"/>
      <c r="F4" s="316"/>
      <c r="G4" s="316"/>
    </row>
    <row r="5" s="320" customFormat="true" ht="29.25" hidden="false" customHeight="true" outlineLevel="0" collapsed="false">
      <c r="A5" s="317" t="s">
        <v>359</v>
      </c>
      <c r="B5" s="318" t="s">
        <v>360</v>
      </c>
      <c r="C5" s="319" t="s">
        <v>172</v>
      </c>
      <c r="G5" s="321" t="s">
        <v>361</v>
      </c>
      <c r="H5" s="322" t="n">
        <v>82.7149040135312</v>
      </c>
    </row>
    <row r="6" s="326" customFormat="true" ht="30" hidden="false" customHeight="true" outlineLevel="0" collapsed="false">
      <c r="A6" s="323" t="s">
        <v>361</v>
      </c>
      <c r="B6" s="324" t="n">
        <v>1081302.8844</v>
      </c>
      <c r="C6" s="325" t="n">
        <v>82.7149040135312</v>
      </c>
      <c r="E6" s="327" t="n">
        <v>0</v>
      </c>
      <c r="G6" s="328" t="s">
        <v>362</v>
      </c>
      <c r="H6" s="329" t="n">
        <v>3.40346797574826</v>
      </c>
    </row>
    <row r="7" customFormat="false" ht="12.75" hidden="false" customHeight="false" outlineLevel="0" collapsed="false">
      <c r="A7" s="330" t="s">
        <v>363</v>
      </c>
      <c r="B7" s="331" t="n">
        <v>84.67974</v>
      </c>
      <c r="C7" s="173" t="n">
        <v>0.00647762682134836</v>
      </c>
      <c r="G7" s="328" t="s">
        <v>364</v>
      </c>
      <c r="H7" s="329" t="n">
        <v>4.08699007128685</v>
      </c>
    </row>
    <row r="8" customFormat="false" ht="13.5" hidden="false" customHeight="false" outlineLevel="0" collapsed="false">
      <c r="A8" s="330" t="s">
        <v>365</v>
      </c>
      <c r="B8" s="331" t="n">
        <v>89056.63416</v>
      </c>
      <c r="C8" s="173" t="n">
        <v>6.81243993018666</v>
      </c>
      <c r="G8" s="332" t="s">
        <v>366</v>
      </c>
      <c r="H8" s="333" t="n">
        <v>9.79463793943366</v>
      </c>
    </row>
    <row r="9" customFormat="false" ht="13.5" hidden="false" customHeight="false" outlineLevel="0" collapsed="false">
      <c r="A9" s="330" t="s">
        <v>367</v>
      </c>
      <c r="B9" s="331" t="n">
        <v>1.44011</v>
      </c>
      <c r="C9" s="173" t="n">
        <v>0.000110162066648905</v>
      </c>
    </row>
    <row r="10" customFormat="false" ht="12.75" hidden="false" customHeight="false" outlineLevel="0" collapsed="false">
      <c r="A10" s="330" t="s">
        <v>368</v>
      </c>
      <c r="B10" s="331" t="n">
        <v>639.22161</v>
      </c>
      <c r="C10" s="173" t="n">
        <v>0.0488976353224688</v>
      </c>
    </row>
    <row r="11" customFormat="false" ht="12.75" hidden="false" customHeight="false" outlineLevel="0" collapsed="false">
      <c r="A11" s="330" t="s">
        <v>369</v>
      </c>
      <c r="B11" s="331" t="n">
        <v>7112.95928</v>
      </c>
      <c r="C11" s="173" t="n">
        <v>0.544110029285478</v>
      </c>
      <c r="G11" s="334" t="e">
        <f aca="false"/>
        <v>#REF!</v>
      </c>
    </row>
    <row r="12" customFormat="false" ht="12.75" hidden="false" customHeight="false" outlineLevel="0" collapsed="false">
      <c r="A12" s="330" t="s">
        <v>370</v>
      </c>
      <c r="B12" s="331" t="n">
        <v>22.43529</v>
      </c>
      <c r="C12" s="173" t="n">
        <v>0.00171620078484805</v>
      </c>
    </row>
    <row r="13" customFormat="false" ht="12.75" hidden="false" customHeight="false" outlineLevel="0" collapsed="false">
      <c r="A13" s="330" t="s">
        <v>371</v>
      </c>
      <c r="B13" s="331" t="n">
        <v>376207.45701</v>
      </c>
      <c r="C13" s="173" t="n">
        <v>28.7782120483511</v>
      </c>
    </row>
    <row r="14" customFormat="false" ht="12.75" hidden="false" customHeight="false" outlineLevel="0" collapsed="false">
      <c r="A14" s="330" t="s">
        <v>372</v>
      </c>
      <c r="B14" s="331" t="n">
        <v>103380.98445</v>
      </c>
      <c r="C14" s="173" t="n">
        <v>7.90818958219188</v>
      </c>
    </row>
    <row r="15" customFormat="false" ht="12.75" hidden="false" customHeight="false" outlineLevel="0" collapsed="false">
      <c r="A15" s="330" t="s">
        <v>373</v>
      </c>
      <c r="B15" s="331" t="n">
        <v>2795.89054</v>
      </c>
      <c r="C15" s="173" t="n">
        <v>0.213873301352344</v>
      </c>
    </row>
    <row r="16" customFormat="false" ht="12.75" hidden="false" customHeight="false" outlineLevel="0" collapsed="false">
      <c r="A16" s="330" t="s">
        <v>374</v>
      </c>
      <c r="B16" s="331" t="n">
        <v>1823.46703</v>
      </c>
      <c r="C16" s="173" t="n">
        <v>0.139487189513955</v>
      </c>
    </row>
    <row r="17" customFormat="false" ht="12.75" hidden="false" customHeight="false" outlineLevel="0" collapsed="false">
      <c r="A17" s="330" t="s">
        <v>375</v>
      </c>
      <c r="B17" s="331" t="n">
        <v>322.60883</v>
      </c>
      <c r="C17" s="173" t="n">
        <v>0.0246781533577195</v>
      </c>
    </row>
    <row r="18" customFormat="false" ht="12.75" hidden="false" customHeight="false" outlineLevel="0" collapsed="false">
      <c r="A18" s="330" t="s">
        <v>376</v>
      </c>
      <c r="B18" s="331" t="n">
        <v>32.65647</v>
      </c>
      <c r="C18" s="173" t="n">
        <v>0.00249807599742935</v>
      </c>
    </row>
    <row r="19" customFormat="false" ht="12.75" hidden="false" customHeight="false" outlineLevel="0" collapsed="false">
      <c r="A19" s="330" t="s">
        <v>377</v>
      </c>
      <c r="B19" s="331" t="n">
        <v>199530.7014</v>
      </c>
      <c r="C19" s="173" t="n">
        <v>15.2632190777994</v>
      </c>
    </row>
    <row r="20" customFormat="false" ht="12.75" hidden="false" customHeight="false" outlineLevel="0" collapsed="false">
      <c r="A20" s="330" t="s">
        <v>378</v>
      </c>
      <c r="B20" s="331" t="n">
        <v>40482.77848</v>
      </c>
      <c r="C20" s="173" t="n">
        <v>3.09675409590006</v>
      </c>
    </row>
    <row r="21" s="84" customFormat="true" ht="12.75" hidden="false" customHeight="false" outlineLevel="0" collapsed="false">
      <c r="A21" s="330" t="s">
        <v>379</v>
      </c>
      <c r="B21" s="331" t="n">
        <v>238266.22175</v>
      </c>
      <c r="C21" s="173" t="n">
        <v>18.2263156290883</v>
      </c>
      <c r="O21" s="117"/>
      <c r="P21" s="117"/>
      <c r="Q21" s="117"/>
      <c r="R21" s="117"/>
      <c r="S21" s="117"/>
    </row>
    <row r="22" s="84" customFormat="true" ht="13.5" hidden="false" customHeight="false" outlineLevel="0" collapsed="false">
      <c r="A22" s="330" t="s">
        <v>380</v>
      </c>
      <c r="B22" s="331" t="n">
        <v>21542.74825</v>
      </c>
      <c r="C22" s="173" t="n">
        <v>1.64792527551166</v>
      </c>
      <c r="D22" s="335"/>
      <c r="O22" s="117"/>
      <c r="P22" s="117"/>
      <c r="Q22" s="117"/>
      <c r="R22" s="117"/>
      <c r="S22" s="117"/>
    </row>
    <row r="23" s="326" customFormat="true" ht="30" hidden="false" customHeight="true" outlineLevel="0" collapsed="false">
      <c r="A23" s="323" t="s">
        <v>362</v>
      </c>
      <c r="B23" s="324" t="n">
        <v>44492.34129</v>
      </c>
      <c r="C23" s="325" t="n">
        <v>3.40346797574826</v>
      </c>
      <c r="E23" s="336" t="n">
        <v>0</v>
      </c>
      <c r="O23" s="337"/>
      <c r="P23" s="337"/>
      <c r="Q23" s="337"/>
      <c r="R23" s="337"/>
      <c r="S23" s="337"/>
    </row>
    <row r="24" customFormat="false" ht="12.75" hidden="false" customHeight="false" outlineLevel="0" collapsed="false">
      <c r="A24" s="330" t="s">
        <v>381</v>
      </c>
      <c r="B24" s="338" t="n">
        <v>38647.11753</v>
      </c>
      <c r="C24" s="173" t="n">
        <v>2.95633412525983</v>
      </c>
      <c r="O24" s="339"/>
      <c r="P24" s="339"/>
      <c r="Q24" s="339"/>
      <c r="R24" s="339"/>
      <c r="S24" s="339"/>
    </row>
    <row r="25" customFormat="false" ht="12.75" hidden="false" customHeight="false" outlineLevel="0" collapsed="false">
      <c r="A25" s="330" t="s">
        <v>382</v>
      </c>
      <c r="B25" s="338" t="n">
        <v>5722.603</v>
      </c>
      <c r="C25" s="173" t="n">
        <v>0.437753902890214</v>
      </c>
      <c r="O25" s="339"/>
      <c r="P25" s="339"/>
      <c r="Q25" s="339"/>
      <c r="R25" s="339"/>
      <c r="S25" s="339"/>
    </row>
    <row r="26" customFormat="false" ht="12.75" hidden="false" customHeight="false" outlineLevel="0" collapsed="false">
      <c r="A26" s="330" t="s">
        <v>383</v>
      </c>
      <c r="B26" s="338" t="n">
        <v>19.2</v>
      </c>
      <c r="C26" s="173" t="n">
        <v>0.00146871536178416</v>
      </c>
      <c r="O26" s="339"/>
      <c r="P26" s="339"/>
      <c r="Q26" s="339"/>
      <c r="R26" s="339"/>
      <c r="S26" s="339"/>
    </row>
    <row r="27" customFormat="false" ht="12.75" hidden="false" customHeight="false" outlineLevel="0" collapsed="false">
      <c r="A27" s="330" t="s">
        <v>384</v>
      </c>
      <c r="B27" s="338" t="n">
        <v>58.9109</v>
      </c>
      <c r="C27" s="173" t="n">
        <v>0.00450642415659012</v>
      </c>
      <c r="O27" s="339"/>
      <c r="P27" s="339"/>
      <c r="Q27" s="339"/>
      <c r="R27" s="339"/>
      <c r="S27" s="339"/>
    </row>
    <row r="28" customFormat="false" ht="13.5" hidden="false" customHeight="false" outlineLevel="0" collapsed="false">
      <c r="A28" s="330" t="s">
        <v>385</v>
      </c>
      <c r="B28" s="338" t="n">
        <v>44.50986</v>
      </c>
      <c r="C28" s="173" t="n">
        <v>0.00340480807983657</v>
      </c>
      <c r="D28" s="340"/>
      <c r="O28" s="339"/>
      <c r="P28" s="339"/>
      <c r="Q28" s="339"/>
      <c r="R28" s="339"/>
      <c r="S28" s="339"/>
    </row>
    <row r="29" s="326" customFormat="true" ht="30" hidden="false" customHeight="true" outlineLevel="0" collapsed="false">
      <c r="A29" s="323" t="s">
        <v>364</v>
      </c>
      <c r="B29" s="324" t="n">
        <v>53427.78554</v>
      </c>
      <c r="C29" s="325" t="n">
        <v>4.08699007128685</v>
      </c>
      <c r="E29" s="336" t="n">
        <v>0</v>
      </c>
      <c r="O29" s="337"/>
      <c r="P29" s="337"/>
      <c r="Q29" s="337"/>
      <c r="R29" s="337"/>
      <c r="S29" s="337"/>
    </row>
    <row r="30" customFormat="false" ht="12.75" hidden="false" customHeight="false" outlineLevel="0" collapsed="false">
      <c r="A30" s="330" t="s">
        <v>386</v>
      </c>
      <c r="B30" s="338" t="n">
        <v>44269.45158</v>
      </c>
      <c r="C30" s="173" t="n">
        <v>3.38641789548469</v>
      </c>
      <c r="O30" s="339"/>
      <c r="P30" s="339"/>
      <c r="Q30" s="339"/>
      <c r="R30" s="339"/>
      <c r="S30" s="339"/>
    </row>
    <row r="31" customFormat="false" ht="13.5" hidden="false" customHeight="false" outlineLevel="0" collapsed="false">
      <c r="A31" s="330" t="s">
        <v>387</v>
      </c>
      <c r="B31" s="338" t="n">
        <v>9158.33396</v>
      </c>
      <c r="C31" s="173" t="n">
        <v>0.700572175802164</v>
      </c>
      <c r="D31" s="340"/>
    </row>
    <row r="32" s="326" customFormat="true" ht="30" hidden="false" customHeight="true" outlineLevel="0" collapsed="false">
      <c r="A32" s="323" t="s">
        <v>388</v>
      </c>
      <c r="B32" s="324" t="n">
        <v>128041.86116</v>
      </c>
      <c r="C32" s="325" t="n">
        <v>9.79463793943366</v>
      </c>
      <c r="E32" s="336" t="n">
        <v>0</v>
      </c>
    </row>
    <row r="33" customFormat="false" ht="12.75" hidden="false" customHeight="false" outlineLevel="0" collapsed="false">
      <c r="A33" s="330" t="s">
        <v>389</v>
      </c>
      <c r="B33" s="172" t="n">
        <v>111.96121</v>
      </c>
      <c r="C33" s="173" t="n">
        <v>0.0085645390130699</v>
      </c>
    </row>
    <row r="34" customFormat="false" ht="12.75" hidden="false" customHeight="false" outlineLevel="0" collapsed="false">
      <c r="A34" s="330" t="s">
        <v>390</v>
      </c>
      <c r="B34" s="172" t="n">
        <v>82607.2052</v>
      </c>
      <c r="C34" s="173" t="n">
        <v>6.31908704538001</v>
      </c>
    </row>
    <row r="35" customFormat="false" ht="12.75" hidden="false" customHeight="false" outlineLevel="0" collapsed="false">
      <c r="A35" s="330" t="s">
        <v>391</v>
      </c>
      <c r="B35" s="172" t="n">
        <v>43565.12948</v>
      </c>
      <c r="C35" s="173" t="n">
        <v>3.33254035965583</v>
      </c>
    </row>
    <row r="36" customFormat="false" ht="13.5" hidden="false" customHeight="false" outlineLevel="0" collapsed="false">
      <c r="A36" s="330" t="s">
        <v>392</v>
      </c>
      <c r="B36" s="172" t="n">
        <v>1757.56527</v>
      </c>
      <c r="C36" s="173" t="n">
        <v>0.134445995384756</v>
      </c>
      <c r="D36" s="340"/>
      <c r="E36" s="341"/>
    </row>
    <row r="37" customFormat="false" ht="30" hidden="false" customHeight="true" outlineLevel="0" collapsed="false">
      <c r="A37" s="323" t="s">
        <v>58</v>
      </c>
      <c r="B37" s="324" t="n">
        <v>1307264.87239</v>
      </c>
      <c r="C37" s="325" t="n">
        <v>100</v>
      </c>
    </row>
    <row r="38" s="326" customFormat="true" ht="12.75" hidden="false" customHeight="false" outlineLevel="0" collapsed="false">
      <c r="A38" s="269" t="s">
        <v>393</v>
      </c>
      <c r="B38" s="342"/>
      <c r="C38" s="10"/>
      <c r="E38" s="343"/>
      <c r="F38" s="344"/>
    </row>
    <row r="70" customFormat="false" ht="12.75" hidden="false" customHeight="false" outlineLevel="0" collapsed="false">
      <c r="A70" s="273"/>
      <c r="B70" s="273"/>
      <c r="C70" s="273"/>
    </row>
    <row r="71" customFormat="false" ht="12.75" hidden="false" customHeight="false" outlineLevel="0" collapsed="false">
      <c r="A71" s="345"/>
      <c r="B71" s="273"/>
      <c r="C71" s="273"/>
      <c r="D71" s="273"/>
      <c r="E71" s="273"/>
      <c r="F71" s="273"/>
    </row>
    <row r="72" customFormat="false" ht="12.75" hidden="false" customHeight="false" outlineLevel="0" collapsed="false">
      <c r="A72" s="345"/>
      <c r="B72" s="273"/>
      <c r="C72" s="273"/>
      <c r="D72" s="273"/>
      <c r="E72" s="273"/>
      <c r="F72" s="273"/>
      <c r="G72" s="273"/>
    </row>
    <row r="73" s="84" customFormat="true" ht="12.75" hidden="false" customHeight="false" outlineLevel="0" collapsed="false">
      <c r="A73" s="345"/>
      <c r="B73" s="273"/>
      <c r="C73" s="273"/>
      <c r="D73" s="273"/>
      <c r="E73" s="273"/>
      <c r="F73" s="273"/>
      <c r="G73" s="273"/>
    </row>
    <row r="74" s="84" customFormat="true" ht="12.75" hidden="false" customHeight="false" outlineLevel="0" collapsed="false">
      <c r="A74" s="345"/>
      <c r="B74" s="273"/>
      <c r="C74" s="273"/>
      <c r="D74" s="273"/>
      <c r="E74" s="273"/>
      <c r="F74" s="273"/>
      <c r="G74" s="273"/>
    </row>
    <row r="75" s="84" customFormat="true" ht="12.75" hidden="false" customHeight="false" outlineLevel="0" collapsed="false">
      <c r="A75" s="345"/>
      <c r="B75" s="273"/>
      <c r="C75" s="273"/>
      <c r="D75" s="273"/>
      <c r="E75" s="273"/>
      <c r="F75" s="273"/>
      <c r="G75" s="273"/>
    </row>
    <row r="76" s="84" customFormat="true" ht="12.75" hidden="false" customHeight="false" outlineLevel="0" collapsed="false">
      <c r="A76" s="345"/>
      <c r="B76" s="273"/>
      <c r="C76" s="273"/>
      <c r="D76" s="273"/>
      <c r="E76" s="273"/>
      <c r="F76" s="273"/>
      <c r="G76" s="273"/>
    </row>
    <row r="77" s="84" customFormat="true" ht="12.75" hidden="false" customHeight="false" outlineLevel="0" collapsed="false">
      <c r="A77" s="345"/>
      <c r="B77" s="273"/>
      <c r="C77" s="273"/>
      <c r="D77" s="273"/>
      <c r="E77" s="273"/>
      <c r="F77" s="273"/>
      <c r="G77" s="273"/>
    </row>
    <row r="78" s="84" customFormat="true" ht="12.75" hidden="false" customHeight="false" outlineLevel="0" collapsed="false">
      <c r="A78" s="345"/>
      <c r="B78" s="273"/>
      <c r="C78" s="273"/>
      <c r="D78" s="273"/>
      <c r="E78" s="273"/>
      <c r="F78" s="273"/>
      <c r="G78" s="273"/>
    </row>
    <row r="79" s="84" customFormat="true" ht="12.75" hidden="false" customHeight="false" outlineLevel="0" collapsed="false">
      <c r="A79" s="345"/>
      <c r="B79" s="273"/>
      <c r="C79" s="273"/>
      <c r="D79" s="273"/>
      <c r="E79" s="273"/>
      <c r="F79" s="273"/>
      <c r="G79" s="273"/>
    </row>
    <row r="80" s="84" customFormat="true" ht="12.75" hidden="false" customHeight="false" outlineLevel="0" collapsed="false">
      <c r="A80" s="345"/>
      <c r="B80" s="273"/>
      <c r="C80" s="273"/>
      <c r="D80" s="273"/>
      <c r="E80" s="273"/>
      <c r="G80" s="273"/>
    </row>
    <row r="81" s="84" customFormat="true" ht="12.75" hidden="false" customHeight="false" outlineLevel="0" collapsed="false">
      <c r="A81" s="345"/>
      <c r="B81" s="273"/>
      <c r="C81" s="273"/>
      <c r="D81" s="273"/>
      <c r="E81" s="273"/>
    </row>
    <row r="82" s="84" customFormat="true" ht="12.75" hidden="false" customHeight="false" outlineLevel="0" collapsed="false">
      <c r="A82" s="345"/>
      <c r="B82" s="273"/>
      <c r="C82" s="273"/>
      <c r="D82" s="273"/>
      <c r="E82" s="273"/>
    </row>
    <row r="83" s="84" customFormat="true" ht="12.75" hidden="false" customHeight="false" outlineLevel="0" collapsed="false">
      <c r="A83" s="345"/>
      <c r="B83" s="273"/>
      <c r="C83" s="273"/>
      <c r="D83" s="273"/>
      <c r="E83" s="273"/>
    </row>
    <row r="84" s="84" customFormat="true" ht="12.75" hidden="false" customHeight="false" outlineLevel="0" collapsed="false">
      <c r="A84" s="345"/>
      <c r="B84" s="273"/>
      <c r="C84" s="273"/>
      <c r="D84" s="273"/>
      <c r="E84" s="273"/>
    </row>
    <row r="85" s="84" customFormat="true" ht="12.75" hidden="false" customHeight="false" outlineLevel="0" collapsed="false">
      <c r="A85" s="345"/>
      <c r="B85" s="273"/>
      <c r="C85" s="273"/>
      <c r="D85" s="273"/>
      <c r="E85" s="273"/>
    </row>
    <row r="86" s="84" customFormat="true" ht="12.75" hidden="false" customHeight="false" outlineLevel="0" collapsed="false">
      <c r="A86" s="345"/>
      <c r="B86" s="273"/>
      <c r="C86" s="273"/>
      <c r="D86" s="273"/>
      <c r="E86" s="273"/>
    </row>
    <row r="87" s="84" customFormat="true" ht="12.75" hidden="false" customHeight="false" outlineLevel="0" collapsed="false">
      <c r="A87" s="345"/>
      <c r="B87" s="273"/>
      <c r="C87" s="273"/>
      <c r="D87" s="273"/>
      <c r="E87" s="273"/>
    </row>
    <row r="88" s="84" customFormat="true" ht="12.75" hidden="false" customHeight="false" outlineLevel="0" collapsed="false">
      <c r="A88" s="345"/>
      <c r="B88" s="273"/>
      <c r="C88" s="273"/>
      <c r="D88" s="273"/>
      <c r="E88" s="273"/>
    </row>
    <row r="89" s="84" customFormat="true" ht="12.75" hidden="false" customHeight="false" outlineLevel="0" collapsed="false">
      <c r="A89" s="345"/>
      <c r="B89" s="273"/>
      <c r="C89" s="273"/>
      <c r="D89" s="273"/>
      <c r="E89" s="273"/>
    </row>
    <row r="90" s="84" customFormat="true" ht="12.75" hidden="false" customHeight="false" outlineLevel="0" collapsed="false">
      <c r="A90" s="345"/>
      <c r="B90" s="273"/>
      <c r="C90" s="273"/>
      <c r="D90" s="273"/>
      <c r="E90" s="273"/>
    </row>
    <row r="91" s="84" customFormat="true" ht="12.75" hidden="false" customHeight="false" outlineLevel="0" collapsed="false">
      <c r="A91" s="273"/>
      <c r="B91" s="273"/>
      <c r="C91" s="273"/>
      <c r="D91" s="273"/>
      <c r="E91" s="273"/>
    </row>
    <row r="92" s="84" customFormat="true" ht="12.75" hidden="false" customHeight="false" outlineLevel="0" collapsed="false">
      <c r="A92" s="273"/>
      <c r="B92" s="273"/>
      <c r="C92" s="273"/>
      <c r="D92" s="273"/>
      <c r="E92" s="273"/>
    </row>
    <row r="93" s="84" customFormat="true" ht="12.75" hidden="false" customHeight="false" outlineLevel="0" collapsed="false">
      <c r="A93" s="273"/>
      <c r="B93" s="273"/>
      <c r="C93" s="273"/>
      <c r="D93" s="273"/>
      <c r="E93" s="273"/>
    </row>
    <row r="94" s="84" customFormat="true" ht="12.75" hidden="false" customHeight="false" outlineLevel="0" collapsed="false">
      <c r="D94" s="273"/>
      <c r="E94" s="273"/>
    </row>
    <row r="95" s="84" customFormat="true" ht="12.75" hidden="false" customHeight="false" outlineLevel="0" collapsed="false">
      <c r="A95" s="346"/>
      <c r="B95" s="346"/>
      <c r="C95" s="346"/>
    </row>
    <row r="96" s="84" customFormat="true" ht="12.75" hidden="false" customHeight="false" outlineLevel="0" collapsed="false">
      <c r="A96" s="347"/>
      <c r="B96" s="348"/>
      <c r="C96" s="348"/>
      <c r="D96" s="346"/>
      <c r="E96" s="346"/>
    </row>
    <row r="97" s="84" customFormat="true" ht="12.75" hidden="false" customHeight="false" outlineLevel="0" collapsed="false">
      <c r="A97" s="347"/>
      <c r="B97" s="348"/>
      <c r="C97" s="348"/>
      <c r="D97" s="348"/>
      <c r="E97" s="349"/>
    </row>
    <row r="98" s="84" customFormat="true" ht="12.75" hidden="false" customHeight="false" outlineLevel="0" collapsed="false">
      <c r="D98" s="348"/>
      <c r="E98" s="349"/>
    </row>
    <row r="99" s="84" customFormat="true" ht="12.75" hidden="false" customHeight="false" outlineLevel="0" collapsed="false">
      <c r="A99" s="347"/>
      <c r="B99" s="348"/>
      <c r="C99" s="348"/>
      <c r="E99" s="348"/>
    </row>
    <row r="100" s="84" customFormat="true" ht="12.75" hidden="false" customHeight="false" outlineLevel="0" collapsed="false">
      <c r="A100" s="347"/>
      <c r="B100" s="348"/>
      <c r="C100" s="348"/>
      <c r="D100" s="348"/>
      <c r="E100" s="348"/>
    </row>
    <row r="101" s="84" customFormat="true" ht="12.75" hidden="false" customHeight="false" outlineLevel="0" collapsed="false">
      <c r="A101" s="347"/>
      <c r="B101" s="348"/>
      <c r="C101" s="348"/>
      <c r="D101" s="348"/>
      <c r="E101" s="348"/>
    </row>
    <row r="102" s="84" customFormat="true" ht="12.75" hidden="false" customHeight="false" outlineLevel="0" collapsed="false">
      <c r="D102" s="348"/>
      <c r="E102" s="348"/>
    </row>
    <row r="103" s="84" customFormat="true" ht="12.75" hidden="false" customHeight="false" outlineLevel="0" collapsed="false"/>
    <row r="104" s="84" customFormat="true" ht="12.75" hidden="false" customHeight="false" outlineLevel="0" collapsed="false"/>
    <row r="105" s="84" customFormat="true" ht="12.75" hidden="false" customHeight="false" outlineLevel="0" collapsed="false">
      <c r="A105" s="346"/>
      <c r="B105" s="346"/>
      <c r="C105" s="346"/>
    </row>
    <row r="106" s="84" customFormat="true" ht="12.75" hidden="false" customHeight="false" outlineLevel="0" collapsed="false">
      <c r="A106" s="347"/>
      <c r="B106" s="348"/>
      <c r="C106" s="348"/>
      <c r="D106" s="346"/>
    </row>
    <row r="107" s="84" customFormat="true" ht="12.75" hidden="false" customHeight="false" outlineLevel="0" collapsed="false">
      <c r="A107" s="347"/>
      <c r="B107" s="348"/>
      <c r="C107" s="348"/>
      <c r="D107" s="348"/>
    </row>
    <row r="108" s="84" customFormat="true" ht="12.75" hidden="false" customHeight="false" outlineLevel="0" collapsed="false">
      <c r="A108" s="347"/>
      <c r="B108" s="348"/>
      <c r="C108" s="348"/>
      <c r="D108" s="348"/>
    </row>
    <row r="109" s="84" customFormat="true" ht="12.75" hidden="false" customHeight="false" outlineLevel="0" collapsed="false">
      <c r="A109" s="145"/>
      <c r="B109" s="350"/>
      <c r="C109" s="350"/>
      <c r="D109" s="348"/>
    </row>
    <row r="110" s="84" customFormat="true" ht="12.75" hidden="false" customHeight="false" outlineLevel="0" collapsed="false">
      <c r="A110" s="145"/>
      <c r="B110" s="350"/>
      <c r="C110" s="350"/>
    </row>
    <row r="111" s="84" customFormat="true" ht="12.75" hidden="false" customHeight="false" outlineLevel="0" collapsed="false"/>
    <row r="112" s="84" customFormat="true" ht="12.75" hidden="false" customHeight="false" outlineLevel="0" collapsed="false"/>
    <row r="113" s="84" customFormat="true" ht="12.75" hidden="false" customHeight="false" outlineLevel="0" collapsed="false"/>
    <row r="114" s="84" customFormat="true" ht="12.75" hidden="false" customHeight="false" outlineLevel="0" collapsed="false"/>
    <row r="115" s="84" customFormat="true" ht="12.75" hidden="false" customHeight="false" outlineLevel="0" collapsed="false"/>
    <row r="116" s="84" customFormat="true" ht="12.75" hidden="false" customHeight="false" outlineLevel="0" collapsed="false">
      <c r="A116" s="346"/>
      <c r="B116" s="346"/>
      <c r="C116" s="346"/>
    </row>
    <row r="117" s="84" customFormat="true" ht="12.75" hidden="false" customHeight="false" outlineLevel="0" collapsed="false">
      <c r="A117" s="347"/>
      <c r="B117" s="351"/>
      <c r="C117" s="351"/>
      <c r="D117" s="346"/>
    </row>
    <row r="118" s="84" customFormat="true" ht="12.75" hidden="false" customHeight="false" outlineLevel="0" collapsed="false">
      <c r="A118" s="347"/>
      <c r="B118" s="351"/>
      <c r="C118" s="351"/>
      <c r="D118" s="351"/>
    </row>
    <row r="119" s="84" customFormat="true" ht="12.75" hidden="false" customHeight="false" outlineLevel="0" collapsed="false">
      <c r="A119" s="347"/>
      <c r="B119" s="351"/>
      <c r="C119" s="351"/>
      <c r="D119" s="351"/>
    </row>
    <row r="120" s="84" customFormat="true" ht="12.75" hidden="false" customHeight="false" outlineLevel="0" collapsed="false">
      <c r="A120" s="347"/>
      <c r="B120" s="351"/>
      <c r="C120" s="351"/>
      <c r="D120" s="351"/>
    </row>
    <row r="121" s="84" customFormat="true" ht="12.75" hidden="false" customHeight="false" outlineLevel="0" collapsed="false">
      <c r="A121" s="347"/>
      <c r="B121" s="351"/>
      <c r="C121" s="351"/>
      <c r="D121" s="351"/>
    </row>
    <row r="122" s="84" customFormat="true" ht="12.75" hidden="false" customHeight="false" outlineLevel="0" collapsed="false">
      <c r="A122" s="347"/>
      <c r="B122" s="348"/>
      <c r="C122" s="348"/>
      <c r="D122" s="351"/>
    </row>
    <row r="123" s="84" customFormat="true" ht="12.75" hidden="false" customHeight="false" outlineLevel="0" collapsed="false">
      <c r="A123" s="347"/>
      <c r="B123" s="348"/>
      <c r="C123" s="348"/>
      <c r="D123" s="348"/>
    </row>
    <row r="124" s="84" customFormat="true" ht="12.75" hidden="false" customHeight="false" outlineLevel="0" collapsed="false">
      <c r="A124" s="347"/>
      <c r="B124" s="348"/>
      <c r="C124" s="348"/>
      <c r="D124" s="348"/>
    </row>
    <row r="125" s="84" customFormat="true" ht="12.75" hidden="false" customHeight="false" outlineLevel="0" collapsed="false">
      <c r="A125" s="347"/>
      <c r="B125" s="348"/>
      <c r="C125" s="348"/>
      <c r="D125" s="348"/>
    </row>
    <row r="126" s="84" customFormat="true" ht="12.75" hidden="false" customHeight="false" outlineLevel="0" collapsed="false">
      <c r="A126" s="347"/>
      <c r="B126" s="348"/>
      <c r="C126" s="348"/>
      <c r="D126" s="348"/>
    </row>
    <row r="127" s="84" customFormat="true" ht="12.75" hidden="false" customHeight="false" outlineLevel="0" collapsed="false">
      <c r="D127" s="348"/>
    </row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/>
    <row r="427" s="84" customFormat="true" ht="12.75" hidden="false" customHeight="false" outlineLevel="0" collapsed="false"/>
    <row r="428" s="84" customFormat="true" ht="12.75" hidden="false" customHeight="false" outlineLevel="0" collapsed="false"/>
    <row r="429" s="84" customFormat="true" ht="12.75" hidden="false" customHeight="false" outlineLevel="0" collapsed="false"/>
    <row r="430" s="84" customFormat="true" ht="12.75" hidden="false" customHeight="false" outlineLevel="0" collapsed="false"/>
    <row r="431" s="84" customFormat="true" ht="12.75" hidden="false" customHeight="false" outlineLevel="0" collapsed="false"/>
    <row r="432" s="84" customFormat="true" ht="12.75" hidden="false" customHeight="false" outlineLevel="0" collapsed="false">
      <c r="A432" s="10"/>
      <c r="B432" s="10"/>
      <c r="C432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99"/>
    <col collapsed="false" customWidth="true" hidden="false" outlineLevel="0" max="4" min="4" style="0" width="9.41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7" min="16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5</v>
      </c>
      <c r="B5" s="32" t="s">
        <v>46</v>
      </c>
      <c r="C5" s="32" t="s">
        <v>47</v>
      </c>
      <c r="D5" s="32" t="s">
        <v>48</v>
      </c>
      <c r="E5" s="32" t="s">
        <v>49</v>
      </c>
      <c r="F5" s="32" t="s">
        <v>50</v>
      </c>
      <c r="G5" s="32" t="s">
        <v>51</v>
      </c>
      <c r="H5" s="32" t="s">
        <v>52</v>
      </c>
      <c r="I5" s="32" t="s">
        <v>53</v>
      </c>
      <c r="J5" s="32" t="s">
        <v>54</v>
      </c>
      <c r="K5" s="32" t="s">
        <v>55</v>
      </c>
      <c r="L5" s="32" t="s">
        <v>56</v>
      </c>
      <c r="M5" s="32" t="s">
        <v>57</v>
      </c>
      <c r="N5" s="33" t="s">
        <v>58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9</v>
      </c>
      <c r="B6" s="37" t="n">
        <v>60.31272</v>
      </c>
      <c r="C6" s="37" t="n">
        <v>62.78727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123.09999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0</v>
      </c>
      <c r="B7" s="37" t="n">
        <v>4130.61521</v>
      </c>
      <c r="C7" s="37" t="n">
        <v>4085.16539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8215.7806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1</v>
      </c>
      <c r="B8" s="37" t="n">
        <v>36.62614</v>
      </c>
      <c r="C8" s="37" t="n">
        <v>30.78592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67.41206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2</v>
      </c>
      <c r="B9" s="37" t="n">
        <v>7.20899</v>
      </c>
      <c r="C9" s="37" t="n">
        <v>7.18302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14.39201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3</v>
      </c>
      <c r="B10" s="37" t="n">
        <v>355.94269</v>
      </c>
      <c r="C10" s="37" t="n">
        <v>354.83796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710.78065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4</v>
      </c>
      <c r="B11" s="37" t="n">
        <v>1.93683</v>
      </c>
      <c r="C11" s="37" t="n">
        <v>1.99026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3.92709</v>
      </c>
      <c r="O11" s="45"/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5</v>
      </c>
      <c r="B12" s="37" t="n">
        <v>16734.53963</v>
      </c>
      <c r="C12" s="37" t="n">
        <v>16970.0661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33704.60573</v>
      </c>
      <c r="O12" s="45"/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6</v>
      </c>
      <c r="B13" s="37" t="n">
        <v>35.193</v>
      </c>
      <c r="C13" s="37" t="n">
        <v>34.479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69.672</v>
      </c>
      <c r="O13" s="45"/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7</v>
      </c>
      <c r="B14" s="37" t="n">
        <v>84.09185</v>
      </c>
      <c r="C14" s="37" t="n">
        <v>76.3652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160.45705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8</v>
      </c>
      <c r="B15" s="37" t="n">
        <v>171.37295</v>
      </c>
      <c r="C15" s="37" t="n">
        <v>178.73497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350.10792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9</v>
      </c>
      <c r="B16" s="37" t="n">
        <v>7653.29003</v>
      </c>
      <c r="C16" s="37" t="n">
        <v>7532.27636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15185.56639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0</v>
      </c>
      <c r="B17" s="37" t="n">
        <v>188.03255</v>
      </c>
      <c r="C17" s="37" t="n">
        <v>206.74935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394.7819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1</v>
      </c>
      <c r="B18" s="37" t="n">
        <v>864.39673</v>
      </c>
      <c r="C18" s="37" t="n">
        <v>879.51375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1743.91048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2</v>
      </c>
      <c r="B19" s="37" t="n">
        <v>5698.14559</v>
      </c>
      <c r="C19" s="37" t="n">
        <v>5520.38277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1218.52836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3</v>
      </c>
      <c r="B20" s="37" t="n">
        <v>151.36552</v>
      </c>
      <c r="C20" s="37" t="n">
        <v>234.8409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386.20642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4</v>
      </c>
      <c r="B21" s="37" t="n">
        <v>428.87921</v>
      </c>
      <c r="C21" s="37" t="n">
        <v>408.32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837.20421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5</v>
      </c>
      <c r="B22" s="37" t="n">
        <v>126.92941</v>
      </c>
      <c r="C22" s="37" t="n">
        <v>133.12906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260.05847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6</v>
      </c>
      <c r="B23" s="37" t="n">
        <v>35.08978</v>
      </c>
      <c r="C23" s="37" t="n">
        <v>35.49782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70.5876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7</v>
      </c>
      <c r="B24" s="37" t="n">
        <v>26.90748</v>
      </c>
      <c r="C24" s="37" t="n">
        <v>24.05548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50.96296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8</v>
      </c>
      <c r="B25" s="37" t="n">
        <v>256.13493</v>
      </c>
      <c r="C25" s="37" t="n">
        <v>272.18679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528.32172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9</v>
      </c>
      <c r="B26" s="37" t="n">
        <v>321.49924</v>
      </c>
      <c r="C26" s="37" t="n">
        <v>302.64917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624.14841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0</v>
      </c>
      <c r="B27" s="37" t="n">
        <v>1240.2963</v>
      </c>
      <c r="C27" s="37" t="n">
        <v>1173.66202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2413.95832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1</v>
      </c>
      <c r="B28" s="37" t="n">
        <v>69.88252</v>
      </c>
      <c r="C28" s="37" t="n">
        <v>69.90371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139.78623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2</v>
      </c>
      <c r="B29" s="37" t="n">
        <v>90.612</v>
      </c>
      <c r="C29" s="37" t="n">
        <v>85.057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175.669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3</v>
      </c>
      <c r="B30" s="37" t="n">
        <v>10.75091</v>
      </c>
      <c r="C30" s="37" t="n">
        <v>8.38521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19.13612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4</v>
      </c>
      <c r="B31" s="37" t="n">
        <v>47.73136</v>
      </c>
      <c r="C31" s="37" t="n">
        <v>51.30444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99.0358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5</v>
      </c>
      <c r="B32" s="37" t="n">
        <v>429.62142</v>
      </c>
      <c r="C32" s="37" t="n">
        <v>445.70885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875.33027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6</v>
      </c>
      <c r="B33" s="37" t="n">
        <v>215.28384</v>
      </c>
      <c r="C33" s="37" t="n">
        <v>328.22684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543.51068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7</v>
      </c>
      <c r="B34" s="37" t="n">
        <v>84.26913</v>
      </c>
      <c r="C34" s="37" t="n">
        <v>82.43702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166.70615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6" t="s">
        <v>58</v>
      </c>
      <c r="B35" s="47" t="n">
        <v>39556.95796</v>
      </c>
      <c r="C35" s="47" t="n">
        <v>39596.68663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8" t="n">
        <v>79153.64459</v>
      </c>
      <c r="O35" s="39"/>
      <c r="P35" s="49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0" t="s">
        <v>88</v>
      </c>
      <c r="B36" s="51" t="n">
        <v>39556.95796</v>
      </c>
      <c r="C36" s="51" t="n">
        <v>79153.64459</v>
      </c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2"/>
      <c r="O36" s="39"/>
      <c r="P36" s="49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39"/>
      <c r="P37" s="49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5"/>
      <c r="O38" s="39"/>
      <c r="P38" s="49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7"/>
      <c r="N39" s="59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89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1"/>
      <c r="M40" s="60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0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2"/>
      <c r="M41" s="28"/>
      <c r="N41" s="30" t="s">
        <v>44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45</v>
      </c>
      <c r="B42" s="32" t="s">
        <v>46</v>
      </c>
      <c r="C42" s="32" t="s">
        <v>47</v>
      </c>
      <c r="D42" s="32" t="s">
        <v>48</v>
      </c>
      <c r="E42" s="32" t="s">
        <v>49</v>
      </c>
      <c r="F42" s="32" t="s">
        <v>50</v>
      </c>
      <c r="G42" s="32" t="s">
        <v>51</v>
      </c>
      <c r="H42" s="32" t="s">
        <v>52</v>
      </c>
      <c r="I42" s="32" t="s">
        <v>53</v>
      </c>
      <c r="J42" s="32" t="s">
        <v>54</v>
      </c>
      <c r="K42" s="32" t="s">
        <v>55</v>
      </c>
      <c r="L42" s="32" t="s">
        <v>56</v>
      </c>
      <c r="M42" s="32" t="s">
        <v>57</v>
      </c>
      <c r="N42" s="33" t="s">
        <v>58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59</v>
      </c>
      <c r="B43" s="37" t="n">
        <v>49.56021</v>
      </c>
      <c r="C43" s="37" t="n">
        <v>53.23299</v>
      </c>
      <c r="D43" s="37" t="n">
        <v>50.7882</v>
      </c>
      <c r="E43" s="37" t="n">
        <v>62.97311</v>
      </c>
      <c r="F43" s="37" t="n">
        <v>65.6330200000001</v>
      </c>
      <c r="G43" s="37" t="n">
        <v>68.6945</v>
      </c>
      <c r="H43" s="37" t="n">
        <v>79.1972599999999</v>
      </c>
      <c r="I43" s="37" t="n">
        <v>62.29975</v>
      </c>
      <c r="J43" s="37" t="n">
        <v>73.9885000000002</v>
      </c>
      <c r="K43" s="37" t="n">
        <v>66.4858199999999</v>
      </c>
      <c r="L43" s="37" t="n">
        <v>70.1615600000002</v>
      </c>
      <c r="M43" s="37" t="n">
        <v>85.0695599999999</v>
      </c>
      <c r="N43" s="44" t="n">
        <v>788.08448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0</v>
      </c>
      <c r="B44" s="37" t="n">
        <v>4145.72693</v>
      </c>
      <c r="C44" s="37" t="n">
        <v>4127.31681</v>
      </c>
      <c r="D44" s="37" t="n">
        <v>4254.06962</v>
      </c>
      <c r="E44" s="37" t="n">
        <v>4119.0224</v>
      </c>
      <c r="F44" s="37" t="n">
        <v>4144.94774</v>
      </c>
      <c r="G44" s="37" t="n">
        <v>4373.18636</v>
      </c>
      <c r="H44" s="37" t="n">
        <v>4288.09572</v>
      </c>
      <c r="I44" s="37" t="n">
        <v>4084.65161</v>
      </c>
      <c r="J44" s="37" t="n">
        <v>4020.81943</v>
      </c>
      <c r="K44" s="37" t="n">
        <v>4187.4361</v>
      </c>
      <c r="L44" s="37" t="n">
        <v>4051.13009</v>
      </c>
      <c r="M44" s="37" t="n">
        <v>4156.29272000001</v>
      </c>
      <c r="N44" s="44" t="n">
        <v>49952.69553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1</v>
      </c>
      <c r="B45" s="37" t="n">
        <v>29.17876</v>
      </c>
      <c r="C45" s="37" t="n">
        <v>35.55246</v>
      </c>
      <c r="D45" s="37" t="n">
        <v>30.69349</v>
      </c>
      <c r="E45" s="37" t="n">
        <v>32.31956</v>
      </c>
      <c r="F45" s="37" t="n">
        <v>31.81364</v>
      </c>
      <c r="G45" s="37" t="n">
        <v>33.8127300000001</v>
      </c>
      <c r="H45" s="37" t="n">
        <v>32.59853</v>
      </c>
      <c r="I45" s="37" t="n">
        <v>33.85277</v>
      </c>
      <c r="J45" s="37" t="n">
        <v>38.68931</v>
      </c>
      <c r="K45" s="37" t="n">
        <v>39.84486</v>
      </c>
      <c r="L45" s="37" t="n">
        <v>38.11893</v>
      </c>
      <c r="M45" s="37" t="n">
        <v>38.32386</v>
      </c>
      <c r="N45" s="44" t="n">
        <v>414.7989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2</v>
      </c>
      <c r="B46" s="37" t="n">
        <v>8.84548</v>
      </c>
      <c r="C46" s="37" t="n">
        <v>8.23735</v>
      </c>
      <c r="D46" s="37" t="n">
        <v>9.57512</v>
      </c>
      <c r="E46" s="37" t="n">
        <v>8.38284</v>
      </c>
      <c r="F46" s="37" t="n">
        <v>8.11229</v>
      </c>
      <c r="G46" s="37" t="n">
        <v>8.35648</v>
      </c>
      <c r="H46" s="37" t="n">
        <v>8.79129</v>
      </c>
      <c r="I46" s="37" t="n">
        <v>13.65062</v>
      </c>
      <c r="J46" s="37" t="n">
        <v>9.12334999999999</v>
      </c>
      <c r="K46" s="37" t="n">
        <v>8.25908</v>
      </c>
      <c r="L46" s="37" t="n">
        <v>7.59062</v>
      </c>
      <c r="M46" s="37" t="n">
        <v>9.12542000000001</v>
      </c>
      <c r="N46" s="44" t="n">
        <v>108.0499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63</v>
      </c>
      <c r="B47" s="37" t="n">
        <v>246.46203</v>
      </c>
      <c r="C47" s="37" t="n">
        <v>225.514</v>
      </c>
      <c r="D47" s="37" t="n">
        <v>244.21634</v>
      </c>
      <c r="E47" s="37" t="n">
        <v>232.00107</v>
      </c>
      <c r="F47" s="37" t="n">
        <v>275.21348</v>
      </c>
      <c r="G47" s="37" t="n">
        <v>240.18391</v>
      </c>
      <c r="H47" s="37" t="n">
        <v>309.69659</v>
      </c>
      <c r="I47" s="37" t="n">
        <v>228.76592</v>
      </c>
      <c r="J47" s="37" t="n">
        <v>372.177869999999</v>
      </c>
      <c r="K47" s="37" t="n">
        <v>397.00596</v>
      </c>
      <c r="L47" s="37" t="n">
        <v>357.903550000001</v>
      </c>
      <c r="M47" s="37" t="n">
        <v>381.07535</v>
      </c>
      <c r="N47" s="44" t="n">
        <v>3510.21607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4</v>
      </c>
      <c r="B48" s="37" t="n">
        <v>0</v>
      </c>
      <c r="C48" s="37" t="n">
        <v>0.002</v>
      </c>
      <c r="D48" s="37" t="n">
        <v>0.029</v>
      </c>
      <c r="E48" s="37" t="n">
        <v>0.245</v>
      </c>
      <c r="F48" s="37" t="n">
        <v>0.682</v>
      </c>
      <c r="G48" s="37" t="n">
        <v>1.205</v>
      </c>
      <c r="H48" s="37" t="n">
        <v>1.482</v>
      </c>
      <c r="I48" s="37" t="n">
        <v>1.616</v>
      </c>
      <c r="J48" s="37" t="n">
        <v>1.713</v>
      </c>
      <c r="K48" s="37" t="n">
        <v>1.763</v>
      </c>
      <c r="L48" s="37" t="n">
        <v>1.79</v>
      </c>
      <c r="M48" s="37" t="n">
        <v>1.801</v>
      </c>
      <c r="N48" s="44" t="n">
        <v>12.328</v>
      </c>
      <c r="O48" s="45"/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65</v>
      </c>
      <c r="B49" s="37" t="n">
        <v>15412.94802</v>
      </c>
      <c r="C49" s="37" t="n">
        <v>15401.06117</v>
      </c>
      <c r="D49" s="37" t="n">
        <v>17524.77099</v>
      </c>
      <c r="E49" s="37" t="n">
        <v>16328.07285</v>
      </c>
      <c r="F49" s="37" t="n">
        <v>18995.84158</v>
      </c>
      <c r="G49" s="37" t="n">
        <v>17138.5468</v>
      </c>
      <c r="H49" s="37" t="n">
        <v>17849.08908</v>
      </c>
      <c r="I49" s="37" t="n">
        <v>17071.58124</v>
      </c>
      <c r="J49" s="37" t="n">
        <v>17250.01385</v>
      </c>
      <c r="K49" s="37" t="n">
        <v>17951.11617</v>
      </c>
      <c r="L49" s="37" t="n">
        <v>17870.04508</v>
      </c>
      <c r="M49" s="37" t="n">
        <v>18212.47431</v>
      </c>
      <c r="N49" s="44" t="n">
        <v>207005.56114</v>
      </c>
      <c r="O49" s="45"/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66</v>
      </c>
      <c r="B50" s="37" t="n">
        <v>47.102</v>
      </c>
      <c r="C50" s="37" t="n">
        <v>52.327</v>
      </c>
      <c r="D50" s="37" t="n">
        <v>50.152</v>
      </c>
      <c r="E50" s="37" t="n">
        <v>48.207</v>
      </c>
      <c r="F50" s="37" t="n">
        <v>49.328</v>
      </c>
      <c r="G50" s="37" t="n">
        <v>49.535</v>
      </c>
      <c r="H50" s="37" t="n">
        <v>50.126</v>
      </c>
      <c r="I50" s="37" t="n">
        <v>45.641</v>
      </c>
      <c r="J50" s="37" t="n">
        <v>43.717</v>
      </c>
      <c r="K50" s="37" t="n">
        <v>40.885</v>
      </c>
      <c r="L50" s="37" t="n">
        <v>37.808</v>
      </c>
      <c r="M50" s="37" t="n">
        <v>38.387</v>
      </c>
      <c r="N50" s="44" t="n">
        <v>553.215</v>
      </c>
      <c r="O50" s="45"/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7</v>
      </c>
      <c r="B51" s="37" t="n">
        <v>49.85932</v>
      </c>
      <c r="C51" s="37" t="n">
        <v>67.49783</v>
      </c>
      <c r="D51" s="37" t="n">
        <v>43.69433</v>
      </c>
      <c r="E51" s="37" t="n">
        <v>46.79027</v>
      </c>
      <c r="F51" s="37" t="n">
        <v>96.99714</v>
      </c>
      <c r="G51" s="37" t="n">
        <v>58.27304</v>
      </c>
      <c r="H51" s="37" t="n">
        <v>62.4503399999999</v>
      </c>
      <c r="I51" s="37" t="n">
        <v>86.90308</v>
      </c>
      <c r="J51" s="37" t="n">
        <v>63.0244</v>
      </c>
      <c r="K51" s="37" t="n">
        <v>79.1229300000001</v>
      </c>
      <c r="L51" s="37" t="n">
        <v>65.6650399999999</v>
      </c>
      <c r="M51" s="37" t="n">
        <v>52.4290000000001</v>
      </c>
      <c r="N51" s="44" t="n">
        <v>772.70672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8</v>
      </c>
      <c r="B52" s="37" t="n">
        <v>49.31829</v>
      </c>
      <c r="C52" s="37" t="n">
        <v>55.58308</v>
      </c>
      <c r="D52" s="37" t="n">
        <v>61.91286</v>
      </c>
      <c r="E52" s="37" t="n">
        <v>67.15852</v>
      </c>
      <c r="F52" s="37" t="n">
        <v>81.64963</v>
      </c>
      <c r="G52" s="37" t="n">
        <v>91.14615</v>
      </c>
      <c r="H52" s="37" t="n">
        <v>93.30314</v>
      </c>
      <c r="I52" s="37" t="n">
        <v>121.20172</v>
      </c>
      <c r="J52" s="37" t="n">
        <v>129.01398</v>
      </c>
      <c r="K52" s="37" t="n">
        <v>142.1895</v>
      </c>
      <c r="L52" s="37" t="n">
        <v>152.93599</v>
      </c>
      <c r="M52" s="37" t="n">
        <v>165.21194</v>
      </c>
      <c r="N52" s="44" t="n">
        <v>1210.6248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9</v>
      </c>
      <c r="B53" s="37" t="n">
        <v>5826.13394</v>
      </c>
      <c r="C53" s="37" t="n">
        <v>6036.05081</v>
      </c>
      <c r="D53" s="37" t="n">
        <v>6020.14893</v>
      </c>
      <c r="E53" s="37" t="n">
        <v>6021.79547</v>
      </c>
      <c r="F53" s="37" t="n">
        <v>6087.01225</v>
      </c>
      <c r="G53" s="37" t="n">
        <v>6010.74931</v>
      </c>
      <c r="H53" s="37" t="n">
        <v>6450.49388</v>
      </c>
      <c r="I53" s="37" t="n">
        <v>7456.27486</v>
      </c>
      <c r="J53" s="37" t="n">
        <v>7915.55416999999</v>
      </c>
      <c r="K53" s="37" t="n">
        <v>8071.95795000001</v>
      </c>
      <c r="L53" s="37" t="n">
        <v>7701.77244999999</v>
      </c>
      <c r="M53" s="37" t="n">
        <v>8064.84834</v>
      </c>
      <c r="N53" s="44" t="n">
        <v>81662.79236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0</v>
      </c>
      <c r="B54" s="37" t="n">
        <v>160.2639</v>
      </c>
      <c r="C54" s="37" t="n">
        <v>159.0157</v>
      </c>
      <c r="D54" s="37" t="n">
        <v>175.64256</v>
      </c>
      <c r="E54" s="37" t="n">
        <v>179.69258</v>
      </c>
      <c r="F54" s="37" t="n">
        <v>218.31055</v>
      </c>
      <c r="G54" s="37" t="n">
        <v>161.28164</v>
      </c>
      <c r="H54" s="37" t="n">
        <v>222.13863</v>
      </c>
      <c r="I54" s="37" t="n">
        <v>181.60781</v>
      </c>
      <c r="J54" s="37" t="n">
        <v>277.0675</v>
      </c>
      <c r="K54" s="37" t="n">
        <v>209.47006</v>
      </c>
      <c r="L54" s="37" t="n">
        <v>175.51245</v>
      </c>
      <c r="M54" s="37" t="n">
        <v>336.4004</v>
      </c>
      <c r="N54" s="44" t="n">
        <v>2456.40378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71</v>
      </c>
      <c r="B55" s="37" t="n">
        <v>843.97856</v>
      </c>
      <c r="C55" s="37" t="n">
        <v>853.71632</v>
      </c>
      <c r="D55" s="37" t="n">
        <v>870.99096</v>
      </c>
      <c r="E55" s="37" t="n">
        <v>871.792</v>
      </c>
      <c r="F55" s="37" t="n">
        <v>879.90851</v>
      </c>
      <c r="G55" s="37" t="n">
        <v>878.347430000001</v>
      </c>
      <c r="H55" s="37" t="n">
        <v>883.602519999999</v>
      </c>
      <c r="I55" s="37" t="n">
        <v>930.475560000001</v>
      </c>
      <c r="J55" s="37" t="n">
        <v>903.524799999999</v>
      </c>
      <c r="K55" s="37" t="n">
        <v>933.280860000001</v>
      </c>
      <c r="L55" s="37" t="n">
        <v>945.47983</v>
      </c>
      <c r="M55" s="37" t="n">
        <v>898.57662</v>
      </c>
      <c r="N55" s="44" t="n">
        <v>10693.67397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2</v>
      </c>
      <c r="B56" s="37" t="n">
        <v>5114.62052</v>
      </c>
      <c r="C56" s="37" t="n">
        <v>4888.06535</v>
      </c>
      <c r="D56" s="37" t="n">
        <v>6507.45211</v>
      </c>
      <c r="E56" s="37" t="n">
        <v>4932.95415</v>
      </c>
      <c r="F56" s="37" t="n">
        <v>4945.87318</v>
      </c>
      <c r="G56" s="37" t="n">
        <v>5741.07127</v>
      </c>
      <c r="H56" s="37" t="n">
        <v>5699.38116000001</v>
      </c>
      <c r="I56" s="37" t="n">
        <v>6005.79738</v>
      </c>
      <c r="J56" s="37" t="n">
        <v>5861.96027</v>
      </c>
      <c r="K56" s="37" t="n">
        <v>6293.80467999999</v>
      </c>
      <c r="L56" s="37" t="n">
        <v>5642.56831</v>
      </c>
      <c r="M56" s="37" t="n">
        <v>6326.99963</v>
      </c>
      <c r="N56" s="44" t="n">
        <v>67960.54801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3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.25</v>
      </c>
      <c r="M57" s="37" t="n">
        <v>496.44913</v>
      </c>
      <c r="N57" s="44" t="n">
        <v>496.69913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4</v>
      </c>
      <c r="B58" s="37" t="n">
        <v>522.08048</v>
      </c>
      <c r="C58" s="37" t="n">
        <v>515.62149</v>
      </c>
      <c r="D58" s="37" t="n">
        <v>512.883</v>
      </c>
      <c r="E58" s="37" t="n">
        <v>508.46656</v>
      </c>
      <c r="F58" s="37" t="n">
        <v>513.23562</v>
      </c>
      <c r="G58" s="37" t="n">
        <v>509.80081</v>
      </c>
      <c r="H58" s="37" t="n">
        <v>514.45083</v>
      </c>
      <c r="I58" s="37" t="n">
        <v>503.77432</v>
      </c>
      <c r="J58" s="37" t="n">
        <v>496.67762</v>
      </c>
      <c r="K58" s="37" t="n">
        <v>468.65035</v>
      </c>
      <c r="L58" s="37" t="n">
        <v>446.795119999999</v>
      </c>
      <c r="M58" s="37" t="n">
        <v>430.77302</v>
      </c>
      <c r="N58" s="44" t="n">
        <v>5943.2092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5</v>
      </c>
      <c r="B59" s="37" t="n">
        <v>65.71783</v>
      </c>
      <c r="C59" s="37" t="n">
        <v>65.47513</v>
      </c>
      <c r="D59" s="37" t="n">
        <v>84.05556</v>
      </c>
      <c r="E59" s="37" t="n">
        <v>79.50459</v>
      </c>
      <c r="F59" s="37" t="n">
        <v>80.15454</v>
      </c>
      <c r="G59" s="37" t="n">
        <v>83.7957</v>
      </c>
      <c r="H59" s="37" t="n">
        <v>86.2884</v>
      </c>
      <c r="I59" s="37" t="n">
        <v>87.24185</v>
      </c>
      <c r="J59" s="37" t="n">
        <v>89.8856099999999</v>
      </c>
      <c r="K59" s="37" t="n">
        <v>100.1224</v>
      </c>
      <c r="L59" s="37" t="n">
        <v>106.29196</v>
      </c>
      <c r="M59" s="37" t="n">
        <v>118.37948</v>
      </c>
      <c r="N59" s="44" t="n">
        <v>1046.91305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6</v>
      </c>
      <c r="B60" s="37" t="n">
        <v>39.22417</v>
      </c>
      <c r="C60" s="37" t="n">
        <v>38.26206</v>
      </c>
      <c r="D60" s="37" t="n">
        <v>39.71891</v>
      </c>
      <c r="E60" s="37" t="n">
        <v>39.04401</v>
      </c>
      <c r="F60" s="37" t="n">
        <v>38.97699</v>
      </c>
      <c r="G60" s="37" t="n">
        <v>39.40121</v>
      </c>
      <c r="H60" s="37" t="n">
        <v>39.1730899999999</v>
      </c>
      <c r="I60" s="37" t="n">
        <v>38.53428</v>
      </c>
      <c r="J60" s="37" t="n">
        <v>38.9359800000002</v>
      </c>
      <c r="K60" s="37" t="n">
        <v>35.8988899999999</v>
      </c>
      <c r="L60" s="37" t="n">
        <v>35.04348</v>
      </c>
      <c r="M60" s="37" t="n">
        <v>35.1038</v>
      </c>
      <c r="N60" s="44" t="n">
        <v>457.31687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7</v>
      </c>
      <c r="B61" s="37" t="n">
        <v>35.105</v>
      </c>
      <c r="C61" s="37" t="n">
        <v>31.405</v>
      </c>
      <c r="D61" s="37" t="n">
        <v>32.675</v>
      </c>
      <c r="E61" s="37" t="n">
        <v>32.105</v>
      </c>
      <c r="F61" s="37" t="n">
        <v>33.545</v>
      </c>
      <c r="G61" s="37" t="n">
        <v>32.465</v>
      </c>
      <c r="H61" s="37" t="n">
        <v>30.577</v>
      </c>
      <c r="I61" s="37" t="n">
        <v>31.164</v>
      </c>
      <c r="J61" s="37" t="n">
        <v>31.49448</v>
      </c>
      <c r="K61" s="37" t="n">
        <v>30.04248</v>
      </c>
      <c r="L61" s="37" t="n">
        <v>29.69448</v>
      </c>
      <c r="M61" s="37" t="n">
        <v>28.01048</v>
      </c>
      <c r="N61" s="44" t="n">
        <v>378.28292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8</v>
      </c>
      <c r="B62" s="37" t="n">
        <v>189.00152</v>
      </c>
      <c r="C62" s="37" t="n">
        <v>192.04342</v>
      </c>
      <c r="D62" s="37" t="n">
        <v>193.84952</v>
      </c>
      <c r="E62" s="37" t="n">
        <v>196.44927</v>
      </c>
      <c r="F62" s="37" t="n">
        <v>201.20086</v>
      </c>
      <c r="G62" s="37" t="n">
        <v>203.92704</v>
      </c>
      <c r="H62" s="37" t="n">
        <v>207.05897</v>
      </c>
      <c r="I62" s="37" t="n">
        <v>209.85539</v>
      </c>
      <c r="J62" s="37" t="n">
        <v>215.18748</v>
      </c>
      <c r="K62" s="37" t="n">
        <v>222.81436</v>
      </c>
      <c r="L62" s="37" t="n">
        <v>227.66827</v>
      </c>
      <c r="M62" s="37" t="n">
        <v>239.04766</v>
      </c>
      <c r="N62" s="44" t="n">
        <v>2498.10376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9</v>
      </c>
      <c r="B63" s="37" t="n">
        <v>268.73771</v>
      </c>
      <c r="C63" s="37" t="n">
        <v>270.17158</v>
      </c>
      <c r="D63" s="37" t="n">
        <v>271.58293</v>
      </c>
      <c r="E63" s="37" t="n">
        <v>335.37388</v>
      </c>
      <c r="F63" s="37" t="n">
        <v>331.28263</v>
      </c>
      <c r="G63" s="37" t="n">
        <v>320.29865</v>
      </c>
      <c r="H63" s="37" t="n">
        <v>348.10947</v>
      </c>
      <c r="I63" s="37" t="n">
        <v>324.96665</v>
      </c>
      <c r="J63" s="37" t="n">
        <v>332.03013</v>
      </c>
      <c r="K63" s="37" t="n">
        <v>334.24063</v>
      </c>
      <c r="L63" s="37" t="n">
        <v>329.36504</v>
      </c>
      <c r="M63" s="37" t="n">
        <v>326.9055</v>
      </c>
      <c r="N63" s="44" t="n">
        <v>3793.0648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0</v>
      </c>
      <c r="B64" s="37" t="n">
        <v>1159.62517</v>
      </c>
      <c r="C64" s="37" t="n">
        <v>1113.92048</v>
      </c>
      <c r="D64" s="37" t="n">
        <v>1067.7303</v>
      </c>
      <c r="E64" s="37" t="n">
        <v>1052.98673</v>
      </c>
      <c r="F64" s="37" t="n">
        <v>1067.83948</v>
      </c>
      <c r="G64" s="37" t="n">
        <v>1018.42474</v>
      </c>
      <c r="H64" s="37" t="n">
        <v>1006.77143</v>
      </c>
      <c r="I64" s="37" t="n">
        <v>966.687220000001</v>
      </c>
      <c r="J64" s="37" t="n">
        <v>989.501309999999</v>
      </c>
      <c r="K64" s="37" t="n">
        <v>1139.51758</v>
      </c>
      <c r="L64" s="37" t="n">
        <v>1142.80764</v>
      </c>
      <c r="M64" s="37" t="n">
        <v>1065.0404</v>
      </c>
      <c r="N64" s="44" t="n">
        <v>12790.85248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1</v>
      </c>
      <c r="B65" s="37" t="n">
        <v>56.45075</v>
      </c>
      <c r="C65" s="37" t="n">
        <v>56.89846</v>
      </c>
      <c r="D65" s="37" t="n">
        <v>57.9969</v>
      </c>
      <c r="E65" s="37" t="n">
        <v>60.51838</v>
      </c>
      <c r="F65" s="37" t="n">
        <v>63.1455</v>
      </c>
      <c r="G65" s="37" t="n">
        <v>65.87642</v>
      </c>
      <c r="H65" s="37" t="n">
        <v>68.38392</v>
      </c>
      <c r="I65" s="37" t="n">
        <v>68.4227400000001</v>
      </c>
      <c r="J65" s="37" t="n">
        <v>69.08257</v>
      </c>
      <c r="K65" s="37" t="n">
        <v>70.3617299999999</v>
      </c>
      <c r="L65" s="37" t="n">
        <v>68.8994799999999</v>
      </c>
      <c r="M65" s="37" t="n">
        <v>70.1735600000001</v>
      </c>
      <c r="N65" s="44" t="n">
        <v>776.21041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2</v>
      </c>
      <c r="B66" s="37" t="n">
        <v>74.669</v>
      </c>
      <c r="C66" s="37" t="n">
        <v>72.228</v>
      </c>
      <c r="D66" s="37" t="n">
        <v>74.989</v>
      </c>
      <c r="E66" s="37" t="n">
        <v>74.455</v>
      </c>
      <c r="F66" s="37" t="n">
        <v>79.774</v>
      </c>
      <c r="G66" s="37" t="n">
        <v>83.931</v>
      </c>
      <c r="H66" s="37" t="n">
        <v>90.373</v>
      </c>
      <c r="I66" s="37" t="n">
        <v>86.263</v>
      </c>
      <c r="J66" s="37" t="n">
        <v>88.4910000000001</v>
      </c>
      <c r="K66" s="37" t="n">
        <v>86.2279999999999</v>
      </c>
      <c r="L66" s="37" t="n">
        <v>94.0610000000001</v>
      </c>
      <c r="M66" s="37" t="n">
        <v>82.251</v>
      </c>
      <c r="N66" s="44" t="n">
        <v>987.713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3</v>
      </c>
      <c r="B67" s="37" t="n">
        <v>11.14696</v>
      </c>
      <c r="C67" s="37" t="n">
        <v>7.72802</v>
      </c>
      <c r="D67" s="37" t="n">
        <v>8.71925</v>
      </c>
      <c r="E67" s="37" t="n">
        <v>10.36166</v>
      </c>
      <c r="F67" s="37" t="n">
        <v>8.08201</v>
      </c>
      <c r="G67" s="37" t="n">
        <v>8.31706</v>
      </c>
      <c r="H67" s="37" t="n">
        <v>9.76790000000001</v>
      </c>
      <c r="I67" s="37" t="n">
        <v>7.99548</v>
      </c>
      <c r="J67" s="37" t="n">
        <v>8.75154000000001</v>
      </c>
      <c r="K67" s="37" t="n">
        <v>9.30937999999998</v>
      </c>
      <c r="L67" s="37" t="n">
        <v>7.82279</v>
      </c>
      <c r="M67" s="37" t="n">
        <v>7.55055000000001</v>
      </c>
      <c r="N67" s="44" t="n">
        <v>105.552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4</v>
      </c>
      <c r="B68" s="37" t="n">
        <v>51.53409</v>
      </c>
      <c r="C68" s="37" t="n">
        <v>66.79133</v>
      </c>
      <c r="D68" s="37" t="n">
        <v>56.90993</v>
      </c>
      <c r="E68" s="37" t="n">
        <v>44.35997</v>
      </c>
      <c r="F68" s="37" t="n">
        <v>52.53431</v>
      </c>
      <c r="G68" s="37" t="n">
        <v>57.53013</v>
      </c>
      <c r="H68" s="37" t="n">
        <v>64.05431</v>
      </c>
      <c r="I68" s="37" t="n">
        <v>51.1314</v>
      </c>
      <c r="J68" s="37" t="n">
        <v>56.1535200000001</v>
      </c>
      <c r="K68" s="37" t="n">
        <v>59.3474499999999</v>
      </c>
      <c r="L68" s="37" t="n">
        <v>46.2870400000001</v>
      </c>
      <c r="M68" s="37" t="n">
        <v>76.85846</v>
      </c>
      <c r="N68" s="44" t="n">
        <v>683.4919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5</v>
      </c>
      <c r="B69" s="37" t="n">
        <v>304.52018</v>
      </c>
      <c r="C69" s="37" t="n">
        <v>352.47745</v>
      </c>
      <c r="D69" s="37" t="n">
        <v>316.2676</v>
      </c>
      <c r="E69" s="37" t="n">
        <v>343.38229</v>
      </c>
      <c r="F69" s="37" t="n">
        <v>366.29051</v>
      </c>
      <c r="G69" s="37" t="n">
        <v>367.98688</v>
      </c>
      <c r="H69" s="37" t="n">
        <v>386.51442</v>
      </c>
      <c r="I69" s="37" t="n">
        <v>399.36949</v>
      </c>
      <c r="J69" s="37" t="n">
        <v>382.10788</v>
      </c>
      <c r="K69" s="37" t="n">
        <v>414.24908</v>
      </c>
      <c r="L69" s="37" t="n">
        <v>415.90107</v>
      </c>
      <c r="M69" s="37" t="n">
        <v>500.399699999999</v>
      </c>
      <c r="N69" s="44" t="n">
        <v>4549.46655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6</v>
      </c>
      <c r="B70" s="37" t="n">
        <v>222.14965</v>
      </c>
      <c r="C70" s="37" t="n">
        <v>224.23106</v>
      </c>
      <c r="D70" s="37" t="n">
        <v>211.26845</v>
      </c>
      <c r="E70" s="37" t="n">
        <v>213.15865</v>
      </c>
      <c r="F70" s="37" t="n">
        <v>215.35523</v>
      </c>
      <c r="G70" s="37" t="n">
        <v>220.16161</v>
      </c>
      <c r="H70" s="37" t="n">
        <v>220.69808</v>
      </c>
      <c r="I70" s="37" t="n">
        <v>217.031</v>
      </c>
      <c r="J70" s="37" t="n">
        <v>222.11502</v>
      </c>
      <c r="K70" s="37" t="n">
        <v>218.55096</v>
      </c>
      <c r="L70" s="37" t="n">
        <v>219.25365</v>
      </c>
      <c r="M70" s="37" t="n">
        <v>233.8423</v>
      </c>
      <c r="N70" s="44" t="n">
        <v>2637.81566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7</v>
      </c>
      <c r="B71" s="37" t="n">
        <v>90.5788</v>
      </c>
      <c r="C71" s="37" t="n">
        <v>88.81891</v>
      </c>
      <c r="D71" s="37" t="n">
        <v>87.97591</v>
      </c>
      <c r="E71" s="37" t="n">
        <v>87.7374</v>
      </c>
      <c r="F71" s="37" t="n">
        <v>87.40296</v>
      </c>
      <c r="G71" s="37" t="n">
        <v>88.1896000000001</v>
      </c>
      <c r="H71" s="37" t="n">
        <v>88.77054</v>
      </c>
      <c r="I71" s="37" t="n">
        <v>87.20288</v>
      </c>
      <c r="J71" s="37" t="n">
        <v>86.14292</v>
      </c>
      <c r="K71" s="37" t="n">
        <v>85.1875299999999</v>
      </c>
      <c r="L71" s="37" t="n">
        <v>85.3752200000001</v>
      </c>
      <c r="M71" s="37" t="n">
        <v>85.12146</v>
      </c>
      <c r="N71" s="44" t="n">
        <v>1048.50413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6" t="s">
        <v>58</v>
      </c>
      <c r="B72" s="47" t="n">
        <v>35074.53927</v>
      </c>
      <c r="C72" s="47" t="n">
        <v>35059.24526</v>
      </c>
      <c r="D72" s="47" t="n">
        <v>38860.75877</v>
      </c>
      <c r="E72" s="47" t="n">
        <v>36029.31021</v>
      </c>
      <c r="F72" s="47" t="n">
        <v>39020.14265</v>
      </c>
      <c r="G72" s="47" t="n">
        <v>37954.49547</v>
      </c>
      <c r="H72" s="47" t="n">
        <v>39191.4375</v>
      </c>
      <c r="I72" s="47" t="n">
        <v>39403.95902</v>
      </c>
      <c r="J72" s="47" t="n">
        <v>40066.94449</v>
      </c>
      <c r="K72" s="47" t="n">
        <v>41697.14279</v>
      </c>
      <c r="L72" s="47" t="n">
        <v>40373.99814</v>
      </c>
      <c r="M72" s="47" t="n">
        <v>42562.92165</v>
      </c>
      <c r="N72" s="48" t="n">
        <v>465294.89522</v>
      </c>
      <c r="O72" s="39"/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50" t="s">
        <v>88</v>
      </c>
      <c r="B73" s="51" t="n">
        <v>35074.53927</v>
      </c>
      <c r="C73" s="51" t="n">
        <v>70133.78453</v>
      </c>
      <c r="D73" s="51" t="n">
        <v>108994.5433</v>
      </c>
      <c r="E73" s="51" t="n">
        <v>145023.85351</v>
      </c>
      <c r="F73" s="51" t="n">
        <v>184043.99616</v>
      </c>
      <c r="G73" s="51" t="n">
        <v>221998.49163</v>
      </c>
      <c r="H73" s="51" t="n">
        <v>261189.92913</v>
      </c>
      <c r="I73" s="51" t="n">
        <v>300593.88815</v>
      </c>
      <c r="J73" s="51" t="n">
        <v>340660.83264</v>
      </c>
      <c r="K73" s="51" t="n">
        <v>382357.97543</v>
      </c>
      <c r="L73" s="51" t="n">
        <v>422731.97357</v>
      </c>
      <c r="M73" s="51" t="n">
        <v>465294.89522</v>
      </c>
      <c r="N73" s="52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63"/>
      <c r="L74" s="63"/>
      <c r="M74" s="63"/>
      <c r="N74" s="55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63"/>
      <c r="L75" s="63"/>
      <c r="M75" s="63"/>
      <c r="N75" s="55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4"/>
      <c r="B76" s="54"/>
      <c r="C76" s="54"/>
      <c r="D76" s="54"/>
      <c r="E76" s="54"/>
      <c r="F76" s="54"/>
      <c r="G76" s="54"/>
      <c r="H76" s="54"/>
      <c r="I76" s="54"/>
      <c r="J76" s="54"/>
      <c r="K76" s="63"/>
      <c r="L76" s="63"/>
      <c r="M76" s="63"/>
      <c r="N76" s="55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1</v>
      </c>
      <c r="B77" s="65"/>
      <c r="C77" s="65"/>
      <c r="D77" s="65"/>
      <c r="E77" s="65"/>
      <c r="F77" s="65"/>
      <c r="G77" s="65"/>
      <c r="H77" s="65"/>
      <c r="I77" s="65"/>
      <c r="J77" s="65"/>
      <c r="K77" s="66"/>
      <c r="L77" s="66"/>
      <c r="M77" s="66"/>
      <c r="N77" s="67" t="s">
        <v>1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0" customFormat="true" ht="18" hidden="false" customHeight="false" outlineLevel="0" collapsed="false">
      <c r="A78" s="68" t="s">
        <v>92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30" t="s">
        <v>44</v>
      </c>
    </row>
    <row r="79" s="70" customFormat="true" ht="12.75" hidden="false" customHeight="false" outlineLevel="0" collapsed="false">
      <c r="A79" s="71"/>
      <c r="B79" s="72" t="s">
        <v>46</v>
      </c>
      <c r="C79" s="72" t="s">
        <v>47</v>
      </c>
      <c r="D79" s="72" t="s">
        <v>48</v>
      </c>
      <c r="E79" s="72" t="s">
        <v>49</v>
      </c>
      <c r="F79" s="72" t="s">
        <v>50</v>
      </c>
      <c r="G79" s="72" t="s">
        <v>51</v>
      </c>
      <c r="H79" s="72" t="s">
        <v>52</v>
      </c>
      <c r="I79" s="72" t="s">
        <v>53</v>
      </c>
      <c r="J79" s="72" t="s">
        <v>54</v>
      </c>
      <c r="K79" s="72" t="s">
        <v>55</v>
      </c>
      <c r="L79" s="72" t="s">
        <v>56</v>
      </c>
      <c r="M79" s="72" t="s">
        <v>57</v>
      </c>
      <c r="N79" s="73" t="s">
        <v>58</v>
      </c>
      <c r="O79" s="0"/>
      <c r="P79" s="74"/>
      <c r="S79" s="74"/>
      <c r="T79" s="74"/>
      <c r="U79" s="74"/>
      <c r="V79" s="74"/>
      <c r="W79" s="74"/>
      <c r="X79" s="74"/>
      <c r="Y79" s="74"/>
      <c r="Z79" s="74"/>
      <c r="AA79" s="74"/>
    </row>
    <row r="80" s="70" customFormat="true" ht="12.75" hidden="false" customHeight="false" outlineLevel="0" collapsed="false">
      <c r="A80" s="75" t="s">
        <v>93</v>
      </c>
      <c r="B80" s="76" t="n">
        <v>39556.95796</v>
      </c>
      <c r="C80" s="76" t="n">
        <v>39596.68663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0</v>
      </c>
      <c r="J80" s="76" t="n">
        <v>0</v>
      </c>
      <c r="K80" s="77" t="n">
        <v>0</v>
      </c>
      <c r="L80" s="77" t="n">
        <v>0</v>
      </c>
      <c r="M80" s="77" t="n">
        <v>0</v>
      </c>
      <c r="N80" s="78" t="n">
        <v>79153.64459</v>
      </c>
      <c r="O80" s="0"/>
      <c r="Q80" s="74"/>
      <c r="R80" s="74"/>
    </row>
    <row r="81" s="70" customFormat="true" ht="12.75" hidden="false" customHeight="false" outlineLevel="0" collapsed="false">
      <c r="A81" s="75" t="s">
        <v>94</v>
      </c>
      <c r="B81" s="76" t="n">
        <v>35074.53927</v>
      </c>
      <c r="C81" s="76" t="n">
        <v>35059.24526</v>
      </c>
      <c r="D81" s="76" t="n">
        <v>38860.75877</v>
      </c>
      <c r="E81" s="76" t="n">
        <v>36029.31021</v>
      </c>
      <c r="F81" s="76" t="n">
        <v>39020.14265</v>
      </c>
      <c r="G81" s="76" t="n">
        <v>37954.49547</v>
      </c>
      <c r="H81" s="76" t="n">
        <v>39191.4375</v>
      </c>
      <c r="I81" s="76" t="n">
        <v>39403.95902</v>
      </c>
      <c r="J81" s="76" t="n">
        <v>40066.94449</v>
      </c>
      <c r="K81" s="76" t="n">
        <v>41697.14279</v>
      </c>
      <c r="L81" s="76" t="n">
        <v>40373.99814</v>
      </c>
      <c r="M81" s="76" t="n">
        <v>42562.92165</v>
      </c>
      <c r="N81" s="78" t="n">
        <v>465294.89522</v>
      </c>
      <c r="O81" s="0"/>
    </row>
    <row r="82" s="70" customFormat="true" ht="13.5" hidden="false" customHeight="false" outlineLevel="0" collapsed="false">
      <c r="A82" s="79" t="s">
        <v>95</v>
      </c>
      <c r="B82" s="80" t="n">
        <v>0.127796937131371</v>
      </c>
      <c r="C82" s="80" t="n">
        <v>0.129422106390205</v>
      </c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1"/>
      <c r="O82" s="0"/>
    </row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8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</row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>
      <c r="P106" s="70" t="s">
        <v>96</v>
      </c>
    </row>
    <row r="107" s="70" customFormat="true" ht="11.25" hidden="false" customHeight="false" outlineLevel="0" collapsed="false">
      <c r="P107" s="70" t="s">
        <v>97</v>
      </c>
    </row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409722222222222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false" showRowColHeaders="true" showZeros="true" rightToLeft="false" tabSelected="false" showOutlineSymbols="true" defaultGridColor="true" view="normal" topLeftCell="B41" colorId="64" zoomScale="75" zoomScaleNormal="7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41"/>
    <col collapsed="false" customWidth="true" hidden="false" outlineLevel="0" max="3" min="3" style="10" width="10.99"/>
    <col collapsed="false" customWidth="true" hidden="false" outlineLevel="0" max="4" min="4" style="10" width="10.85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1" min="10" style="10" width="11.7"/>
    <col collapsed="false" customWidth="true" hidden="false" outlineLevel="0" max="12" min="12" style="10" width="12.28"/>
    <col collapsed="false" customWidth="true" hidden="false" outlineLevel="0" max="13" min="13" style="10" width="11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9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60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99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62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96" customFormat="true" ht="11.1" hidden="false" customHeight="true" outlineLevel="0" collapsed="false">
      <c r="A6" s="93" t="s">
        <v>100</v>
      </c>
      <c r="B6" s="94" t="n">
        <v>20733.82324</v>
      </c>
      <c r="C6" s="94" t="n">
        <v>14226.50501</v>
      </c>
      <c r="D6" s="94" t="n">
        <v>0</v>
      </c>
      <c r="E6" s="94" t="n">
        <v>0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34960.32825</v>
      </c>
      <c r="P6" s="97"/>
      <c r="Q6" s="98"/>
      <c r="R6" s="98"/>
      <c r="S6" s="98"/>
      <c r="T6" s="84"/>
      <c r="U6" s="84"/>
      <c r="V6" s="99"/>
      <c r="W6" s="100"/>
      <c r="X6" s="84"/>
      <c r="Y6" s="101"/>
      <c r="Z6" s="100"/>
      <c r="AA6" s="97"/>
      <c r="AB6" s="100"/>
      <c r="AC6" s="99"/>
      <c r="AD6" s="102"/>
      <c r="AE6" s="99"/>
      <c r="AF6" s="103"/>
      <c r="AG6" s="99"/>
      <c r="AH6" s="99"/>
      <c r="AI6" s="99"/>
      <c r="AJ6" s="99"/>
      <c r="AK6" s="97"/>
      <c r="AL6" s="104"/>
      <c r="AM6" s="103"/>
      <c r="AN6" s="103"/>
      <c r="AO6" s="103"/>
      <c r="AP6" s="99"/>
      <c r="AQ6" s="99"/>
    </row>
    <row r="7" s="96" customFormat="true" ht="11.1" hidden="false" customHeight="true" outlineLevel="0" collapsed="false">
      <c r="A7" s="105" t="s">
        <v>101</v>
      </c>
      <c r="B7" s="106" t="n">
        <v>1028.00017</v>
      </c>
      <c r="C7" s="106" t="n">
        <v>3774.10241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4802.10258</v>
      </c>
      <c r="P7" s="97"/>
      <c r="Q7" s="98"/>
      <c r="R7" s="98"/>
      <c r="S7" s="98"/>
      <c r="T7" s="84"/>
      <c r="U7" s="99"/>
      <c r="V7" s="99"/>
      <c r="W7" s="100"/>
      <c r="X7" s="84"/>
      <c r="Y7" s="101"/>
      <c r="Z7" s="100"/>
      <c r="AA7" s="97"/>
      <c r="AB7" s="100"/>
      <c r="AC7" s="99"/>
      <c r="AD7" s="108"/>
      <c r="AE7" s="99"/>
      <c r="AF7" s="103"/>
      <c r="AG7" s="99"/>
      <c r="AH7" s="99"/>
      <c r="AI7" s="99"/>
      <c r="AJ7" s="99"/>
      <c r="AK7" s="97"/>
      <c r="AL7" s="100"/>
      <c r="AM7" s="103"/>
      <c r="AN7" s="103"/>
      <c r="AO7" s="103"/>
      <c r="AP7" s="99"/>
      <c r="AQ7" s="99"/>
    </row>
    <row r="8" s="96" customFormat="true" ht="11.1" hidden="false" customHeight="true" outlineLevel="0" collapsed="false">
      <c r="A8" s="105" t="s">
        <v>102</v>
      </c>
      <c r="B8" s="106" t="n">
        <v>47.69475</v>
      </c>
      <c r="C8" s="106" t="n">
        <v>40.04242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7" t="n">
        <v>87.73717</v>
      </c>
      <c r="P8" s="97"/>
      <c r="Q8" s="98"/>
      <c r="R8" s="98"/>
      <c r="S8" s="98"/>
      <c r="T8" s="84"/>
      <c r="U8" s="99"/>
      <c r="V8" s="99"/>
      <c r="W8" s="100"/>
      <c r="X8" s="84"/>
      <c r="Y8" s="101"/>
      <c r="Z8" s="100"/>
      <c r="AA8" s="97"/>
      <c r="AB8" s="100"/>
      <c r="AC8" s="99"/>
      <c r="AD8" s="108"/>
      <c r="AE8" s="99"/>
      <c r="AF8" s="103"/>
      <c r="AG8" s="99"/>
      <c r="AH8" s="99"/>
      <c r="AI8" s="99"/>
      <c r="AJ8" s="99"/>
      <c r="AK8" s="97"/>
      <c r="AL8" s="100"/>
      <c r="AM8" s="103"/>
      <c r="AN8" s="103"/>
      <c r="AO8" s="103"/>
      <c r="AP8" s="99"/>
      <c r="AQ8" s="99"/>
    </row>
    <row r="9" s="96" customFormat="true" ht="11.1" hidden="false" customHeight="true" outlineLevel="0" collapsed="false">
      <c r="A9" s="105" t="s">
        <v>103</v>
      </c>
      <c r="B9" s="106" t="n">
        <v>199151.71676</v>
      </c>
      <c r="C9" s="106" t="n">
        <v>144798.48508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7" t="n">
        <v>343950.20184</v>
      </c>
      <c r="P9" s="97"/>
      <c r="Q9" s="98"/>
      <c r="R9" s="98"/>
      <c r="S9" s="98"/>
      <c r="T9" s="84"/>
      <c r="U9" s="99"/>
      <c r="V9" s="99"/>
      <c r="W9" s="100"/>
      <c r="X9" s="84"/>
      <c r="Y9" s="101"/>
      <c r="Z9" s="100"/>
      <c r="AA9" s="97"/>
      <c r="AB9" s="100"/>
      <c r="AC9" s="99"/>
      <c r="AD9" s="108"/>
      <c r="AE9" s="99"/>
      <c r="AF9" s="103"/>
      <c r="AG9" s="99"/>
      <c r="AH9" s="99"/>
      <c r="AI9" s="99"/>
      <c r="AJ9" s="99"/>
      <c r="AK9" s="97"/>
      <c r="AL9" s="100"/>
      <c r="AM9" s="103"/>
      <c r="AN9" s="103"/>
      <c r="AO9" s="103"/>
      <c r="AP9" s="99"/>
      <c r="AQ9" s="99"/>
    </row>
    <row r="10" s="96" customFormat="true" ht="11.1" hidden="false" customHeight="true" outlineLevel="0" collapsed="false">
      <c r="A10" s="105" t="s">
        <v>104</v>
      </c>
      <c r="B10" s="106" t="n">
        <v>111047.00484</v>
      </c>
      <c r="C10" s="106" t="n">
        <v>100403.95194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7" t="n">
        <v>211450.95678</v>
      </c>
      <c r="P10" s="97"/>
      <c r="Q10" s="98"/>
      <c r="R10" s="98"/>
      <c r="S10" s="98"/>
      <c r="T10" s="84"/>
      <c r="U10" s="99"/>
      <c r="V10" s="99"/>
      <c r="W10" s="100"/>
      <c r="X10" s="84"/>
      <c r="Y10" s="101"/>
      <c r="Z10" s="100"/>
      <c r="AA10" s="97"/>
      <c r="AB10" s="100"/>
      <c r="AC10" s="99"/>
      <c r="AD10" s="108"/>
      <c r="AE10" s="99"/>
      <c r="AF10" s="103"/>
      <c r="AG10" s="99"/>
      <c r="AH10" s="99"/>
      <c r="AI10" s="99"/>
      <c r="AJ10" s="99"/>
      <c r="AK10" s="97"/>
      <c r="AL10" s="100"/>
      <c r="AM10" s="103"/>
      <c r="AN10" s="103"/>
      <c r="AO10" s="103"/>
      <c r="AP10" s="99"/>
      <c r="AQ10" s="99"/>
    </row>
    <row r="11" s="96" customFormat="true" ht="11.1" hidden="false" customHeight="true" outlineLevel="0" collapsed="false">
      <c r="A11" s="105" t="s">
        <v>105</v>
      </c>
      <c r="B11" s="106" t="n">
        <v>39205.233</v>
      </c>
      <c r="C11" s="106" t="n">
        <v>24267.256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v>63472.489</v>
      </c>
      <c r="P11" s="97"/>
      <c r="Q11" s="98"/>
      <c r="R11" s="98"/>
      <c r="S11" s="98"/>
      <c r="T11" s="84"/>
      <c r="U11" s="99"/>
      <c r="V11" s="99"/>
      <c r="W11" s="100"/>
      <c r="X11" s="84"/>
      <c r="Y11" s="101"/>
      <c r="Z11" s="100"/>
      <c r="AA11" s="97"/>
      <c r="AB11" s="100"/>
      <c r="AC11" s="99"/>
      <c r="AD11" s="108"/>
      <c r="AE11" s="99"/>
      <c r="AF11" s="103"/>
      <c r="AG11" s="99"/>
      <c r="AH11" s="99"/>
      <c r="AI11" s="99"/>
      <c r="AJ11" s="99"/>
      <c r="AK11" s="97"/>
      <c r="AL11" s="100"/>
      <c r="AM11" s="103"/>
      <c r="AN11" s="103"/>
      <c r="AO11" s="103"/>
      <c r="AP11" s="99"/>
      <c r="AQ11" s="99"/>
    </row>
    <row r="12" s="96" customFormat="true" ht="11.1" hidden="false" customHeight="true" outlineLevel="0" collapsed="false">
      <c r="A12" s="105" t="s">
        <v>106</v>
      </c>
      <c r="B12" s="106" t="n">
        <v>2705.67804</v>
      </c>
      <c r="C12" s="106" t="n">
        <v>3877.51782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7" t="n">
        <v>6583.19586</v>
      </c>
      <c r="P12" s="97"/>
      <c r="Q12" s="98"/>
      <c r="R12" s="98"/>
      <c r="S12" s="98"/>
      <c r="T12" s="84"/>
      <c r="U12" s="99"/>
      <c r="V12" s="99"/>
      <c r="W12" s="100"/>
      <c r="X12" s="84"/>
      <c r="Y12" s="101"/>
      <c r="Z12" s="100"/>
      <c r="AA12" s="97"/>
      <c r="AB12" s="100"/>
      <c r="AC12" s="99"/>
      <c r="AD12" s="108"/>
      <c r="AE12" s="99"/>
      <c r="AF12" s="103"/>
      <c r="AG12" s="99"/>
      <c r="AH12" s="99"/>
      <c r="AI12" s="99"/>
      <c r="AJ12" s="99"/>
      <c r="AK12" s="97"/>
      <c r="AL12" s="100"/>
      <c r="AM12" s="103"/>
      <c r="AN12" s="103"/>
      <c r="AO12" s="103"/>
      <c r="AP12" s="99"/>
      <c r="AQ12" s="99"/>
    </row>
    <row r="13" s="96" customFormat="true" ht="11.1" hidden="false" customHeight="true" outlineLevel="0" collapsed="false">
      <c r="A13" s="105" t="s">
        <v>107</v>
      </c>
      <c r="B13" s="106" t="n">
        <v>46.54662</v>
      </c>
      <c r="C13" s="106" t="n">
        <v>1048.33823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7" t="n">
        <v>1094.88485</v>
      </c>
      <c r="P13" s="97"/>
      <c r="Q13" s="98"/>
      <c r="R13" s="98"/>
      <c r="S13" s="98"/>
      <c r="T13" s="84"/>
      <c r="U13" s="99"/>
      <c r="V13" s="99"/>
      <c r="W13" s="100"/>
      <c r="X13" s="84"/>
      <c r="Y13" s="101"/>
      <c r="Z13" s="100"/>
      <c r="AA13" s="97"/>
      <c r="AB13" s="100"/>
      <c r="AC13" s="99"/>
      <c r="AD13" s="108"/>
      <c r="AE13" s="99"/>
      <c r="AF13" s="103"/>
      <c r="AG13" s="99"/>
      <c r="AH13" s="99"/>
      <c r="AI13" s="99"/>
      <c r="AJ13" s="99"/>
      <c r="AK13" s="97"/>
      <c r="AL13" s="100"/>
      <c r="AM13" s="103"/>
      <c r="AN13" s="103"/>
      <c r="AO13" s="103"/>
      <c r="AP13" s="99"/>
      <c r="AQ13" s="99"/>
    </row>
    <row r="14" s="96" customFormat="true" ht="11.1" hidden="false" customHeight="true" outlineLevel="0" collapsed="false">
      <c r="A14" s="105" t="s">
        <v>108</v>
      </c>
      <c r="B14" s="106" t="n">
        <v>0.58487</v>
      </c>
      <c r="C14" s="106" t="n">
        <v>2.6145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7" t="n">
        <v>3.19937</v>
      </c>
      <c r="P14" s="97"/>
      <c r="Q14" s="98"/>
      <c r="R14" s="98"/>
      <c r="S14" s="98"/>
      <c r="T14" s="84"/>
      <c r="U14" s="99"/>
      <c r="V14" s="99"/>
      <c r="W14" s="100"/>
      <c r="X14" s="84"/>
      <c r="Y14" s="101"/>
      <c r="Z14" s="100"/>
      <c r="AA14" s="97"/>
      <c r="AB14" s="100"/>
      <c r="AC14" s="99"/>
      <c r="AD14" s="108"/>
      <c r="AE14" s="99"/>
      <c r="AF14" s="103"/>
      <c r="AG14" s="99"/>
      <c r="AH14" s="99"/>
      <c r="AI14" s="99"/>
      <c r="AJ14" s="99"/>
      <c r="AK14" s="97"/>
      <c r="AL14" s="100"/>
      <c r="AM14" s="103"/>
      <c r="AN14" s="103"/>
      <c r="AO14" s="103"/>
      <c r="AP14" s="99"/>
      <c r="AQ14" s="99"/>
    </row>
    <row r="15" s="96" customFormat="true" ht="11.1" hidden="false" customHeight="true" outlineLevel="0" collapsed="false">
      <c r="A15" s="105" t="s">
        <v>109</v>
      </c>
      <c r="B15" s="106" t="n">
        <v>734.11693</v>
      </c>
      <c r="C15" s="106" t="n">
        <v>895.48404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1629.60097</v>
      </c>
      <c r="P15" s="97"/>
      <c r="Q15" s="98"/>
      <c r="R15" s="98"/>
      <c r="S15" s="98"/>
      <c r="T15" s="84"/>
      <c r="U15" s="99"/>
      <c r="V15" s="99"/>
      <c r="W15" s="100"/>
      <c r="X15" s="84"/>
      <c r="Y15" s="101"/>
      <c r="Z15" s="100"/>
      <c r="AA15" s="97"/>
      <c r="AB15" s="100"/>
      <c r="AC15" s="99"/>
      <c r="AD15" s="108"/>
      <c r="AE15" s="99"/>
      <c r="AF15" s="103"/>
      <c r="AG15" s="99"/>
      <c r="AH15" s="99"/>
      <c r="AI15" s="99"/>
      <c r="AJ15" s="99"/>
      <c r="AK15" s="97"/>
      <c r="AL15" s="100"/>
      <c r="AM15" s="103"/>
      <c r="AN15" s="103"/>
      <c r="AO15" s="103"/>
      <c r="AP15" s="99"/>
      <c r="AQ15" s="99"/>
    </row>
    <row r="16" s="96" customFormat="true" ht="11.1" hidden="false" customHeight="true" outlineLevel="0" collapsed="false">
      <c r="A16" s="105" t="s">
        <v>110</v>
      </c>
      <c r="B16" s="106" t="n">
        <v>5425.46743</v>
      </c>
      <c r="C16" s="106" t="n">
        <v>4723.20035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7" t="n">
        <v>10148.66778</v>
      </c>
      <c r="P16" s="97"/>
      <c r="Q16" s="98"/>
      <c r="R16" s="98"/>
      <c r="S16" s="98"/>
      <c r="T16" s="84"/>
      <c r="U16" s="99"/>
      <c r="V16" s="99"/>
      <c r="W16" s="100"/>
      <c r="X16" s="84"/>
      <c r="Y16" s="101"/>
      <c r="Z16" s="100"/>
      <c r="AA16" s="97"/>
      <c r="AB16" s="100"/>
      <c r="AC16" s="99"/>
      <c r="AD16" s="108"/>
      <c r="AE16" s="99"/>
      <c r="AF16" s="103"/>
      <c r="AG16" s="99"/>
      <c r="AH16" s="99"/>
      <c r="AI16" s="99"/>
      <c r="AJ16" s="99"/>
      <c r="AK16" s="97"/>
      <c r="AL16" s="100"/>
      <c r="AM16" s="103"/>
      <c r="AN16" s="103"/>
      <c r="AO16" s="103"/>
      <c r="AP16" s="99"/>
      <c r="AQ16" s="99"/>
    </row>
    <row r="17" s="96" customFormat="true" ht="11.1" hidden="false" customHeight="true" outlineLevel="0" collapsed="false">
      <c r="A17" s="105" t="s">
        <v>111</v>
      </c>
      <c r="B17" s="106" t="n">
        <v>57280.11536</v>
      </c>
      <c r="C17" s="106" t="n">
        <v>16038.35251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7" t="n">
        <v>73318.46787</v>
      </c>
      <c r="P17" s="97"/>
      <c r="Q17" s="98"/>
      <c r="R17" s="98"/>
      <c r="S17" s="98"/>
      <c r="T17" s="84"/>
      <c r="U17" s="99"/>
      <c r="V17" s="99"/>
      <c r="W17" s="100"/>
      <c r="X17" s="84"/>
      <c r="Y17" s="101"/>
      <c r="Z17" s="100"/>
      <c r="AA17" s="97"/>
      <c r="AB17" s="100"/>
      <c r="AC17" s="99"/>
      <c r="AD17" s="108"/>
      <c r="AE17" s="99"/>
      <c r="AF17" s="103"/>
      <c r="AG17" s="99"/>
      <c r="AH17" s="99"/>
      <c r="AI17" s="99"/>
      <c r="AJ17" s="99"/>
      <c r="AK17" s="97"/>
      <c r="AL17" s="100"/>
      <c r="AM17" s="103"/>
      <c r="AN17" s="103"/>
      <c r="AO17" s="103"/>
      <c r="AP17" s="99"/>
      <c r="AQ17" s="99"/>
    </row>
    <row r="18" s="96" customFormat="true" ht="11.1" hidden="false" customHeight="true" outlineLevel="0" collapsed="false">
      <c r="A18" s="105" t="s">
        <v>112</v>
      </c>
      <c r="B18" s="106" t="n">
        <v>17075.79676</v>
      </c>
      <c r="C18" s="106" t="n">
        <v>19367.72765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7" t="n">
        <v>36443.52441</v>
      </c>
      <c r="P18" s="97"/>
      <c r="Q18" s="98"/>
      <c r="R18" s="98"/>
      <c r="S18" s="98"/>
      <c r="T18" s="84"/>
      <c r="U18" s="99"/>
      <c r="V18" s="99"/>
      <c r="W18" s="100"/>
      <c r="X18" s="84"/>
      <c r="Y18" s="101"/>
      <c r="Z18" s="100"/>
      <c r="AA18" s="97"/>
      <c r="AB18" s="100"/>
      <c r="AC18" s="99"/>
      <c r="AD18" s="108"/>
      <c r="AE18" s="99"/>
      <c r="AF18" s="103"/>
      <c r="AG18" s="99"/>
      <c r="AH18" s="99"/>
      <c r="AI18" s="99"/>
      <c r="AJ18" s="99"/>
      <c r="AK18" s="97"/>
      <c r="AL18" s="100"/>
      <c r="AM18" s="103"/>
      <c r="AN18" s="103"/>
      <c r="AO18" s="103"/>
      <c r="AP18" s="99"/>
      <c r="AQ18" s="99"/>
    </row>
    <row r="19" s="96" customFormat="true" ht="11.1" hidden="false" customHeight="true" outlineLevel="0" collapsed="false">
      <c r="A19" s="105" t="s">
        <v>113</v>
      </c>
      <c r="B19" s="106" t="n">
        <v>1914.89586</v>
      </c>
      <c r="C19" s="106" t="n">
        <v>1233.97342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7" t="n">
        <v>3148.86928</v>
      </c>
      <c r="P19" s="97"/>
      <c r="Q19" s="98"/>
      <c r="R19" s="98"/>
      <c r="S19" s="98"/>
      <c r="T19" s="84"/>
      <c r="U19" s="99"/>
      <c r="V19" s="99"/>
      <c r="W19" s="100"/>
      <c r="X19" s="84"/>
      <c r="Y19" s="101"/>
      <c r="Z19" s="100"/>
      <c r="AA19" s="97"/>
      <c r="AB19" s="100"/>
      <c r="AC19" s="99"/>
      <c r="AD19" s="108"/>
      <c r="AE19" s="99"/>
      <c r="AF19" s="103"/>
      <c r="AG19" s="99"/>
      <c r="AH19" s="99"/>
      <c r="AI19" s="99"/>
      <c r="AJ19" s="99"/>
      <c r="AK19" s="97"/>
      <c r="AL19" s="100"/>
      <c r="AM19" s="103"/>
      <c r="AN19" s="103"/>
      <c r="AO19" s="103"/>
      <c r="AP19" s="99"/>
      <c r="AQ19" s="99"/>
    </row>
    <row r="20" s="96" customFormat="true" ht="11.1" hidden="false" customHeight="true" outlineLevel="0" collapsed="false">
      <c r="A20" s="105" t="s">
        <v>114</v>
      </c>
      <c r="B20" s="106" t="n">
        <v>42963.43445</v>
      </c>
      <c r="C20" s="106" t="n">
        <v>82594.52695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7" t="n">
        <v>125557.9614</v>
      </c>
      <c r="P20" s="97"/>
      <c r="Q20" s="98"/>
      <c r="R20" s="98"/>
      <c r="S20" s="98"/>
      <c r="T20" s="84"/>
      <c r="U20" s="99"/>
      <c r="V20" s="99"/>
      <c r="W20" s="100"/>
      <c r="X20" s="84"/>
      <c r="Y20" s="101"/>
      <c r="Z20" s="100"/>
      <c r="AA20" s="97"/>
      <c r="AB20" s="100"/>
      <c r="AC20" s="99"/>
      <c r="AD20" s="108"/>
      <c r="AE20" s="99"/>
      <c r="AF20" s="103"/>
      <c r="AG20" s="99"/>
      <c r="AH20" s="99"/>
      <c r="AI20" s="99"/>
      <c r="AJ20" s="99"/>
      <c r="AK20" s="97"/>
      <c r="AL20" s="100"/>
      <c r="AM20" s="103"/>
      <c r="AN20" s="103"/>
      <c r="AO20" s="103"/>
      <c r="AP20" s="99"/>
      <c r="AQ20" s="99"/>
    </row>
    <row r="21" s="96" customFormat="true" ht="11.1" hidden="false" customHeight="true" outlineLevel="0" collapsed="false">
      <c r="A21" s="105" t="s">
        <v>115</v>
      </c>
      <c r="B21" s="106" t="n">
        <v>839.84391</v>
      </c>
      <c r="C21" s="106" t="n">
        <v>465.97353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7" t="n">
        <v>1305.81744</v>
      </c>
      <c r="P21" s="97"/>
      <c r="Q21" s="98"/>
      <c r="R21" s="98"/>
      <c r="S21" s="98"/>
      <c r="T21" s="84"/>
      <c r="U21" s="99"/>
      <c r="V21" s="99"/>
      <c r="W21" s="100"/>
      <c r="X21" s="84"/>
      <c r="Y21" s="101"/>
      <c r="Z21" s="100"/>
      <c r="AA21" s="97"/>
      <c r="AB21" s="100"/>
      <c r="AC21" s="109"/>
      <c r="AD21" s="108"/>
      <c r="AE21" s="99"/>
      <c r="AF21" s="103"/>
      <c r="AG21" s="99"/>
      <c r="AH21" s="99"/>
      <c r="AI21" s="99"/>
      <c r="AJ21" s="99"/>
      <c r="AK21" s="97"/>
      <c r="AL21" s="100"/>
      <c r="AM21" s="103"/>
      <c r="AN21" s="103"/>
      <c r="AO21" s="103"/>
      <c r="AP21" s="99"/>
      <c r="AQ21" s="99"/>
    </row>
    <row r="22" s="96" customFormat="true" ht="11.1" hidden="false" customHeight="true" outlineLevel="0" collapsed="false">
      <c r="A22" s="105" t="s">
        <v>116</v>
      </c>
      <c r="B22" s="106" t="n">
        <v>3917.66821</v>
      </c>
      <c r="C22" s="106" t="n">
        <v>4822.19059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07" t="n">
        <v>8739.8588</v>
      </c>
      <c r="P22" s="97"/>
      <c r="Q22" s="98"/>
      <c r="R22" s="98"/>
      <c r="S22" s="98"/>
      <c r="T22" s="84"/>
      <c r="U22" s="99"/>
      <c r="V22" s="99"/>
      <c r="W22" s="100"/>
      <c r="X22" s="84"/>
      <c r="Y22" s="101"/>
      <c r="Z22" s="100"/>
      <c r="AA22" s="97"/>
      <c r="AB22" s="100"/>
      <c r="AC22" s="99"/>
      <c r="AD22" s="108"/>
      <c r="AE22" s="99"/>
      <c r="AF22" s="103"/>
      <c r="AG22" s="99"/>
      <c r="AH22" s="99"/>
      <c r="AI22" s="99"/>
      <c r="AJ22" s="99"/>
      <c r="AK22" s="97"/>
      <c r="AL22" s="100"/>
      <c r="AM22" s="103"/>
      <c r="AN22" s="103"/>
      <c r="AO22" s="103"/>
      <c r="AP22" s="99"/>
      <c r="AQ22" s="99"/>
    </row>
    <row r="23" s="96" customFormat="true" ht="11.1" hidden="false" customHeight="true" outlineLevel="0" collapsed="false">
      <c r="A23" s="105" t="s">
        <v>117</v>
      </c>
      <c r="B23" s="106" t="n">
        <v>7882.99435</v>
      </c>
      <c r="C23" s="106" t="n">
        <v>7639.65439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7" t="n">
        <v>15522.64874</v>
      </c>
      <c r="P23" s="97"/>
      <c r="Q23" s="98"/>
      <c r="R23" s="98"/>
      <c r="S23" s="98"/>
      <c r="T23" s="84"/>
      <c r="U23" s="99"/>
      <c r="V23" s="99"/>
      <c r="W23" s="100"/>
      <c r="X23" s="84"/>
      <c r="Y23" s="101"/>
      <c r="Z23" s="100"/>
      <c r="AA23" s="97"/>
      <c r="AB23" s="100"/>
      <c r="AC23" s="99"/>
      <c r="AD23" s="108"/>
      <c r="AE23" s="99"/>
      <c r="AF23" s="103"/>
      <c r="AG23" s="99"/>
      <c r="AH23" s="99"/>
      <c r="AI23" s="99"/>
      <c r="AJ23" s="99"/>
      <c r="AK23" s="97"/>
      <c r="AL23" s="100"/>
      <c r="AM23" s="103"/>
      <c r="AN23" s="103"/>
      <c r="AO23" s="103"/>
      <c r="AP23" s="99"/>
      <c r="AQ23" s="99"/>
    </row>
    <row r="24" s="96" customFormat="true" ht="11.1" hidden="false" customHeight="true" outlineLevel="0" collapsed="false">
      <c r="A24" s="105" t="s">
        <v>118</v>
      </c>
      <c r="B24" s="106" t="n">
        <v>16076.17976</v>
      </c>
      <c r="C24" s="106" t="n">
        <v>11970.98623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28047.16599</v>
      </c>
      <c r="P24" s="97"/>
      <c r="Q24" s="98"/>
      <c r="R24" s="98"/>
      <c r="S24" s="98"/>
      <c r="T24" s="84"/>
      <c r="U24" s="99"/>
      <c r="V24" s="99"/>
      <c r="W24" s="100"/>
      <c r="X24" s="84"/>
      <c r="Y24" s="101"/>
      <c r="Z24" s="100"/>
      <c r="AA24" s="97"/>
      <c r="AB24" s="100"/>
      <c r="AC24" s="99"/>
      <c r="AD24" s="108"/>
      <c r="AE24" s="99"/>
      <c r="AF24" s="103"/>
      <c r="AG24" s="99"/>
      <c r="AH24" s="99"/>
      <c r="AI24" s="99"/>
      <c r="AJ24" s="99"/>
      <c r="AK24" s="97"/>
      <c r="AL24" s="100"/>
      <c r="AM24" s="103"/>
      <c r="AN24" s="103"/>
      <c r="AO24" s="103"/>
      <c r="AP24" s="99"/>
      <c r="AQ24" s="99"/>
    </row>
    <row r="25" s="96" customFormat="true" ht="11.1" hidden="false" customHeight="true" outlineLevel="0" collapsed="false">
      <c r="A25" s="105" t="s">
        <v>119</v>
      </c>
      <c r="B25" s="106" t="n">
        <v>7.06353</v>
      </c>
      <c r="C25" s="106" t="n">
        <v>7.55769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14.62122</v>
      </c>
      <c r="P25" s="97"/>
      <c r="Q25" s="98"/>
      <c r="R25" s="98"/>
      <c r="S25" s="98"/>
      <c r="T25" s="84"/>
      <c r="U25" s="99"/>
      <c r="V25" s="99"/>
      <c r="W25" s="100"/>
      <c r="X25" s="84"/>
      <c r="Y25" s="101"/>
      <c r="Z25" s="100"/>
      <c r="AA25" s="97"/>
      <c r="AB25" s="100"/>
      <c r="AC25" s="99"/>
      <c r="AD25" s="108"/>
      <c r="AE25" s="99"/>
      <c r="AF25" s="103"/>
      <c r="AG25" s="99"/>
      <c r="AH25" s="99"/>
      <c r="AI25" s="99"/>
      <c r="AJ25" s="99"/>
      <c r="AK25" s="97"/>
      <c r="AL25" s="100"/>
      <c r="AM25" s="103"/>
      <c r="AN25" s="103"/>
      <c r="AO25" s="103"/>
      <c r="AP25" s="99"/>
      <c r="AQ25" s="99"/>
    </row>
    <row r="26" s="96" customFormat="true" ht="11.1" hidden="false" customHeight="true" outlineLevel="0" collapsed="false">
      <c r="A26" s="105" t="s">
        <v>120</v>
      </c>
      <c r="B26" s="106" t="n">
        <v>2503.12894</v>
      </c>
      <c r="C26" s="106" t="n">
        <v>1013.2239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7" t="n">
        <v>3516.35284</v>
      </c>
      <c r="P26" s="97"/>
      <c r="Q26" s="98"/>
      <c r="R26" s="98"/>
      <c r="S26" s="98"/>
      <c r="T26" s="84"/>
      <c r="U26" s="99"/>
      <c r="V26" s="99"/>
      <c r="W26" s="100"/>
      <c r="X26" s="84"/>
      <c r="Y26" s="101"/>
      <c r="Z26" s="100"/>
      <c r="AA26" s="97"/>
      <c r="AB26" s="100"/>
      <c r="AC26" s="99"/>
      <c r="AD26" s="108"/>
      <c r="AE26" s="99"/>
      <c r="AF26" s="103"/>
      <c r="AG26" s="99"/>
      <c r="AH26" s="99"/>
      <c r="AI26" s="99"/>
      <c r="AJ26" s="99"/>
      <c r="AK26" s="97"/>
      <c r="AL26" s="100"/>
      <c r="AM26" s="103"/>
      <c r="AN26" s="103"/>
      <c r="AO26" s="103"/>
      <c r="AP26" s="99"/>
      <c r="AQ26" s="99"/>
    </row>
    <row r="27" s="96" customFormat="true" ht="11.1" hidden="false" customHeight="true" outlineLevel="0" collapsed="false">
      <c r="A27" s="105" t="s">
        <v>121</v>
      </c>
      <c r="B27" s="106" t="n">
        <v>36.7336</v>
      </c>
      <c r="C27" s="106" t="n">
        <v>34.5716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7" t="n">
        <v>71.3052</v>
      </c>
      <c r="P27" s="97"/>
      <c r="Q27" s="98"/>
      <c r="R27" s="98"/>
      <c r="S27" s="98"/>
      <c r="T27" s="84"/>
      <c r="U27" s="99"/>
      <c r="V27" s="99"/>
      <c r="W27" s="100"/>
      <c r="X27" s="84"/>
      <c r="Y27" s="101"/>
      <c r="Z27" s="100"/>
      <c r="AA27" s="97"/>
      <c r="AB27" s="100"/>
      <c r="AC27" s="99"/>
      <c r="AD27" s="108"/>
      <c r="AE27" s="99"/>
      <c r="AF27" s="103"/>
      <c r="AG27" s="99"/>
      <c r="AH27" s="99"/>
      <c r="AI27" s="99"/>
      <c r="AJ27" s="99"/>
      <c r="AK27" s="97"/>
      <c r="AL27" s="100"/>
      <c r="AM27" s="103"/>
      <c r="AN27" s="103"/>
      <c r="AO27" s="103"/>
      <c r="AP27" s="99"/>
      <c r="AQ27" s="99"/>
    </row>
    <row r="28" s="96" customFormat="true" ht="11.1" hidden="false" customHeight="true" outlineLevel="0" collapsed="false">
      <c r="A28" s="105" t="s">
        <v>122</v>
      </c>
      <c r="B28" s="106" t="n">
        <v>108341.8739</v>
      </c>
      <c r="C28" s="106" t="n">
        <v>20060.94334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7" t="n">
        <v>128402.81724</v>
      </c>
      <c r="P28" s="97"/>
      <c r="Q28" s="98"/>
      <c r="R28" s="98"/>
      <c r="S28" s="98"/>
      <c r="T28" s="84"/>
      <c r="U28" s="99"/>
      <c r="V28" s="99"/>
      <c r="W28" s="100"/>
      <c r="X28" s="84"/>
      <c r="Y28" s="101"/>
      <c r="Z28" s="100"/>
      <c r="AA28" s="97"/>
      <c r="AB28" s="100"/>
      <c r="AC28" s="99"/>
      <c r="AD28" s="108"/>
      <c r="AE28" s="99"/>
      <c r="AF28" s="103"/>
      <c r="AG28" s="99"/>
      <c r="AH28" s="99"/>
      <c r="AI28" s="99"/>
      <c r="AJ28" s="99"/>
      <c r="AK28" s="97"/>
      <c r="AL28" s="100"/>
      <c r="AM28" s="103"/>
      <c r="AN28" s="103"/>
      <c r="AO28" s="103"/>
      <c r="AP28" s="99"/>
      <c r="AQ28" s="99"/>
    </row>
    <row r="29" s="96" customFormat="true" ht="11.1" hidden="false" customHeight="true" outlineLevel="0" collapsed="false">
      <c r="A29" s="105" t="s">
        <v>123</v>
      </c>
      <c r="B29" s="106" t="n">
        <v>138.43997</v>
      </c>
      <c r="C29" s="106" t="n">
        <v>139.59392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7" t="n">
        <v>278.03389</v>
      </c>
      <c r="P29" s="97"/>
      <c r="Q29" s="98"/>
      <c r="R29" s="98"/>
      <c r="S29" s="98"/>
      <c r="T29" s="84"/>
      <c r="U29" s="99"/>
      <c r="V29" s="99"/>
      <c r="W29" s="100"/>
      <c r="X29" s="84"/>
      <c r="Y29" s="101"/>
      <c r="Z29" s="100"/>
      <c r="AA29" s="97"/>
      <c r="AB29" s="100"/>
      <c r="AC29" s="99"/>
      <c r="AD29" s="108"/>
      <c r="AE29" s="99"/>
      <c r="AF29" s="103"/>
      <c r="AG29" s="99"/>
      <c r="AH29" s="99"/>
      <c r="AI29" s="99"/>
      <c r="AJ29" s="99"/>
      <c r="AK29" s="97"/>
      <c r="AL29" s="100"/>
      <c r="AM29" s="103"/>
      <c r="AN29" s="103"/>
      <c r="AO29" s="103"/>
      <c r="AP29" s="99"/>
      <c r="AQ29" s="99"/>
    </row>
    <row r="30" s="96" customFormat="true" ht="11.1" hidden="false" customHeight="true" outlineLevel="0" collapsed="false">
      <c r="A30" s="105" t="s">
        <v>124</v>
      </c>
      <c r="B30" s="106" t="n">
        <v>3.90356</v>
      </c>
      <c r="C30" s="106" t="n">
        <v>3.84356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7" t="n">
        <v>7.74712</v>
      </c>
      <c r="P30" s="97"/>
      <c r="Q30" s="98"/>
      <c r="R30" s="98"/>
      <c r="S30" s="98"/>
      <c r="T30" s="84"/>
      <c r="U30" s="99"/>
      <c r="V30" s="99"/>
      <c r="W30" s="100"/>
      <c r="X30" s="84"/>
      <c r="Y30" s="101"/>
      <c r="Z30" s="100"/>
      <c r="AA30" s="97"/>
      <c r="AB30" s="100"/>
      <c r="AC30" s="99"/>
      <c r="AD30" s="108"/>
      <c r="AE30" s="99"/>
      <c r="AF30" s="103"/>
      <c r="AG30" s="99"/>
      <c r="AH30" s="99"/>
      <c r="AI30" s="99"/>
      <c r="AJ30" s="99"/>
      <c r="AK30" s="97"/>
      <c r="AL30" s="100"/>
      <c r="AM30" s="103"/>
      <c r="AN30" s="103"/>
      <c r="AO30" s="103"/>
      <c r="AP30" s="99"/>
      <c r="AQ30" s="99"/>
    </row>
    <row r="31" s="96" customFormat="true" ht="11.1" hidden="false" customHeight="true" outlineLevel="0" collapsed="false">
      <c r="A31" s="105" t="s">
        <v>125</v>
      </c>
      <c r="B31" s="106" t="n">
        <v>4069.27148</v>
      </c>
      <c r="C31" s="106" t="n">
        <v>3608.84484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7" t="n">
        <v>7678.11632</v>
      </c>
      <c r="P31" s="97"/>
      <c r="Q31" s="98"/>
      <c r="R31" s="98"/>
      <c r="S31" s="98"/>
      <c r="T31" s="84"/>
      <c r="U31" s="99"/>
      <c r="V31" s="99"/>
      <c r="W31" s="100"/>
      <c r="X31" s="84"/>
      <c r="Y31" s="101"/>
      <c r="Z31" s="100"/>
      <c r="AA31" s="97"/>
      <c r="AB31" s="100"/>
      <c r="AC31" s="99"/>
      <c r="AD31" s="108"/>
      <c r="AE31" s="99"/>
      <c r="AF31" s="103"/>
      <c r="AG31" s="99"/>
      <c r="AH31" s="99"/>
      <c r="AI31" s="99"/>
      <c r="AJ31" s="99"/>
      <c r="AK31" s="97"/>
      <c r="AL31" s="100"/>
      <c r="AM31" s="103"/>
      <c r="AN31" s="103"/>
      <c r="AO31" s="103"/>
      <c r="AP31" s="99"/>
      <c r="AQ31" s="99"/>
    </row>
    <row r="32" s="96" customFormat="true" ht="11.1" hidden="false" customHeight="true" outlineLevel="0" collapsed="false">
      <c r="A32" s="105" t="s">
        <v>126</v>
      </c>
      <c r="B32" s="106" t="n">
        <v>10875.6085</v>
      </c>
      <c r="C32" s="106" t="n">
        <v>8860.08602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7" t="n">
        <v>19735.69452</v>
      </c>
      <c r="P32" s="97"/>
      <c r="Q32" s="98"/>
      <c r="R32" s="98"/>
      <c r="S32" s="98"/>
      <c r="T32" s="84"/>
      <c r="U32" s="99"/>
      <c r="V32" s="99"/>
      <c r="W32" s="100"/>
      <c r="X32" s="84"/>
      <c r="Y32" s="101"/>
      <c r="Z32" s="100"/>
      <c r="AA32" s="97"/>
      <c r="AB32" s="100"/>
      <c r="AC32" s="99"/>
      <c r="AD32" s="108"/>
      <c r="AE32" s="99"/>
      <c r="AF32" s="103"/>
      <c r="AG32" s="99"/>
      <c r="AH32" s="99"/>
      <c r="AI32" s="99"/>
      <c r="AJ32" s="99"/>
      <c r="AK32" s="97"/>
      <c r="AL32" s="100"/>
      <c r="AM32" s="103"/>
      <c r="AN32" s="103"/>
      <c r="AO32" s="103"/>
      <c r="AP32" s="99"/>
      <c r="AQ32" s="99"/>
    </row>
    <row r="33" s="96" customFormat="true" ht="11.1" hidden="false" customHeight="true" outlineLevel="0" collapsed="false">
      <c r="A33" s="105" t="s">
        <v>127</v>
      </c>
      <c r="B33" s="106" t="n">
        <v>127191.20657</v>
      </c>
      <c r="C33" s="106" t="n">
        <v>75678.59689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7" t="n">
        <v>202869.80346</v>
      </c>
      <c r="P33" s="97"/>
      <c r="Q33" s="98"/>
      <c r="R33" s="98"/>
      <c r="S33" s="98"/>
      <c r="T33" s="84"/>
      <c r="U33" s="99"/>
      <c r="V33" s="99"/>
      <c r="W33" s="100"/>
      <c r="X33" s="84"/>
      <c r="Y33" s="101"/>
      <c r="Z33" s="100"/>
      <c r="AA33" s="97"/>
      <c r="AB33" s="100"/>
      <c r="AC33" s="99"/>
      <c r="AD33" s="108"/>
      <c r="AE33" s="99"/>
      <c r="AF33" s="103"/>
      <c r="AG33" s="99"/>
      <c r="AH33" s="99"/>
      <c r="AI33" s="99"/>
      <c r="AJ33" s="99"/>
      <c r="AK33" s="97"/>
      <c r="AL33" s="100"/>
      <c r="AM33" s="103"/>
      <c r="AN33" s="103"/>
      <c r="AO33" s="103"/>
      <c r="AP33" s="99"/>
      <c r="AQ33" s="99"/>
    </row>
    <row r="34" s="96" customFormat="true" ht="11.1" hidden="false" customHeight="true" outlineLevel="0" collapsed="false">
      <c r="A34" s="105" t="s">
        <v>128</v>
      </c>
      <c r="B34" s="106" t="n">
        <v>1877.1864</v>
      </c>
      <c r="C34" s="106" t="n">
        <v>2099.03436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7" t="n">
        <v>3976.22076</v>
      </c>
      <c r="P34" s="97"/>
      <c r="Q34" s="98"/>
      <c r="R34" s="98"/>
      <c r="S34" s="98"/>
      <c r="T34" s="84"/>
      <c r="U34" s="99"/>
      <c r="V34" s="99"/>
      <c r="W34" s="100"/>
      <c r="X34" s="84"/>
      <c r="Y34" s="101"/>
      <c r="Z34" s="100"/>
      <c r="AA34" s="97"/>
      <c r="AB34" s="100"/>
      <c r="AC34" s="99"/>
      <c r="AD34" s="108"/>
      <c r="AE34" s="99"/>
      <c r="AF34" s="103"/>
      <c r="AG34" s="99"/>
      <c r="AH34" s="99"/>
      <c r="AI34" s="99"/>
      <c r="AJ34" s="99"/>
      <c r="AK34" s="97"/>
      <c r="AL34" s="100"/>
      <c r="AM34" s="103"/>
      <c r="AN34" s="103"/>
      <c r="AO34" s="103"/>
      <c r="AP34" s="99"/>
      <c r="AQ34" s="99"/>
    </row>
    <row r="35" s="96" customFormat="true" ht="11.1" hidden="false" customHeight="true" outlineLevel="0" collapsed="false">
      <c r="A35" s="105" t="s">
        <v>129</v>
      </c>
      <c r="B35" s="106" t="n">
        <v>1233.88512</v>
      </c>
      <c r="C35" s="106" t="n">
        <v>19421.66139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7" t="n">
        <v>20655.54651</v>
      </c>
      <c r="P35" s="97"/>
      <c r="Q35" s="98"/>
      <c r="R35" s="98"/>
      <c r="S35" s="98"/>
      <c r="T35" s="84"/>
      <c r="U35" s="99"/>
      <c r="V35" s="99"/>
      <c r="W35" s="100"/>
      <c r="X35" s="84"/>
      <c r="Y35" s="101"/>
      <c r="Z35" s="100"/>
      <c r="AA35" s="97"/>
      <c r="AB35" s="100"/>
      <c r="AC35" s="99"/>
      <c r="AD35" s="108"/>
      <c r="AE35" s="99"/>
      <c r="AF35" s="103"/>
      <c r="AG35" s="99"/>
      <c r="AH35" s="99"/>
      <c r="AI35" s="99"/>
      <c r="AJ35" s="99"/>
      <c r="AK35" s="97"/>
      <c r="AL35" s="100"/>
      <c r="AM35" s="103"/>
      <c r="AN35" s="103"/>
      <c r="AO35" s="103"/>
      <c r="AP35" s="99"/>
      <c r="AQ35" s="99"/>
    </row>
    <row r="36" customFormat="false" ht="12.75" hidden="false" customHeight="false" outlineLevel="0" collapsed="false">
      <c r="A36" s="110" t="s">
        <v>58</v>
      </c>
      <c r="B36" s="111" t="n">
        <v>784355.09688</v>
      </c>
      <c r="C36" s="111" t="n">
        <v>573118.84058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2" t="n">
        <v>1357473.93746</v>
      </c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99"/>
      <c r="AD36" s="113"/>
      <c r="AE36" s="84"/>
      <c r="AF36" s="84"/>
      <c r="AG36" s="84"/>
      <c r="AH36" s="84"/>
      <c r="AI36" s="84"/>
      <c r="AJ36" s="84"/>
      <c r="AK36" s="97"/>
      <c r="AL36" s="100"/>
      <c r="AM36" s="103"/>
      <c r="AN36" s="103"/>
      <c r="AO36" s="103"/>
      <c r="AP36" s="84"/>
      <c r="AQ36" s="84"/>
    </row>
    <row r="37" customFormat="false" ht="13.5" hidden="false" customHeight="false" outlineLevel="0" collapsed="false">
      <c r="A37" s="114" t="s">
        <v>88</v>
      </c>
      <c r="B37" s="115" t="n">
        <v>784355.09688</v>
      </c>
      <c r="C37" s="115" t="n">
        <v>1357473.93746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6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113"/>
      <c r="AD37" s="117"/>
      <c r="AE37" s="84"/>
      <c r="AF37" s="84"/>
      <c r="AG37" s="84"/>
      <c r="AH37" s="84"/>
      <c r="AI37" s="84"/>
      <c r="AJ37" s="84"/>
      <c r="AK37" s="97"/>
      <c r="AL37" s="100"/>
      <c r="AM37" s="103"/>
      <c r="AN37" s="103"/>
      <c r="AO37" s="103"/>
      <c r="AP37" s="84"/>
      <c r="AQ37" s="84"/>
    </row>
    <row r="38" customFormat="false" ht="12.75" hidden="false" customHeight="false" outlineLevel="0" collapsed="false"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117"/>
      <c r="AD38" s="117"/>
      <c r="AE38" s="84"/>
      <c r="AF38" s="84"/>
      <c r="AG38" s="84"/>
      <c r="AH38" s="84"/>
      <c r="AI38" s="84"/>
      <c r="AJ38" s="84"/>
      <c r="AK38" s="97"/>
      <c r="AL38" s="100"/>
      <c r="AM38" s="103"/>
      <c r="AN38" s="103"/>
      <c r="AO38" s="84"/>
      <c r="AP38" s="84"/>
      <c r="AQ38" s="84"/>
    </row>
    <row r="39" customFormat="false" ht="90" hidden="false" customHeight="true" outlineLevel="0" collapsed="false"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117"/>
      <c r="AD39" s="117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</row>
    <row r="40" s="96" customFormat="true" ht="12.75" hidden="false" customHeight="true" outlineLevel="0" collapsed="false">
      <c r="A40" s="118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7"/>
      <c r="O40" s="10"/>
      <c r="P40" s="10"/>
      <c r="Q40" s="10"/>
      <c r="S40" s="119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84"/>
      <c r="AG40" s="84"/>
      <c r="AH40" s="99"/>
      <c r="AI40" s="99"/>
      <c r="AJ40" s="99"/>
      <c r="AK40" s="99"/>
      <c r="AL40" s="99"/>
      <c r="AM40" s="99"/>
      <c r="AN40" s="84"/>
      <c r="AO40" s="84"/>
      <c r="AP40" s="99"/>
      <c r="AQ40" s="99"/>
      <c r="AR40" s="99"/>
      <c r="AS40" s="99"/>
      <c r="AT40" s="99"/>
    </row>
    <row r="41" s="96" customFormat="true" ht="18" hidden="false" customHeight="true" outlineLevel="0" collapsed="false">
      <c r="A41" s="23" t="s">
        <v>13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85"/>
      <c r="M41" s="121"/>
      <c r="N41" s="26"/>
      <c r="O41" s="10"/>
      <c r="P41" s="10"/>
      <c r="Q41" s="10"/>
      <c r="S41" s="119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84"/>
      <c r="AG41" s="84"/>
      <c r="AH41" s="99"/>
      <c r="AI41" s="99"/>
      <c r="AJ41" s="99"/>
      <c r="AK41" s="99"/>
      <c r="AL41" s="99"/>
      <c r="AM41" s="99"/>
      <c r="AN41" s="84"/>
      <c r="AO41" s="84"/>
      <c r="AP41" s="99"/>
      <c r="AQ41" s="99"/>
      <c r="AR41" s="99"/>
      <c r="AS41" s="99"/>
      <c r="AT41" s="99"/>
    </row>
    <row r="42" s="96" customFormat="true" ht="18" hidden="false" customHeight="true" outlineLevel="0" collapsed="false">
      <c r="A42" s="27" t="s">
        <v>13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62"/>
      <c r="M42" s="122"/>
      <c r="N42" s="30" t="s">
        <v>44</v>
      </c>
      <c r="O42" s="10"/>
      <c r="P42" s="10"/>
      <c r="Q42" s="10"/>
      <c r="S42" s="119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84"/>
      <c r="AG42" s="84"/>
      <c r="AH42" s="99"/>
      <c r="AI42" s="99"/>
      <c r="AJ42" s="99"/>
      <c r="AK42" s="99"/>
      <c r="AL42" s="99"/>
      <c r="AM42" s="99"/>
      <c r="AN42" s="84"/>
      <c r="AO42" s="84"/>
      <c r="AP42" s="99"/>
      <c r="AQ42" s="99"/>
      <c r="AR42" s="99"/>
      <c r="AS42" s="99"/>
      <c r="AT42" s="99"/>
    </row>
    <row r="43" s="96" customFormat="true" ht="12" hidden="false" customHeight="true" outlineLevel="0" collapsed="false">
      <c r="A43" s="87" t="s">
        <v>45</v>
      </c>
      <c r="B43" s="88" t="s">
        <v>46</v>
      </c>
      <c r="C43" s="88" t="s">
        <v>47</v>
      </c>
      <c r="D43" s="88" t="s">
        <v>48</v>
      </c>
      <c r="E43" s="88" t="s">
        <v>49</v>
      </c>
      <c r="F43" s="88" t="s">
        <v>50</v>
      </c>
      <c r="G43" s="88" t="s">
        <v>51</v>
      </c>
      <c r="H43" s="88" t="s">
        <v>52</v>
      </c>
      <c r="I43" s="88" t="s">
        <v>53</v>
      </c>
      <c r="J43" s="88" t="s">
        <v>54</v>
      </c>
      <c r="K43" s="88" t="s">
        <v>55</v>
      </c>
      <c r="L43" s="88" t="s">
        <v>56</v>
      </c>
      <c r="M43" s="88" t="s">
        <v>57</v>
      </c>
      <c r="N43" s="89" t="s">
        <v>58</v>
      </c>
      <c r="O43" s="10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</row>
    <row r="44" s="96" customFormat="true" ht="11.1" hidden="false" customHeight="true" outlineLevel="0" collapsed="false">
      <c r="A44" s="105" t="s">
        <v>132</v>
      </c>
      <c r="B44" s="106" t="n">
        <v>22687.56052</v>
      </c>
      <c r="C44" s="106" t="n">
        <v>12044.09013</v>
      </c>
      <c r="D44" s="106" t="n">
        <v>14441.44714</v>
      </c>
      <c r="E44" s="106" t="n">
        <v>17987.58039</v>
      </c>
      <c r="F44" s="106" t="n">
        <v>-65776.17847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7" t="n">
        <v>1384.49971</v>
      </c>
      <c r="O44" s="10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</row>
    <row r="45" s="96" customFormat="true" ht="11.1" hidden="false" customHeight="true" outlineLevel="0" collapsed="false">
      <c r="A45" s="105" t="s">
        <v>100</v>
      </c>
      <c r="B45" s="106" t="n">
        <v>2120.3728</v>
      </c>
      <c r="C45" s="106" t="n">
        <v>1304.85848</v>
      </c>
      <c r="D45" s="106" t="n">
        <v>249.84133</v>
      </c>
      <c r="E45" s="106" t="n">
        <v>678.001050000001</v>
      </c>
      <c r="F45" s="106" t="n">
        <v>74318.02089</v>
      </c>
      <c r="G45" s="106" t="n">
        <v>9208.41835999999</v>
      </c>
      <c r="H45" s="106" t="n">
        <v>10124.43361</v>
      </c>
      <c r="I45" s="106" t="n">
        <v>9694.9196</v>
      </c>
      <c r="J45" s="106" t="n">
        <v>9316.67748999998</v>
      </c>
      <c r="K45" s="106" t="n">
        <v>9704.40936</v>
      </c>
      <c r="L45" s="106" t="n">
        <v>12427.07127</v>
      </c>
      <c r="M45" s="106" t="n">
        <v>14476.212</v>
      </c>
      <c r="N45" s="107" t="n">
        <v>153623.23624</v>
      </c>
      <c r="O45" s="17"/>
      <c r="P45" s="10"/>
      <c r="Q45" s="10"/>
      <c r="S45" s="119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84"/>
      <c r="AG45" s="84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</row>
    <row r="46" s="96" customFormat="true" ht="11.1" hidden="false" customHeight="true" outlineLevel="0" collapsed="false">
      <c r="A46" s="105" t="s">
        <v>101</v>
      </c>
      <c r="B46" s="106" t="n">
        <v>1281.40445</v>
      </c>
      <c r="C46" s="106" t="n">
        <v>3685.46064</v>
      </c>
      <c r="D46" s="106" t="n">
        <v>904.47098</v>
      </c>
      <c r="E46" s="106" t="n">
        <v>1484.35084</v>
      </c>
      <c r="F46" s="106" t="n">
        <v>474.94762</v>
      </c>
      <c r="G46" s="106" t="n">
        <v>888.197960000001</v>
      </c>
      <c r="H46" s="106" t="n">
        <v>4457.49508</v>
      </c>
      <c r="I46" s="106" t="n">
        <v>559.017330000002</v>
      </c>
      <c r="J46" s="106" t="n">
        <v>2594.17268</v>
      </c>
      <c r="K46" s="106" t="n">
        <v>633.957509999999</v>
      </c>
      <c r="L46" s="106" t="n">
        <v>602.927019999998</v>
      </c>
      <c r="M46" s="106" t="n">
        <v>4695.60054</v>
      </c>
      <c r="N46" s="107" t="n">
        <v>22262.00265</v>
      </c>
      <c r="P46" s="119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</row>
    <row r="47" s="96" customFormat="true" ht="11.1" hidden="false" customHeight="true" outlineLevel="0" collapsed="false">
      <c r="A47" s="105" t="s">
        <v>133</v>
      </c>
      <c r="B47" s="106" t="n">
        <v>2368.41177</v>
      </c>
      <c r="C47" s="106" t="n">
        <v>1899.03304</v>
      </c>
      <c r="D47" s="106" t="n">
        <v>2037.08753</v>
      </c>
      <c r="E47" s="106" t="n">
        <v>1916.14372</v>
      </c>
      <c r="F47" s="106" t="n">
        <v>2214.31803</v>
      </c>
      <c r="G47" s="106" t="n">
        <v>1749.12399</v>
      </c>
      <c r="H47" s="106" t="n">
        <v>1828.96077</v>
      </c>
      <c r="I47" s="106" t="n">
        <v>1818.49379</v>
      </c>
      <c r="J47" s="106" t="n">
        <v>1000.6839</v>
      </c>
      <c r="K47" s="106" t="n">
        <v>-9.09494701772928E-013</v>
      </c>
      <c r="L47" s="106" t="n">
        <v>-9.09494701772928E-013</v>
      </c>
      <c r="M47" s="106" t="n">
        <v>-9.09494701772928E-013</v>
      </c>
      <c r="N47" s="107" t="n">
        <v>16832.25654</v>
      </c>
      <c r="P47" s="119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</row>
    <row r="48" s="96" customFormat="true" ht="11.1" hidden="false" customHeight="true" outlineLevel="0" collapsed="false">
      <c r="A48" s="105" t="s">
        <v>102</v>
      </c>
      <c r="B48" s="106" t="n">
        <v>152.97227</v>
      </c>
      <c r="C48" s="106" t="n">
        <v>129.9998</v>
      </c>
      <c r="D48" s="106" t="n">
        <v>142.17501</v>
      </c>
      <c r="E48" s="106" t="n">
        <v>119.28733</v>
      </c>
      <c r="F48" s="106" t="n">
        <v>113.50218</v>
      </c>
      <c r="G48" s="106" t="n">
        <v>120.69466</v>
      </c>
      <c r="H48" s="106" t="n">
        <v>119.06221</v>
      </c>
      <c r="I48" s="106" t="n">
        <v>125.15326</v>
      </c>
      <c r="J48" s="106" t="n">
        <v>124.62823</v>
      </c>
      <c r="K48" s="106" t="n">
        <v>127.98192</v>
      </c>
      <c r="L48" s="106" t="n">
        <v>129.77796</v>
      </c>
      <c r="M48" s="106" t="n">
        <v>73.0464</v>
      </c>
      <c r="N48" s="107" t="n">
        <v>1478.28123</v>
      </c>
      <c r="P48" s="119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</row>
    <row r="49" s="96" customFormat="true" ht="11.1" hidden="false" customHeight="true" outlineLevel="0" collapsed="false">
      <c r="A49" s="105" t="s">
        <v>134</v>
      </c>
      <c r="B49" s="106" t="n">
        <v>0</v>
      </c>
      <c r="C49" s="106" t="n">
        <v>0</v>
      </c>
      <c r="D49" s="106" t="n">
        <v>0</v>
      </c>
      <c r="E49" s="106" t="n">
        <v>-297.03136</v>
      </c>
      <c r="F49" s="106" t="n">
        <v>-13.50617</v>
      </c>
      <c r="G49" s="106" t="n">
        <v>-30.92262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06" t="n">
        <v>0</v>
      </c>
      <c r="N49" s="107" t="n">
        <v>-341.46015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1.1" hidden="false" customHeight="true" outlineLevel="0" collapsed="false">
      <c r="A50" s="105" t="s">
        <v>135</v>
      </c>
      <c r="B50" s="106" t="n">
        <v>1.042</v>
      </c>
      <c r="C50" s="106" t="n">
        <v>2.445</v>
      </c>
      <c r="D50" s="106" t="n">
        <v>0.931</v>
      </c>
      <c r="E50" s="106" t="n">
        <v>0.518</v>
      </c>
      <c r="F50" s="106" t="n">
        <v>-2.22044604925031E-016</v>
      </c>
      <c r="G50" s="106" t="n">
        <v>-2.22044604925031E-016</v>
      </c>
      <c r="H50" s="106" t="n">
        <v>-2.22044604925031E-016</v>
      </c>
      <c r="I50" s="106" t="n">
        <v>-2.22044604925031E-016</v>
      </c>
      <c r="J50" s="106" t="n">
        <v>-2.22044604925031E-016</v>
      </c>
      <c r="K50" s="106" t="n">
        <v>-2.22044604925031E-016</v>
      </c>
      <c r="L50" s="106" t="n">
        <v>-2.22044604925031E-016</v>
      </c>
      <c r="M50" s="106" t="n">
        <v>-2.22044604925031E-016</v>
      </c>
      <c r="N50" s="107" t="n">
        <v>4.936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103</v>
      </c>
      <c r="B51" s="106" t="n">
        <v>261021.26189</v>
      </c>
      <c r="C51" s="106" t="n">
        <v>166813.07081</v>
      </c>
      <c r="D51" s="106" t="n">
        <v>245197.89518</v>
      </c>
      <c r="E51" s="106" t="n">
        <v>155751.02363</v>
      </c>
      <c r="F51" s="106" t="n">
        <v>207700.15669</v>
      </c>
      <c r="G51" s="106" t="n">
        <v>156972.7992</v>
      </c>
      <c r="H51" s="106" t="n">
        <v>130232.7223</v>
      </c>
      <c r="I51" s="106" t="n">
        <v>150728.331</v>
      </c>
      <c r="J51" s="106" t="n">
        <v>121492.7821</v>
      </c>
      <c r="K51" s="106" t="n">
        <v>151493.5496</v>
      </c>
      <c r="L51" s="106" t="n">
        <v>155837.6833</v>
      </c>
      <c r="M51" s="106" t="n">
        <v>262251.1782</v>
      </c>
      <c r="N51" s="107" t="n">
        <v>2165492.4539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104</v>
      </c>
      <c r="B52" s="106" t="n">
        <v>108284.09618</v>
      </c>
      <c r="C52" s="106" t="n">
        <v>87521.26847</v>
      </c>
      <c r="D52" s="106" t="n">
        <v>96006.86026</v>
      </c>
      <c r="E52" s="106" t="n">
        <v>90622.51294</v>
      </c>
      <c r="F52" s="106" t="n">
        <v>93208.86331</v>
      </c>
      <c r="G52" s="106" t="n">
        <v>75442.36017</v>
      </c>
      <c r="H52" s="106" t="n">
        <v>105093.71938</v>
      </c>
      <c r="I52" s="106" t="n">
        <v>87645.99422</v>
      </c>
      <c r="J52" s="106" t="n">
        <v>97887.2210000001</v>
      </c>
      <c r="K52" s="106" t="n">
        <v>101442.85526</v>
      </c>
      <c r="L52" s="106" t="n">
        <v>93238.1574099999</v>
      </c>
      <c r="M52" s="106" t="n">
        <v>151879.7792</v>
      </c>
      <c r="N52" s="107" t="n">
        <v>1188273.6878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36</v>
      </c>
      <c r="B53" s="106" t="n">
        <v>6057.83</v>
      </c>
      <c r="C53" s="106" t="n">
        <v>4137.701</v>
      </c>
      <c r="D53" s="106" t="n">
        <v>4643.384</v>
      </c>
      <c r="E53" s="106" t="n">
        <v>4594.836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  <c r="L53" s="106" t="n">
        <v>0</v>
      </c>
      <c r="M53" s="106" t="n">
        <v>0</v>
      </c>
      <c r="N53" s="107" t="n">
        <v>19433.751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105</v>
      </c>
      <c r="B54" s="106" t="n">
        <v>30416.369</v>
      </c>
      <c r="C54" s="106" t="n">
        <v>19519.328</v>
      </c>
      <c r="D54" s="106" t="n">
        <v>20018.786</v>
      </c>
      <c r="E54" s="106" t="n">
        <v>14089.089</v>
      </c>
      <c r="F54" s="106" t="n">
        <v>30265.152</v>
      </c>
      <c r="G54" s="106" t="n">
        <v>24082.967</v>
      </c>
      <c r="H54" s="106" t="n">
        <v>28158.929</v>
      </c>
      <c r="I54" s="106" t="n">
        <v>26492.365</v>
      </c>
      <c r="J54" s="106" t="n">
        <v>27666.025</v>
      </c>
      <c r="K54" s="106" t="n">
        <v>28641.926</v>
      </c>
      <c r="L54" s="106" t="n">
        <v>26811.3</v>
      </c>
      <c r="M54" s="106" t="n">
        <v>31123.408</v>
      </c>
      <c r="N54" s="107" t="n">
        <v>307285.644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106</v>
      </c>
      <c r="B55" s="106" t="n">
        <v>1802.6178</v>
      </c>
      <c r="C55" s="106" t="n">
        <v>1488.37817</v>
      </c>
      <c r="D55" s="106" t="n">
        <v>2118.69923</v>
      </c>
      <c r="E55" s="106" t="n">
        <v>1315.38886</v>
      </c>
      <c r="F55" s="106" t="n">
        <v>896.894400000001</v>
      </c>
      <c r="G55" s="106" t="n">
        <v>2042.03049</v>
      </c>
      <c r="H55" s="106" t="n">
        <v>2549.86209</v>
      </c>
      <c r="I55" s="106" t="n">
        <v>2231.422</v>
      </c>
      <c r="J55" s="106" t="n">
        <v>3375.06915</v>
      </c>
      <c r="K55" s="106" t="n">
        <v>2394.60149</v>
      </c>
      <c r="L55" s="106" t="n">
        <v>1706.94098</v>
      </c>
      <c r="M55" s="106" t="n">
        <v>5445.60844</v>
      </c>
      <c r="N55" s="107" t="n">
        <v>27367.5131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07</v>
      </c>
      <c r="B56" s="106" t="n">
        <v>200.6206</v>
      </c>
      <c r="C56" s="106" t="n">
        <v>1364.17872</v>
      </c>
      <c r="D56" s="106" t="n">
        <v>164.41081</v>
      </c>
      <c r="E56" s="106" t="n">
        <v>437.55392</v>
      </c>
      <c r="F56" s="106" t="n">
        <v>-1.8870400000001</v>
      </c>
      <c r="G56" s="106" t="n">
        <v>207.50475</v>
      </c>
      <c r="H56" s="106" t="n">
        <v>108.72854</v>
      </c>
      <c r="I56" s="106" t="n">
        <v>56.4702699999998</v>
      </c>
      <c r="J56" s="106" t="n">
        <v>251.37041</v>
      </c>
      <c r="K56" s="106" t="n">
        <v>280.53262</v>
      </c>
      <c r="L56" s="106" t="n">
        <v>1627.8033</v>
      </c>
      <c r="M56" s="106" t="n">
        <v>858.13192</v>
      </c>
      <c r="N56" s="107" t="n">
        <v>5555.41882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08</v>
      </c>
      <c r="B57" s="106" t="n">
        <v>99.47678</v>
      </c>
      <c r="C57" s="106" t="n">
        <v>101.85471</v>
      </c>
      <c r="D57" s="106" t="n">
        <v>96.94267</v>
      </c>
      <c r="E57" s="106" t="n">
        <v>48.7123</v>
      </c>
      <c r="F57" s="106" t="n">
        <v>37.1172599999999</v>
      </c>
      <c r="G57" s="106" t="n">
        <v>16.9353000000001</v>
      </c>
      <c r="H57" s="106" t="n">
        <v>17.11474</v>
      </c>
      <c r="I57" s="106" t="n">
        <v>9.85701999999995</v>
      </c>
      <c r="J57" s="106" t="n">
        <v>21.3548000000001</v>
      </c>
      <c r="K57" s="106" t="n">
        <v>15.83624</v>
      </c>
      <c r="L57" s="106" t="n">
        <v>7.53649999999996</v>
      </c>
      <c r="M57" s="106" t="n">
        <v>18.0040200000001</v>
      </c>
      <c r="N57" s="107" t="n">
        <v>490.74234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09</v>
      </c>
      <c r="B58" s="106" t="n">
        <v>1155.59632</v>
      </c>
      <c r="C58" s="106" t="n">
        <v>1354.59776</v>
      </c>
      <c r="D58" s="106" t="n">
        <v>2009.26719</v>
      </c>
      <c r="E58" s="106" t="n">
        <v>1102.41171</v>
      </c>
      <c r="F58" s="106" t="n">
        <v>1270.57447</v>
      </c>
      <c r="G58" s="106" t="n">
        <v>2106.68884</v>
      </c>
      <c r="H58" s="106" t="n">
        <v>1133.55953</v>
      </c>
      <c r="I58" s="106" t="n">
        <v>1748.69905</v>
      </c>
      <c r="J58" s="106" t="n">
        <v>2891.01939</v>
      </c>
      <c r="K58" s="106" t="n">
        <v>1103.26426</v>
      </c>
      <c r="L58" s="106" t="n">
        <v>1209.72887</v>
      </c>
      <c r="M58" s="106" t="n">
        <v>3258.10021</v>
      </c>
      <c r="N58" s="107" t="n">
        <v>20343.5076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37</v>
      </c>
      <c r="B59" s="106" t="n">
        <v>13348.245</v>
      </c>
      <c r="C59" s="106" t="n">
        <v>10965.69271</v>
      </c>
      <c r="D59" s="106" t="n">
        <v>6353.74444</v>
      </c>
      <c r="E59" s="106" t="n">
        <v>-3.63797880709171E-012</v>
      </c>
      <c r="F59" s="106" t="n">
        <v>3.63797880709171E-012</v>
      </c>
      <c r="G59" s="106" t="n">
        <v>-3.63797880709171E-012</v>
      </c>
      <c r="H59" s="106" t="n">
        <v>3.63797880709171E-012</v>
      </c>
      <c r="I59" s="106" t="n">
        <v>-3.63797880709171E-012</v>
      </c>
      <c r="J59" s="106" t="n">
        <v>3.63797880709171E-012</v>
      </c>
      <c r="K59" s="106" t="n">
        <v>-3.63797880709171E-012</v>
      </c>
      <c r="L59" s="106" t="n">
        <v>3.63797880709171E-012</v>
      </c>
      <c r="M59" s="106" t="n">
        <v>-3.63797880709171E-012</v>
      </c>
      <c r="N59" s="107" t="n">
        <v>30667.68215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10</v>
      </c>
      <c r="B60" s="106" t="n">
        <v>49.32071</v>
      </c>
      <c r="C60" s="106" t="n">
        <v>6299.34323</v>
      </c>
      <c r="D60" s="106" t="n">
        <v>322.1148</v>
      </c>
      <c r="E60" s="106" t="n">
        <v>6210.2125</v>
      </c>
      <c r="F60" s="106" t="n">
        <v>111.973730000001</v>
      </c>
      <c r="G60" s="106" t="n">
        <v>150.57938</v>
      </c>
      <c r="H60" s="106" t="n">
        <v>231.73101</v>
      </c>
      <c r="I60" s="106" t="n">
        <v>2120.85809</v>
      </c>
      <c r="J60" s="106" t="n">
        <v>1918.02667</v>
      </c>
      <c r="K60" s="106" t="n">
        <v>764.235640000002</v>
      </c>
      <c r="L60" s="106" t="n">
        <v>1417.6876</v>
      </c>
      <c r="M60" s="106" t="n">
        <v>3301.99848</v>
      </c>
      <c r="N60" s="107" t="n">
        <v>22898.08184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38</v>
      </c>
      <c r="B61" s="106" t="n">
        <v>227.30558</v>
      </c>
      <c r="C61" s="106" t="n">
        <v>185.79266</v>
      </c>
      <c r="D61" s="106" t="n">
        <v>295.98012</v>
      </c>
      <c r="E61" s="106" t="n">
        <v>188.85912</v>
      </c>
      <c r="F61" s="106" t="n">
        <v>564.12859</v>
      </c>
      <c r="G61" s="106" t="n">
        <v>213.71479</v>
      </c>
      <c r="H61" s="106" t="n">
        <v>290.56444</v>
      </c>
      <c r="I61" s="106" t="n">
        <v>226.55511</v>
      </c>
      <c r="J61" s="106" t="n">
        <v>2.8421709430404E-013</v>
      </c>
      <c r="K61" s="106" t="n">
        <v>-1.70530256582424E-013</v>
      </c>
      <c r="L61" s="106" t="n">
        <v>-1.70530256582424E-013</v>
      </c>
      <c r="M61" s="106" t="n">
        <v>-1.70530256582424E-013</v>
      </c>
      <c r="N61" s="107" t="n">
        <v>2192.90041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39</v>
      </c>
      <c r="B62" s="106" t="n">
        <v>27326.07833</v>
      </c>
      <c r="C62" s="106" t="n">
        <v>25168.04826</v>
      </c>
      <c r="D62" s="106" t="n">
        <v>31000.18993</v>
      </c>
      <c r="E62" s="106" t="n">
        <v>23750.24913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6" t="n">
        <v>0</v>
      </c>
      <c r="M62" s="106" t="n">
        <v>0</v>
      </c>
      <c r="N62" s="107" t="n">
        <v>107244.56565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11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26161.90517</v>
      </c>
      <c r="G63" s="106" t="n">
        <v>25137.76524</v>
      </c>
      <c r="H63" s="106" t="n">
        <v>29165.6658</v>
      </c>
      <c r="I63" s="106" t="n">
        <v>55283.29031</v>
      </c>
      <c r="J63" s="106" t="n">
        <v>22000.89337</v>
      </c>
      <c r="K63" s="106" t="n">
        <v>23425.01084</v>
      </c>
      <c r="L63" s="106" t="n">
        <v>24210.75876</v>
      </c>
      <c r="M63" s="106" t="n">
        <v>41046.3115</v>
      </c>
      <c r="N63" s="107" t="n">
        <v>246431.60099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12</v>
      </c>
      <c r="B64" s="106" t="n">
        <v>21217.61873</v>
      </c>
      <c r="C64" s="106" t="n">
        <v>16616.53732</v>
      </c>
      <c r="D64" s="106" t="n">
        <v>15255.40776</v>
      </c>
      <c r="E64" s="106" t="n">
        <v>68789.78688</v>
      </c>
      <c r="F64" s="106" t="n">
        <v>18111.90471</v>
      </c>
      <c r="G64" s="106" t="n">
        <v>15349.12394</v>
      </c>
      <c r="H64" s="106" t="n">
        <v>18624.38196</v>
      </c>
      <c r="I64" s="106" t="n">
        <v>13744.09401</v>
      </c>
      <c r="J64" s="106" t="n">
        <v>17135.92454</v>
      </c>
      <c r="K64" s="106" t="n">
        <v>18131.72307</v>
      </c>
      <c r="L64" s="106" t="n">
        <v>14708.14606</v>
      </c>
      <c r="M64" s="106" t="n">
        <v>20870.42156</v>
      </c>
      <c r="N64" s="107" t="n">
        <v>258555.07054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13</v>
      </c>
      <c r="B65" s="106" t="n">
        <v>2128.94689</v>
      </c>
      <c r="C65" s="106" t="n">
        <v>3687.11283</v>
      </c>
      <c r="D65" s="106" t="n">
        <v>620.856230000001</v>
      </c>
      <c r="E65" s="106" t="n">
        <v>1488.90633</v>
      </c>
      <c r="F65" s="106" t="n">
        <v>1306.62092</v>
      </c>
      <c r="G65" s="106" t="n">
        <v>1680.46803</v>
      </c>
      <c r="H65" s="106" t="n">
        <v>869.748959999999</v>
      </c>
      <c r="I65" s="106" t="n">
        <v>4223.45835</v>
      </c>
      <c r="J65" s="106" t="n">
        <v>1689.64419</v>
      </c>
      <c r="K65" s="106" t="n">
        <v>1643.31003</v>
      </c>
      <c r="L65" s="106" t="n">
        <v>2427.72604</v>
      </c>
      <c r="M65" s="106" t="n">
        <v>2457.56304</v>
      </c>
      <c r="N65" s="107" t="n">
        <v>24224.36184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114</v>
      </c>
      <c r="B66" s="106" t="n">
        <v>41705.3958</v>
      </c>
      <c r="C66" s="106" t="n">
        <v>56209.32318</v>
      </c>
      <c r="D66" s="106" t="n">
        <v>63206.41396</v>
      </c>
      <c r="E66" s="106" t="n">
        <v>34134.6984</v>
      </c>
      <c r="F66" s="106" t="n">
        <v>57725.73551</v>
      </c>
      <c r="G66" s="106" t="n">
        <v>50108.80753</v>
      </c>
      <c r="H66" s="106" t="n">
        <v>57227.20984</v>
      </c>
      <c r="I66" s="106" t="n">
        <v>58565.57772</v>
      </c>
      <c r="J66" s="106" t="n">
        <v>55405.46997</v>
      </c>
      <c r="K66" s="106" t="n">
        <v>47072.5762399999</v>
      </c>
      <c r="L66" s="106" t="n">
        <v>56667.8131700002</v>
      </c>
      <c r="M66" s="106" t="n">
        <v>117765.99793</v>
      </c>
      <c r="N66" s="107" t="n">
        <v>695795.01925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115</v>
      </c>
      <c r="B67" s="106" t="n">
        <v>310.7976</v>
      </c>
      <c r="C67" s="106" t="n">
        <v>94.00191</v>
      </c>
      <c r="D67" s="106" t="n">
        <v>271.91655</v>
      </c>
      <c r="E67" s="106" t="n">
        <v>309.91397</v>
      </c>
      <c r="F67" s="106" t="n">
        <v>837.56178</v>
      </c>
      <c r="G67" s="106" t="n">
        <v>488.026759999999</v>
      </c>
      <c r="H67" s="106" t="n">
        <v>202.50101</v>
      </c>
      <c r="I67" s="106" t="n">
        <v>212.59085</v>
      </c>
      <c r="J67" s="106" t="n">
        <v>773.12893</v>
      </c>
      <c r="K67" s="106" t="n">
        <v>532.31</v>
      </c>
      <c r="L67" s="106" t="n">
        <v>487.11888</v>
      </c>
      <c r="M67" s="106" t="n">
        <v>1286.68776</v>
      </c>
      <c r="N67" s="107" t="n">
        <v>5806.556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16</v>
      </c>
      <c r="B68" s="106" t="n">
        <v>3297.35392</v>
      </c>
      <c r="C68" s="106" t="n">
        <v>2081.0666</v>
      </c>
      <c r="D68" s="106" t="n">
        <v>2386.41256</v>
      </c>
      <c r="E68" s="106" t="n">
        <v>2565.87638</v>
      </c>
      <c r="F68" s="106" t="n">
        <v>2430.43988</v>
      </c>
      <c r="G68" s="106" t="n">
        <v>3733.63588</v>
      </c>
      <c r="H68" s="106" t="n">
        <v>3420.78976</v>
      </c>
      <c r="I68" s="106" t="n">
        <v>2881.41618</v>
      </c>
      <c r="J68" s="106" t="n">
        <v>3094.05873</v>
      </c>
      <c r="K68" s="106" t="n">
        <v>3032.51511</v>
      </c>
      <c r="L68" s="106" t="n">
        <v>2593.88667</v>
      </c>
      <c r="M68" s="106" t="n">
        <v>9175.60840000001</v>
      </c>
      <c r="N68" s="107" t="n">
        <v>40693.06007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17</v>
      </c>
      <c r="B69" s="106" t="n">
        <v>8289.29893</v>
      </c>
      <c r="C69" s="106" t="n">
        <v>6511.27631</v>
      </c>
      <c r="D69" s="106" t="n">
        <v>9419.14261</v>
      </c>
      <c r="E69" s="106" t="n">
        <v>7020.77342</v>
      </c>
      <c r="F69" s="106" t="n">
        <v>7068.76363</v>
      </c>
      <c r="G69" s="106" t="n">
        <v>7010.17482</v>
      </c>
      <c r="H69" s="106" t="n">
        <v>8129.86663</v>
      </c>
      <c r="I69" s="106" t="n">
        <v>6465.90511</v>
      </c>
      <c r="J69" s="106" t="n">
        <v>7299.38308999999</v>
      </c>
      <c r="K69" s="106" t="n">
        <v>8905.37532000001</v>
      </c>
      <c r="L69" s="106" t="n">
        <v>7851.35021</v>
      </c>
      <c r="M69" s="106" t="n">
        <v>8294.67449</v>
      </c>
      <c r="N69" s="107" t="n">
        <v>92265.98457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96" customFormat="true" ht="11.1" hidden="false" customHeight="true" outlineLevel="0" collapsed="false">
      <c r="A70" s="105" t="s">
        <v>118</v>
      </c>
      <c r="B70" s="106" t="n">
        <v>13302.47626</v>
      </c>
      <c r="C70" s="106" t="n">
        <v>16195.81177</v>
      </c>
      <c r="D70" s="106" t="n">
        <v>123114.8817</v>
      </c>
      <c r="E70" s="106" t="n">
        <v>8999.94730999999</v>
      </c>
      <c r="F70" s="106" t="n">
        <v>9500.66524000003</v>
      </c>
      <c r="G70" s="106" t="n">
        <v>7836.88574999998</v>
      </c>
      <c r="H70" s="106" t="n">
        <v>11294.42243</v>
      </c>
      <c r="I70" s="106" t="n">
        <v>7940.33742999998</v>
      </c>
      <c r="J70" s="106" t="n">
        <v>9431.21033999999</v>
      </c>
      <c r="K70" s="106" t="n">
        <v>9506.38898000001</v>
      </c>
      <c r="L70" s="106" t="n">
        <v>14761.48877</v>
      </c>
      <c r="M70" s="106" t="n">
        <v>72462.0175700001</v>
      </c>
      <c r="N70" s="107" t="n">
        <v>304346.53355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84"/>
      <c r="AB70" s="84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96" customFormat="true" ht="11.1" hidden="false" customHeight="true" outlineLevel="0" collapsed="false">
      <c r="A71" s="105" t="s">
        <v>119</v>
      </c>
      <c r="B71" s="106" t="n">
        <v>9.83243</v>
      </c>
      <c r="C71" s="106" t="n">
        <v>8.14912</v>
      </c>
      <c r="D71" s="106" t="n">
        <v>9.82784</v>
      </c>
      <c r="E71" s="106" t="n">
        <v>8.14952</v>
      </c>
      <c r="F71" s="106" t="n">
        <v>8.36045</v>
      </c>
      <c r="G71" s="106" t="n">
        <v>7.46752</v>
      </c>
      <c r="H71" s="106" t="n">
        <v>8.03625</v>
      </c>
      <c r="I71" s="106" t="n">
        <v>7.71318</v>
      </c>
      <c r="J71" s="106" t="n">
        <v>7.80767</v>
      </c>
      <c r="K71" s="106" t="n">
        <v>10.177</v>
      </c>
      <c r="L71" s="106" t="n">
        <v>7.74354000000001</v>
      </c>
      <c r="M71" s="106" t="n">
        <v>6.83117</v>
      </c>
      <c r="N71" s="107" t="n">
        <v>100.09569</v>
      </c>
      <c r="P71" s="119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6" customFormat="true" ht="11.1" hidden="false" customHeight="true" outlineLevel="0" collapsed="false">
      <c r="A72" s="105" t="s">
        <v>120</v>
      </c>
      <c r="B72" s="106" t="n">
        <v>1498.41826</v>
      </c>
      <c r="C72" s="106" t="n">
        <v>668.14679</v>
      </c>
      <c r="D72" s="106" t="n">
        <v>1105.73147</v>
      </c>
      <c r="E72" s="106" t="n">
        <v>1430.03422</v>
      </c>
      <c r="F72" s="106" t="n">
        <v>1338.57613</v>
      </c>
      <c r="G72" s="106" t="n">
        <v>840.6931</v>
      </c>
      <c r="H72" s="106" t="n">
        <v>1117.50555</v>
      </c>
      <c r="I72" s="106" t="n">
        <v>711.480610000002</v>
      </c>
      <c r="J72" s="106" t="n">
        <v>1408.74719</v>
      </c>
      <c r="K72" s="106" t="n">
        <v>1347.71948</v>
      </c>
      <c r="L72" s="106" t="n">
        <v>2652.93631</v>
      </c>
      <c r="M72" s="106" t="n">
        <v>14969.78998</v>
      </c>
      <c r="N72" s="107" t="n">
        <v>29089.77909</v>
      </c>
      <c r="P72" s="119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6" customFormat="true" ht="11.1" hidden="false" customHeight="true" outlineLevel="0" collapsed="false">
      <c r="A73" s="105" t="s">
        <v>121</v>
      </c>
      <c r="B73" s="106" t="n">
        <v>41.74238</v>
      </c>
      <c r="C73" s="106" t="n">
        <v>42.04238</v>
      </c>
      <c r="D73" s="106" t="n">
        <v>43.5266</v>
      </c>
      <c r="E73" s="106" t="n">
        <v>45.35466</v>
      </c>
      <c r="F73" s="106" t="n">
        <v>42.72582</v>
      </c>
      <c r="G73" s="106" t="n">
        <v>38.7516</v>
      </c>
      <c r="H73" s="106" t="n">
        <v>36.9296</v>
      </c>
      <c r="I73" s="106" t="n">
        <v>35.94267</v>
      </c>
      <c r="J73" s="106" t="n">
        <v>35.7116</v>
      </c>
      <c r="K73" s="106" t="n">
        <v>35.6196</v>
      </c>
      <c r="L73" s="106" t="n">
        <v>37.3816</v>
      </c>
      <c r="M73" s="106" t="n">
        <v>163.27188</v>
      </c>
      <c r="N73" s="107" t="n">
        <v>599.00039</v>
      </c>
      <c r="P73" s="119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6" customFormat="true" ht="11.1" hidden="false" customHeight="true" outlineLevel="0" collapsed="false">
      <c r="A74" s="105" t="s">
        <v>122</v>
      </c>
      <c r="B74" s="106" t="n">
        <v>59289.53657</v>
      </c>
      <c r="C74" s="106" t="n">
        <v>22868.15412</v>
      </c>
      <c r="D74" s="106" t="n">
        <v>24418.70681</v>
      </c>
      <c r="E74" s="106" t="n">
        <v>25800.91966</v>
      </c>
      <c r="F74" s="106" t="n">
        <v>27120.10014</v>
      </c>
      <c r="G74" s="106" t="n">
        <v>29678.61286</v>
      </c>
      <c r="H74" s="106" t="n">
        <v>30867.67998</v>
      </c>
      <c r="I74" s="106" t="n">
        <v>30048.91423</v>
      </c>
      <c r="J74" s="106" t="n">
        <v>35317.20142</v>
      </c>
      <c r="K74" s="106" t="n">
        <v>38538.32079</v>
      </c>
      <c r="L74" s="106" t="n">
        <v>38062.79612</v>
      </c>
      <c r="M74" s="106" t="n">
        <v>118323.70262</v>
      </c>
      <c r="N74" s="107" t="n">
        <v>480334.64532</v>
      </c>
      <c r="P74" s="119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96" customFormat="true" ht="11.1" hidden="false" customHeight="true" outlineLevel="0" collapsed="false">
      <c r="A75" s="105" t="s">
        <v>123</v>
      </c>
      <c r="B75" s="106" t="n">
        <v>415.57185</v>
      </c>
      <c r="C75" s="106" t="n">
        <v>365.50827</v>
      </c>
      <c r="D75" s="106" t="n">
        <v>4434.0074</v>
      </c>
      <c r="E75" s="106" t="n">
        <v>465.503860000001</v>
      </c>
      <c r="F75" s="106" t="n">
        <v>178.15257</v>
      </c>
      <c r="G75" s="106" t="n">
        <v>215.457129999999</v>
      </c>
      <c r="H75" s="106" t="n">
        <v>221.078929999999</v>
      </c>
      <c r="I75" s="106" t="n">
        <v>179.6813</v>
      </c>
      <c r="J75" s="106" t="n">
        <v>245.01702</v>
      </c>
      <c r="K75" s="106" t="n">
        <v>156.439269999999</v>
      </c>
      <c r="L75" s="106" t="n">
        <v>171.60315</v>
      </c>
      <c r="M75" s="106" t="n">
        <v>180.51771</v>
      </c>
      <c r="N75" s="107" t="n">
        <v>7228.53846</v>
      </c>
      <c r="P75" s="119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96" customFormat="true" ht="11.1" hidden="false" customHeight="true" outlineLevel="0" collapsed="false">
      <c r="A76" s="105" t="s">
        <v>140</v>
      </c>
      <c r="B76" s="106" t="n">
        <v>419.52631</v>
      </c>
      <c r="C76" s="106" t="n">
        <v>285.33049</v>
      </c>
      <c r="D76" s="106" t="n">
        <v>379.79215</v>
      </c>
      <c r="E76" s="106" t="n">
        <v>340.97439</v>
      </c>
      <c r="F76" s="106" t="n">
        <v>332.90453</v>
      </c>
      <c r="G76" s="106" t="n">
        <v>364.00615</v>
      </c>
      <c r="H76" s="106" t="n">
        <v>367.0524</v>
      </c>
      <c r="I76" s="106" t="n">
        <v>268.41661</v>
      </c>
      <c r="J76" s="106" t="n">
        <v>0</v>
      </c>
      <c r="K76" s="106" t="n">
        <v>0</v>
      </c>
      <c r="L76" s="106" t="n">
        <v>0</v>
      </c>
      <c r="M76" s="106" t="n">
        <v>0</v>
      </c>
      <c r="N76" s="107" t="n">
        <v>2758.00303</v>
      </c>
      <c r="P76" s="119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96" customFormat="true" ht="11.1" hidden="false" customHeight="true" outlineLevel="0" collapsed="false">
      <c r="A77" s="105" t="s">
        <v>124</v>
      </c>
      <c r="B77" s="106" t="n">
        <v>5.47956</v>
      </c>
      <c r="C77" s="106" t="n">
        <v>4.07956</v>
      </c>
      <c r="D77" s="106" t="n">
        <v>3.92956</v>
      </c>
      <c r="E77" s="106" t="n">
        <v>6.69156</v>
      </c>
      <c r="F77" s="106" t="n">
        <v>3.83156</v>
      </c>
      <c r="G77" s="106" t="n">
        <v>4.06656</v>
      </c>
      <c r="H77" s="106" t="n">
        <v>3.51656</v>
      </c>
      <c r="I77" s="106" t="n">
        <v>3.61656</v>
      </c>
      <c r="J77" s="106" t="n">
        <v>3.85156</v>
      </c>
      <c r="K77" s="106" t="n">
        <v>3.25156</v>
      </c>
      <c r="L77" s="106" t="n">
        <v>3.53356</v>
      </c>
      <c r="M77" s="106" t="n">
        <v>10.03356</v>
      </c>
      <c r="N77" s="107" t="n">
        <v>55.88172</v>
      </c>
      <c r="P77" s="119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96" customFormat="true" ht="11.1" hidden="false" customHeight="true" outlineLevel="0" collapsed="false">
      <c r="A78" s="105" t="s">
        <v>125</v>
      </c>
      <c r="B78" s="106" t="n">
        <v>3175.3119</v>
      </c>
      <c r="C78" s="106" t="n">
        <v>2436.69233</v>
      </c>
      <c r="D78" s="106" t="n">
        <v>3593.42976</v>
      </c>
      <c r="E78" s="106" t="n">
        <v>3606.55361</v>
      </c>
      <c r="F78" s="106" t="n">
        <v>3762.21537</v>
      </c>
      <c r="G78" s="106" t="n">
        <v>3924.20451</v>
      </c>
      <c r="H78" s="106" t="n">
        <v>5046.50112</v>
      </c>
      <c r="I78" s="106" t="n">
        <v>3381.37581</v>
      </c>
      <c r="J78" s="106" t="n">
        <v>4314.75762</v>
      </c>
      <c r="K78" s="106" t="n">
        <v>5279.30485</v>
      </c>
      <c r="L78" s="106" t="n">
        <v>4314.45432</v>
      </c>
      <c r="M78" s="106" t="n">
        <v>8491.28103</v>
      </c>
      <c r="N78" s="107" t="n">
        <v>51326.08223</v>
      </c>
      <c r="P78" s="119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customFormat="false" ht="11.1" hidden="false" customHeight="true" outlineLevel="0" collapsed="false">
      <c r="A79" s="105" t="s">
        <v>126</v>
      </c>
      <c r="B79" s="106" t="n">
        <v>12017.00582</v>
      </c>
      <c r="C79" s="106" t="n">
        <v>9687.03207</v>
      </c>
      <c r="D79" s="106" t="n">
        <v>12619.10278</v>
      </c>
      <c r="E79" s="106" t="n">
        <v>11377.03533</v>
      </c>
      <c r="F79" s="106" t="n">
        <v>9566.62057999999</v>
      </c>
      <c r="G79" s="106" t="n">
        <v>9579.87253000001</v>
      </c>
      <c r="H79" s="106" t="n">
        <v>10693.75494</v>
      </c>
      <c r="I79" s="106" t="n">
        <v>9532.97736999999</v>
      </c>
      <c r="J79" s="106" t="n">
        <v>9871.19028000001</v>
      </c>
      <c r="K79" s="106" t="n">
        <v>12126.25165</v>
      </c>
      <c r="L79" s="106" t="n">
        <v>11803.70792</v>
      </c>
      <c r="M79" s="106" t="n">
        <v>11767.40738</v>
      </c>
      <c r="N79" s="107" t="n">
        <v>130641.95865</v>
      </c>
      <c r="O79" s="96"/>
      <c r="P79" s="119"/>
      <c r="AC79" s="96"/>
      <c r="AD79" s="96"/>
      <c r="AK79" s="96"/>
      <c r="AL79" s="96"/>
    </row>
    <row r="80" customFormat="false" ht="11.1" hidden="false" customHeight="true" outlineLevel="0" collapsed="false">
      <c r="A80" s="105" t="s">
        <v>127</v>
      </c>
      <c r="B80" s="106" t="n">
        <v>62583.14253</v>
      </c>
      <c r="C80" s="106" t="n">
        <v>68014.61038</v>
      </c>
      <c r="D80" s="106" t="n">
        <v>64377.26945</v>
      </c>
      <c r="E80" s="106" t="n">
        <v>250502.454</v>
      </c>
      <c r="F80" s="106" t="n">
        <v>52144.41245</v>
      </c>
      <c r="G80" s="106" t="n">
        <v>17339.1551100001</v>
      </c>
      <c r="H80" s="106" t="n">
        <v>50852.1328</v>
      </c>
      <c r="I80" s="106" t="n">
        <v>42625.8838399999</v>
      </c>
      <c r="J80" s="106" t="n">
        <v>33888.3985200001</v>
      </c>
      <c r="K80" s="106" t="n">
        <v>45485.6977499999</v>
      </c>
      <c r="L80" s="106" t="n">
        <v>55685.9523499999</v>
      </c>
      <c r="M80" s="106" t="n">
        <v>52459.09135</v>
      </c>
      <c r="N80" s="107" t="n">
        <v>795958.20053</v>
      </c>
      <c r="O80" s="96"/>
      <c r="P80" s="119"/>
      <c r="AC80" s="96"/>
      <c r="AD80" s="96"/>
    </row>
    <row r="81" customFormat="false" ht="11.1" hidden="false" customHeight="true" outlineLevel="0" collapsed="false">
      <c r="A81" s="105" t="s">
        <v>128</v>
      </c>
      <c r="B81" s="106" t="n">
        <v>1546.29623</v>
      </c>
      <c r="C81" s="106" t="n">
        <v>1596.32024</v>
      </c>
      <c r="D81" s="106" t="n">
        <v>1518.10305</v>
      </c>
      <c r="E81" s="106" t="n">
        <v>1661.51645</v>
      </c>
      <c r="F81" s="106" t="n">
        <v>1595.68119</v>
      </c>
      <c r="G81" s="106" t="n">
        <v>1739.47207</v>
      </c>
      <c r="H81" s="106" t="n">
        <v>1854.25428</v>
      </c>
      <c r="I81" s="106" t="n">
        <v>1462.27443</v>
      </c>
      <c r="J81" s="106" t="n">
        <v>2288.91876</v>
      </c>
      <c r="K81" s="106" t="n">
        <v>1894.74868</v>
      </c>
      <c r="L81" s="106" t="n">
        <v>1943.46086</v>
      </c>
      <c r="M81" s="106" t="n">
        <v>8293.53281</v>
      </c>
      <c r="N81" s="107" t="n">
        <v>27394.57905</v>
      </c>
      <c r="P81" s="119"/>
      <c r="AC81" s="96"/>
      <c r="AD81" s="96"/>
    </row>
    <row r="82" customFormat="false" ht="11.1" hidden="false" customHeight="true" outlineLevel="0" collapsed="false">
      <c r="A82" s="105" t="s">
        <v>129</v>
      </c>
      <c r="B82" s="106" t="n">
        <v>1043.07551</v>
      </c>
      <c r="C82" s="106" t="n">
        <v>10210.4196</v>
      </c>
      <c r="D82" s="106" t="n">
        <v>2886.63982</v>
      </c>
      <c r="E82" s="106" t="n">
        <v>4989.07231</v>
      </c>
      <c r="F82" s="106" t="n">
        <v>-722.52272</v>
      </c>
      <c r="G82" s="106" t="n">
        <v>1756.39769</v>
      </c>
      <c r="H82" s="106" t="n">
        <v>1394.15567</v>
      </c>
      <c r="I82" s="106" t="n">
        <v>988.53154</v>
      </c>
      <c r="J82" s="106" t="n">
        <v>1770.82715</v>
      </c>
      <c r="K82" s="106" t="n">
        <v>708.945719999997</v>
      </c>
      <c r="L82" s="106" t="n">
        <v>2199.8847</v>
      </c>
      <c r="M82" s="106" t="n">
        <v>5185.39499</v>
      </c>
      <c r="N82" s="107" t="n">
        <v>32410.82198</v>
      </c>
      <c r="AC82" s="96"/>
      <c r="AD82" s="96"/>
    </row>
    <row r="83" customFormat="false" ht="11.1" hidden="false" customHeight="true" outlineLevel="0" collapsed="false">
      <c r="A83" s="105" t="s">
        <v>141</v>
      </c>
      <c r="B83" s="106" t="n">
        <v>379.25374</v>
      </c>
      <c r="C83" s="106" t="n">
        <v>166.69813</v>
      </c>
      <c r="D83" s="106" t="n">
        <v>165.53023</v>
      </c>
      <c r="E83" s="106" t="n">
        <v>0</v>
      </c>
      <c r="F83" s="106" t="n">
        <v>0</v>
      </c>
      <c r="G83" s="106" t="n">
        <v>6.14435000000003</v>
      </c>
      <c r="H83" s="106" t="n">
        <v>0</v>
      </c>
      <c r="I83" s="106" t="n">
        <v>0</v>
      </c>
      <c r="J83" s="106" t="n">
        <v>0</v>
      </c>
      <c r="K83" s="106" t="n">
        <v>0</v>
      </c>
      <c r="L83" s="106" t="n">
        <v>0</v>
      </c>
      <c r="M83" s="106" t="n">
        <v>0</v>
      </c>
      <c r="N83" s="107" t="n">
        <v>717.62645</v>
      </c>
    </row>
    <row r="84" customFormat="false" ht="12.75" hidden="false" customHeight="false" outlineLevel="0" collapsed="false">
      <c r="A84" s="110" t="s">
        <v>58</v>
      </c>
      <c r="B84" s="111" t="n">
        <v>711276.66322</v>
      </c>
      <c r="C84" s="111" t="n">
        <v>561733.45499</v>
      </c>
      <c r="D84" s="111" t="n">
        <v>755834.85591</v>
      </c>
      <c r="E84" s="111" t="n">
        <v>743543.86134</v>
      </c>
      <c r="F84" s="111" t="n">
        <v>563898.7324</v>
      </c>
      <c r="G84" s="111" t="n">
        <v>450010.2814</v>
      </c>
      <c r="H84" s="111" t="n">
        <v>515744.06717</v>
      </c>
      <c r="I84" s="111" t="n">
        <v>522021.61385</v>
      </c>
      <c r="J84" s="111" t="n">
        <v>474521.17277</v>
      </c>
      <c r="K84" s="111" t="n">
        <v>514438.83584</v>
      </c>
      <c r="L84" s="111" t="n">
        <v>535608.3572</v>
      </c>
      <c r="M84" s="111" t="n">
        <v>970591.204140001</v>
      </c>
      <c r="N84" s="112" t="n">
        <v>7319223.10023</v>
      </c>
    </row>
    <row r="85" customFormat="false" ht="13.5" hidden="false" customHeight="false" outlineLevel="0" collapsed="false">
      <c r="A85" s="114" t="s">
        <v>88</v>
      </c>
      <c r="B85" s="115" t="n">
        <v>711276.66322</v>
      </c>
      <c r="C85" s="115" t="n">
        <v>1273010.11821</v>
      </c>
      <c r="D85" s="115" t="n">
        <v>2028844.97412</v>
      </c>
      <c r="E85" s="115" t="n">
        <v>2772388.83546</v>
      </c>
      <c r="F85" s="115" t="n">
        <v>3336287.56786</v>
      </c>
      <c r="G85" s="115" t="n">
        <v>3786297.84926</v>
      </c>
      <c r="H85" s="115" t="n">
        <v>4302041.91643</v>
      </c>
      <c r="I85" s="115" t="n">
        <v>4824063.53028</v>
      </c>
      <c r="J85" s="115" t="n">
        <v>5298584.70305</v>
      </c>
      <c r="K85" s="115" t="n">
        <v>5813023.53889</v>
      </c>
      <c r="L85" s="115" t="n">
        <v>6348631.89609</v>
      </c>
      <c r="M85" s="115" t="n">
        <v>7319223.10023</v>
      </c>
      <c r="N85" s="116"/>
      <c r="O85" s="103"/>
      <c r="P85" s="103"/>
      <c r="Q85" s="99"/>
    </row>
    <row r="86" customFormat="false" ht="12.75" hidden="false" customHeight="false" outlineLevel="0" collapsed="false">
      <c r="O86" s="103"/>
      <c r="P86" s="103"/>
      <c r="Q86" s="99"/>
    </row>
    <row r="87" customFormat="false" ht="90" hidden="false" customHeight="true" outlineLevel="0" collapsed="false"/>
    <row r="88" s="124" customFormat="true" ht="13.5" hidden="false" customHeight="false" outlineLevel="0" collapsed="false">
      <c r="A88" s="123"/>
      <c r="O88" s="10"/>
      <c r="P88" s="10"/>
      <c r="Q88" s="10"/>
      <c r="R88" s="125"/>
      <c r="AF88" s="10"/>
      <c r="AG88" s="10"/>
    </row>
    <row r="89" s="124" customFormat="true" ht="18" hidden="false" customHeight="false" outlineLevel="0" collapsed="false">
      <c r="A89" s="23" t="s">
        <v>142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26" t="s">
        <v>1</v>
      </c>
      <c r="O89" s="10"/>
      <c r="P89" s="10"/>
      <c r="Q89" s="10"/>
      <c r="R89" s="125"/>
      <c r="AF89" s="10"/>
      <c r="AG89" s="10"/>
    </row>
    <row r="90" s="124" customFormat="true" ht="18" hidden="false" customHeight="false" outlineLevel="0" collapsed="false">
      <c r="A90" s="27" t="s">
        <v>143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30" t="s">
        <v>44</v>
      </c>
      <c r="O90" s="10"/>
      <c r="P90" s="10"/>
      <c r="Q90" s="10"/>
      <c r="R90" s="125"/>
      <c r="AF90" s="10"/>
      <c r="AG90" s="10"/>
    </row>
    <row r="91" s="124" customFormat="true" ht="12.75" hidden="false" customHeight="false" outlineLevel="0" collapsed="false">
      <c r="A91" s="127"/>
      <c r="B91" s="88" t="s">
        <v>46</v>
      </c>
      <c r="C91" s="88" t="s">
        <v>47</v>
      </c>
      <c r="D91" s="88" t="s">
        <v>48</v>
      </c>
      <c r="E91" s="88" t="s">
        <v>49</v>
      </c>
      <c r="F91" s="88" t="s">
        <v>50</v>
      </c>
      <c r="G91" s="88" t="s">
        <v>51</v>
      </c>
      <c r="H91" s="88" t="s">
        <v>52</v>
      </c>
      <c r="I91" s="88" t="s">
        <v>53</v>
      </c>
      <c r="J91" s="88" t="s">
        <v>54</v>
      </c>
      <c r="K91" s="88" t="s">
        <v>55</v>
      </c>
      <c r="L91" s="88" t="s">
        <v>56</v>
      </c>
      <c r="M91" s="88" t="s">
        <v>57</v>
      </c>
      <c r="N91" s="89" t="s">
        <v>58</v>
      </c>
      <c r="O91" s="10"/>
      <c r="P91" s="10"/>
      <c r="Q91" s="10"/>
    </row>
    <row r="92" s="124" customFormat="true" ht="11.25" hidden="false" customHeight="false" outlineLevel="0" collapsed="false">
      <c r="A92" s="128" t="s">
        <v>93</v>
      </c>
      <c r="B92" s="129" t="n">
        <v>784355.09688</v>
      </c>
      <c r="C92" s="129" t="n">
        <v>573118.84058</v>
      </c>
      <c r="D92" s="129" t="n">
        <v>0</v>
      </c>
      <c r="E92" s="129" t="n">
        <v>0</v>
      </c>
      <c r="F92" s="129" t="n">
        <v>0</v>
      </c>
      <c r="G92" s="129" t="n">
        <v>0</v>
      </c>
      <c r="H92" s="129" t="n">
        <v>0</v>
      </c>
      <c r="I92" s="129" t="n">
        <v>0</v>
      </c>
      <c r="J92" s="129" t="n">
        <v>0</v>
      </c>
      <c r="K92" s="129" t="n">
        <v>0</v>
      </c>
      <c r="L92" s="129" t="n">
        <v>0</v>
      </c>
      <c r="M92" s="129" t="n">
        <v>0</v>
      </c>
      <c r="N92" s="130" t="n">
        <v>1357473.93746</v>
      </c>
    </row>
    <row r="93" s="124" customFormat="true" ht="11.25" hidden="false" customHeight="false" outlineLevel="0" collapsed="false">
      <c r="A93" s="128" t="s">
        <v>94</v>
      </c>
      <c r="B93" s="129" t="n">
        <v>711276.66322</v>
      </c>
      <c r="C93" s="129" t="n">
        <v>561733.45499</v>
      </c>
      <c r="D93" s="129" t="n">
        <v>755834.85591</v>
      </c>
      <c r="E93" s="129" t="n">
        <v>743543.86134</v>
      </c>
      <c r="F93" s="129" t="n">
        <v>563898.7324</v>
      </c>
      <c r="G93" s="129" t="n">
        <v>450010.2814</v>
      </c>
      <c r="H93" s="129" t="n">
        <v>515744.06717</v>
      </c>
      <c r="I93" s="129" t="n">
        <v>522021.61385</v>
      </c>
      <c r="J93" s="129" t="n">
        <v>474521.17277</v>
      </c>
      <c r="K93" s="129" t="n">
        <v>514438.83584</v>
      </c>
      <c r="L93" s="129" t="n">
        <v>535608.3572</v>
      </c>
      <c r="M93" s="129" t="n">
        <v>970591.204140001</v>
      </c>
      <c r="N93" s="130" t="n">
        <v>7319223.10023</v>
      </c>
    </row>
    <row r="94" s="124" customFormat="true" ht="13.5" hidden="false" customHeight="false" outlineLevel="0" collapsed="false">
      <c r="A94" s="131" t="s">
        <v>95</v>
      </c>
      <c r="B94" s="132" t="n">
        <v>0.10274262806426</v>
      </c>
      <c r="C94" s="132" t="n">
        <v>0.0202683060602162</v>
      </c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3"/>
      <c r="O94" s="10"/>
      <c r="P94" s="125"/>
    </row>
    <row r="95" s="124" customFormat="true" ht="12.75" hidden="false" customHeight="false" outlineLevel="0" collapsed="false">
      <c r="O95" s="10"/>
      <c r="Q95" s="125"/>
    </row>
    <row r="96" s="124" customFormat="true" ht="12.75" hidden="false" customHeight="false" outlineLevel="0" collapsed="false">
      <c r="B96" s="134"/>
      <c r="E96" s="134"/>
      <c r="O96" s="10"/>
    </row>
    <row r="97" s="124" customFormat="true" ht="18" hidden="false" customHeight="fals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0"/>
    </row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8" hidden="false" customHeight="false" outlineLevel="0" collapsed="false">
      <c r="O100" s="136"/>
    </row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>
      <c r="O116" s="124" t="s">
        <v>144</v>
      </c>
    </row>
    <row r="117" s="124" customFormat="true" ht="11.25" hidden="false" customHeight="false" outlineLevel="0" collapsed="false">
      <c r="O117" s="124" t="s">
        <v>97</v>
      </c>
    </row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customFormat="false" ht="12.7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AF127" s="124"/>
      <c r="AG127" s="124"/>
      <c r="AN127" s="124"/>
      <c r="AO127" s="124"/>
    </row>
    <row r="128" customFormat="fals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AF128" s="124"/>
      <c r="AG128" s="124"/>
    </row>
    <row r="129" customFormat="false" ht="12.75" hidden="false" customHeight="false" outlineLevel="0" collapsed="false">
      <c r="O129" s="124"/>
      <c r="P129" s="124"/>
      <c r="Q129" s="124"/>
      <c r="AF129" s="124"/>
      <c r="AG129" s="124"/>
    </row>
    <row r="130" customFormat="false" ht="12.75" hidden="false" customHeight="false" outlineLevel="0" collapsed="false">
      <c r="O130" s="124"/>
      <c r="P130" s="124"/>
      <c r="Q130" s="124"/>
      <c r="AF130" s="124"/>
      <c r="AG130" s="124"/>
    </row>
    <row r="131" customFormat="false" ht="12.75" hidden="false" customHeight="false" outlineLevel="0" collapsed="false">
      <c r="O131" s="124"/>
      <c r="P131" s="124"/>
      <c r="Q131" s="124"/>
    </row>
  </sheetData>
  <mergeCells count="1">
    <mergeCell ref="A97:N97"/>
  </mergeCells>
  <printOptions headings="false" gridLines="false" gridLinesSet="true" horizontalCentered="true" verticalCentered="false"/>
  <pageMargins left="0.209722222222222" right="0.379861111111111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M119" activeCellId="0" sqref="M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41"/>
    <col collapsed="false" customWidth="true" hidden="false" outlineLevel="0" max="5" min="5" style="10" width="11.42"/>
    <col collapsed="false" customWidth="true" hidden="false" outlineLevel="0" max="6" min="6" style="10" width="11.56"/>
    <col collapsed="false" customWidth="true" hidden="false" outlineLevel="0" max="7" min="7" style="10" width="11.13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0" min="10" style="10" width="11.42"/>
    <col collapsed="false" customWidth="true" hidden="false" outlineLevel="0" max="11" min="11" style="10" width="12.28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2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4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138"/>
      <c r="M3" s="60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4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0</v>
      </c>
      <c r="B6" s="106" t="n">
        <v>19021.07691</v>
      </c>
      <c r="C6" s="106" t="n">
        <v>10844.85971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9865.93662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1</v>
      </c>
      <c r="B7" s="106" t="n">
        <v>910.15222</v>
      </c>
      <c r="C7" s="106" t="n">
        <v>3729.74231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4639.89453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3</v>
      </c>
      <c r="B8" s="106" t="n">
        <v>157834.31567</v>
      </c>
      <c r="C8" s="106" t="n">
        <v>84150.57448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241984.89015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4</v>
      </c>
      <c r="B9" s="106" t="n">
        <v>48002.11561</v>
      </c>
      <c r="C9" s="106" t="n">
        <v>45029.71878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93031.83439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5</v>
      </c>
      <c r="B10" s="106" t="n">
        <v>32484.63</v>
      </c>
      <c r="C10" s="106" t="n">
        <v>18800.289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51284.919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6</v>
      </c>
      <c r="B11" s="106" t="n">
        <v>2491.09286</v>
      </c>
      <c r="C11" s="106" t="n">
        <v>2348.30851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4839.40137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07</v>
      </c>
      <c r="B12" s="106" t="n">
        <v>55.84675</v>
      </c>
      <c r="C12" s="106" t="n">
        <v>1048.32555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104.1723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09</v>
      </c>
      <c r="B13" s="106" t="n">
        <v>799.44585</v>
      </c>
      <c r="C13" s="106" t="n">
        <v>866.29661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665.7424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0</v>
      </c>
      <c r="B14" s="106" t="n">
        <v>5425.46743</v>
      </c>
      <c r="C14" s="106" t="n">
        <v>4723.20035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0148.66778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9</v>
      </c>
      <c r="B15" s="106" t="n">
        <v>17.53816</v>
      </c>
      <c r="C15" s="106" t="n">
        <v>12.84159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0.37975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1</v>
      </c>
      <c r="B16" s="106" t="n">
        <v>17553.22616</v>
      </c>
      <c r="C16" s="106" t="n">
        <v>15992.50509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33545.73125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2</v>
      </c>
      <c r="B17" s="106" t="n">
        <v>7636.36126</v>
      </c>
      <c r="C17" s="106" t="n">
        <v>10983.48709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8619.84835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13</v>
      </c>
      <c r="B18" s="106" t="n">
        <v>1283.48214</v>
      </c>
      <c r="C18" s="106" t="n">
        <v>724.79464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2008.27678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4</v>
      </c>
      <c r="B19" s="106" t="n">
        <v>28478.11771</v>
      </c>
      <c r="C19" s="106" t="n">
        <v>51207.60488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9685.72259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15</v>
      </c>
      <c r="B20" s="106" t="n">
        <v>559.77526</v>
      </c>
      <c r="C20" s="106" t="n">
        <v>285.69244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845.4677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2</v>
      </c>
      <c r="B21" s="106" t="n">
        <v>103.41394</v>
      </c>
      <c r="C21" s="106" t="n">
        <v>13.45818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16.87212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16</v>
      </c>
      <c r="B22" s="106" t="n">
        <v>3854.61651</v>
      </c>
      <c r="C22" s="106" t="n">
        <v>4482.99982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8337.61633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3</v>
      </c>
      <c r="B23" s="106" t="n">
        <v>151.36552</v>
      </c>
      <c r="C23" s="106" t="n">
        <v>234.8409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386.20642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17</v>
      </c>
      <c r="B24" s="106" t="n">
        <v>1692.19002</v>
      </c>
      <c r="C24" s="106" t="n">
        <v>1802.99346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3495.18348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18</v>
      </c>
      <c r="B25" s="106" t="n">
        <v>11865.9885</v>
      </c>
      <c r="C25" s="106" t="n">
        <v>9406.25219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21272.24069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0</v>
      </c>
      <c r="B26" s="106" t="n">
        <v>1102.08075</v>
      </c>
      <c r="C26" s="106" t="n">
        <v>585.31005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687.3908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2</v>
      </c>
      <c r="B27" s="106" t="n">
        <v>20748.60847</v>
      </c>
      <c r="C27" s="106" t="n">
        <v>18635.77312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9384.38159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3</v>
      </c>
      <c r="B28" s="106" t="n">
        <v>134.6827</v>
      </c>
      <c r="C28" s="106" t="n">
        <v>135.98332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70.66602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25</v>
      </c>
      <c r="B29" s="106" t="n">
        <v>1591.54456</v>
      </c>
      <c r="C29" s="106" t="n">
        <v>1297.56955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2889.11411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26</v>
      </c>
      <c r="B30" s="106" t="n">
        <v>2834.63499</v>
      </c>
      <c r="C30" s="106" t="n">
        <v>3361.75784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6196.39283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27</v>
      </c>
      <c r="B31" s="106" t="n">
        <v>71882.4259</v>
      </c>
      <c r="C31" s="106" t="n">
        <v>46221.91152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18104.33742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28</v>
      </c>
      <c r="B32" s="106" t="n">
        <v>1148.82203</v>
      </c>
      <c r="C32" s="106" t="n">
        <v>1317.98853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466.81056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29</v>
      </c>
      <c r="B33" s="106" t="n">
        <v>563.59767</v>
      </c>
      <c r="C33" s="106" t="n">
        <v>350.23547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913.83314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customFormat="false" ht="12.75" hidden="false" customHeight="true" outlineLevel="0" collapsed="false">
      <c r="A34" s="110" t="s">
        <v>58</v>
      </c>
      <c r="B34" s="144" t="n">
        <v>440226.61555</v>
      </c>
      <c r="C34" s="144" t="n">
        <v>338595.31498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30" t="n">
        <v>778821.93053</v>
      </c>
      <c r="O34" s="96"/>
      <c r="P34" s="145"/>
      <c r="Q34" s="84"/>
      <c r="R34" s="84"/>
      <c r="S34" s="84"/>
      <c r="T34" s="84"/>
      <c r="U34" s="120"/>
      <c r="V34" s="84"/>
      <c r="W34" s="84"/>
      <c r="X34" s="84"/>
      <c r="Y34" s="84"/>
      <c r="Z34" s="84"/>
      <c r="AA34" s="84"/>
      <c r="AB34" s="84"/>
      <c r="AC34" s="84"/>
      <c r="AD34" s="84"/>
    </row>
    <row r="35" customFormat="false" ht="12.75" hidden="false" customHeight="true" outlineLevel="0" collapsed="false">
      <c r="A35" s="146" t="s">
        <v>88</v>
      </c>
      <c r="B35" s="147" t="n">
        <v>440226.61555</v>
      </c>
      <c r="C35" s="147" t="n">
        <v>778821.93053</v>
      </c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96"/>
      <c r="P35" s="145"/>
      <c r="Q35" s="84"/>
      <c r="R35" s="84"/>
      <c r="S35" s="84"/>
      <c r="T35" s="84"/>
      <c r="U35" s="99"/>
      <c r="V35" s="84"/>
      <c r="W35" s="84"/>
      <c r="X35" s="84"/>
      <c r="Y35" s="84"/>
      <c r="Z35" s="84"/>
      <c r="AA35" s="84"/>
      <c r="AB35" s="84"/>
      <c r="AC35" s="84"/>
      <c r="AD35" s="84"/>
    </row>
    <row r="36" customFormat="false" ht="12.75" hidden="false" customHeight="false" outlineLevel="0" collapsed="false"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117"/>
      <c r="AD36" s="117"/>
      <c r="AE36" s="84"/>
      <c r="AF36" s="84"/>
      <c r="AG36" s="84"/>
      <c r="AH36" s="84"/>
      <c r="AI36" s="84"/>
      <c r="AJ36" s="84"/>
      <c r="AK36" s="97"/>
      <c r="AL36" s="100"/>
      <c r="AM36" s="103"/>
      <c r="AN36" s="103"/>
      <c r="AO36" s="84"/>
      <c r="AP36" s="84"/>
      <c r="AQ36" s="84"/>
    </row>
    <row r="37" customFormat="false" ht="89.25" hidden="false" customHeight="true" outlineLevel="0" collapsed="false"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117"/>
      <c r="AD37" s="117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</row>
    <row r="38" s="96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7"/>
      <c r="O38" s="10"/>
      <c r="P38" s="10"/>
      <c r="Q38" s="10"/>
      <c r="S38" s="119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84"/>
      <c r="AG38" s="84"/>
      <c r="AH38" s="99"/>
      <c r="AI38" s="99"/>
      <c r="AJ38" s="99"/>
      <c r="AK38" s="99"/>
      <c r="AL38" s="99"/>
      <c r="AM38" s="99"/>
      <c r="AN38" s="84"/>
      <c r="AO38" s="84"/>
      <c r="AP38" s="99"/>
      <c r="AQ38" s="99"/>
      <c r="AR38" s="99"/>
      <c r="AS38" s="99"/>
      <c r="AT38" s="99"/>
    </row>
    <row r="39" s="96" customFormat="true" ht="18" hidden="false" customHeight="true" outlineLevel="0" collapsed="false">
      <c r="A39" s="23" t="s">
        <v>14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85"/>
      <c r="M39" s="121"/>
      <c r="N39" s="26"/>
      <c r="O39" s="10"/>
      <c r="P39" s="10"/>
      <c r="Q39" s="10"/>
      <c r="S39" s="119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84"/>
      <c r="AG39" s="84"/>
      <c r="AH39" s="99"/>
      <c r="AI39" s="99"/>
      <c r="AJ39" s="99"/>
      <c r="AK39" s="99"/>
      <c r="AL39" s="99"/>
      <c r="AM39" s="99"/>
      <c r="AN39" s="84"/>
      <c r="AO39" s="84"/>
      <c r="AP39" s="99"/>
      <c r="AQ39" s="99"/>
      <c r="AR39" s="99"/>
      <c r="AS39" s="99"/>
      <c r="AT39" s="99"/>
    </row>
    <row r="40" s="96" customFormat="true" ht="18" hidden="false" customHeight="true" outlineLevel="0" collapsed="false">
      <c r="A40" s="27" t="s">
        <v>14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62"/>
      <c r="M40" s="122"/>
      <c r="N40" s="30" t="s">
        <v>44</v>
      </c>
      <c r="O40" s="10"/>
      <c r="P40" s="10"/>
      <c r="Q40" s="10"/>
      <c r="S40" s="119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84"/>
      <c r="AG40" s="84"/>
      <c r="AH40" s="99"/>
      <c r="AI40" s="99"/>
      <c r="AJ40" s="99"/>
      <c r="AK40" s="99"/>
      <c r="AL40" s="99"/>
      <c r="AM40" s="99"/>
      <c r="AN40" s="84"/>
      <c r="AO40" s="84"/>
      <c r="AP40" s="99"/>
      <c r="AQ40" s="99"/>
      <c r="AR40" s="99"/>
      <c r="AS40" s="99"/>
      <c r="AT40" s="99"/>
    </row>
    <row r="41" s="96" customFormat="true" ht="12" hidden="false" customHeight="true" outlineLevel="0" collapsed="false">
      <c r="A41" s="87" t="s">
        <v>45</v>
      </c>
      <c r="B41" s="88" t="s">
        <v>46</v>
      </c>
      <c r="C41" s="88" t="s">
        <v>47</v>
      </c>
      <c r="D41" s="88" t="s">
        <v>48</v>
      </c>
      <c r="E41" s="88" t="s">
        <v>49</v>
      </c>
      <c r="F41" s="88" t="s">
        <v>50</v>
      </c>
      <c r="G41" s="88" t="s">
        <v>51</v>
      </c>
      <c r="H41" s="88" t="s">
        <v>52</v>
      </c>
      <c r="I41" s="88" t="s">
        <v>53</v>
      </c>
      <c r="J41" s="88" t="s">
        <v>54</v>
      </c>
      <c r="K41" s="88" t="s">
        <v>55</v>
      </c>
      <c r="L41" s="88" t="s">
        <v>56</v>
      </c>
      <c r="M41" s="88" t="s">
        <v>57</v>
      </c>
      <c r="N41" s="89" t="s">
        <v>58</v>
      </c>
      <c r="O41" s="10"/>
      <c r="P41" s="10"/>
      <c r="Q41" s="10"/>
      <c r="S41" s="119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84"/>
      <c r="AG41" s="84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</row>
    <row r="42" s="96" customFormat="true" ht="11.1" hidden="false" customHeight="true" outlineLevel="0" collapsed="false">
      <c r="A42" s="105" t="s">
        <v>132</v>
      </c>
      <c r="B42" s="106" t="n">
        <v>21175.92298</v>
      </c>
      <c r="C42" s="106" t="n">
        <v>8398.63295</v>
      </c>
      <c r="D42" s="106" t="n">
        <v>13082.13618</v>
      </c>
      <c r="E42" s="106" t="n">
        <v>14525.26096</v>
      </c>
      <c r="F42" s="106" t="n">
        <v>7574.86937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7" t="n">
        <v>64756.82244</v>
      </c>
      <c r="O42" s="10"/>
      <c r="P42" s="10"/>
      <c r="Q42" s="10"/>
      <c r="S42" s="119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84"/>
      <c r="AG42" s="84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</row>
    <row r="43" s="96" customFormat="true" ht="11.1" hidden="false" customHeight="true" outlineLevel="0" collapsed="false">
      <c r="A43" s="105" t="s">
        <v>100</v>
      </c>
      <c r="B43" s="106" t="n">
        <v>2120.3728</v>
      </c>
      <c r="C43" s="106" t="n">
        <v>1304.85848</v>
      </c>
      <c r="D43" s="106" t="n">
        <v>249.84133</v>
      </c>
      <c r="E43" s="106" t="n">
        <v>678.00105</v>
      </c>
      <c r="F43" s="106" t="n">
        <v>91.15425</v>
      </c>
      <c r="G43" s="106" t="n">
        <v>8247.2094</v>
      </c>
      <c r="H43" s="106" t="n">
        <v>8618.09982</v>
      </c>
      <c r="I43" s="106" t="n">
        <v>8524.62485</v>
      </c>
      <c r="J43" s="106" t="n">
        <v>7567.26238</v>
      </c>
      <c r="K43" s="106" t="n">
        <v>8578.2531</v>
      </c>
      <c r="L43" s="106" t="n">
        <v>11462.77841</v>
      </c>
      <c r="M43" s="106" t="n">
        <v>11525.43889</v>
      </c>
      <c r="N43" s="107" t="n">
        <v>68967.89476</v>
      </c>
      <c r="O43" s="17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</row>
    <row r="44" s="96" customFormat="true" ht="11.1" hidden="false" customHeight="true" outlineLevel="0" collapsed="false">
      <c r="A44" s="105" t="s">
        <v>101</v>
      </c>
      <c r="B44" s="106" t="n">
        <v>1133.87726</v>
      </c>
      <c r="C44" s="106" t="n">
        <v>3646.3257</v>
      </c>
      <c r="D44" s="106" t="n">
        <v>322.6586</v>
      </c>
      <c r="E44" s="106" t="n">
        <v>1056.24346</v>
      </c>
      <c r="F44" s="106" t="n">
        <v>371.33011</v>
      </c>
      <c r="G44" s="106" t="n">
        <v>721.45731</v>
      </c>
      <c r="H44" s="106" t="n">
        <v>4200.29911</v>
      </c>
      <c r="I44" s="106" t="n">
        <v>390.44046</v>
      </c>
      <c r="J44" s="106" t="n">
        <v>860.56746</v>
      </c>
      <c r="K44" s="106" t="n">
        <v>450.90879</v>
      </c>
      <c r="L44" s="106" t="n">
        <v>493.29025</v>
      </c>
      <c r="M44" s="106" t="n">
        <v>3794.45166</v>
      </c>
      <c r="N44" s="107" t="n">
        <v>17441.85017</v>
      </c>
      <c r="P44" s="119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</row>
    <row r="45" s="96" customFormat="true" ht="11.1" hidden="false" customHeight="true" outlineLevel="0" collapsed="false">
      <c r="A45" s="105" t="s">
        <v>133</v>
      </c>
      <c r="B45" s="106" t="n">
        <v>2368.41177</v>
      </c>
      <c r="C45" s="106" t="n">
        <v>1899.03304</v>
      </c>
      <c r="D45" s="106" t="n">
        <v>2037.08753</v>
      </c>
      <c r="E45" s="106" t="n">
        <v>1916.14372</v>
      </c>
      <c r="F45" s="106" t="n">
        <v>2214.31803</v>
      </c>
      <c r="G45" s="106" t="n">
        <v>1749.12399</v>
      </c>
      <c r="H45" s="106" t="n">
        <v>1828.96077</v>
      </c>
      <c r="I45" s="106" t="n">
        <v>1818.49379</v>
      </c>
      <c r="J45" s="106" t="n">
        <v>1000.6839</v>
      </c>
      <c r="K45" s="106" t="n">
        <v>0</v>
      </c>
      <c r="L45" s="106" t="n">
        <v>0</v>
      </c>
      <c r="M45" s="106" t="n">
        <v>0</v>
      </c>
      <c r="N45" s="107" t="n">
        <v>16832.25654</v>
      </c>
      <c r="P45" s="119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</row>
    <row r="46" s="96" customFormat="true" ht="11.1" hidden="false" customHeight="true" outlineLevel="0" collapsed="false">
      <c r="A46" s="105" t="s">
        <v>103</v>
      </c>
      <c r="B46" s="106" t="n">
        <v>43160.28905</v>
      </c>
      <c r="C46" s="106" t="n">
        <v>60580.82282</v>
      </c>
      <c r="D46" s="106" t="n">
        <v>176454.89872</v>
      </c>
      <c r="E46" s="106" t="n">
        <v>87874.79773</v>
      </c>
      <c r="F46" s="106" t="n">
        <v>135731.60572</v>
      </c>
      <c r="G46" s="106" t="n">
        <v>90017.1775</v>
      </c>
      <c r="H46" s="106" t="n">
        <v>75286.07294</v>
      </c>
      <c r="I46" s="106" t="n">
        <v>128398.74352</v>
      </c>
      <c r="J46" s="106" t="n">
        <v>75794.81896</v>
      </c>
      <c r="K46" s="106" t="n">
        <v>108494.90204</v>
      </c>
      <c r="L46" s="106" t="n">
        <v>125646.33408</v>
      </c>
      <c r="M46" s="106" t="n">
        <v>193379.66016</v>
      </c>
      <c r="N46" s="107" t="n">
        <v>1300820.12324</v>
      </c>
      <c r="P46" s="119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</row>
    <row r="47" s="96" customFormat="true" ht="11.1" hidden="false" customHeight="true" outlineLevel="0" collapsed="false">
      <c r="A47" s="105" t="s">
        <v>104</v>
      </c>
      <c r="B47" s="106" t="n">
        <v>26852.57771</v>
      </c>
      <c r="C47" s="106" t="n">
        <v>28302.7279</v>
      </c>
      <c r="D47" s="106" t="n">
        <v>36217.81694</v>
      </c>
      <c r="E47" s="106" t="n">
        <v>31133.2262</v>
      </c>
      <c r="F47" s="106" t="n">
        <v>33367.18108</v>
      </c>
      <c r="G47" s="106" t="n">
        <v>30009.21723</v>
      </c>
      <c r="H47" s="106" t="n">
        <v>46597.52668</v>
      </c>
      <c r="I47" s="106" t="n">
        <v>36080.6357</v>
      </c>
      <c r="J47" s="106" t="n">
        <v>38525.30345</v>
      </c>
      <c r="K47" s="106" t="n">
        <v>40531.67921</v>
      </c>
      <c r="L47" s="106" t="n">
        <v>36990.73346</v>
      </c>
      <c r="M47" s="106" t="n">
        <v>80661.26791</v>
      </c>
      <c r="N47" s="107" t="n">
        <v>465269.89347</v>
      </c>
      <c r="P47" s="119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</row>
    <row r="48" s="96" customFormat="true" ht="11.1" hidden="false" customHeight="true" outlineLevel="0" collapsed="false">
      <c r="A48" s="105" t="s">
        <v>105</v>
      </c>
      <c r="B48" s="106" t="n">
        <v>29092.933</v>
      </c>
      <c r="C48" s="106" t="n">
        <v>18729.805</v>
      </c>
      <c r="D48" s="106" t="n">
        <v>19042.881</v>
      </c>
      <c r="E48" s="106" t="n">
        <v>13299.634</v>
      </c>
      <c r="F48" s="106" t="n">
        <v>24727.097</v>
      </c>
      <c r="G48" s="106" t="n">
        <v>18366.252</v>
      </c>
      <c r="H48" s="106" t="n">
        <v>21690.291</v>
      </c>
      <c r="I48" s="106" t="n">
        <v>18229.501</v>
      </c>
      <c r="J48" s="106" t="n">
        <v>21480.488</v>
      </c>
      <c r="K48" s="106" t="n">
        <v>22847.49</v>
      </c>
      <c r="L48" s="106" t="n">
        <v>21346.932</v>
      </c>
      <c r="M48" s="106" t="n">
        <v>25419.755</v>
      </c>
      <c r="N48" s="107" t="n">
        <v>254273.059</v>
      </c>
      <c r="P48" s="119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</row>
    <row r="49" s="96" customFormat="true" ht="11.1" hidden="false" customHeight="true" outlineLevel="0" collapsed="false">
      <c r="A49" s="105" t="s">
        <v>106</v>
      </c>
      <c r="B49" s="106" t="n">
        <v>1700.36402</v>
      </c>
      <c r="C49" s="106" t="n">
        <v>817.35664</v>
      </c>
      <c r="D49" s="106" t="n">
        <v>1020.2414</v>
      </c>
      <c r="E49" s="106" t="n">
        <v>974.42044</v>
      </c>
      <c r="F49" s="106" t="n">
        <v>627.54266</v>
      </c>
      <c r="G49" s="106" t="n">
        <v>1337.11507</v>
      </c>
      <c r="H49" s="106" t="n">
        <v>1866.02585</v>
      </c>
      <c r="I49" s="106" t="n">
        <v>980.18481</v>
      </c>
      <c r="J49" s="106" t="n">
        <v>3254.98639</v>
      </c>
      <c r="K49" s="106" t="n">
        <v>2127.56656</v>
      </c>
      <c r="L49" s="106" t="n">
        <v>1046.30515</v>
      </c>
      <c r="M49" s="106" t="n">
        <v>5132.60222</v>
      </c>
      <c r="N49" s="107" t="n">
        <v>20884.71121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0.5" hidden="false" customHeight="true" outlineLevel="0" collapsed="false">
      <c r="A50" s="105" t="s">
        <v>107</v>
      </c>
      <c r="B50" s="106" t="n">
        <v>295.2206</v>
      </c>
      <c r="C50" s="106" t="n">
        <v>664.35655</v>
      </c>
      <c r="D50" s="106" t="n">
        <v>195.00257</v>
      </c>
      <c r="E50" s="106" t="n">
        <v>153.0501</v>
      </c>
      <c r="F50" s="106" t="n">
        <v>92.99119</v>
      </c>
      <c r="G50" s="106" t="n">
        <v>282.93397</v>
      </c>
      <c r="H50" s="106" t="n">
        <v>104.7685</v>
      </c>
      <c r="I50" s="106" t="n">
        <v>101.40892</v>
      </c>
      <c r="J50" s="106" t="n">
        <v>251.37041</v>
      </c>
      <c r="K50" s="106" t="n">
        <v>151.02662</v>
      </c>
      <c r="L50" s="106" t="n">
        <v>137.8033</v>
      </c>
      <c r="M50" s="106" t="n">
        <v>748.57098</v>
      </c>
      <c r="N50" s="107" t="n">
        <v>3178.50371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109</v>
      </c>
      <c r="B51" s="106" t="n">
        <v>1179.95139</v>
      </c>
      <c r="C51" s="106" t="n">
        <v>1201.81006</v>
      </c>
      <c r="D51" s="106" t="n">
        <v>1825.06076</v>
      </c>
      <c r="E51" s="106" t="n">
        <v>1073.29764</v>
      </c>
      <c r="F51" s="106" t="n">
        <v>1183.01162</v>
      </c>
      <c r="G51" s="106" t="n">
        <v>2030.2549</v>
      </c>
      <c r="H51" s="106" t="n">
        <v>1091.57131</v>
      </c>
      <c r="I51" s="106" t="n">
        <v>1688.93348</v>
      </c>
      <c r="J51" s="106" t="n">
        <v>2781.38002</v>
      </c>
      <c r="K51" s="106" t="n">
        <v>1167.54236</v>
      </c>
      <c r="L51" s="106" t="n">
        <v>1166.03862</v>
      </c>
      <c r="M51" s="106" t="n">
        <v>3129.8281</v>
      </c>
      <c r="N51" s="107" t="n">
        <v>19518.68026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137</v>
      </c>
      <c r="B52" s="106" t="n">
        <v>12500.02525</v>
      </c>
      <c r="C52" s="106" t="n">
        <v>5761.55041</v>
      </c>
      <c r="D52" s="106" t="n">
        <v>2683.75765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7" t="n">
        <v>20945.33331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10</v>
      </c>
      <c r="B53" s="106" t="n">
        <v>49.32071</v>
      </c>
      <c r="C53" s="106" t="n">
        <v>6299.34323</v>
      </c>
      <c r="D53" s="106" t="n">
        <v>322.1148</v>
      </c>
      <c r="E53" s="106" t="n">
        <v>6210.2125</v>
      </c>
      <c r="F53" s="106" t="n">
        <v>111.97373</v>
      </c>
      <c r="G53" s="106" t="n">
        <v>150.57938</v>
      </c>
      <c r="H53" s="106" t="n">
        <v>231.73101</v>
      </c>
      <c r="I53" s="106" t="n">
        <v>2120.85809</v>
      </c>
      <c r="J53" s="106" t="n">
        <v>1918.02667</v>
      </c>
      <c r="K53" s="106" t="n">
        <v>764.23564</v>
      </c>
      <c r="L53" s="106" t="n">
        <v>1417.6876</v>
      </c>
      <c r="M53" s="106" t="n">
        <v>3301.99848</v>
      </c>
      <c r="N53" s="107" t="n">
        <v>22898.08184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69</v>
      </c>
      <c r="B54" s="106" t="n">
        <v>17.50245</v>
      </c>
      <c r="C54" s="106" t="n">
        <v>13.34387</v>
      </c>
      <c r="D54" s="106" t="n">
        <v>9.96811</v>
      </c>
      <c r="E54" s="106" t="n">
        <v>8.94052</v>
      </c>
      <c r="F54" s="106" t="n">
        <v>10.13615</v>
      </c>
      <c r="G54" s="106" t="n">
        <v>15.97198</v>
      </c>
      <c r="H54" s="106" t="n">
        <v>7.88535</v>
      </c>
      <c r="I54" s="106" t="n">
        <v>8.37129</v>
      </c>
      <c r="J54" s="106" t="n">
        <v>10.57599</v>
      </c>
      <c r="K54" s="106" t="n">
        <v>8.207</v>
      </c>
      <c r="L54" s="106" t="n">
        <v>8.20706</v>
      </c>
      <c r="M54" s="106" t="n">
        <v>10.61701</v>
      </c>
      <c r="N54" s="107" t="n">
        <v>129.72678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139</v>
      </c>
      <c r="B55" s="106" t="n">
        <v>18299.23161</v>
      </c>
      <c r="C55" s="106" t="n">
        <v>17902.97434</v>
      </c>
      <c r="D55" s="106" t="n">
        <v>19292.84601</v>
      </c>
      <c r="E55" s="106" t="n">
        <v>16776.08649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7" t="n">
        <v>72271.13845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11</v>
      </c>
      <c r="B56" s="106" t="n">
        <v>0</v>
      </c>
      <c r="C56" s="106" t="n">
        <v>0</v>
      </c>
      <c r="D56" s="106" t="n">
        <v>0</v>
      </c>
      <c r="E56" s="106" t="n">
        <v>0</v>
      </c>
      <c r="F56" s="106" t="n">
        <v>16753.07103</v>
      </c>
      <c r="G56" s="106" t="n">
        <v>16980.75971</v>
      </c>
      <c r="H56" s="106" t="n">
        <v>20490.5962</v>
      </c>
      <c r="I56" s="106" t="n">
        <v>17552.81565</v>
      </c>
      <c r="J56" s="106" t="n">
        <v>17278.11384</v>
      </c>
      <c r="K56" s="106" t="n">
        <v>18774.96503</v>
      </c>
      <c r="L56" s="106" t="n">
        <v>16149.07682</v>
      </c>
      <c r="M56" s="106" t="n">
        <v>28515.80393</v>
      </c>
      <c r="N56" s="107" t="n">
        <v>152495.20221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12</v>
      </c>
      <c r="B57" s="106" t="n">
        <v>9173.68378</v>
      </c>
      <c r="C57" s="106" t="n">
        <v>5104.74388</v>
      </c>
      <c r="D57" s="106" t="n">
        <v>6383.88445</v>
      </c>
      <c r="E57" s="106" t="n">
        <v>6126.21544</v>
      </c>
      <c r="F57" s="106" t="n">
        <v>8237.47236</v>
      </c>
      <c r="G57" s="106" t="n">
        <v>6469.13599</v>
      </c>
      <c r="H57" s="106" t="n">
        <v>7133.41042</v>
      </c>
      <c r="I57" s="106" t="n">
        <v>5789.42639</v>
      </c>
      <c r="J57" s="106" t="n">
        <v>7805.41978</v>
      </c>
      <c r="K57" s="106" t="n">
        <v>7611.20991</v>
      </c>
      <c r="L57" s="106" t="n">
        <v>5739.88448</v>
      </c>
      <c r="M57" s="106" t="n">
        <v>11242.81736</v>
      </c>
      <c r="N57" s="107" t="n">
        <v>86817.30424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13</v>
      </c>
      <c r="B58" s="106" t="n">
        <v>2041.7119</v>
      </c>
      <c r="C58" s="106" t="n">
        <v>598.71565</v>
      </c>
      <c r="D58" s="106" t="n">
        <v>539.67678</v>
      </c>
      <c r="E58" s="106" t="n">
        <v>1149.92654</v>
      </c>
      <c r="F58" s="106" t="n">
        <v>906.74365</v>
      </c>
      <c r="G58" s="106" t="n">
        <v>860.66923</v>
      </c>
      <c r="H58" s="106" t="n">
        <v>723.60226</v>
      </c>
      <c r="I58" s="106" t="n">
        <v>2613.5372</v>
      </c>
      <c r="J58" s="106" t="n">
        <v>1140.52076</v>
      </c>
      <c r="K58" s="106" t="n">
        <v>546.43203</v>
      </c>
      <c r="L58" s="106" t="n">
        <v>1922.19661</v>
      </c>
      <c r="M58" s="106" t="n">
        <v>2004.39615</v>
      </c>
      <c r="N58" s="107" t="n">
        <v>15048.12876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14</v>
      </c>
      <c r="B59" s="106" t="n">
        <v>23573.19417</v>
      </c>
      <c r="C59" s="106" t="n">
        <v>33879.09304</v>
      </c>
      <c r="D59" s="106" t="n">
        <v>31027.23941</v>
      </c>
      <c r="E59" s="106" t="n">
        <v>30012.22622</v>
      </c>
      <c r="F59" s="106" t="n">
        <v>29874.41055</v>
      </c>
      <c r="G59" s="106" t="n">
        <v>26111.47695</v>
      </c>
      <c r="H59" s="106" t="n">
        <v>38673.06536</v>
      </c>
      <c r="I59" s="106" t="n">
        <v>29001.68829</v>
      </c>
      <c r="J59" s="106" t="n">
        <v>30938.4233</v>
      </c>
      <c r="K59" s="106" t="n">
        <v>29564.89065</v>
      </c>
      <c r="L59" s="106" t="n">
        <v>31620.39027</v>
      </c>
      <c r="M59" s="106" t="n">
        <v>81131.93338</v>
      </c>
      <c r="N59" s="107" t="n">
        <v>415408.03159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15</v>
      </c>
      <c r="B60" s="106" t="n">
        <v>310.7976</v>
      </c>
      <c r="C60" s="106" t="n">
        <v>94.00191</v>
      </c>
      <c r="D60" s="106" t="n">
        <v>271.91655</v>
      </c>
      <c r="E60" s="106" t="n">
        <v>309.91397</v>
      </c>
      <c r="F60" s="106" t="n">
        <v>837.56178</v>
      </c>
      <c r="G60" s="106" t="n">
        <v>485.88626</v>
      </c>
      <c r="H60" s="106" t="n">
        <v>199.83269</v>
      </c>
      <c r="I60" s="106" t="n">
        <v>209.92244</v>
      </c>
      <c r="J60" s="106" t="n">
        <v>487.68697</v>
      </c>
      <c r="K60" s="106" t="n">
        <v>259.3793</v>
      </c>
      <c r="L60" s="106" t="n">
        <v>283.78929</v>
      </c>
      <c r="M60" s="106" t="n">
        <v>968.32813</v>
      </c>
      <c r="N60" s="107" t="n">
        <v>4719.01689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72</v>
      </c>
      <c r="B61" s="106" t="n">
        <v>177.6047</v>
      </c>
      <c r="C61" s="106" t="n">
        <v>0</v>
      </c>
      <c r="D61" s="106" t="n">
        <v>1460.48957</v>
      </c>
      <c r="E61" s="106" t="n">
        <v>52.70358</v>
      </c>
      <c r="F61" s="106" t="n">
        <v>10.25758</v>
      </c>
      <c r="G61" s="106" t="n">
        <v>47.00455</v>
      </c>
      <c r="H61" s="106" t="n">
        <v>10.25758</v>
      </c>
      <c r="I61" s="106" t="n">
        <v>323.61492</v>
      </c>
      <c r="J61" s="106" t="n">
        <v>381.48293</v>
      </c>
      <c r="K61" s="106" t="n">
        <v>379.74242</v>
      </c>
      <c r="L61" s="106" t="n">
        <v>69.78584</v>
      </c>
      <c r="M61" s="106" t="n">
        <v>727.49547</v>
      </c>
      <c r="N61" s="107" t="n">
        <v>3640.43914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16</v>
      </c>
      <c r="B62" s="106" t="n">
        <v>3203.89107</v>
      </c>
      <c r="C62" s="106" t="n">
        <v>1986.95906</v>
      </c>
      <c r="D62" s="106" t="n">
        <v>2168.25</v>
      </c>
      <c r="E62" s="106" t="n">
        <v>2416.02887</v>
      </c>
      <c r="F62" s="106" t="n">
        <v>2245.46237</v>
      </c>
      <c r="G62" s="106" t="n">
        <v>2540.28429</v>
      </c>
      <c r="H62" s="106" t="n">
        <v>3260.78755</v>
      </c>
      <c r="I62" s="106" t="n">
        <v>2796.68288</v>
      </c>
      <c r="J62" s="106" t="n">
        <v>3031.91195</v>
      </c>
      <c r="K62" s="106" t="n">
        <v>2973.31956</v>
      </c>
      <c r="L62" s="106" t="n">
        <v>2470.00695</v>
      </c>
      <c r="M62" s="106" t="n">
        <v>8410.2176</v>
      </c>
      <c r="N62" s="107" t="n">
        <v>37503.80215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73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.25</v>
      </c>
      <c r="M63" s="106" t="n">
        <v>496.44913</v>
      </c>
      <c r="N63" s="107" t="n">
        <v>496.69913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84"/>
      <c r="AB63" s="84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17</v>
      </c>
      <c r="B64" s="106" t="n">
        <v>1185.33293</v>
      </c>
      <c r="C64" s="106" t="n">
        <v>678.79461</v>
      </c>
      <c r="D64" s="106" t="n">
        <v>879.20966</v>
      </c>
      <c r="E64" s="106" t="n">
        <v>661.58899</v>
      </c>
      <c r="F64" s="106" t="n">
        <v>960.09476</v>
      </c>
      <c r="G64" s="106" t="n">
        <v>736.63304</v>
      </c>
      <c r="H64" s="106" t="n">
        <v>807.03112</v>
      </c>
      <c r="I64" s="106" t="n">
        <v>741.14289</v>
      </c>
      <c r="J64" s="106" t="n">
        <v>944.07569</v>
      </c>
      <c r="K64" s="106" t="n">
        <v>1512.77194</v>
      </c>
      <c r="L64" s="106" t="n">
        <v>1088.99407</v>
      </c>
      <c r="M64" s="106" t="n">
        <v>1631.12985</v>
      </c>
      <c r="N64" s="107" t="n">
        <v>11826.79955</v>
      </c>
      <c r="P64" s="119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s="96" customFormat="true" ht="11.1" hidden="false" customHeight="true" outlineLevel="0" collapsed="false">
      <c r="A65" s="105" t="s">
        <v>118</v>
      </c>
      <c r="B65" s="106" t="n">
        <v>7511.1545</v>
      </c>
      <c r="C65" s="106" t="n">
        <v>11576.40229</v>
      </c>
      <c r="D65" s="106" t="n">
        <v>7003.82153</v>
      </c>
      <c r="E65" s="106" t="n">
        <v>5883.15704</v>
      </c>
      <c r="F65" s="106" t="n">
        <v>6300.1053</v>
      </c>
      <c r="G65" s="106" t="n">
        <v>5254.989</v>
      </c>
      <c r="H65" s="106" t="n">
        <v>8569.81506</v>
      </c>
      <c r="I65" s="106" t="n">
        <v>6966.50716</v>
      </c>
      <c r="J65" s="106" t="n">
        <v>6979.69539</v>
      </c>
      <c r="K65" s="106" t="n">
        <v>6837.13421</v>
      </c>
      <c r="L65" s="106" t="n">
        <v>12702.98651</v>
      </c>
      <c r="M65" s="106" t="n">
        <v>66656.11843</v>
      </c>
      <c r="N65" s="107" t="n">
        <v>152241.88642</v>
      </c>
      <c r="P65" s="119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s="96" customFormat="true" ht="11.1" hidden="false" customHeight="true" outlineLevel="0" collapsed="false">
      <c r="A66" s="105" t="s">
        <v>120</v>
      </c>
      <c r="B66" s="106" t="n">
        <v>1498.41826</v>
      </c>
      <c r="C66" s="106" t="n">
        <v>500.84008</v>
      </c>
      <c r="D66" s="106" t="n">
        <v>1105.73147</v>
      </c>
      <c r="E66" s="106" t="n">
        <v>883.75508</v>
      </c>
      <c r="F66" s="106" t="n">
        <v>613.19544</v>
      </c>
      <c r="G66" s="106" t="n">
        <v>696.18072</v>
      </c>
      <c r="H66" s="106" t="n">
        <v>637.53411</v>
      </c>
      <c r="I66" s="106" t="n">
        <v>731.7611</v>
      </c>
      <c r="J66" s="106" t="n">
        <v>649.12115</v>
      </c>
      <c r="K66" s="106" t="n">
        <v>1104.57978</v>
      </c>
      <c r="L66" s="106" t="n">
        <v>2370.58753</v>
      </c>
      <c r="M66" s="106" t="n">
        <v>14499.83675</v>
      </c>
      <c r="N66" s="107" t="n">
        <v>25291.54147</v>
      </c>
      <c r="P66" s="119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s="96" customFormat="true" ht="11.1" hidden="false" customHeight="true" outlineLevel="0" collapsed="false">
      <c r="A67" s="105" t="s">
        <v>122</v>
      </c>
      <c r="B67" s="106" t="n">
        <v>15527.53313</v>
      </c>
      <c r="C67" s="106" t="n">
        <v>20473.83146</v>
      </c>
      <c r="D67" s="106" t="n">
        <v>23259.55551</v>
      </c>
      <c r="E67" s="106" t="n">
        <v>24184.7353</v>
      </c>
      <c r="F67" s="106" t="n">
        <v>25551.81319</v>
      </c>
      <c r="G67" s="106" t="n">
        <v>26106.9294</v>
      </c>
      <c r="H67" s="106" t="n">
        <v>29102.64999</v>
      </c>
      <c r="I67" s="106" t="n">
        <v>28561.2318</v>
      </c>
      <c r="J67" s="106" t="n">
        <v>31122.65436</v>
      </c>
      <c r="K67" s="106" t="n">
        <v>35856.29225</v>
      </c>
      <c r="L67" s="106" t="n">
        <v>36563.50148</v>
      </c>
      <c r="M67" s="106" t="n">
        <v>70931.34843</v>
      </c>
      <c r="N67" s="107" t="n">
        <v>367242.0763</v>
      </c>
      <c r="P67" s="119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s="96" customFormat="true" ht="11.1" hidden="false" customHeight="true" outlineLevel="0" collapsed="false">
      <c r="A68" s="105" t="s">
        <v>123</v>
      </c>
      <c r="B68" s="106" t="n">
        <v>411.79848</v>
      </c>
      <c r="C68" s="106" t="n">
        <v>361.66499</v>
      </c>
      <c r="D68" s="106" t="n">
        <v>4430.09644</v>
      </c>
      <c r="E68" s="106" t="n">
        <v>461.65602</v>
      </c>
      <c r="F68" s="106" t="n">
        <v>174.18671</v>
      </c>
      <c r="G68" s="106" t="n">
        <v>211.5576</v>
      </c>
      <c r="H68" s="106" t="n">
        <v>216.68524</v>
      </c>
      <c r="I68" s="106" t="n">
        <v>175.60397</v>
      </c>
      <c r="J68" s="106" t="n">
        <v>241.04731</v>
      </c>
      <c r="K68" s="106" t="n">
        <v>152.32678</v>
      </c>
      <c r="L68" s="106" t="n">
        <v>167.35605</v>
      </c>
      <c r="M68" s="106" t="n">
        <v>176.486</v>
      </c>
      <c r="N68" s="107" t="n">
        <v>7180.46559</v>
      </c>
      <c r="P68" s="119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s="96" customFormat="true" ht="11.1" hidden="false" customHeight="true" outlineLevel="0" collapsed="false">
      <c r="A69" s="105" t="s">
        <v>140</v>
      </c>
      <c r="B69" s="106" t="n">
        <v>108.94079</v>
      </c>
      <c r="C69" s="106" t="n">
        <v>27.12816</v>
      </c>
      <c r="D69" s="106" t="n">
        <v>44.99406</v>
      </c>
      <c r="E69" s="106" t="n">
        <v>32.53895</v>
      </c>
      <c r="F69" s="106" t="n">
        <v>38.72518</v>
      </c>
      <c r="G69" s="106" t="n">
        <v>40.29313</v>
      </c>
      <c r="H69" s="106" t="n">
        <v>31.38936</v>
      </c>
      <c r="I69" s="106" t="n">
        <v>26.98191</v>
      </c>
      <c r="J69" s="106" t="n">
        <v>0</v>
      </c>
      <c r="K69" s="106" t="n">
        <v>0</v>
      </c>
      <c r="L69" s="106" t="n">
        <v>0</v>
      </c>
      <c r="M69" s="106" t="n">
        <v>0</v>
      </c>
      <c r="N69" s="107" t="n">
        <v>350.99154</v>
      </c>
      <c r="P69" s="119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1.1" hidden="false" customHeight="true" outlineLevel="0" collapsed="false">
      <c r="A70" s="105" t="s">
        <v>125</v>
      </c>
      <c r="B70" s="106" t="n">
        <v>1212.27802</v>
      </c>
      <c r="C70" s="106" t="n">
        <v>1006.39362</v>
      </c>
      <c r="D70" s="106" t="n">
        <v>1637.62297</v>
      </c>
      <c r="E70" s="106" t="n">
        <v>1327.4798</v>
      </c>
      <c r="F70" s="106" t="n">
        <v>1596.97326</v>
      </c>
      <c r="G70" s="106" t="n">
        <v>1832.42833</v>
      </c>
      <c r="H70" s="106" t="n">
        <v>2770.53924</v>
      </c>
      <c r="I70" s="106" t="n">
        <v>1263.70593</v>
      </c>
      <c r="J70" s="106" t="n">
        <v>1661.52076</v>
      </c>
      <c r="K70" s="106" t="n">
        <v>1914.31013</v>
      </c>
      <c r="L70" s="106" t="n">
        <v>1830.76201</v>
      </c>
      <c r="M70" s="106" t="n">
        <v>5295.09891</v>
      </c>
      <c r="N70" s="107" t="n">
        <v>23349.11298</v>
      </c>
      <c r="O70" s="96"/>
      <c r="P70" s="119"/>
      <c r="AC70" s="96"/>
      <c r="AD70" s="96"/>
      <c r="AK70" s="96"/>
      <c r="AL70" s="96"/>
    </row>
    <row r="71" customFormat="false" ht="11.1" hidden="false" customHeight="true" outlineLevel="0" collapsed="false">
      <c r="A71" s="105" t="s">
        <v>126</v>
      </c>
      <c r="B71" s="106" t="n">
        <v>2168.65161</v>
      </c>
      <c r="C71" s="106" t="n">
        <v>1516.90682</v>
      </c>
      <c r="D71" s="106" t="n">
        <v>2786.69665</v>
      </c>
      <c r="E71" s="106" t="n">
        <v>2114.40304</v>
      </c>
      <c r="F71" s="106" t="n">
        <v>939.99786</v>
      </c>
      <c r="G71" s="106" t="n">
        <v>1156.06072</v>
      </c>
      <c r="H71" s="106" t="n">
        <v>1319.88415</v>
      </c>
      <c r="I71" s="106" t="n">
        <v>1629.29188</v>
      </c>
      <c r="J71" s="106" t="n">
        <v>1328.39554</v>
      </c>
      <c r="K71" s="106" t="n">
        <v>2866.87977</v>
      </c>
      <c r="L71" s="106" t="n">
        <v>4504.03407</v>
      </c>
      <c r="M71" s="106" t="n">
        <v>3020.15886</v>
      </c>
      <c r="N71" s="107" t="n">
        <v>25351.36097</v>
      </c>
      <c r="P71" s="119"/>
      <c r="AC71" s="96"/>
      <c r="AD71" s="96"/>
    </row>
    <row r="72" customFormat="false" ht="11.1" hidden="false" customHeight="true" outlineLevel="0" collapsed="false">
      <c r="A72" s="105" t="s">
        <v>127</v>
      </c>
      <c r="B72" s="106" t="n">
        <v>19274.97536</v>
      </c>
      <c r="C72" s="106" t="n">
        <v>23523.30436</v>
      </c>
      <c r="D72" s="106" t="n">
        <v>21803.14395</v>
      </c>
      <c r="E72" s="106" t="n">
        <v>148505.10207</v>
      </c>
      <c r="F72" s="106" t="n">
        <v>25946.84425</v>
      </c>
      <c r="G72" s="106" t="n">
        <v>6312.59024</v>
      </c>
      <c r="H72" s="106" t="n">
        <v>19911.35843</v>
      </c>
      <c r="I72" s="106" t="n">
        <v>30098.66386</v>
      </c>
      <c r="J72" s="106" t="n">
        <v>22769.36667</v>
      </c>
      <c r="K72" s="106" t="n">
        <v>28745.19055</v>
      </c>
      <c r="L72" s="106" t="n">
        <v>21067.7456</v>
      </c>
      <c r="M72" s="106" t="n">
        <v>35970.98804</v>
      </c>
      <c r="N72" s="107" t="n">
        <v>403929.27338</v>
      </c>
    </row>
    <row r="73" customFormat="false" ht="11.1" hidden="false" customHeight="true" outlineLevel="0" collapsed="false">
      <c r="A73" s="105" t="s">
        <v>128</v>
      </c>
      <c r="B73" s="106" t="n">
        <v>1072.64906</v>
      </c>
      <c r="C73" s="106" t="n">
        <v>899.80999</v>
      </c>
      <c r="D73" s="106" t="n">
        <v>971.37375</v>
      </c>
      <c r="E73" s="106" t="n">
        <v>1121.99202</v>
      </c>
      <c r="F73" s="106" t="n">
        <v>1008.99484</v>
      </c>
      <c r="G73" s="106" t="n">
        <v>1014.86428</v>
      </c>
      <c r="H73" s="106" t="n">
        <v>1163.70244</v>
      </c>
      <c r="I73" s="106" t="n">
        <v>784.71343</v>
      </c>
      <c r="J73" s="106" t="n">
        <v>1413.86782</v>
      </c>
      <c r="K73" s="106" t="n">
        <v>1058.50715</v>
      </c>
      <c r="L73" s="106" t="n">
        <v>1371.49373</v>
      </c>
      <c r="M73" s="106" t="n">
        <v>8062.32564</v>
      </c>
      <c r="N73" s="107" t="n">
        <v>19944.29415</v>
      </c>
    </row>
    <row r="74" customFormat="false" ht="11.1" hidden="false" customHeight="true" outlineLevel="0" collapsed="false">
      <c r="A74" s="105" t="s">
        <v>129</v>
      </c>
      <c r="B74" s="106" t="n">
        <v>216.70283</v>
      </c>
      <c r="C74" s="106" t="n">
        <v>217.39969</v>
      </c>
      <c r="D74" s="106" t="n">
        <v>532.17894</v>
      </c>
      <c r="E74" s="106" t="n">
        <v>159.90075</v>
      </c>
      <c r="F74" s="106" t="n">
        <v>548.77352</v>
      </c>
      <c r="G74" s="106" t="n">
        <v>257.10233</v>
      </c>
      <c r="H74" s="106" t="n">
        <v>273.69192</v>
      </c>
      <c r="I74" s="106" t="n">
        <v>228.33687</v>
      </c>
      <c r="J74" s="106" t="n">
        <v>314.42433</v>
      </c>
      <c r="K74" s="106" t="n">
        <v>408.45015</v>
      </c>
      <c r="L74" s="106" t="n">
        <v>796.91592</v>
      </c>
      <c r="M74" s="106" t="n">
        <v>903.50484</v>
      </c>
      <c r="N74" s="107" t="n">
        <v>4857.38209</v>
      </c>
    </row>
    <row r="75" customFormat="false" ht="11.1" hidden="false" customHeight="true" outlineLevel="0" collapsed="false">
      <c r="A75" s="105" t="s">
        <v>141</v>
      </c>
      <c r="B75" s="106" t="n">
        <v>379.25374</v>
      </c>
      <c r="C75" s="106" t="n">
        <v>166.69813</v>
      </c>
      <c r="D75" s="106" t="n">
        <v>165.53023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  <c r="L75" s="106" t="n">
        <v>0</v>
      </c>
      <c r="M75" s="106" t="n">
        <v>0</v>
      </c>
      <c r="N75" s="107" t="n">
        <v>711.4821</v>
      </c>
    </row>
    <row r="76" customFormat="false" ht="12.75" hidden="false" customHeight="false" outlineLevel="0" collapsed="false">
      <c r="A76" s="110" t="s">
        <v>58</v>
      </c>
      <c r="B76" s="111" t="n">
        <v>248994.57253</v>
      </c>
      <c r="C76" s="111" t="n">
        <v>258135.62873</v>
      </c>
      <c r="D76" s="111" t="n">
        <v>379227.72352</v>
      </c>
      <c r="E76" s="111" t="n">
        <v>401082.63849</v>
      </c>
      <c r="F76" s="111" t="n">
        <v>328647.89454</v>
      </c>
      <c r="G76" s="111" t="n">
        <v>250042.1385</v>
      </c>
      <c r="H76" s="111" t="n">
        <v>296819.06546</v>
      </c>
      <c r="I76" s="111" t="n">
        <v>327837.82448</v>
      </c>
      <c r="J76" s="111" t="n">
        <v>281933.19218</v>
      </c>
      <c r="K76" s="111" t="n">
        <v>325688.19293</v>
      </c>
      <c r="L76" s="111" t="n">
        <v>340435.86716</v>
      </c>
      <c r="M76" s="111" t="n">
        <v>667748.62731</v>
      </c>
      <c r="N76" s="112" t="n">
        <v>4106593.36583</v>
      </c>
    </row>
    <row r="77" customFormat="false" ht="13.5" hidden="false" customHeight="false" outlineLevel="0" collapsed="false">
      <c r="A77" s="146" t="s">
        <v>88</v>
      </c>
      <c r="B77" s="149" t="n">
        <v>248994.57253</v>
      </c>
      <c r="C77" s="147" t="n">
        <v>507130.20126</v>
      </c>
      <c r="D77" s="147" t="n">
        <v>886357.92478</v>
      </c>
      <c r="E77" s="147" t="n">
        <v>1287440.56327</v>
      </c>
      <c r="F77" s="147" t="n">
        <v>1616088.45781</v>
      </c>
      <c r="G77" s="147" t="n">
        <v>1866130.59631</v>
      </c>
      <c r="H77" s="147" t="n">
        <v>2162949.66177</v>
      </c>
      <c r="I77" s="147" t="n">
        <v>2490787.48625</v>
      </c>
      <c r="J77" s="147" t="n">
        <v>2772720.67843</v>
      </c>
      <c r="K77" s="147" t="n">
        <v>3098408.87136</v>
      </c>
      <c r="L77" s="147" t="n">
        <v>3438844.73852</v>
      </c>
      <c r="M77" s="147" t="n">
        <v>4106593.36583</v>
      </c>
      <c r="N77" s="150"/>
      <c r="O77" s="103"/>
      <c r="P77" s="103"/>
      <c r="Q77" s="99"/>
    </row>
    <row r="78" customFormat="false" ht="12.75" hidden="false" customHeight="false" outlineLevel="0" collapsed="false">
      <c r="O78" s="103"/>
      <c r="P78" s="103"/>
      <c r="Q78" s="99"/>
    </row>
    <row r="79" customFormat="false" ht="90" hidden="false" customHeight="true" outlineLevel="0" collapsed="false"/>
    <row r="80" s="124" customFormat="true" ht="13.5" hidden="false" customHeight="false" outlineLevel="0" collapsed="false">
      <c r="N80" s="151"/>
      <c r="O80" s="10"/>
      <c r="P80" s="10"/>
      <c r="Q80" s="10"/>
      <c r="R80" s="125"/>
      <c r="AF80" s="10"/>
      <c r="AG80" s="10"/>
    </row>
    <row r="81" s="124" customFormat="true" ht="18" hidden="false" customHeight="false" outlineLevel="0" collapsed="false">
      <c r="A81" s="23" t="s">
        <v>149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26" t="s">
        <v>1</v>
      </c>
      <c r="O81" s="10"/>
      <c r="P81" s="10"/>
      <c r="Q81" s="10"/>
      <c r="R81" s="125"/>
      <c r="AF81" s="10"/>
      <c r="AG81" s="10"/>
    </row>
    <row r="82" s="124" customFormat="true" ht="18" hidden="false" customHeight="false" outlineLevel="0" collapsed="false">
      <c r="A82" s="68" t="s">
        <v>150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30" t="s">
        <v>44</v>
      </c>
      <c r="O82" s="10"/>
      <c r="P82" s="10"/>
      <c r="Q82" s="10"/>
      <c r="R82" s="125"/>
      <c r="AF82" s="10"/>
      <c r="AG82" s="10"/>
    </row>
    <row r="83" s="124" customFormat="true" ht="12.75" hidden="false" customHeight="false" outlineLevel="0" collapsed="false">
      <c r="A83" s="127"/>
      <c r="B83" s="88" t="s">
        <v>46</v>
      </c>
      <c r="C83" s="88" t="s">
        <v>47</v>
      </c>
      <c r="D83" s="88" t="s">
        <v>48</v>
      </c>
      <c r="E83" s="88" t="s">
        <v>49</v>
      </c>
      <c r="F83" s="88" t="s">
        <v>50</v>
      </c>
      <c r="G83" s="88" t="s">
        <v>51</v>
      </c>
      <c r="H83" s="88" t="s">
        <v>52</v>
      </c>
      <c r="I83" s="88" t="s">
        <v>53</v>
      </c>
      <c r="J83" s="88" t="s">
        <v>54</v>
      </c>
      <c r="K83" s="88" t="s">
        <v>55</v>
      </c>
      <c r="L83" s="88" t="s">
        <v>56</v>
      </c>
      <c r="M83" s="88" t="s">
        <v>57</v>
      </c>
      <c r="N83" s="89" t="s">
        <v>58</v>
      </c>
      <c r="O83" s="10"/>
      <c r="P83" s="10"/>
      <c r="Q83" s="10"/>
    </row>
    <row r="84" s="124" customFormat="true" ht="11.25" hidden="false" customHeight="false" outlineLevel="0" collapsed="false">
      <c r="A84" s="128" t="s">
        <v>93</v>
      </c>
      <c r="B84" s="129" t="n">
        <v>440226.61555</v>
      </c>
      <c r="C84" s="129" t="n">
        <v>338595.31498</v>
      </c>
      <c r="D84" s="129" t="n">
        <v>0</v>
      </c>
      <c r="E84" s="129" t="n">
        <v>0</v>
      </c>
      <c r="F84" s="129" t="n">
        <v>0</v>
      </c>
      <c r="G84" s="129" t="n">
        <v>0</v>
      </c>
      <c r="H84" s="129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130" t="n">
        <v>778821.93053</v>
      </c>
    </row>
    <row r="85" s="124" customFormat="true" ht="11.25" hidden="false" customHeight="false" outlineLevel="0" collapsed="false">
      <c r="A85" s="128" t="s">
        <v>94</v>
      </c>
      <c r="B85" s="129" t="n">
        <v>248994.57253</v>
      </c>
      <c r="C85" s="129" t="n">
        <v>258135.62873</v>
      </c>
      <c r="D85" s="129" t="n">
        <v>379227.72352</v>
      </c>
      <c r="E85" s="129" t="n">
        <v>401082.63849</v>
      </c>
      <c r="F85" s="129" t="n">
        <v>328647.89454</v>
      </c>
      <c r="G85" s="129" t="n">
        <v>250042.1385</v>
      </c>
      <c r="H85" s="129" t="n">
        <v>296819.06546</v>
      </c>
      <c r="I85" s="129" t="n">
        <v>327837.82448</v>
      </c>
      <c r="J85" s="129" t="n">
        <v>281933.19218</v>
      </c>
      <c r="K85" s="129" t="n">
        <v>325688.19293</v>
      </c>
      <c r="L85" s="129" t="n">
        <v>340435.86716</v>
      </c>
      <c r="M85" s="129" t="n">
        <v>667748.62731</v>
      </c>
      <c r="N85" s="130" t="n">
        <v>4106593.36583</v>
      </c>
    </row>
    <row r="86" s="124" customFormat="true" ht="13.5" hidden="false" customHeight="false" outlineLevel="0" collapsed="false">
      <c r="A86" s="131" t="s">
        <v>95</v>
      </c>
      <c r="B86" s="132" t="n">
        <v>0.768016913288178</v>
      </c>
      <c r="C86" s="132" t="n">
        <v>0.311695393022084</v>
      </c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3"/>
      <c r="O86" s="10"/>
      <c r="P86" s="125"/>
    </row>
    <row r="87" s="124" customFormat="true" ht="12.75" hidden="false" customHeight="false" outlineLevel="0" collapsed="false">
      <c r="O87" s="10"/>
      <c r="Q87" s="125"/>
    </row>
    <row r="88" s="124" customFormat="true" ht="18" hidden="false" customHeight="fals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0"/>
    </row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8" hidden="false" customHeight="false" outlineLevel="0" collapsed="false">
      <c r="O91" s="136"/>
    </row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>
      <c r="P108" s="124" t="s">
        <v>144</v>
      </c>
    </row>
    <row r="109" s="124" customFormat="true" ht="11.25" hidden="false" customHeight="false" outlineLevel="0" collapsed="false">
      <c r="P109" s="124" t="s">
        <v>97</v>
      </c>
    </row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customFormat="false" ht="12.7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AF118" s="124"/>
      <c r="AG118" s="124"/>
      <c r="AN118" s="124"/>
      <c r="AO118" s="124"/>
    </row>
    <row r="119" customFormat="fals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AF119" s="124"/>
      <c r="AG119" s="124"/>
    </row>
    <row r="120" customFormat="false" ht="12.75" hidden="false" customHeight="false" outlineLevel="0" collapsed="false">
      <c r="O120" s="124"/>
      <c r="P120" s="124"/>
      <c r="Q120" s="124"/>
      <c r="AF120" s="124"/>
      <c r="AG120" s="124"/>
    </row>
    <row r="121" customFormat="false" ht="12.75" hidden="false" customHeight="false" outlineLevel="0" collapsed="false">
      <c r="O121" s="124"/>
      <c r="P121" s="124"/>
      <c r="Q121" s="124"/>
      <c r="AF121" s="124"/>
      <c r="AG121" s="124"/>
    </row>
  </sheetData>
  <mergeCells count="1">
    <mergeCell ref="A88:N8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1" min="2" style="10" width="10.71"/>
    <col collapsed="false" customWidth="true" hidden="false" outlineLevel="0" max="12" min="12" style="10" width="11.28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51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5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4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5</v>
      </c>
      <c r="B5" s="88" t="s">
        <v>153</v>
      </c>
      <c r="C5" s="88" t="s">
        <v>154</v>
      </c>
      <c r="D5" s="88" t="s">
        <v>155</v>
      </c>
      <c r="E5" s="88" t="s">
        <v>156</v>
      </c>
      <c r="F5" s="88" t="s">
        <v>157</v>
      </c>
      <c r="G5" s="88" t="s">
        <v>158</v>
      </c>
      <c r="H5" s="88" t="s">
        <v>159</v>
      </c>
      <c r="I5" s="88" t="s">
        <v>160</v>
      </c>
      <c r="J5" s="88" t="s">
        <v>161</v>
      </c>
      <c r="K5" s="88" t="s">
        <v>162</v>
      </c>
      <c r="L5" s="89" t="s">
        <v>58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96" customFormat="true" ht="12.75" hidden="false" customHeight="true" outlineLevel="0" collapsed="false">
      <c r="A6" s="153" t="s">
        <v>59</v>
      </c>
      <c r="B6" s="106" t="n">
        <v>0</v>
      </c>
      <c r="C6" s="106" t="n">
        <v>0</v>
      </c>
      <c r="D6" s="106" t="n">
        <v>0</v>
      </c>
      <c r="E6" s="106" t="n">
        <v>119.78789</v>
      </c>
      <c r="F6" s="106" t="n">
        <v>1.03586</v>
      </c>
      <c r="G6" s="106" t="n">
        <v>0</v>
      </c>
      <c r="H6" s="106" t="n">
        <v>0</v>
      </c>
      <c r="I6" s="106" t="n">
        <v>2.27624</v>
      </c>
      <c r="J6" s="106" t="n">
        <v>0</v>
      </c>
      <c r="K6" s="106" t="n">
        <v>0</v>
      </c>
      <c r="L6" s="141" t="n">
        <v>123.09999</v>
      </c>
      <c r="M6" s="10"/>
      <c r="N6" s="140"/>
      <c r="O6" s="143"/>
      <c r="P6" s="143"/>
      <c r="Q6" s="143"/>
      <c r="R6" s="143"/>
      <c r="S6" s="120"/>
      <c r="T6" s="120"/>
      <c r="U6" s="120"/>
      <c r="V6" s="120"/>
      <c r="W6" s="120"/>
      <c r="X6" s="120"/>
      <c r="Y6" s="120"/>
      <c r="Z6" s="120"/>
      <c r="AA6" s="120"/>
      <c r="AB6" s="99"/>
    </row>
    <row r="7" s="96" customFormat="true" ht="12.75" hidden="false" customHeight="true" outlineLevel="0" collapsed="false">
      <c r="A7" s="153" t="s">
        <v>60</v>
      </c>
      <c r="B7" s="106" t="n">
        <v>1849.15892</v>
      </c>
      <c r="C7" s="106" t="n">
        <v>549.53633</v>
      </c>
      <c r="D7" s="106" t="n">
        <v>860.37867</v>
      </c>
      <c r="E7" s="106" t="n">
        <v>1016.03085</v>
      </c>
      <c r="F7" s="106" t="n">
        <v>439.92336</v>
      </c>
      <c r="G7" s="106" t="n">
        <v>372.66644</v>
      </c>
      <c r="H7" s="106" t="n">
        <v>219.22069</v>
      </c>
      <c r="I7" s="106" t="n">
        <v>191.67683</v>
      </c>
      <c r="J7" s="106" t="n">
        <v>160.02282</v>
      </c>
      <c r="K7" s="106" t="n">
        <v>2557.16569</v>
      </c>
      <c r="L7" s="141" t="n">
        <v>8215.7806</v>
      </c>
      <c r="M7" s="10"/>
      <c r="N7" s="140"/>
      <c r="O7" s="143"/>
      <c r="P7" s="143"/>
      <c r="Q7" s="143"/>
      <c r="R7" s="143"/>
      <c r="S7" s="120"/>
      <c r="T7" s="120"/>
      <c r="U7" s="120"/>
      <c r="V7" s="120"/>
      <c r="W7" s="120"/>
      <c r="X7" s="120"/>
      <c r="Y7" s="120"/>
      <c r="Z7" s="120"/>
      <c r="AA7" s="120"/>
      <c r="AB7" s="99"/>
    </row>
    <row r="8" s="96" customFormat="true" ht="12.75" hidden="false" customHeight="true" outlineLevel="0" collapsed="false">
      <c r="A8" s="153" t="s">
        <v>61</v>
      </c>
      <c r="B8" s="106" t="n">
        <v>1.02679</v>
      </c>
      <c r="C8" s="106" t="n">
        <v>66.38527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67.41206</v>
      </c>
      <c r="M8" s="10"/>
      <c r="N8" s="140"/>
      <c r="O8" s="143"/>
      <c r="P8" s="143"/>
      <c r="Q8" s="143"/>
      <c r="R8" s="143"/>
      <c r="S8" s="120"/>
      <c r="T8" s="120"/>
      <c r="U8" s="120"/>
      <c r="V8" s="120"/>
      <c r="W8" s="120"/>
      <c r="X8" s="120"/>
      <c r="Y8" s="120"/>
      <c r="Z8" s="120"/>
      <c r="AA8" s="120"/>
      <c r="AB8" s="99"/>
    </row>
    <row r="9" s="96" customFormat="true" ht="12.75" hidden="false" customHeight="true" outlineLevel="0" collapsed="false">
      <c r="A9" s="153" t="s">
        <v>62</v>
      </c>
      <c r="B9" s="106" t="n">
        <v>5.54142</v>
      </c>
      <c r="C9" s="106" t="n">
        <v>0.58841</v>
      </c>
      <c r="D9" s="106" t="n">
        <v>1.50973</v>
      </c>
      <c r="E9" s="106" t="n">
        <v>0.61289</v>
      </c>
      <c r="F9" s="106" t="n">
        <v>0.53409</v>
      </c>
      <c r="G9" s="106" t="n">
        <v>0</v>
      </c>
      <c r="H9" s="106" t="n">
        <v>0</v>
      </c>
      <c r="I9" s="106" t="n">
        <v>1.03366</v>
      </c>
      <c r="J9" s="106" t="n">
        <v>0</v>
      </c>
      <c r="K9" s="106" t="n">
        <v>4.5718</v>
      </c>
      <c r="L9" s="141" t="n">
        <v>14.392</v>
      </c>
      <c r="M9" s="10"/>
      <c r="N9" s="140"/>
      <c r="O9" s="143"/>
      <c r="P9" s="143"/>
      <c r="Q9" s="143"/>
      <c r="R9" s="143"/>
      <c r="S9" s="120"/>
      <c r="T9" s="120"/>
      <c r="U9" s="120"/>
      <c r="V9" s="120"/>
      <c r="W9" s="120"/>
      <c r="X9" s="120"/>
      <c r="Y9" s="120"/>
      <c r="Z9" s="120"/>
      <c r="AA9" s="120"/>
      <c r="AB9" s="99"/>
    </row>
    <row r="10" s="96" customFormat="true" ht="12.75" hidden="false" customHeight="true" outlineLevel="0" collapsed="false">
      <c r="A10" s="153" t="s">
        <v>63</v>
      </c>
      <c r="B10" s="106" t="n">
        <v>0</v>
      </c>
      <c r="C10" s="106" t="n">
        <v>0</v>
      </c>
      <c r="D10" s="106" t="n">
        <v>0</v>
      </c>
      <c r="E10" s="106" t="n">
        <v>709.62265</v>
      </c>
      <c r="F10" s="106" t="n">
        <v>0.536</v>
      </c>
      <c r="G10" s="106" t="n">
        <v>0</v>
      </c>
      <c r="H10" s="106" t="n">
        <v>0</v>
      </c>
      <c r="I10" s="106" t="n">
        <v>0.622</v>
      </c>
      <c r="J10" s="106" t="n">
        <v>0</v>
      </c>
      <c r="K10" s="106" t="n">
        <v>0</v>
      </c>
      <c r="L10" s="141" t="n">
        <v>710.78065</v>
      </c>
      <c r="M10" s="10"/>
      <c r="N10" s="140"/>
      <c r="O10" s="143"/>
      <c r="P10" s="143"/>
      <c r="Q10" s="143"/>
      <c r="R10" s="143"/>
      <c r="S10" s="120"/>
      <c r="T10" s="120"/>
      <c r="U10" s="120"/>
      <c r="V10" s="120"/>
      <c r="W10" s="120"/>
      <c r="X10" s="120"/>
      <c r="Y10" s="120"/>
      <c r="Z10" s="120"/>
      <c r="AA10" s="120"/>
      <c r="AB10" s="99"/>
    </row>
    <row r="11" s="96" customFormat="true" ht="12.75" hidden="false" customHeight="true" outlineLevel="0" collapsed="false">
      <c r="A11" s="153" t="s">
        <v>64</v>
      </c>
      <c r="B11" s="106" t="n">
        <v>3.92709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3.92709</v>
      </c>
      <c r="M11" s="10"/>
      <c r="N11" s="140"/>
      <c r="O11" s="143"/>
      <c r="P11" s="143"/>
      <c r="Q11" s="143"/>
      <c r="R11" s="143"/>
      <c r="S11" s="120"/>
      <c r="T11" s="120"/>
      <c r="U11" s="120"/>
      <c r="V11" s="120"/>
      <c r="W11" s="120"/>
      <c r="X11" s="120"/>
      <c r="Y11" s="120"/>
      <c r="Z11" s="120"/>
      <c r="AA11" s="120"/>
      <c r="AB11" s="99"/>
    </row>
    <row r="12" s="96" customFormat="true" ht="12.75" hidden="false" customHeight="true" outlineLevel="0" collapsed="false">
      <c r="A12" s="153" t="s">
        <v>65</v>
      </c>
      <c r="B12" s="106" t="n">
        <v>4293.88385</v>
      </c>
      <c r="C12" s="106" t="n">
        <v>8461.2957</v>
      </c>
      <c r="D12" s="106" t="n">
        <v>4416.63006</v>
      </c>
      <c r="E12" s="106" t="n">
        <v>2227.57793</v>
      </c>
      <c r="F12" s="106" t="n">
        <v>919.64282</v>
      </c>
      <c r="G12" s="106" t="n">
        <v>1978.06882</v>
      </c>
      <c r="H12" s="106" t="n">
        <v>1695.73478</v>
      </c>
      <c r="I12" s="106" t="n">
        <v>634.29472</v>
      </c>
      <c r="J12" s="106" t="n">
        <v>1228.64605</v>
      </c>
      <c r="K12" s="106" t="n">
        <v>7848.831</v>
      </c>
      <c r="L12" s="141" t="n">
        <v>33704.60573</v>
      </c>
      <c r="M12" s="10"/>
      <c r="N12" s="140"/>
      <c r="O12" s="143"/>
      <c r="P12" s="143"/>
      <c r="Q12" s="143"/>
      <c r="R12" s="143"/>
      <c r="S12" s="120"/>
      <c r="T12" s="120"/>
      <c r="U12" s="120"/>
      <c r="V12" s="120"/>
      <c r="W12" s="120"/>
      <c r="X12" s="120"/>
      <c r="Y12" s="120"/>
      <c r="Z12" s="120"/>
      <c r="AA12" s="120"/>
      <c r="AB12" s="99"/>
    </row>
    <row r="13" s="96" customFormat="true" ht="12.75" hidden="false" customHeight="true" outlineLevel="0" collapsed="false">
      <c r="A13" s="153" t="s">
        <v>66</v>
      </c>
      <c r="B13" s="106" t="n">
        <v>0</v>
      </c>
      <c r="C13" s="106" t="n">
        <v>0</v>
      </c>
      <c r="D13" s="106" t="n">
        <v>0</v>
      </c>
      <c r="E13" s="106" t="n">
        <v>69.042</v>
      </c>
      <c r="F13" s="106" t="n">
        <v>0.368</v>
      </c>
      <c r="G13" s="106" t="n">
        <v>0</v>
      </c>
      <c r="H13" s="106" t="n">
        <v>0</v>
      </c>
      <c r="I13" s="106" t="n">
        <v>0.262</v>
      </c>
      <c r="J13" s="106" t="n">
        <v>0</v>
      </c>
      <c r="K13" s="106" t="n">
        <v>0</v>
      </c>
      <c r="L13" s="141" t="n">
        <v>69.672</v>
      </c>
      <c r="M13" s="10"/>
      <c r="N13" s="140"/>
      <c r="O13" s="143"/>
      <c r="P13" s="143"/>
      <c r="Q13" s="143"/>
      <c r="R13" s="143"/>
      <c r="S13" s="120"/>
      <c r="T13" s="120"/>
      <c r="U13" s="120"/>
      <c r="V13" s="120"/>
      <c r="W13" s="120"/>
      <c r="X13" s="120"/>
      <c r="Y13" s="120"/>
      <c r="Z13" s="120"/>
      <c r="AA13" s="120"/>
      <c r="AB13" s="99"/>
    </row>
    <row r="14" s="96" customFormat="true" ht="12.75" hidden="false" customHeight="true" outlineLevel="0" collapsed="false">
      <c r="A14" s="153" t="s">
        <v>67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11.34585</v>
      </c>
      <c r="H14" s="106" t="n">
        <v>1.95733</v>
      </c>
      <c r="I14" s="106" t="n">
        <v>0</v>
      </c>
      <c r="J14" s="106" t="n">
        <v>2.19858</v>
      </c>
      <c r="K14" s="106" t="n">
        <v>144.95529</v>
      </c>
      <c r="L14" s="141" t="n">
        <v>160.45705</v>
      </c>
      <c r="M14" s="10"/>
      <c r="N14" s="140"/>
      <c r="O14" s="143"/>
      <c r="P14" s="143"/>
      <c r="Q14" s="143"/>
      <c r="R14" s="143"/>
      <c r="S14" s="120"/>
      <c r="T14" s="120"/>
      <c r="U14" s="120"/>
      <c r="V14" s="120"/>
      <c r="W14" s="120"/>
      <c r="X14" s="120"/>
      <c r="Y14" s="120"/>
      <c r="Z14" s="120"/>
      <c r="AA14" s="120"/>
      <c r="AB14" s="99"/>
    </row>
    <row r="15" s="96" customFormat="true" ht="12.75" hidden="false" customHeight="true" outlineLevel="0" collapsed="false">
      <c r="A15" s="153" t="s">
        <v>68</v>
      </c>
      <c r="B15" s="106" t="n">
        <v>46.17769</v>
      </c>
      <c r="C15" s="106" t="n">
        <v>81.9175</v>
      </c>
      <c r="D15" s="106" t="n">
        <v>15.5268</v>
      </c>
      <c r="E15" s="106" t="n">
        <v>11.9788</v>
      </c>
      <c r="F15" s="106" t="n">
        <v>2.23864</v>
      </c>
      <c r="G15" s="106" t="n">
        <v>19.1601</v>
      </c>
      <c r="H15" s="106" t="n">
        <v>22.0784</v>
      </c>
      <c r="I15" s="106" t="n">
        <v>5.70018</v>
      </c>
      <c r="J15" s="106" t="n">
        <v>18.0136</v>
      </c>
      <c r="K15" s="106" t="n">
        <v>127.31621</v>
      </c>
      <c r="L15" s="141" t="n">
        <v>350.10792</v>
      </c>
      <c r="M15" s="10"/>
      <c r="N15" s="140"/>
      <c r="O15" s="143"/>
      <c r="P15" s="143"/>
      <c r="Q15" s="143"/>
      <c r="R15" s="143"/>
      <c r="S15" s="120"/>
      <c r="T15" s="120"/>
      <c r="U15" s="120"/>
      <c r="V15" s="120"/>
      <c r="W15" s="120"/>
      <c r="X15" s="120"/>
      <c r="Y15" s="120"/>
      <c r="Z15" s="120"/>
      <c r="AA15" s="120"/>
      <c r="AB15" s="99"/>
    </row>
    <row r="16" s="96" customFormat="true" ht="12.75" hidden="false" customHeight="true" outlineLevel="0" collapsed="false">
      <c r="A16" s="153" t="s">
        <v>69</v>
      </c>
      <c r="B16" s="106" t="n">
        <v>1240.55503</v>
      </c>
      <c r="C16" s="106" t="n">
        <v>3229.75202</v>
      </c>
      <c r="D16" s="106" t="n">
        <v>1282.83102</v>
      </c>
      <c r="E16" s="106" t="n">
        <v>4646.32161</v>
      </c>
      <c r="F16" s="106" t="n">
        <v>578.36225</v>
      </c>
      <c r="G16" s="106" t="n">
        <v>425.10847</v>
      </c>
      <c r="H16" s="106" t="n">
        <v>788.52193</v>
      </c>
      <c r="I16" s="106" t="n">
        <v>391.64946</v>
      </c>
      <c r="J16" s="106" t="n">
        <v>507.91139</v>
      </c>
      <c r="K16" s="106" t="n">
        <v>2094.55321</v>
      </c>
      <c r="L16" s="141" t="n">
        <v>15185.56639</v>
      </c>
      <c r="M16" s="10"/>
      <c r="N16" s="140"/>
      <c r="O16" s="143"/>
      <c r="P16" s="143"/>
      <c r="Q16" s="143"/>
      <c r="R16" s="143"/>
      <c r="S16" s="120"/>
      <c r="T16" s="120"/>
      <c r="U16" s="120"/>
      <c r="V16" s="120"/>
      <c r="W16" s="120"/>
      <c r="X16" s="120"/>
      <c r="Y16" s="120"/>
      <c r="Z16" s="120"/>
      <c r="AA16" s="120"/>
      <c r="AB16" s="99"/>
    </row>
    <row r="17" s="96" customFormat="true" ht="12.75" hidden="false" customHeight="true" outlineLevel="0" collapsed="false">
      <c r="A17" s="153" t="s">
        <v>70</v>
      </c>
      <c r="B17" s="106" t="n">
        <v>14.58188</v>
      </c>
      <c r="C17" s="106" t="n">
        <v>0</v>
      </c>
      <c r="D17" s="106" t="n">
        <v>0</v>
      </c>
      <c r="E17" s="106" t="n">
        <v>286.52369</v>
      </c>
      <c r="F17" s="106" t="n">
        <v>18.13525</v>
      </c>
      <c r="G17" s="106" t="n">
        <v>0</v>
      </c>
      <c r="H17" s="106" t="n">
        <v>0</v>
      </c>
      <c r="I17" s="106" t="n">
        <v>64.37978</v>
      </c>
      <c r="J17" s="106" t="n">
        <v>0</v>
      </c>
      <c r="K17" s="106" t="n">
        <v>11.1613</v>
      </c>
      <c r="L17" s="141" t="n">
        <v>394.7819</v>
      </c>
      <c r="M17" s="10"/>
      <c r="N17" s="140"/>
      <c r="O17" s="143"/>
      <c r="P17" s="143"/>
      <c r="Q17" s="143"/>
      <c r="R17" s="143"/>
      <c r="S17" s="120"/>
      <c r="T17" s="120"/>
      <c r="U17" s="120"/>
      <c r="V17" s="120"/>
      <c r="W17" s="120"/>
      <c r="X17" s="120"/>
      <c r="Y17" s="120"/>
      <c r="Z17" s="120"/>
      <c r="AA17" s="120"/>
      <c r="AB17" s="99"/>
    </row>
    <row r="18" s="96" customFormat="true" ht="12.75" hidden="false" customHeight="true" outlineLevel="0" collapsed="false">
      <c r="A18" s="153" t="s">
        <v>71</v>
      </c>
      <c r="B18" s="106" t="n">
        <v>0</v>
      </c>
      <c r="C18" s="106" t="n">
        <v>29.07014</v>
      </c>
      <c r="D18" s="106" t="n">
        <v>0</v>
      </c>
      <c r="E18" s="106" t="n">
        <v>1475.34183</v>
      </c>
      <c r="F18" s="106" t="n">
        <v>23.8418</v>
      </c>
      <c r="G18" s="106" t="n">
        <v>36.88996</v>
      </c>
      <c r="H18" s="106" t="n">
        <v>6.338</v>
      </c>
      <c r="I18" s="106" t="n">
        <v>22.54876</v>
      </c>
      <c r="J18" s="106" t="n">
        <v>5.08706</v>
      </c>
      <c r="K18" s="106" t="n">
        <v>144.79293</v>
      </c>
      <c r="L18" s="141" t="n">
        <v>1743.91048</v>
      </c>
      <c r="M18" s="10"/>
      <c r="N18" s="140"/>
      <c r="O18" s="143"/>
      <c r="P18" s="143"/>
      <c r="Q18" s="143"/>
      <c r="R18" s="143"/>
      <c r="S18" s="120"/>
      <c r="T18" s="120"/>
      <c r="U18" s="120"/>
      <c r="V18" s="120"/>
      <c r="W18" s="120"/>
      <c r="X18" s="120"/>
      <c r="Y18" s="120"/>
      <c r="Z18" s="120"/>
      <c r="AA18" s="120"/>
      <c r="AB18" s="99"/>
    </row>
    <row r="19" s="96" customFormat="true" ht="12.75" hidden="false" customHeight="true" outlineLevel="0" collapsed="false">
      <c r="A19" s="153" t="s">
        <v>72</v>
      </c>
      <c r="B19" s="106" t="n">
        <v>1432.46329</v>
      </c>
      <c r="C19" s="106" t="n">
        <v>3872.6548</v>
      </c>
      <c r="D19" s="106" t="n">
        <v>805.05776</v>
      </c>
      <c r="E19" s="106" t="n">
        <v>305.30399</v>
      </c>
      <c r="F19" s="106" t="n">
        <v>535.39381</v>
      </c>
      <c r="G19" s="106" t="n">
        <v>488.19385</v>
      </c>
      <c r="H19" s="106" t="n">
        <v>598.11533</v>
      </c>
      <c r="I19" s="106" t="n">
        <v>367.90159</v>
      </c>
      <c r="J19" s="106" t="n">
        <v>652.3722</v>
      </c>
      <c r="K19" s="106" t="n">
        <v>2161.07174</v>
      </c>
      <c r="L19" s="141" t="n">
        <v>11218.52836</v>
      </c>
      <c r="M19" s="10"/>
      <c r="N19" s="140"/>
      <c r="O19" s="143"/>
      <c r="P19" s="143"/>
      <c r="Q19" s="143"/>
      <c r="R19" s="143"/>
      <c r="S19" s="120"/>
      <c r="T19" s="120"/>
      <c r="U19" s="120"/>
      <c r="V19" s="120"/>
      <c r="W19" s="120"/>
      <c r="X19" s="120"/>
      <c r="Y19" s="120"/>
      <c r="Z19" s="120"/>
      <c r="AA19" s="120"/>
      <c r="AB19" s="99"/>
    </row>
    <row r="20" s="96" customFormat="true" ht="12.75" hidden="false" customHeight="true" outlineLevel="0" collapsed="false">
      <c r="A20" s="153" t="s">
        <v>73</v>
      </c>
      <c r="B20" s="106" t="n">
        <v>382.78642</v>
      </c>
      <c r="C20" s="106" t="n">
        <v>0.15</v>
      </c>
      <c r="D20" s="106" t="n">
        <v>1.42</v>
      </c>
      <c r="E20" s="106" t="n">
        <v>0</v>
      </c>
      <c r="F20" s="106" t="n">
        <v>1.45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.4</v>
      </c>
      <c r="L20" s="141" t="n">
        <v>386.20642</v>
      </c>
      <c r="M20" s="10"/>
      <c r="N20" s="140"/>
      <c r="O20" s="143"/>
      <c r="P20" s="143"/>
      <c r="Q20" s="143"/>
      <c r="R20" s="143"/>
      <c r="S20" s="120"/>
      <c r="T20" s="120"/>
      <c r="U20" s="120"/>
      <c r="V20" s="120"/>
      <c r="W20" s="120"/>
      <c r="X20" s="120"/>
      <c r="Y20" s="120"/>
      <c r="Z20" s="120"/>
      <c r="AA20" s="120"/>
      <c r="AB20" s="99"/>
    </row>
    <row r="21" s="96" customFormat="true" ht="12.75" hidden="false" customHeight="true" outlineLevel="0" collapsed="false">
      <c r="A21" s="153" t="s">
        <v>74</v>
      </c>
      <c r="B21" s="106" t="n">
        <v>0</v>
      </c>
      <c r="C21" s="106" t="n">
        <v>211.96901</v>
      </c>
      <c r="D21" s="106" t="n">
        <v>37.74616</v>
      </c>
      <c r="E21" s="106" t="n">
        <v>0</v>
      </c>
      <c r="F21" s="106" t="n">
        <v>0</v>
      </c>
      <c r="G21" s="106" t="n">
        <v>106.47547</v>
      </c>
      <c r="H21" s="106" t="n">
        <v>49.08013</v>
      </c>
      <c r="I21" s="106" t="n">
        <v>0</v>
      </c>
      <c r="J21" s="106" t="n">
        <v>49.92711</v>
      </c>
      <c r="K21" s="106" t="n">
        <v>382.00633</v>
      </c>
      <c r="L21" s="141" t="n">
        <v>837.20421</v>
      </c>
      <c r="M21" s="10"/>
      <c r="N21" s="140"/>
      <c r="O21" s="143"/>
      <c r="P21" s="143"/>
      <c r="Q21" s="143"/>
      <c r="R21" s="143"/>
      <c r="S21" s="120"/>
      <c r="T21" s="120"/>
      <c r="U21" s="120"/>
      <c r="V21" s="120"/>
      <c r="W21" s="120"/>
      <c r="X21" s="120"/>
      <c r="Y21" s="120"/>
      <c r="Z21" s="120"/>
      <c r="AA21" s="120"/>
      <c r="AB21" s="99"/>
    </row>
    <row r="22" s="96" customFormat="true" ht="12.75" hidden="false" customHeight="true" outlineLevel="0" collapsed="false">
      <c r="A22" s="153" t="s">
        <v>75</v>
      </c>
      <c r="B22" s="106" t="n">
        <v>1.79437</v>
      </c>
      <c r="C22" s="106" t="n">
        <v>21.88151</v>
      </c>
      <c r="D22" s="106" t="n">
        <v>1.43145</v>
      </c>
      <c r="E22" s="106" t="n">
        <v>1.94782</v>
      </c>
      <c r="F22" s="106" t="n">
        <v>0.49308</v>
      </c>
      <c r="G22" s="106" t="n">
        <v>5.62891</v>
      </c>
      <c r="H22" s="106" t="n">
        <v>20.98706</v>
      </c>
      <c r="I22" s="106" t="n">
        <v>0.69273</v>
      </c>
      <c r="J22" s="106" t="n">
        <v>24.94828</v>
      </c>
      <c r="K22" s="106" t="n">
        <v>180.25326</v>
      </c>
      <c r="L22" s="141" t="n">
        <v>260.05847</v>
      </c>
      <c r="M22" s="10"/>
      <c r="N22" s="140"/>
      <c r="O22" s="143"/>
      <c r="P22" s="143"/>
      <c r="Q22" s="143"/>
      <c r="R22" s="143"/>
      <c r="S22" s="120"/>
      <c r="T22" s="120"/>
      <c r="U22" s="120"/>
      <c r="V22" s="120"/>
      <c r="W22" s="120"/>
      <c r="X22" s="120"/>
      <c r="Y22" s="120"/>
      <c r="Z22" s="120"/>
      <c r="AA22" s="120"/>
      <c r="AB22" s="99"/>
    </row>
    <row r="23" s="96" customFormat="true" ht="12.75" hidden="false" customHeight="true" outlineLevel="0" collapsed="false">
      <c r="A23" s="153" t="s">
        <v>76</v>
      </c>
      <c r="B23" s="106" t="n">
        <v>0</v>
      </c>
      <c r="C23" s="106" t="n">
        <v>70.5876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41" t="n">
        <v>70.5876</v>
      </c>
      <c r="M23" s="10"/>
      <c r="N23" s="140"/>
      <c r="O23" s="143"/>
      <c r="P23" s="143"/>
      <c r="Q23" s="143"/>
      <c r="R23" s="143"/>
      <c r="S23" s="120"/>
      <c r="T23" s="120"/>
      <c r="U23" s="120"/>
      <c r="V23" s="120"/>
      <c r="W23" s="120"/>
      <c r="X23" s="120"/>
      <c r="Y23" s="120"/>
      <c r="Z23" s="120"/>
      <c r="AA23" s="120"/>
      <c r="AB23" s="99"/>
    </row>
    <row r="24" s="96" customFormat="true" ht="12.75" hidden="false" customHeight="true" outlineLevel="0" collapsed="false">
      <c r="A24" s="153" t="s">
        <v>77</v>
      </c>
      <c r="B24" s="106" t="n">
        <v>0</v>
      </c>
      <c r="C24" s="106" t="n">
        <v>4.32296</v>
      </c>
      <c r="D24" s="106" t="n">
        <v>0</v>
      </c>
      <c r="E24" s="106" t="n">
        <v>0</v>
      </c>
      <c r="F24" s="106" t="n">
        <v>0</v>
      </c>
      <c r="G24" s="106" t="n">
        <v>43.35</v>
      </c>
      <c r="H24" s="106" t="n">
        <v>0</v>
      </c>
      <c r="I24" s="106" t="n">
        <v>0</v>
      </c>
      <c r="J24" s="106" t="n">
        <v>0.38</v>
      </c>
      <c r="K24" s="106" t="n">
        <v>2.91</v>
      </c>
      <c r="L24" s="141" t="n">
        <v>50.96296</v>
      </c>
      <c r="M24" s="10"/>
      <c r="N24" s="140"/>
      <c r="O24" s="143"/>
      <c r="P24" s="143"/>
      <c r="Q24" s="143"/>
      <c r="R24" s="143"/>
      <c r="S24" s="120"/>
      <c r="T24" s="120"/>
      <c r="U24" s="120"/>
      <c r="V24" s="120"/>
      <c r="W24" s="120"/>
      <c r="X24" s="120"/>
      <c r="Y24" s="120"/>
      <c r="Z24" s="120"/>
      <c r="AA24" s="120"/>
      <c r="AB24" s="99"/>
    </row>
    <row r="25" s="96" customFormat="true" ht="12.75" hidden="false" customHeight="true" outlineLevel="0" collapsed="false">
      <c r="A25" s="153" t="s">
        <v>78</v>
      </c>
      <c r="B25" s="106" t="n">
        <v>17.97052</v>
      </c>
      <c r="C25" s="106" t="n">
        <v>278.86012</v>
      </c>
      <c r="D25" s="106" t="n">
        <v>36.73436</v>
      </c>
      <c r="E25" s="106" t="n">
        <v>4.22565</v>
      </c>
      <c r="F25" s="106" t="n">
        <v>4.22095</v>
      </c>
      <c r="G25" s="106" t="n">
        <v>13.98311</v>
      </c>
      <c r="H25" s="106" t="n">
        <v>34.77663</v>
      </c>
      <c r="I25" s="106" t="n">
        <v>0</v>
      </c>
      <c r="J25" s="106" t="n">
        <v>65.33058</v>
      </c>
      <c r="K25" s="106" t="n">
        <v>72.2198</v>
      </c>
      <c r="L25" s="141" t="n">
        <v>528.32172</v>
      </c>
      <c r="M25" s="10"/>
      <c r="N25" s="140"/>
      <c r="O25" s="143"/>
      <c r="P25" s="143"/>
      <c r="Q25" s="143"/>
      <c r="R25" s="143"/>
      <c r="S25" s="120"/>
      <c r="T25" s="120"/>
      <c r="U25" s="120"/>
      <c r="V25" s="120"/>
      <c r="W25" s="120"/>
      <c r="X25" s="120"/>
      <c r="Y25" s="120"/>
      <c r="Z25" s="120"/>
      <c r="AA25" s="120"/>
      <c r="AB25" s="99"/>
    </row>
    <row r="26" s="96" customFormat="true" ht="12.75" hidden="false" customHeight="true" outlineLevel="0" collapsed="false">
      <c r="A26" s="153" t="s">
        <v>79</v>
      </c>
      <c r="B26" s="106" t="n">
        <v>72.69799</v>
      </c>
      <c r="C26" s="106" t="n">
        <v>327.79478</v>
      </c>
      <c r="D26" s="106" t="n">
        <v>17.77521</v>
      </c>
      <c r="E26" s="106" t="n">
        <v>14.58506</v>
      </c>
      <c r="F26" s="106" t="n">
        <v>7.03601</v>
      </c>
      <c r="G26" s="106" t="n">
        <v>12.24109</v>
      </c>
      <c r="H26" s="106" t="n">
        <v>18.03127</v>
      </c>
      <c r="I26" s="106" t="n">
        <v>20.91047</v>
      </c>
      <c r="J26" s="106" t="n">
        <v>18.08571</v>
      </c>
      <c r="K26" s="106" t="n">
        <v>114.99082</v>
      </c>
      <c r="L26" s="141" t="n">
        <v>624.14841</v>
      </c>
      <c r="M26" s="10"/>
      <c r="N26" s="140"/>
      <c r="O26" s="143"/>
      <c r="P26" s="143"/>
      <c r="Q26" s="143"/>
      <c r="R26" s="143"/>
      <c r="S26" s="120"/>
      <c r="T26" s="120"/>
      <c r="U26" s="120"/>
      <c r="V26" s="120"/>
      <c r="W26" s="120"/>
      <c r="X26" s="120"/>
      <c r="Y26" s="120"/>
      <c r="Z26" s="120"/>
      <c r="AA26" s="120"/>
      <c r="AB26" s="99"/>
    </row>
    <row r="27" s="96" customFormat="true" ht="12.75" hidden="false" customHeight="true" outlineLevel="0" collapsed="false">
      <c r="A27" s="153" t="s">
        <v>80</v>
      </c>
      <c r="B27" s="106" t="n">
        <v>245.27863</v>
      </c>
      <c r="C27" s="106" t="n">
        <v>258.30924</v>
      </c>
      <c r="D27" s="106" t="n">
        <v>118.81791</v>
      </c>
      <c r="E27" s="106" t="n">
        <v>175.92414</v>
      </c>
      <c r="F27" s="106" t="n">
        <v>75.00211</v>
      </c>
      <c r="G27" s="106" t="n">
        <v>52.3879</v>
      </c>
      <c r="H27" s="106" t="n">
        <v>400.32888</v>
      </c>
      <c r="I27" s="106" t="n">
        <v>46.75131</v>
      </c>
      <c r="J27" s="106" t="n">
        <v>62.27973</v>
      </c>
      <c r="K27" s="106" t="n">
        <v>978.87847</v>
      </c>
      <c r="L27" s="141" t="n">
        <v>2413.95832</v>
      </c>
      <c r="M27" s="10"/>
      <c r="N27" s="140"/>
      <c r="O27" s="143"/>
      <c r="P27" s="143"/>
      <c r="Q27" s="143"/>
      <c r="R27" s="143"/>
      <c r="S27" s="120"/>
      <c r="T27" s="120"/>
      <c r="U27" s="120"/>
      <c r="V27" s="120"/>
      <c r="W27" s="120"/>
      <c r="X27" s="120"/>
      <c r="Y27" s="120"/>
      <c r="Z27" s="120"/>
      <c r="AA27" s="120"/>
      <c r="AB27" s="99"/>
    </row>
    <row r="28" s="96" customFormat="true" ht="12.75" hidden="false" customHeight="true" outlineLevel="0" collapsed="false">
      <c r="A28" s="153" t="s">
        <v>81</v>
      </c>
      <c r="B28" s="106" t="n">
        <v>0.37823</v>
      </c>
      <c r="C28" s="106" t="n">
        <v>16.617</v>
      </c>
      <c r="D28" s="106" t="n">
        <v>0.1628</v>
      </c>
      <c r="E28" s="106" t="n">
        <v>2.47377</v>
      </c>
      <c r="F28" s="106" t="n">
        <v>0.14679</v>
      </c>
      <c r="G28" s="106" t="n">
        <v>2.53862</v>
      </c>
      <c r="H28" s="106" t="n">
        <v>85.07385</v>
      </c>
      <c r="I28" s="106" t="n">
        <v>0.42149</v>
      </c>
      <c r="J28" s="106" t="n">
        <v>4.77281</v>
      </c>
      <c r="K28" s="106" t="n">
        <v>27.20087</v>
      </c>
      <c r="L28" s="141" t="n">
        <v>139.78623</v>
      </c>
      <c r="M28" s="10"/>
      <c r="N28" s="140"/>
      <c r="O28" s="143"/>
      <c r="P28" s="143"/>
      <c r="Q28" s="143"/>
      <c r="R28" s="143"/>
      <c r="S28" s="120"/>
      <c r="T28" s="120"/>
      <c r="U28" s="120"/>
      <c r="V28" s="120"/>
      <c r="W28" s="120"/>
      <c r="X28" s="120"/>
      <c r="Y28" s="120"/>
      <c r="Z28" s="120"/>
      <c r="AA28" s="120"/>
      <c r="AB28" s="99"/>
    </row>
    <row r="29" s="96" customFormat="true" ht="12.75" hidden="false" customHeight="true" outlineLevel="0" collapsed="false">
      <c r="A29" s="153" t="s">
        <v>82</v>
      </c>
      <c r="B29" s="106" t="n">
        <v>0</v>
      </c>
      <c r="C29" s="106" t="n">
        <v>0</v>
      </c>
      <c r="D29" s="106" t="n">
        <v>175.669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v>175.669</v>
      </c>
      <c r="M29" s="10"/>
      <c r="N29" s="140"/>
      <c r="O29" s="143"/>
      <c r="P29" s="143"/>
      <c r="Q29" s="143"/>
      <c r="R29" s="143"/>
      <c r="S29" s="120"/>
      <c r="T29" s="120"/>
      <c r="U29" s="120"/>
      <c r="V29" s="120"/>
      <c r="W29" s="120"/>
      <c r="X29" s="120"/>
      <c r="Y29" s="120"/>
      <c r="Z29" s="120"/>
      <c r="AA29" s="120"/>
      <c r="AB29" s="99"/>
    </row>
    <row r="30" s="96" customFormat="true" ht="12.75" hidden="false" customHeight="true" outlineLevel="0" collapsed="false">
      <c r="A30" s="153" t="s">
        <v>83</v>
      </c>
      <c r="B30" s="106" t="n">
        <v>0</v>
      </c>
      <c r="C30" s="106" t="n">
        <v>0.08884</v>
      </c>
      <c r="D30" s="106" t="n">
        <v>0</v>
      </c>
      <c r="E30" s="106" t="n">
        <v>18.51703</v>
      </c>
      <c r="F30" s="106" t="n">
        <v>0.0834</v>
      </c>
      <c r="G30" s="106" t="n">
        <v>0</v>
      </c>
      <c r="H30" s="106" t="n">
        <v>0</v>
      </c>
      <c r="I30" s="106" t="n">
        <v>0.29754</v>
      </c>
      <c r="J30" s="106" t="n">
        <v>0.14931</v>
      </c>
      <c r="K30" s="106" t="n">
        <v>0</v>
      </c>
      <c r="L30" s="141" t="n">
        <v>19.13612</v>
      </c>
      <c r="M30" s="10"/>
      <c r="N30" s="140"/>
      <c r="O30" s="143"/>
      <c r="P30" s="143"/>
      <c r="Q30" s="143"/>
      <c r="R30" s="143"/>
      <c r="S30" s="120"/>
      <c r="T30" s="120"/>
      <c r="U30" s="120"/>
      <c r="V30" s="120"/>
      <c r="W30" s="120"/>
      <c r="X30" s="120"/>
      <c r="Y30" s="120"/>
      <c r="Z30" s="120"/>
      <c r="AA30" s="120"/>
      <c r="AB30" s="99"/>
    </row>
    <row r="31" s="96" customFormat="true" ht="12.75" hidden="false" customHeight="true" outlineLevel="0" collapsed="false">
      <c r="A31" s="153" t="s">
        <v>84</v>
      </c>
      <c r="B31" s="106" t="n">
        <v>1.2934</v>
      </c>
      <c r="C31" s="106" t="n">
        <v>0.92837</v>
      </c>
      <c r="D31" s="106" t="n">
        <v>0.73472</v>
      </c>
      <c r="E31" s="106" t="n">
        <v>72.98167</v>
      </c>
      <c r="F31" s="106" t="n">
        <v>17.32886</v>
      </c>
      <c r="G31" s="106" t="n">
        <v>0.21148</v>
      </c>
      <c r="H31" s="106" t="n">
        <v>0</v>
      </c>
      <c r="I31" s="106" t="n">
        <v>5.11049</v>
      </c>
      <c r="J31" s="106" t="n">
        <v>0.03894</v>
      </c>
      <c r="K31" s="106" t="n">
        <v>0.40787</v>
      </c>
      <c r="L31" s="141" t="n">
        <v>99.0358</v>
      </c>
      <c r="M31" s="10"/>
      <c r="N31" s="140"/>
      <c r="O31" s="143"/>
      <c r="P31" s="143"/>
      <c r="Q31" s="143"/>
      <c r="R31" s="143"/>
      <c r="S31" s="120"/>
      <c r="T31" s="120"/>
      <c r="U31" s="120"/>
      <c r="V31" s="120"/>
      <c r="W31" s="120"/>
      <c r="X31" s="120"/>
      <c r="Y31" s="120"/>
      <c r="Z31" s="120"/>
      <c r="AA31" s="120"/>
      <c r="AB31" s="99"/>
    </row>
    <row r="32" s="96" customFormat="true" ht="12.75" hidden="false" customHeight="true" outlineLevel="0" collapsed="false">
      <c r="A32" s="153" t="s">
        <v>85</v>
      </c>
      <c r="B32" s="106" t="n">
        <v>9.49832</v>
      </c>
      <c r="C32" s="106" t="n">
        <v>282.60796</v>
      </c>
      <c r="D32" s="106" t="n">
        <v>50.80828</v>
      </c>
      <c r="E32" s="106" t="n">
        <v>0</v>
      </c>
      <c r="F32" s="106" t="n">
        <v>0</v>
      </c>
      <c r="G32" s="106" t="n">
        <v>128.91827</v>
      </c>
      <c r="H32" s="106" t="n">
        <v>118.52076</v>
      </c>
      <c r="I32" s="106" t="n">
        <v>38.19824</v>
      </c>
      <c r="J32" s="106" t="n">
        <v>0</v>
      </c>
      <c r="K32" s="106" t="n">
        <v>246.77844</v>
      </c>
      <c r="L32" s="141" t="n">
        <v>875.33027</v>
      </c>
      <c r="M32" s="10"/>
      <c r="N32" s="140"/>
      <c r="O32" s="143"/>
      <c r="P32" s="143"/>
      <c r="Q32" s="143"/>
      <c r="R32" s="143"/>
      <c r="S32" s="120"/>
      <c r="T32" s="120"/>
      <c r="U32" s="120"/>
      <c r="V32" s="120"/>
      <c r="W32" s="120"/>
      <c r="X32" s="120"/>
      <c r="Y32" s="120"/>
      <c r="Z32" s="120"/>
      <c r="AA32" s="120"/>
      <c r="AB32" s="99"/>
    </row>
    <row r="33" s="96" customFormat="true" ht="12.75" hidden="false" customHeight="true" outlineLevel="0" collapsed="false">
      <c r="A33" s="153" t="s">
        <v>86</v>
      </c>
      <c r="B33" s="106" t="n">
        <v>39.21877</v>
      </c>
      <c r="C33" s="106" t="n">
        <v>57.94609</v>
      </c>
      <c r="D33" s="106" t="n">
        <v>1.17828</v>
      </c>
      <c r="E33" s="106" t="n">
        <v>5.46355</v>
      </c>
      <c r="F33" s="106" t="n">
        <v>1.45015</v>
      </c>
      <c r="G33" s="106" t="n">
        <v>28.54833</v>
      </c>
      <c r="H33" s="106" t="n">
        <v>2.03079</v>
      </c>
      <c r="I33" s="106" t="n">
        <v>1.38565</v>
      </c>
      <c r="J33" s="106" t="n">
        <v>7.71034</v>
      </c>
      <c r="K33" s="106" t="n">
        <v>361.53542</v>
      </c>
      <c r="L33" s="141" t="n">
        <v>506.46737</v>
      </c>
      <c r="M33" s="10"/>
      <c r="N33" s="140"/>
      <c r="O33" s="143"/>
      <c r="P33" s="143"/>
      <c r="Q33" s="143"/>
      <c r="R33" s="143"/>
      <c r="S33" s="120"/>
      <c r="T33" s="120"/>
      <c r="U33" s="120"/>
      <c r="V33" s="120"/>
      <c r="W33" s="120"/>
      <c r="X33" s="120"/>
      <c r="Y33" s="120"/>
      <c r="Z33" s="120"/>
      <c r="AA33" s="120"/>
      <c r="AB33" s="99"/>
    </row>
    <row r="34" s="96" customFormat="true" ht="13.5" hidden="false" customHeight="true" outlineLevel="0" collapsed="false">
      <c r="A34" s="153" t="s">
        <v>87</v>
      </c>
      <c r="B34" s="106" t="n">
        <v>0.4373</v>
      </c>
      <c r="C34" s="106" t="n">
        <v>85.9685</v>
      </c>
      <c r="D34" s="106" t="n">
        <v>0</v>
      </c>
      <c r="E34" s="106" t="n">
        <v>0</v>
      </c>
      <c r="F34" s="106" t="n">
        <v>69.32804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10.97231</v>
      </c>
      <c r="L34" s="141" t="n">
        <v>166.70615</v>
      </c>
      <c r="M34" s="10"/>
      <c r="N34" s="140"/>
      <c r="O34" s="143"/>
      <c r="P34" s="143"/>
      <c r="Q34" s="143"/>
      <c r="R34" s="143"/>
      <c r="S34" s="120"/>
      <c r="T34" s="120"/>
      <c r="U34" s="120"/>
      <c r="V34" s="120"/>
      <c r="W34" s="120"/>
      <c r="X34" s="120"/>
      <c r="Y34" s="120"/>
      <c r="Z34" s="120"/>
      <c r="AA34" s="120"/>
      <c r="AB34" s="99"/>
    </row>
    <row r="35" customFormat="false" ht="13.5" hidden="false" customHeight="false" outlineLevel="0" collapsed="false">
      <c r="A35" s="146" t="s">
        <v>58</v>
      </c>
      <c r="B35" s="147" t="n">
        <v>9658.66991</v>
      </c>
      <c r="C35" s="147" t="n">
        <v>17909.23215</v>
      </c>
      <c r="D35" s="147" t="n">
        <v>7824.41221</v>
      </c>
      <c r="E35" s="147" t="n">
        <v>11164.26282</v>
      </c>
      <c r="F35" s="147" t="n">
        <v>2696.55127</v>
      </c>
      <c r="G35" s="147" t="n">
        <v>3725.71667</v>
      </c>
      <c r="H35" s="147" t="n">
        <v>4060.79583</v>
      </c>
      <c r="I35" s="147" t="n">
        <v>1796.11314</v>
      </c>
      <c r="J35" s="147" t="n">
        <v>2807.87451</v>
      </c>
      <c r="K35" s="147" t="n">
        <v>17472.97276</v>
      </c>
      <c r="L35" s="148" t="n">
        <v>79116.60127</v>
      </c>
      <c r="N35" s="140"/>
      <c r="O35" s="84"/>
      <c r="P35" s="84"/>
      <c r="Q35" s="84"/>
      <c r="R35" s="84"/>
      <c r="S35" s="120"/>
      <c r="T35" s="84"/>
      <c r="U35" s="84"/>
      <c r="V35" s="84"/>
      <c r="W35" s="84"/>
      <c r="X35" s="84"/>
      <c r="Y35" s="84"/>
      <c r="Z35" s="84"/>
      <c r="AA35" s="84"/>
      <c r="AB35" s="84"/>
    </row>
    <row r="36" customFormat="false" ht="12.75" hidden="false" customHeight="false" outlineLevel="0" collapsed="false">
      <c r="N36" s="14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11" min="2" style="10" width="10.71"/>
    <col collapsed="false" customWidth="true" hidden="false" outlineLevel="0" max="12" min="12" style="10" width="11.99"/>
    <col collapsed="false" customWidth="true" hidden="false" outlineLevel="0" max="14" min="13" style="10" width="8.7"/>
    <col collapsed="false" customWidth="false" hidden="false" outlineLevel="0" max="27" min="15" style="10" width="9.14"/>
    <col collapsed="false" customWidth="true" hidden="false" outlineLevel="0" max="28" min="28" style="10" width="10.56"/>
    <col collapsed="false" customWidth="true" hidden="false" outlineLevel="0" max="29" min="29" style="10" width="11.28"/>
    <col collapsed="false" customWidth="false" hidden="false" outlineLevel="0" max="36" min="30" style="10" width="9.14"/>
    <col collapsed="false" customWidth="true" hidden="false" outlineLevel="0" max="37" min="37" style="10" width="45.28"/>
    <col collapsed="false" customWidth="true" hidden="false" outlineLevel="0" max="38" min="38" style="10" width="13.85"/>
    <col collapsed="false" customWidth="false" hidden="false" outlineLevel="0" max="39" min="39" style="10" width="9.14"/>
    <col collapsed="false" customWidth="true" hidden="false" outlineLevel="0" max="40" min="40" style="10" width="10.41"/>
    <col collapsed="false" customWidth="false" hidden="false" outlineLevel="0" max="257" min="4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</row>
    <row r="3" customFormat="false" ht="18" hidden="false" customHeight="false" outlineLevel="0" collapsed="false">
      <c r="A3" s="23" t="s">
        <v>163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</row>
    <row r="4" customFormat="false" ht="18" hidden="false" customHeight="true" outlineLevel="0" collapsed="false">
      <c r="A4" s="27" t="s">
        <v>1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4</v>
      </c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</row>
    <row r="5" customFormat="false" ht="11.1" hidden="false" customHeight="true" outlineLevel="0" collapsed="false">
      <c r="A5" s="87" t="s">
        <v>45</v>
      </c>
      <c r="B5" s="88" t="s">
        <v>153</v>
      </c>
      <c r="C5" s="88" t="s">
        <v>154</v>
      </c>
      <c r="D5" s="88" t="s">
        <v>155</v>
      </c>
      <c r="E5" s="88" t="s">
        <v>156</v>
      </c>
      <c r="F5" s="88" t="s">
        <v>157</v>
      </c>
      <c r="G5" s="88" t="s">
        <v>158</v>
      </c>
      <c r="H5" s="88" t="s">
        <v>159</v>
      </c>
      <c r="I5" s="88" t="s">
        <v>160</v>
      </c>
      <c r="J5" s="88" t="s">
        <v>161</v>
      </c>
      <c r="K5" s="88" t="s">
        <v>162</v>
      </c>
      <c r="L5" s="89" t="s">
        <v>58</v>
      </c>
      <c r="M5" s="90"/>
      <c r="N5" s="90"/>
      <c r="O5" s="90"/>
      <c r="P5" s="91"/>
      <c r="Q5" s="91"/>
      <c r="R5" s="91"/>
      <c r="S5" s="92"/>
      <c r="T5" s="90"/>
      <c r="U5" s="90"/>
      <c r="V5" s="84"/>
      <c r="W5" s="90"/>
      <c r="X5" s="90"/>
      <c r="Y5" s="90"/>
      <c r="Z5" s="84"/>
      <c r="AA5" s="84"/>
      <c r="AB5" s="84"/>
      <c r="AC5" s="84"/>
      <c r="AD5" s="84"/>
      <c r="AE5" s="84"/>
      <c r="AF5" s="84"/>
      <c r="AG5" s="84"/>
      <c r="AH5" s="90"/>
      <c r="AI5" s="90"/>
      <c r="AJ5" s="84"/>
      <c r="AK5" s="84"/>
      <c r="AL5" s="84"/>
      <c r="AM5" s="84"/>
      <c r="AN5" s="84"/>
    </row>
    <row r="6" s="96" customFormat="true" ht="11.1" hidden="false" customHeight="true" outlineLevel="0" collapsed="false">
      <c r="A6" s="153" t="s">
        <v>100</v>
      </c>
      <c r="B6" s="106" t="n">
        <v>26513.56212</v>
      </c>
      <c r="C6" s="106" t="n">
        <v>2361.76085</v>
      </c>
      <c r="D6" s="106" t="n">
        <v>1346.12008</v>
      </c>
      <c r="E6" s="106" t="n">
        <v>1020.43401</v>
      </c>
      <c r="F6" s="106" t="n">
        <v>881.57877</v>
      </c>
      <c r="G6" s="106" t="n">
        <v>421.93949</v>
      </c>
      <c r="H6" s="106" t="n">
        <v>159.03834</v>
      </c>
      <c r="I6" s="106" t="n">
        <v>1055.56152</v>
      </c>
      <c r="J6" s="106" t="n">
        <v>216.277</v>
      </c>
      <c r="K6" s="106" t="n">
        <v>984.05607</v>
      </c>
      <c r="L6" s="141" t="n">
        <v>34960.32825</v>
      </c>
      <c r="M6" s="90"/>
      <c r="N6" s="90"/>
      <c r="O6" s="98"/>
      <c r="P6" s="98"/>
      <c r="Q6" s="84"/>
      <c r="R6" s="84"/>
      <c r="S6" s="99"/>
      <c r="T6" s="100"/>
      <c r="U6" s="84"/>
      <c r="V6" s="101"/>
      <c r="W6" s="100"/>
      <c r="X6" s="97"/>
      <c r="Y6" s="100"/>
      <c r="Z6" s="99"/>
      <c r="AA6" s="102"/>
      <c r="AB6" s="99"/>
      <c r="AC6" s="103"/>
      <c r="AD6" s="99"/>
      <c r="AE6" s="99"/>
      <c r="AF6" s="99"/>
      <c r="AG6" s="99"/>
      <c r="AH6" s="97"/>
      <c r="AI6" s="104"/>
      <c r="AJ6" s="103"/>
      <c r="AK6" s="103"/>
      <c r="AL6" s="103"/>
      <c r="AM6" s="99"/>
      <c r="AN6" s="99"/>
    </row>
    <row r="7" s="96" customFormat="true" ht="11.1" hidden="false" customHeight="true" outlineLevel="0" collapsed="false">
      <c r="A7" s="153" t="s">
        <v>101</v>
      </c>
      <c r="B7" s="106" t="n">
        <v>4802.10258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41" t="n">
        <v>4802.10258</v>
      </c>
      <c r="M7" s="90"/>
      <c r="N7" s="90"/>
      <c r="O7" s="98"/>
      <c r="P7" s="98"/>
      <c r="Q7" s="84"/>
      <c r="R7" s="99"/>
      <c r="S7" s="99"/>
      <c r="T7" s="100"/>
      <c r="U7" s="84"/>
      <c r="V7" s="101"/>
      <c r="W7" s="100"/>
      <c r="X7" s="97"/>
      <c r="Y7" s="100"/>
      <c r="Z7" s="99"/>
      <c r="AA7" s="108"/>
      <c r="AB7" s="99"/>
      <c r="AC7" s="103"/>
      <c r="AD7" s="99"/>
      <c r="AE7" s="99"/>
      <c r="AF7" s="99"/>
      <c r="AG7" s="99"/>
      <c r="AH7" s="97"/>
      <c r="AI7" s="100"/>
      <c r="AJ7" s="103"/>
      <c r="AK7" s="103"/>
      <c r="AL7" s="103"/>
      <c r="AM7" s="99"/>
      <c r="AN7" s="99"/>
    </row>
    <row r="8" s="96" customFormat="true" ht="11.1" hidden="false" customHeight="true" outlineLevel="0" collapsed="false">
      <c r="A8" s="153" t="s">
        <v>102</v>
      </c>
      <c r="B8" s="106" t="n">
        <v>0</v>
      </c>
      <c r="C8" s="106" t="n">
        <v>87.73717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87.73717</v>
      </c>
      <c r="M8" s="90"/>
      <c r="N8" s="90"/>
      <c r="O8" s="98"/>
      <c r="P8" s="98"/>
      <c r="Q8" s="84"/>
      <c r="R8" s="99"/>
      <c r="S8" s="99"/>
      <c r="T8" s="100"/>
      <c r="U8" s="84"/>
      <c r="V8" s="101"/>
      <c r="W8" s="100"/>
      <c r="X8" s="97"/>
      <c r="Y8" s="100"/>
      <c r="Z8" s="99"/>
      <c r="AA8" s="108"/>
      <c r="AB8" s="99"/>
      <c r="AC8" s="103"/>
      <c r="AD8" s="99"/>
      <c r="AE8" s="99"/>
      <c r="AF8" s="99"/>
      <c r="AG8" s="99"/>
      <c r="AH8" s="97"/>
      <c r="AI8" s="100"/>
      <c r="AJ8" s="103"/>
      <c r="AK8" s="103"/>
      <c r="AL8" s="103"/>
      <c r="AM8" s="99"/>
      <c r="AN8" s="99"/>
    </row>
    <row r="9" s="96" customFormat="true" ht="11.1" hidden="false" customHeight="true" outlineLevel="0" collapsed="false">
      <c r="A9" s="153" t="s">
        <v>103</v>
      </c>
      <c r="B9" s="106" t="n">
        <v>187356.9905</v>
      </c>
      <c r="C9" s="106" t="n">
        <v>27470.46744</v>
      </c>
      <c r="D9" s="106" t="n">
        <v>24520.92367</v>
      </c>
      <c r="E9" s="106" t="n">
        <v>15836.19414</v>
      </c>
      <c r="F9" s="106" t="n">
        <v>13356.89269</v>
      </c>
      <c r="G9" s="106" t="n">
        <v>15209.71468</v>
      </c>
      <c r="H9" s="106" t="n">
        <v>3470.40765</v>
      </c>
      <c r="I9" s="106" t="n">
        <v>10072.54303</v>
      </c>
      <c r="J9" s="106" t="n">
        <v>5934.11494</v>
      </c>
      <c r="K9" s="106" t="n">
        <v>40721.9531</v>
      </c>
      <c r="L9" s="141" t="n">
        <v>343950.20184</v>
      </c>
      <c r="M9" s="90"/>
      <c r="N9" s="90"/>
      <c r="O9" s="98"/>
      <c r="P9" s="98"/>
      <c r="Q9" s="84"/>
      <c r="R9" s="99"/>
      <c r="S9" s="99"/>
      <c r="T9" s="100"/>
      <c r="U9" s="84"/>
      <c r="V9" s="101"/>
      <c r="W9" s="100"/>
      <c r="X9" s="97"/>
      <c r="Y9" s="100"/>
      <c r="Z9" s="99"/>
      <c r="AA9" s="108"/>
      <c r="AB9" s="99"/>
      <c r="AC9" s="103"/>
      <c r="AD9" s="99"/>
      <c r="AE9" s="99"/>
      <c r="AF9" s="99"/>
      <c r="AG9" s="99"/>
      <c r="AH9" s="97"/>
      <c r="AI9" s="100"/>
      <c r="AJ9" s="103"/>
      <c r="AK9" s="103"/>
      <c r="AL9" s="103"/>
      <c r="AM9" s="99"/>
      <c r="AN9" s="99"/>
    </row>
    <row r="10" s="96" customFormat="true" ht="11.1" hidden="false" customHeight="true" outlineLevel="0" collapsed="false">
      <c r="A10" s="153" t="s">
        <v>104</v>
      </c>
      <c r="B10" s="106" t="n">
        <v>59890.09759</v>
      </c>
      <c r="C10" s="106" t="n">
        <v>28427.65252</v>
      </c>
      <c r="D10" s="106" t="n">
        <v>20185.77756</v>
      </c>
      <c r="E10" s="106" t="n">
        <v>17720.39741</v>
      </c>
      <c r="F10" s="106" t="n">
        <v>15265.52047</v>
      </c>
      <c r="G10" s="106" t="n">
        <v>8535.34641</v>
      </c>
      <c r="H10" s="106" t="n">
        <v>6787.43423</v>
      </c>
      <c r="I10" s="106" t="n">
        <v>8340.82826</v>
      </c>
      <c r="J10" s="106" t="n">
        <v>6082.10817</v>
      </c>
      <c r="K10" s="106" t="n">
        <v>40215.79416</v>
      </c>
      <c r="L10" s="141" t="n">
        <v>211450.95678</v>
      </c>
      <c r="M10" s="90"/>
      <c r="N10" s="90"/>
      <c r="O10" s="98"/>
      <c r="P10" s="98"/>
      <c r="Q10" s="84"/>
      <c r="R10" s="99"/>
      <c r="S10" s="99"/>
      <c r="T10" s="100"/>
      <c r="U10" s="84"/>
      <c r="V10" s="101"/>
      <c r="W10" s="100"/>
      <c r="X10" s="97"/>
      <c r="Y10" s="100"/>
      <c r="Z10" s="99"/>
      <c r="AA10" s="108"/>
      <c r="AB10" s="99"/>
      <c r="AC10" s="103"/>
      <c r="AD10" s="99"/>
      <c r="AE10" s="99"/>
      <c r="AF10" s="99"/>
      <c r="AG10" s="99"/>
      <c r="AH10" s="97"/>
      <c r="AI10" s="100"/>
      <c r="AJ10" s="103"/>
      <c r="AK10" s="103"/>
      <c r="AL10" s="103"/>
      <c r="AM10" s="99"/>
      <c r="AN10" s="99"/>
    </row>
    <row r="11" s="96" customFormat="true" ht="11.1" hidden="false" customHeight="true" outlineLevel="0" collapsed="false">
      <c r="A11" s="153" t="s">
        <v>105</v>
      </c>
      <c r="B11" s="106" t="n">
        <v>15893.709</v>
      </c>
      <c r="C11" s="106" t="n">
        <v>6891.736</v>
      </c>
      <c r="D11" s="106" t="n">
        <v>8036.248</v>
      </c>
      <c r="E11" s="106" t="n">
        <v>6130.689</v>
      </c>
      <c r="F11" s="106" t="n">
        <v>5374.444</v>
      </c>
      <c r="G11" s="106" t="n">
        <v>2308.3</v>
      </c>
      <c r="H11" s="106" t="n">
        <v>2115.326</v>
      </c>
      <c r="I11" s="106" t="n">
        <v>3498.106</v>
      </c>
      <c r="J11" s="106" t="n">
        <v>1705.956</v>
      </c>
      <c r="K11" s="106" t="n">
        <v>11517.975</v>
      </c>
      <c r="L11" s="141" t="n">
        <v>63472.489</v>
      </c>
      <c r="M11" s="90"/>
      <c r="N11" s="90"/>
      <c r="O11" s="98"/>
      <c r="P11" s="98"/>
      <c r="Q11" s="84"/>
      <c r="R11" s="99"/>
      <c r="S11" s="99"/>
      <c r="T11" s="100"/>
      <c r="U11" s="84"/>
      <c r="V11" s="101"/>
      <c r="W11" s="100"/>
      <c r="X11" s="97"/>
      <c r="Y11" s="100"/>
      <c r="Z11" s="99"/>
      <c r="AA11" s="108"/>
      <c r="AB11" s="99"/>
      <c r="AC11" s="103"/>
      <c r="AD11" s="99"/>
      <c r="AE11" s="99"/>
      <c r="AF11" s="99"/>
      <c r="AG11" s="99"/>
      <c r="AH11" s="97"/>
      <c r="AI11" s="100"/>
      <c r="AJ11" s="103"/>
      <c r="AK11" s="103"/>
      <c r="AL11" s="103"/>
      <c r="AM11" s="99"/>
      <c r="AN11" s="99"/>
    </row>
    <row r="12" s="96" customFormat="true" ht="11.1" hidden="false" customHeight="true" outlineLevel="0" collapsed="false">
      <c r="A12" s="153" t="s">
        <v>106</v>
      </c>
      <c r="B12" s="106" t="n">
        <v>3639.20087</v>
      </c>
      <c r="C12" s="106" t="n">
        <v>2620.47375</v>
      </c>
      <c r="D12" s="106" t="n">
        <v>21.00977</v>
      </c>
      <c r="E12" s="106" t="n">
        <v>6.28364</v>
      </c>
      <c r="F12" s="106" t="n">
        <v>6.77126</v>
      </c>
      <c r="G12" s="106" t="n">
        <v>6.24825</v>
      </c>
      <c r="H12" s="106" t="n">
        <v>236.55</v>
      </c>
      <c r="I12" s="106" t="n">
        <v>0.45</v>
      </c>
      <c r="J12" s="106" t="n">
        <v>3.40864</v>
      </c>
      <c r="K12" s="106" t="n">
        <v>42.79968</v>
      </c>
      <c r="L12" s="141" t="n">
        <v>6583.19586</v>
      </c>
      <c r="M12" s="90"/>
      <c r="N12" s="90"/>
      <c r="O12" s="98"/>
      <c r="P12" s="98"/>
      <c r="Q12" s="84"/>
      <c r="R12" s="99"/>
      <c r="S12" s="99"/>
      <c r="T12" s="100"/>
      <c r="U12" s="84"/>
      <c r="V12" s="101"/>
      <c r="W12" s="100"/>
      <c r="X12" s="97"/>
      <c r="Y12" s="100"/>
      <c r="Z12" s="99"/>
      <c r="AA12" s="108"/>
      <c r="AB12" s="99"/>
      <c r="AC12" s="103"/>
      <c r="AD12" s="99"/>
      <c r="AE12" s="99"/>
      <c r="AF12" s="99"/>
      <c r="AG12" s="99"/>
      <c r="AH12" s="97"/>
      <c r="AI12" s="100"/>
      <c r="AJ12" s="103"/>
      <c r="AK12" s="103"/>
      <c r="AL12" s="103"/>
      <c r="AM12" s="99"/>
      <c r="AN12" s="99"/>
    </row>
    <row r="13" s="96" customFormat="true" ht="11.1" hidden="false" customHeight="true" outlineLevel="0" collapsed="false">
      <c r="A13" s="153" t="s">
        <v>107</v>
      </c>
      <c r="B13" s="106" t="n">
        <v>1094.88485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41" t="n">
        <v>1094.88485</v>
      </c>
      <c r="M13" s="90"/>
      <c r="N13" s="90"/>
      <c r="O13" s="98"/>
      <c r="P13" s="98"/>
      <c r="Q13" s="84"/>
      <c r="R13" s="99"/>
      <c r="S13" s="99"/>
      <c r="T13" s="100"/>
      <c r="U13" s="84"/>
      <c r="V13" s="101"/>
      <c r="W13" s="100"/>
      <c r="X13" s="97"/>
      <c r="Y13" s="100"/>
      <c r="Z13" s="99"/>
      <c r="AA13" s="108"/>
      <c r="AB13" s="99"/>
      <c r="AC13" s="103"/>
      <c r="AD13" s="99"/>
      <c r="AE13" s="99"/>
      <c r="AF13" s="99"/>
      <c r="AG13" s="99"/>
      <c r="AH13" s="97"/>
      <c r="AI13" s="100"/>
      <c r="AJ13" s="103"/>
      <c r="AK13" s="103"/>
      <c r="AL13" s="103"/>
      <c r="AM13" s="99"/>
      <c r="AN13" s="99"/>
    </row>
    <row r="14" s="96" customFormat="true" ht="11.1" hidden="false" customHeight="true" outlineLevel="0" collapsed="false">
      <c r="A14" s="153" t="s">
        <v>108</v>
      </c>
      <c r="B14" s="106" t="n">
        <v>2.31776</v>
      </c>
      <c r="C14" s="106" t="n">
        <v>0</v>
      </c>
      <c r="D14" s="106" t="n">
        <v>0</v>
      </c>
      <c r="E14" s="106" t="n">
        <v>0.88161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41" t="n">
        <v>3.19937</v>
      </c>
      <c r="M14" s="90"/>
      <c r="N14" s="90"/>
      <c r="O14" s="98"/>
      <c r="P14" s="98"/>
      <c r="Q14" s="84"/>
      <c r="R14" s="99"/>
      <c r="S14" s="99"/>
      <c r="T14" s="100"/>
      <c r="U14" s="84"/>
      <c r="V14" s="101"/>
      <c r="W14" s="100"/>
      <c r="X14" s="97"/>
      <c r="Y14" s="100"/>
      <c r="Z14" s="99"/>
      <c r="AA14" s="108"/>
      <c r="AB14" s="99"/>
      <c r="AC14" s="103"/>
      <c r="AD14" s="99"/>
      <c r="AE14" s="99"/>
      <c r="AF14" s="99"/>
      <c r="AG14" s="99"/>
      <c r="AH14" s="97"/>
      <c r="AI14" s="100"/>
      <c r="AJ14" s="103"/>
      <c r="AK14" s="103"/>
      <c r="AL14" s="103"/>
      <c r="AM14" s="99"/>
      <c r="AN14" s="99"/>
    </row>
    <row r="15" s="96" customFormat="true" ht="11.1" hidden="false" customHeight="true" outlineLevel="0" collapsed="false">
      <c r="A15" s="153" t="s">
        <v>109</v>
      </c>
      <c r="B15" s="106" t="n">
        <v>651.85063</v>
      </c>
      <c r="C15" s="106" t="n">
        <v>23.33219</v>
      </c>
      <c r="D15" s="106" t="n">
        <v>612.96966</v>
      </c>
      <c r="E15" s="106" t="n">
        <v>39.91444</v>
      </c>
      <c r="F15" s="106" t="n">
        <v>59.5112</v>
      </c>
      <c r="G15" s="106" t="n">
        <v>29.6427</v>
      </c>
      <c r="H15" s="106" t="n">
        <v>25.60442</v>
      </c>
      <c r="I15" s="106" t="n">
        <v>110.74733</v>
      </c>
      <c r="J15" s="106" t="n">
        <v>22.25663</v>
      </c>
      <c r="K15" s="106" t="n">
        <v>53.77177</v>
      </c>
      <c r="L15" s="141" t="n">
        <v>1629.60097</v>
      </c>
      <c r="M15" s="90"/>
      <c r="N15" s="90"/>
      <c r="O15" s="98"/>
      <c r="P15" s="98"/>
      <c r="Q15" s="84"/>
      <c r="R15" s="99"/>
      <c r="S15" s="99"/>
      <c r="T15" s="100"/>
      <c r="U15" s="84"/>
      <c r="V15" s="101"/>
      <c r="W15" s="100"/>
      <c r="X15" s="97"/>
      <c r="Y15" s="100"/>
      <c r="Z15" s="99"/>
      <c r="AA15" s="108"/>
      <c r="AB15" s="99"/>
      <c r="AC15" s="103"/>
      <c r="AD15" s="99"/>
      <c r="AE15" s="99"/>
      <c r="AF15" s="99"/>
      <c r="AG15" s="99"/>
      <c r="AH15" s="97"/>
      <c r="AI15" s="100"/>
      <c r="AJ15" s="103"/>
      <c r="AK15" s="103"/>
      <c r="AL15" s="103"/>
      <c r="AM15" s="99"/>
      <c r="AN15" s="99"/>
    </row>
    <row r="16" s="96" customFormat="true" ht="11.1" hidden="false" customHeight="true" outlineLevel="0" collapsed="false">
      <c r="A16" s="153" t="s">
        <v>137</v>
      </c>
      <c r="B16" s="106" t="n">
        <v>1E-005</v>
      </c>
      <c r="C16" s="106" t="n">
        <v>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41" t="n">
        <v>1E-005</v>
      </c>
      <c r="M16" s="90"/>
      <c r="N16" s="90"/>
      <c r="O16" s="98"/>
      <c r="P16" s="98"/>
      <c r="Q16" s="84"/>
      <c r="R16" s="99"/>
      <c r="S16" s="99"/>
      <c r="T16" s="100"/>
      <c r="U16" s="84"/>
      <c r="V16" s="101"/>
      <c r="W16" s="100"/>
      <c r="X16" s="97"/>
      <c r="Y16" s="100"/>
      <c r="Z16" s="99"/>
      <c r="AA16" s="108"/>
      <c r="AB16" s="99"/>
      <c r="AC16" s="103"/>
      <c r="AD16" s="99"/>
      <c r="AE16" s="99"/>
      <c r="AF16" s="99"/>
      <c r="AG16" s="99"/>
      <c r="AH16" s="97"/>
      <c r="AI16" s="100"/>
      <c r="AJ16" s="103"/>
      <c r="AK16" s="103"/>
      <c r="AL16" s="103"/>
      <c r="AM16" s="99"/>
      <c r="AN16" s="99"/>
    </row>
    <row r="17" s="96" customFormat="true" ht="11.1" hidden="false" customHeight="true" outlineLevel="0" collapsed="false">
      <c r="A17" s="153" t="s">
        <v>110</v>
      </c>
      <c r="B17" s="106" t="n">
        <v>10148.66778</v>
      </c>
      <c r="C17" s="106" t="n">
        <v>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41" t="n">
        <v>10148.66778</v>
      </c>
      <c r="M17" s="90"/>
      <c r="N17" s="90"/>
      <c r="O17" s="98"/>
      <c r="P17" s="98"/>
      <c r="Q17" s="84"/>
      <c r="R17" s="99"/>
      <c r="S17" s="99"/>
      <c r="T17" s="100"/>
      <c r="U17" s="84"/>
      <c r="V17" s="101"/>
      <c r="W17" s="100"/>
      <c r="X17" s="97"/>
      <c r="Y17" s="100"/>
      <c r="Z17" s="99"/>
      <c r="AA17" s="108"/>
      <c r="AB17" s="99"/>
      <c r="AC17" s="103"/>
      <c r="AD17" s="99"/>
      <c r="AE17" s="99"/>
      <c r="AF17" s="99"/>
      <c r="AG17" s="99"/>
      <c r="AH17" s="97"/>
      <c r="AI17" s="100"/>
      <c r="AJ17" s="103"/>
      <c r="AK17" s="103"/>
      <c r="AL17" s="103"/>
      <c r="AM17" s="99"/>
      <c r="AN17" s="99"/>
    </row>
    <row r="18" s="96" customFormat="true" ht="11.1" hidden="false" customHeight="true" outlineLevel="0" collapsed="false">
      <c r="A18" s="153" t="s">
        <v>111</v>
      </c>
      <c r="B18" s="106" t="n">
        <v>35331.4796</v>
      </c>
      <c r="C18" s="106" t="n">
        <v>7885.20764</v>
      </c>
      <c r="D18" s="106" t="n">
        <v>2385.77654</v>
      </c>
      <c r="E18" s="106" t="n">
        <v>3275.58186</v>
      </c>
      <c r="F18" s="106" t="n">
        <v>10564.94361</v>
      </c>
      <c r="G18" s="106" t="n">
        <v>1316.26156</v>
      </c>
      <c r="H18" s="106" t="n">
        <v>59.71897</v>
      </c>
      <c r="I18" s="106" t="n">
        <v>2732.01661</v>
      </c>
      <c r="J18" s="106" t="n">
        <v>553.90302</v>
      </c>
      <c r="K18" s="106" t="n">
        <v>9213.57846</v>
      </c>
      <c r="L18" s="141" t="n">
        <v>73318.46787</v>
      </c>
      <c r="M18" s="90"/>
      <c r="N18" s="90"/>
      <c r="O18" s="98"/>
      <c r="P18" s="98"/>
      <c r="Q18" s="84"/>
      <c r="R18" s="99"/>
      <c r="S18" s="99"/>
      <c r="T18" s="100"/>
      <c r="U18" s="84"/>
      <c r="V18" s="101"/>
      <c r="W18" s="100"/>
      <c r="X18" s="97"/>
      <c r="Y18" s="100"/>
      <c r="Z18" s="99"/>
      <c r="AA18" s="108"/>
      <c r="AB18" s="99"/>
      <c r="AC18" s="103"/>
      <c r="AD18" s="99"/>
      <c r="AE18" s="99"/>
      <c r="AF18" s="99"/>
      <c r="AG18" s="99"/>
      <c r="AH18" s="97"/>
      <c r="AI18" s="100"/>
      <c r="AJ18" s="103"/>
      <c r="AK18" s="103"/>
      <c r="AL18" s="103"/>
      <c r="AM18" s="99"/>
      <c r="AN18" s="99"/>
    </row>
    <row r="19" s="96" customFormat="true" ht="11.1" hidden="false" customHeight="true" outlineLevel="0" collapsed="false">
      <c r="A19" s="153" t="s">
        <v>112</v>
      </c>
      <c r="B19" s="106" t="n">
        <v>9335.6644</v>
      </c>
      <c r="C19" s="106" t="n">
        <v>16324.33124</v>
      </c>
      <c r="D19" s="106" t="n">
        <v>3352.80447</v>
      </c>
      <c r="E19" s="106" t="n">
        <v>1255.70463</v>
      </c>
      <c r="F19" s="106" t="n">
        <v>1029.88634</v>
      </c>
      <c r="G19" s="106" t="n">
        <v>2416.83839</v>
      </c>
      <c r="H19" s="106" t="n">
        <v>943.4933</v>
      </c>
      <c r="I19" s="106" t="n">
        <v>33.57958</v>
      </c>
      <c r="J19" s="106" t="n">
        <v>1332.10472</v>
      </c>
      <c r="K19" s="106" t="n">
        <v>419.11734</v>
      </c>
      <c r="L19" s="141" t="n">
        <v>36443.52441</v>
      </c>
      <c r="M19" s="90"/>
      <c r="N19" s="90"/>
      <c r="O19" s="98"/>
      <c r="P19" s="98"/>
      <c r="Q19" s="84"/>
      <c r="R19" s="99"/>
      <c r="S19" s="99"/>
      <c r="T19" s="100"/>
      <c r="U19" s="84"/>
      <c r="V19" s="101"/>
      <c r="W19" s="100"/>
      <c r="X19" s="97"/>
      <c r="Y19" s="100"/>
      <c r="Z19" s="99"/>
      <c r="AA19" s="108"/>
      <c r="AB19" s="99"/>
      <c r="AC19" s="103"/>
      <c r="AD19" s="99"/>
      <c r="AE19" s="99"/>
      <c r="AF19" s="99"/>
      <c r="AG19" s="99"/>
      <c r="AH19" s="97"/>
      <c r="AI19" s="100"/>
      <c r="AJ19" s="103"/>
      <c r="AK19" s="103"/>
      <c r="AL19" s="103"/>
      <c r="AM19" s="99"/>
      <c r="AN19" s="99"/>
    </row>
    <row r="20" s="96" customFormat="true" ht="11.1" hidden="false" customHeight="true" outlineLevel="0" collapsed="false">
      <c r="A20" s="153" t="s">
        <v>113</v>
      </c>
      <c r="B20" s="106" t="n">
        <v>0</v>
      </c>
      <c r="C20" s="106" t="n">
        <v>0</v>
      </c>
      <c r="D20" s="106" t="n">
        <v>3148.86928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41" t="n">
        <v>3148.86928</v>
      </c>
      <c r="M20" s="90"/>
      <c r="N20" s="90"/>
      <c r="O20" s="98"/>
      <c r="P20" s="98"/>
      <c r="Q20" s="84"/>
      <c r="R20" s="99"/>
      <c r="S20" s="99"/>
      <c r="T20" s="100"/>
      <c r="U20" s="84"/>
      <c r="V20" s="101"/>
      <c r="W20" s="100"/>
      <c r="X20" s="97"/>
      <c r="Y20" s="100"/>
      <c r="Z20" s="99"/>
      <c r="AA20" s="108"/>
      <c r="AB20" s="99"/>
      <c r="AC20" s="103"/>
      <c r="AD20" s="99"/>
      <c r="AE20" s="99"/>
      <c r="AF20" s="99"/>
      <c r="AG20" s="99"/>
      <c r="AH20" s="97"/>
      <c r="AI20" s="100"/>
      <c r="AJ20" s="103"/>
      <c r="AK20" s="103"/>
      <c r="AL20" s="103"/>
      <c r="AM20" s="99"/>
      <c r="AN20" s="99"/>
    </row>
    <row r="21" s="96" customFormat="true" ht="11.1" hidden="false" customHeight="true" outlineLevel="0" collapsed="false">
      <c r="A21" s="153" t="s">
        <v>114</v>
      </c>
      <c r="B21" s="106" t="n">
        <v>83562.73395</v>
      </c>
      <c r="C21" s="106" t="n">
        <v>17915.55042</v>
      </c>
      <c r="D21" s="106" t="n">
        <v>5748.32112</v>
      </c>
      <c r="E21" s="106" t="n">
        <v>2669.658</v>
      </c>
      <c r="F21" s="106" t="n">
        <v>4115.05665</v>
      </c>
      <c r="G21" s="106" t="n">
        <v>2546.83061</v>
      </c>
      <c r="H21" s="106" t="n">
        <v>518.44672</v>
      </c>
      <c r="I21" s="106" t="n">
        <v>1143.22257</v>
      </c>
      <c r="J21" s="106" t="n">
        <v>1041.71051</v>
      </c>
      <c r="K21" s="106" t="n">
        <v>6296.43085</v>
      </c>
      <c r="L21" s="141" t="n">
        <v>125557.9614</v>
      </c>
      <c r="M21" s="90"/>
      <c r="N21" s="90"/>
      <c r="O21" s="98"/>
      <c r="P21" s="98"/>
      <c r="Q21" s="84"/>
      <c r="R21" s="99"/>
      <c r="S21" s="99"/>
      <c r="T21" s="100"/>
      <c r="U21" s="84"/>
      <c r="V21" s="101"/>
      <c r="W21" s="100"/>
      <c r="X21" s="97"/>
      <c r="Y21" s="100"/>
      <c r="Z21" s="109"/>
      <c r="AA21" s="108"/>
      <c r="AB21" s="99"/>
      <c r="AC21" s="103"/>
      <c r="AD21" s="99"/>
      <c r="AE21" s="99"/>
      <c r="AF21" s="99"/>
      <c r="AG21" s="99"/>
      <c r="AH21" s="97"/>
      <c r="AI21" s="100"/>
      <c r="AJ21" s="103"/>
      <c r="AK21" s="103"/>
      <c r="AL21" s="103"/>
      <c r="AM21" s="99"/>
      <c r="AN21" s="99"/>
    </row>
    <row r="22" s="96" customFormat="true" ht="11.1" hidden="false" customHeight="true" outlineLevel="0" collapsed="false">
      <c r="A22" s="153" t="s">
        <v>115</v>
      </c>
      <c r="B22" s="106" t="n">
        <v>1092.29729</v>
      </c>
      <c r="C22" s="106" t="n">
        <v>80.25643</v>
      </c>
      <c r="D22" s="106" t="n">
        <v>43.26657</v>
      </c>
      <c r="E22" s="106" t="n">
        <v>0.99532</v>
      </c>
      <c r="F22" s="106" t="n">
        <v>59.1983</v>
      </c>
      <c r="G22" s="106" t="n">
        <v>0.87004</v>
      </c>
      <c r="H22" s="106" t="n">
        <v>1.48952</v>
      </c>
      <c r="I22" s="106" t="n">
        <v>4.02343</v>
      </c>
      <c r="J22" s="106" t="n">
        <v>3.95023</v>
      </c>
      <c r="K22" s="106" t="n">
        <v>19.47029</v>
      </c>
      <c r="L22" s="141" t="n">
        <v>1305.81742</v>
      </c>
      <c r="M22" s="90"/>
      <c r="N22" s="90"/>
      <c r="O22" s="98"/>
      <c r="P22" s="98"/>
      <c r="Q22" s="84"/>
      <c r="R22" s="99"/>
      <c r="S22" s="99"/>
      <c r="T22" s="100"/>
      <c r="U22" s="84"/>
      <c r="V22" s="101"/>
      <c r="W22" s="100"/>
      <c r="X22" s="97"/>
      <c r="Y22" s="100"/>
      <c r="Z22" s="99"/>
      <c r="AA22" s="108"/>
      <c r="AB22" s="99"/>
      <c r="AC22" s="103"/>
      <c r="AD22" s="99"/>
      <c r="AE22" s="99"/>
      <c r="AF22" s="99"/>
      <c r="AG22" s="99"/>
      <c r="AH22" s="97"/>
      <c r="AI22" s="100"/>
      <c r="AJ22" s="103"/>
      <c r="AK22" s="103"/>
      <c r="AL22" s="103"/>
      <c r="AM22" s="99"/>
      <c r="AN22" s="99"/>
    </row>
    <row r="23" s="96" customFormat="true" ht="11.1" hidden="false" customHeight="true" outlineLevel="0" collapsed="false">
      <c r="A23" s="153" t="s">
        <v>116</v>
      </c>
      <c r="B23" s="106" t="n">
        <v>2660.34743</v>
      </c>
      <c r="C23" s="106" t="n">
        <v>3936.08003</v>
      </c>
      <c r="D23" s="106" t="n">
        <v>491.25066</v>
      </c>
      <c r="E23" s="106" t="n">
        <v>636.18602</v>
      </c>
      <c r="F23" s="106" t="n">
        <v>580.33692</v>
      </c>
      <c r="G23" s="106" t="n">
        <v>19.69574</v>
      </c>
      <c r="H23" s="106" t="n">
        <v>6.06759</v>
      </c>
      <c r="I23" s="106" t="n">
        <v>138.48718</v>
      </c>
      <c r="J23" s="106" t="n">
        <v>12.53722</v>
      </c>
      <c r="K23" s="106" t="n">
        <v>258.87001</v>
      </c>
      <c r="L23" s="141" t="n">
        <v>8739.8588</v>
      </c>
      <c r="M23" s="90"/>
      <c r="N23" s="90"/>
      <c r="O23" s="98"/>
      <c r="P23" s="98"/>
      <c r="Q23" s="84"/>
      <c r="R23" s="99"/>
      <c r="S23" s="99"/>
      <c r="T23" s="100"/>
      <c r="U23" s="84"/>
      <c r="V23" s="101"/>
      <c r="W23" s="100"/>
      <c r="X23" s="97"/>
      <c r="Y23" s="100"/>
      <c r="Z23" s="99"/>
      <c r="AA23" s="108"/>
      <c r="AB23" s="99"/>
      <c r="AC23" s="103"/>
      <c r="AD23" s="99"/>
      <c r="AE23" s="99"/>
      <c r="AF23" s="99"/>
      <c r="AG23" s="99"/>
      <c r="AH23" s="97"/>
      <c r="AI23" s="100"/>
      <c r="AJ23" s="103"/>
      <c r="AK23" s="103"/>
      <c r="AL23" s="103"/>
      <c r="AM23" s="99"/>
      <c r="AN23" s="99"/>
    </row>
    <row r="24" s="96" customFormat="true" ht="11.1" hidden="false" customHeight="true" outlineLevel="0" collapsed="false">
      <c r="A24" s="153" t="s">
        <v>117</v>
      </c>
      <c r="B24" s="106" t="n">
        <v>11765.99253</v>
      </c>
      <c r="C24" s="106" t="n">
        <v>1045.51951</v>
      </c>
      <c r="D24" s="106" t="n">
        <v>320.41566</v>
      </c>
      <c r="E24" s="106" t="n">
        <v>233.30265</v>
      </c>
      <c r="F24" s="106" t="n">
        <v>501.07392</v>
      </c>
      <c r="G24" s="106" t="n">
        <v>808.46441</v>
      </c>
      <c r="H24" s="106" t="n">
        <v>221.92236</v>
      </c>
      <c r="I24" s="106" t="n">
        <v>79.60761</v>
      </c>
      <c r="J24" s="106" t="n">
        <v>40.55168</v>
      </c>
      <c r="K24" s="106" t="n">
        <v>505.79841</v>
      </c>
      <c r="L24" s="141" t="n">
        <v>15522.64874</v>
      </c>
      <c r="M24" s="90"/>
      <c r="N24" s="90"/>
      <c r="O24" s="98"/>
      <c r="P24" s="98"/>
      <c r="Q24" s="84"/>
      <c r="R24" s="99"/>
      <c r="S24" s="99"/>
      <c r="T24" s="100"/>
      <c r="U24" s="84"/>
      <c r="V24" s="101"/>
      <c r="W24" s="100"/>
      <c r="X24" s="97"/>
      <c r="Y24" s="100"/>
      <c r="Z24" s="99"/>
      <c r="AA24" s="108"/>
      <c r="AB24" s="99"/>
      <c r="AC24" s="103"/>
      <c r="AD24" s="99"/>
      <c r="AE24" s="99"/>
      <c r="AF24" s="99"/>
      <c r="AG24" s="99"/>
      <c r="AH24" s="97"/>
      <c r="AI24" s="100"/>
      <c r="AJ24" s="103"/>
      <c r="AK24" s="103"/>
      <c r="AL24" s="103"/>
      <c r="AM24" s="99"/>
      <c r="AN24" s="99"/>
    </row>
    <row r="25" s="96" customFormat="true" ht="11.1" hidden="false" customHeight="true" outlineLevel="0" collapsed="false">
      <c r="A25" s="153" t="s">
        <v>118</v>
      </c>
      <c r="B25" s="106" t="n">
        <v>13391.79805</v>
      </c>
      <c r="C25" s="106" t="n">
        <v>5833.52415</v>
      </c>
      <c r="D25" s="106" t="n">
        <v>3374.85907</v>
      </c>
      <c r="E25" s="106" t="n">
        <v>1308.67136</v>
      </c>
      <c r="F25" s="106" t="n">
        <v>960.43621</v>
      </c>
      <c r="G25" s="106" t="n">
        <v>380.2851</v>
      </c>
      <c r="H25" s="106" t="n">
        <v>327.208</v>
      </c>
      <c r="I25" s="106" t="n">
        <v>413.62235</v>
      </c>
      <c r="J25" s="106" t="n">
        <v>355.66137</v>
      </c>
      <c r="K25" s="106" t="n">
        <v>1701.10033</v>
      </c>
      <c r="L25" s="141" t="n">
        <v>28047.16599</v>
      </c>
      <c r="M25" s="90"/>
      <c r="N25" s="90"/>
      <c r="O25" s="98"/>
      <c r="P25" s="98"/>
      <c r="Q25" s="84"/>
      <c r="R25" s="99"/>
      <c r="S25" s="99"/>
      <c r="T25" s="100"/>
      <c r="U25" s="84"/>
      <c r="V25" s="101"/>
      <c r="W25" s="100"/>
      <c r="X25" s="97"/>
      <c r="Y25" s="100"/>
      <c r="Z25" s="99"/>
      <c r="AA25" s="108"/>
      <c r="AB25" s="99"/>
      <c r="AC25" s="103"/>
      <c r="AD25" s="99"/>
      <c r="AE25" s="99"/>
      <c r="AF25" s="99"/>
      <c r="AG25" s="99"/>
      <c r="AH25" s="97"/>
      <c r="AI25" s="100"/>
      <c r="AJ25" s="103"/>
      <c r="AK25" s="103"/>
      <c r="AL25" s="103"/>
      <c r="AM25" s="99"/>
      <c r="AN25" s="99"/>
    </row>
    <row r="26" s="96" customFormat="true" ht="11.1" hidden="false" customHeight="true" outlineLevel="0" collapsed="false">
      <c r="A26" s="153" t="s">
        <v>119</v>
      </c>
      <c r="B26" s="106" t="n">
        <v>0.96745</v>
      </c>
      <c r="C26" s="106" t="n">
        <v>1.03633</v>
      </c>
      <c r="D26" s="106" t="n">
        <v>0.11263</v>
      </c>
      <c r="E26" s="106" t="n">
        <v>0.02042</v>
      </c>
      <c r="F26" s="106" t="n">
        <v>0.24295</v>
      </c>
      <c r="G26" s="106" t="n">
        <v>0.87407</v>
      </c>
      <c r="H26" s="106" t="n">
        <v>7.7142</v>
      </c>
      <c r="I26" s="106" t="n">
        <v>0</v>
      </c>
      <c r="J26" s="106" t="n">
        <v>2.7104</v>
      </c>
      <c r="K26" s="106" t="n">
        <v>0.94277</v>
      </c>
      <c r="L26" s="141" t="n">
        <v>14.62122</v>
      </c>
      <c r="M26" s="90"/>
      <c r="N26" s="90"/>
      <c r="O26" s="98"/>
      <c r="P26" s="98"/>
      <c r="Q26" s="84"/>
      <c r="R26" s="99"/>
      <c r="S26" s="99"/>
      <c r="T26" s="100"/>
      <c r="U26" s="84"/>
      <c r="V26" s="101"/>
      <c r="W26" s="100"/>
      <c r="X26" s="97"/>
      <c r="Y26" s="100"/>
      <c r="Z26" s="99"/>
      <c r="AA26" s="108"/>
      <c r="AB26" s="99"/>
      <c r="AC26" s="103"/>
      <c r="AD26" s="99"/>
      <c r="AE26" s="99"/>
      <c r="AF26" s="99"/>
      <c r="AG26" s="99"/>
      <c r="AH26" s="97"/>
      <c r="AI26" s="100"/>
      <c r="AJ26" s="103"/>
      <c r="AK26" s="103"/>
      <c r="AL26" s="103"/>
      <c r="AM26" s="99"/>
      <c r="AN26" s="99"/>
    </row>
    <row r="27" s="96" customFormat="true" ht="11.1" hidden="false" customHeight="true" outlineLevel="0" collapsed="false">
      <c r="A27" s="153" t="s">
        <v>120</v>
      </c>
      <c r="B27" s="106" t="n">
        <v>2320.07232</v>
      </c>
      <c r="C27" s="106" t="n">
        <v>248.46827</v>
      </c>
      <c r="D27" s="106" t="n">
        <v>60.67362</v>
      </c>
      <c r="E27" s="106" t="n">
        <v>199.87211</v>
      </c>
      <c r="F27" s="106" t="n">
        <v>107.12781</v>
      </c>
      <c r="G27" s="106" t="n">
        <v>29.54135</v>
      </c>
      <c r="H27" s="106" t="n">
        <v>9.1475</v>
      </c>
      <c r="I27" s="106" t="n">
        <v>190.07148</v>
      </c>
      <c r="J27" s="106" t="n">
        <v>21.90828</v>
      </c>
      <c r="K27" s="106" t="n">
        <v>329.4701</v>
      </c>
      <c r="L27" s="141" t="n">
        <v>3516.35284</v>
      </c>
      <c r="M27" s="90"/>
      <c r="N27" s="90"/>
      <c r="O27" s="98"/>
      <c r="P27" s="98"/>
      <c r="Q27" s="84"/>
      <c r="R27" s="99"/>
      <c r="S27" s="99"/>
      <c r="T27" s="100"/>
      <c r="U27" s="84"/>
      <c r="V27" s="101"/>
      <c r="W27" s="100"/>
      <c r="X27" s="97"/>
      <c r="Y27" s="100"/>
      <c r="Z27" s="99"/>
      <c r="AA27" s="108"/>
      <c r="AB27" s="99"/>
      <c r="AC27" s="103"/>
      <c r="AD27" s="99"/>
      <c r="AE27" s="99"/>
      <c r="AF27" s="99"/>
      <c r="AG27" s="99"/>
      <c r="AH27" s="97"/>
      <c r="AI27" s="100"/>
      <c r="AJ27" s="103"/>
      <c r="AK27" s="103"/>
      <c r="AL27" s="103"/>
      <c r="AM27" s="99"/>
      <c r="AN27" s="99"/>
    </row>
    <row r="28" s="96" customFormat="true" ht="11.1" hidden="false" customHeight="true" outlineLevel="0" collapsed="false">
      <c r="A28" s="153" t="s">
        <v>121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71.3052</v>
      </c>
      <c r="J28" s="106" t="n">
        <v>0</v>
      </c>
      <c r="K28" s="106" t="n">
        <v>0</v>
      </c>
      <c r="L28" s="141" t="n">
        <v>71.3052</v>
      </c>
      <c r="M28" s="90"/>
      <c r="N28" s="90"/>
      <c r="O28" s="98"/>
      <c r="P28" s="98"/>
      <c r="Q28" s="84"/>
      <c r="R28" s="99"/>
      <c r="S28" s="99"/>
      <c r="T28" s="100"/>
      <c r="U28" s="84"/>
      <c r="V28" s="101"/>
      <c r="W28" s="100"/>
      <c r="X28" s="97"/>
      <c r="Y28" s="100"/>
      <c r="Z28" s="99"/>
      <c r="AA28" s="108"/>
      <c r="AB28" s="99"/>
      <c r="AC28" s="103"/>
      <c r="AD28" s="99"/>
      <c r="AE28" s="99"/>
      <c r="AF28" s="99"/>
      <c r="AG28" s="99"/>
      <c r="AH28" s="97"/>
      <c r="AI28" s="100"/>
      <c r="AJ28" s="103"/>
      <c r="AK28" s="103"/>
      <c r="AL28" s="103"/>
      <c r="AM28" s="99"/>
      <c r="AN28" s="99"/>
    </row>
    <row r="29" s="96" customFormat="true" ht="11.1" hidden="false" customHeight="true" outlineLevel="0" collapsed="false">
      <c r="A29" s="153" t="s">
        <v>122</v>
      </c>
      <c r="B29" s="106" t="n">
        <v>128402.81724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v>128402.81724</v>
      </c>
      <c r="M29" s="90"/>
      <c r="N29" s="90"/>
      <c r="O29" s="98"/>
      <c r="P29" s="98"/>
      <c r="Q29" s="84"/>
      <c r="R29" s="99"/>
      <c r="S29" s="99"/>
      <c r="T29" s="100"/>
      <c r="U29" s="84"/>
      <c r="V29" s="101"/>
      <c r="W29" s="100"/>
      <c r="X29" s="97"/>
      <c r="Y29" s="100"/>
      <c r="Z29" s="99"/>
      <c r="AA29" s="108"/>
      <c r="AB29" s="99"/>
      <c r="AC29" s="103"/>
      <c r="AD29" s="99"/>
      <c r="AE29" s="99"/>
      <c r="AF29" s="99"/>
      <c r="AG29" s="99"/>
      <c r="AH29" s="97"/>
      <c r="AI29" s="100"/>
      <c r="AJ29" s="103"/>
      <c r="AK29" s="103"/>
      <c r="AL29" s="103"/>
      <c r="AM29" s="99"/>
      <c r="AN29" s="99"/>
    </row>
    <row r="30" s="96" customFormat="true" ht="11.1" hidden="false" customHeight="true" outlineLevel="0" collapsed="false">
      <c r="A30" s="153" t="s">
        <v>123</v>
      </c>
      <c r="B30" s="106" t="n">
        <v>274.07933</v>
      </c>
      <c r="C30" s="106" t="n">
        <v>3.80124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.15332</v>
      </c>
      <c r="J30" s="106" t="n">
        <v>0</v>
      </c>
      <c r="K30" s="106" t="n">
        <v>0</v>
      </c>
      <c r="L30" s="141" t="n">
        <v>278.03389</v>
      </c>
      <c r="M30" s="90"/>
      <c r="N30" s="90"/>
      <c r="O30" s="98"/>
      <c r="P30" s="98"/>
      <c r="Q30" s="84"/>
      <c r="R30" s="99"/>
      <c r="S30" s="99"/>
      <c r="T30" s="100"/>
      <c r="U30" s="84"/>
      <c r="V30" s="101"/>
      <c r="W30" s="100"/>
      <c r="X30" s="97"/>
      <c r="Y30" s="100"/>
      <c r="Z30" s="99"/>
      <c r="AA30" s="108"/>
      <c r="AB30" s="99"/>
      <c r="AC30" s="103"/>
      <c r="AD30" s="99"/>
      <c r="AE30" s="99"/>
      <c r="AF30" s="99"/>
      <c r="AG30" s="99"/>
      <c r="AH30" s="97"/>
      <c r="AI30" s="100"/>
      <c r="AJ30" s="103"/>
      <c r="AK30" s="103"/>
      <c r="AL30" s="103"/>
      <c r="AM30" s="99"/>
      <c r="AN30" s="99"/>
    </row>
    <row r="31" s="96" customFormat="true" ht="11.1" hidden="false" customHeight="true" outlineLevel="0" collapsed="false">
      <c r="A31" s="153" t="s">
        <v>124</v>
      </c>
      <c r="B31" s="106" t="n">
        <v>7.74712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41" t="n">
        <v>7.74712</v>
      </c>
      <c r="M31" s="90"/>
      <c r="N31" s="90"/>
      <c r="O31" s="98"/>
      <c r="P31" s="98"/>
      <c r="Q31" s="84"/>
      <c r="R31" s="99"/>
      <c r="S31" s="99"/>
      <c r="T31" s="100"/>
      <c r="U31" s="84"/>
      <c r="V31" s="101"/>
      <c r="W31" s="100"/>
      <c r="X31" s="97"/>
      <c r="Y31" s="100"/>
      <c r="Z31" s="99"/>
      <c r="AA31" s="108"/>
      <c r="AB31" s="99"/>
      <c r="AC31" s="103"/>
      <c r="AD31" s="99"/>
      <c r="AE31" s="99"/>
      <c r="AF31" s="99"/>
      <c r="AG31" s="99"/>
      <c r="AH31" s="97"/>
      <c r="AI31" s="100"/>
      <c r="AJ31" s="103"/>
      <c r="AK31" s="103"/>
      <c r="AL31" s="103"/>
      <c r="AM31" s="99"/>
      <c r="AN31" s="99"/>
    </row>
    <row r="32" s="96" customFormat="true" ht="11.1" hidden="false" customHeight="true" outlineLevel="0" collapsed="false">
      <c r="A32" s="153" t="s">
        <v>125</v>
      </c>
      <c r="B32" s="106" t="n">
        <v>4962.33325</v>
      </c>
      <c r="C32" s="106" t="n">
        <v>858.77699</v>
      </c>
      <c r="D32" s="106" t="n">
        <v>663.09488</v>
      </c>
      <c r="E32" s="106" t="n">
        <v>117.45944</v>
      </c>
      <c r="F32" s="106" t="n">
        <v>280.60523</v>
      </c>
      <c r="G32" s="106" t="n">
        <v>83.38088</v>
      </c>
      <c r="H32" s="106" t="n">
        <v>41.16593</v>
      </c>
      <c r="I32" s="106" t="n">
        <v>72.14454</v>
      </c>
      <c r="J32" s="106" t="n">
        <v>41.46632</v>
      </c>
      <c r="K32" s="106" t="n">
        <v>557.68886</v>
      </c>
      <c r="L32" s="141" t="n">
        <v>7678.11632</v>
      </c>
      <c r="M32" s="90"/>
      <c r="N32" s="90"/>
      <c r="O32" s="98"/>
      <c r="P32" s="98"/>
      <c r="Q32" s="84"/>
      <c r="R32" s="99"/>
      <c r="S32" s="99"/>
      <c r="T32" s="100"/>
      <c r="U32" s="84"/>
      <c r="V32" s="101"/>
      <c r="W32" s="100"/>
      <c r="X32" s="97"/>
      <c r="Y32" s="100"/>
      <c r="Z32" s="99"/>
      <c r="AA32" s="108"/>
      <c r="AB32" s="99"/>
      <c r="AC32" s="103"/>
      <c r="AD32" s="99"/>
      <c r="AE32" s="99"/>
      <c r="AF32" s="99"/>
      <c r="AG32" s="99"/>
      <c r="AH32" s="97"/>
      <c r="AI32" s="100"/>
      <c r="AJ32" s="103"/>
      <c r="AK32" s="103"/>
      <c r="AL32" s="103"/>
      <c r="AM32" s="99"/>
      <c r="AN32" s="99"/>
    </row>
    <row r="33" s="96" customFormat="true" ht="11.1" hidden="false" customHeight="true" outlineLevel="0" collapsed="false">
      <c r="A33" s="153" t="s">
        <v>126</v>
      </c>
      <c r="B33" s="106" t="n">
        <v>5805.61105</v>
      </c>
      <c r="C33" s="106" t="n">
        <v>8209.77825</v>
      </c>
      <c r="D33" s="106" t="n">
        <v>925.29509</v>
      </c>
      <c r="E33" s="106" t="n">
        <v>1550.52553</v>
      </c>
      <c r="F33" s="106" t="n">
        <v>693.54899</v>
      </c>
      <c r="G33" s="106" t="n">
        <v>455.18342</v>
      </c>
      <c r="H33" s="106" t="n">
        <v>200.56178</v>
      </c>
      <c r="I33" s="106" t="n">
        <v>257.78104</v>
      </c>
      <c r="J33" s="106" t="n">
        <v>332.07117</v>
      </c>
      <c r="K33" s="106" t="n">
        <v>1305.33819</v>
      </c>
      <c r="L33" s="141" t="n">
        <v>19735.69451</v>
      </c>
      <c r="M33" s="90"/>
      <c r="N33" s="90"/>
      <c r="O33" s="98"/>
      <c r="P33" s="98"/>
      <c r="Q33" s="84"/>
      <c r="R33" s="99"/>
      <c r="S33" s="99"/>
      <c r="T33" s="100"/>
      <c r="U33" s="84"/>
      <c r="V33" s="101"/>
      <c r="W33" s="100"/>
      <c r="X33" s="97"/>
      <c r="Y33" s="100"/>
      <c r="Z33" s="99"/>
      <c r="AA33" s="108"/>
      <c r="AB33" s="99"/>
      <c r="AC33" s="103"/>
      <c r="AD33" s="99"/>
      <c r="AE33" s="99"/>
      <c r="AF33" s="99"/>
      <c r="AG33" s="99"/>
      <c r="AH33" s="97"/>
      <c r="AI33" s="100"/>
      <c r="AJ33" s="103"/>
      <c r="AK33" s="103"/>
      <c r="AL33" s="103"/>
      <c r="AM33" s="99"/>
      <c r="AN33" s="99"/>
    </row>
    <row r="34" s="96" customFormat="true" ht="11.1" hidden="false" customHeight="true" outlineLevel="0" collapsed="false">
      <c r="A34" s="153" t="s">
        <v>127</v>
      </c>
      <c r="B34" s="106" t="n">
        <v>133257.05105</v>
      </c>
      <c r="C34" s="106" t="n">
        <v>48264.87923</v>
      </c>
      <c r="D34" s="106" t="n">
        <v>4930.23013</v>
      </c>
      <c r="E34" s="106" t="n">
        <v>3290.41728</v>
      </c>
      <c r="F34" s="106" t="n">
        <v>4498.13468</v>
      </c>
      <c r="G34" s="106" t="n">
        <v>1693.42039</v>
      </c>
      <c r="H34" s="106" t="n">
        <v>733.90594</v>
      </c>
      <c r="I34" s="106" t="n">
        <v>1577.80468</v>
      </c>
      <c r="J34" s="106" t="n">
        <v>1014.65255</v>
      </c>
      <c r="K34" s="106" t="n">
        <v>3609.30753</v>
      </c>
      <c r="L34" s="141" t="n">
        <v>202869.80346</v>
      </c>
      <c r="M34" s="90"/>
      <c r="N34" s="90"/>
      <c r="O34" s="98"/>
      <c r="P34" s="98"/>
      <c r="Q34" s="84"/>
      <c r="R34" s="99"/>
      <c r="S34" s="99"/>
      <c r="T34" s="100"/>
      <c r="U34" s="84"/>
      <c r="V34" s="101"/>
      <c r="W34" s="100"/>
      <c r="X34" s="97"/>
      <c r="Y34" s="100"/>
      <c r="Z34" s="99"/>
      <c r="AA34" s="108"/>
      <c r="AB34" s="99"/>
      <c r="AC34" s="103"/>
      <c r="AD34" s="99"/>
      <c r="AE34" s="99"/>
      <c r="AF34" s="99"/>
      <c r="AG34" s="99"/>
      <c r="AH34" s="97"/>
      <c r="AI34" s="100"/>
      <c r="AJ34" s="103"/>
      <c r="AK34" s="103"/>
      <c r="AL34" s="103"/>
      <c r="AM34" s="99"/>
      <c r="AN34" s="99"/>
    </row>
    <row r="35" s="96" customFormat="true" ht="11.1" hidden="false" customHeight="true" outlineLevel="0" collapsed="false">
      <c r="A35" s="153" t="s">
        <v>128</v>
      </c>
      <c r="B35" s="106" t="n">
        <v>1076.39236</v>
      </c>
      <c r="C35" s="106" t="n">
        <v>273.47363</v>
      </c>
      <c r="D35" s="106" t="n">
        <v>503.86572</v>
      </c>
      <c r="E35" s="106" t="n">
        <v>464.56955</v>
      </c>
      <c r="F35" s="106" t="n">
        <v>127.5165</v>
      </c>
      <c r="G35" s="106" t="n">
        <v>57.32807</v>
      </c>
      <c r="H35" s="106" t="n">
        <v>43.45591</v>
      </c>
      <c r="I35" s="106" t="n">
        <v>229.18503</v>
      </c>
      <c r="J35" s="106" t="n">
        <v>55.73223</v>
      </c>
      <c r="K35" s="106" t="n">
        <v>1144.70176</v>
      </c>
      <c r="L35" s="141" t="n">
        <v>3976.22076</v>
      </c>
      <c r="M35" s="90"/>
      <c r="N35" s="90"/>
      <c r="O35" s="98"/>
      <c r="P35" s="98"/>
      <c r="Q35" s="84"/>
      <c r="R35" s="99"/>
      <c r="S35" s="99"/>
      <c r="T35" s="100"/>
      <c r="U35" s="84"/>
      <c r="V35" s="101"/>
      <c r="W35" s="100"/>
      <c r="X35" s="97"/>
      <c r="Y35" s="100"/>
      <c r="Z35" s="99"/>
      <c r="AA35" s="108"/>
      <c r="AB35" s="99"/>
      <c r="AC35" s="103"/>
      <c r="AD35" s="99"/>
      <c r="AE35" s="99"/>
      <c r="AF35" s="99"/>
      <c r="AG35" s="99"/>
      <c r="AH35" s="97"/>
      <c r="AI35" s="100"/>
      <c r="AJ35" s="103"/>
      <c r="AK35" s="103"/>
      <c r="AL35" s="103"/>
      <c r="AM35" s="99"/>
      <c r="AN35" s="99"/>
    </row>
    <row r="36" s="96" customFormat="true" ht="11.1" hidden="false" customHeight="true" outlineLevel="0" collapsed="false">
      <c r="A36" s="153" t="s">
        <v>129</v>
      </c>
      <c r="B36" s="106" t="n">
        <v>19077.23524</v>
      </c>
      <c r="C36" s="106" t="n">
        <v>121.08922</v>
      </c>
      <c r="D36" s="106" t="n">
        <v>121.46036</v>
      </c>
      <c r="E36" s="106" t="n">
        <v>323.27348</v>
      </c>
      <c r="F36" s="106" t="n">
        <v>151.65074</v>
      </c>
      <c r="G36" s="106" t="n">
        <v>69.56439</v>
      </c>
      <c r="H36" s="106" t="n">
        <v>25.73089</v>
      </c>
      <c r="I36" s="106" t="n">
        <v>1372.80474</v>
      </c>
      <c r="J36" s="106" t="n">
        <v>90.78857</v>
      </c>
      <c r="K36" s="106" t="n">
        <v>157.40574</v>
      </c>
      <c r="L36" s="141" t="n">
        <v>21511.00337</v>
      </c>
      <c r="M36" s="90"/>
      <c r="N36" s="90"/>
      <c r="O36" s="98"/>
      <c r="P36" s="98"/>
      <c r="Q36" s="84"/>
      <c r="R36" s="99"/>
      <c r="S36" s="99"/>
      <c r="T36" s="100"/>
      <c r="U36" s="84"/>
      <c r="V36" s="101"/>
      <c r="W36" s="100"/>
      <c r="X36" s="97"/>
      <c r="Y36" s="100"/>
      <c r="Z36" s="99"/>
      <c r="AA36" s="108"/>
      <c r="AB36" s="99"/>
      <c r="AC36" s="103"/>
      <c r="AD36" s="99"/>
      <c r="AE36" s="99"/>
      <c r="AF36" s="99"/>
      <c r="AG36" s="99"/>
      <c r="AH36" s="97"/>
      <c r="AI36" s="100"/>
      <c r="AJ36" s="103"/>
      <c r="AK36" s="103"/>
      <c r="AL36" s="103"/>
      <c r="AM36" s="99"/>
      <c r="AN36" s="99"/>
    </row>
    <row r="37" customFormat="false" ht="11.1" hidden="false" customHeight="true" outlineLevel="0" collapsed="false">
      <c r="A37" s="146" t="s">
        <v>58</v>
      </c>
      <c r="B37" s="149" t="n">
        <v>762318.00335</v>
      </c>
      <c r="C37" s="149" t="n">
        <v>178884.9325</v>
      </c>
      <c r="D37" s="149" t="n">
        <v>80793.34454</v>
      </c>
      <c r="E37" s="149" t="n">
        <v>56081.0319</v>
      </c>
      <c r="F37" s="149" t="n">
        <v>58614.47724</v>
      </c>
      <c r="G37" s="149" t="n">
        <v>36389.72995</v>
      </c>
      <c r="H37" s="149" t="n">
        <v>15934.38925</v>
      </c>
      <c r="I37" s="149" t="n">
        <v>31394.0455</v>
      </c>
      <c r="J37" s="149" t="n">
        <v>18863.86965</v>
      </c>
      <c r="K37" s="149" t="n">
        <v>119055.57042</v>
      </c>
      <c r="L37" s="154" t="n">
        <v>1358329.3943</v>
      </c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99"/>
      <c r="AA37" s="113"/>
      <c r="AB37" s="84"/>
      <c r="AC37" s="84"/>
      <c r="AD37" s="84"/>
      <c r="AE37" s="84"/>
      <c r="AF37" s="84"/>
      <c r="AG37" s="84"/>
      <c r="AH37" s="97"/>
      <c r="AI37" s="100"/>
      <c r="AJ37" s="103"/>
      <c r="AK37" s="103"/>
      <c r="AL37" s="103"/>
      <c r="AM37" s="84"/>
      <c r="AN37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5</v>
      </c>
      <c r="C3" s="60"/>
      <c r="D3" s="60"/>
      <c r="E3" s="60"/>
      <c r="F3" s="67" t="s">
        <v>1</v>
      </c>
    </row>
    <row r="4" customFormat="false" ht="18" hidden="false" customHeight="false" outlineLevel="0" collapsed="false">
      <c r="B4" s="68" t="s">
        <v>166</v>
      </c>
      <c r="C4" s="28"/>
      <c r="D4" s="28"/>
      <c r="E4" s="28"/>
      <c r="F4" s="30" t="s">
        <v>44</v>
      </c>
    </row>
    <row r="5" customFormat="false" ht="12.75" hidden="false" customHeight="false" outlineLevel="0" collapsed="false">
      <c r="B5" s="156" t="s">
        <v>167</v>
      </c>
      <c r="C5" s="157" t="s">
        <v>168</v>
      </c>
      <c r="D5" s="158" t="s">
        <v>169</v>
      </c>
      <c r="E5" s="159" t="s">
        <v>170</v>
      </c>
      <c r="F5" s="160" t="s">
        <v>171</v>
      </c>
    </row>
    <row r="6" customFormat="false" ht="12.75" hidden="false" customHeight="false" outlineLevel="0" collapsed="false">
      <c r="B6" s="156"/>
      <c r="C6" s="157"/>
      <c r="D6" s="161"/>
      <c r="E6" s="162" t="s">
        <v>172</v>
      </c>
      <c r="F6" s="163" t="s">
        <v>172</v>
      </c>
    </row>
    <row r="7" customFormat="false" ht="12.75" hidden="false" customHeight="false" outlineLevel="0" collapsed="false">
      <c r="B7" s="164" t="s">
        <v>154</v>
      </c>
      <c r="C7" s="165" t="s">
        <v>173</v>
      </c>
      <c r="D7" s="166" t="n">
        <v>17909.23215</v>
      </c>
      <c r="E7" s="167" t="n">
        <v>22.6365034171292</v>
      </c>
      <c r="F7" s="168" t="n">
        <v>22.6365034171292</v>
      </c>
    </row>
    <row r="8" customFormat="false" ht="12.75" hidden="false" customHeight="false" outlineLevel="0" collapsed="false">
      <c r="B8" s="169" t="s">
        <v>156</v>
      </c>
      <c r="C8" s="170" t="s">
        <v>174</v>
      </c>
      <c r="D8" s="171" t="n">
        <v>11164.26282</v>
      </c>
      <c r="E8" s="172" t="n">
        <v>14.1111506823958</v>
      </c>
      <c r="F8" s="173" t="n">
        <v>36.747654099525</v>
      </c>
    </row>
    <row r="9" customFormat="false" ht="12.75" hidden="false" customHeight="false" outlineLevel="0" collapsed="false">
      <c r="B9" s="169" t="s">
        <v>153</v>
      </c>
      <c r="C9" s="170" t="s">
        <v>175</v>
      </c>
      <c r="D9" s="171" t="n">
        <v>9658.66991</v>
      </c>
      <c r="E9" s="172" t="n">
        <v>12.2081456419469</v>
      </c>
      <c r="F9" s="173" t="n">
        <v>48.9557997414719</v>
      </c>
    </row>
    <row r="10" customFormat="false" ht="12.75" hidden="false" customHeight="false" outlineLevel="0" collapsed="false">
      <c r="B10" s="169" t="s">
        <v>155</v>
      </c>
      <c r="C10" s="170" t="s">
        <v>176</v>
      </c>
      <c r="D10" s="171" t="n">
        <v>7824.41221</v>
      </c>
      <c r="E10" s="172" t="n">
        <v>9.889722364713</v>
      </c>
      <c r="F10" s="173" t="n">
        <v>58.8455221061849</v>
      </c>
    </row>
    <row r="11" customFormat="false" ht="12.75" hidden="false" customHeight="false" outlineLevel="0" collapsed="false">
      <c r="B11" s="169" t="s">
        <v>159</v>
      </c>
      <c r="C11" s="170" t="s">
        <v>177</v>
      </c>
      <c r="D11" s="171" t="n">
        <v>4060.79583</v>
      </c>
      <c r="E11" s="172" t="n">
        <v>5.13267223922042</v>
      </c>
      <c r="F11" s="173" t="n">
        <v>63.9781943454053</v>
      </c>
    </row>
    <row r="12" customFormat="false" ht="12.75" hidden="false" customHeight="false" outlineLevel="0" collapsed="false">
      <c r="B12" s="169" t="s">
        <v>158</v>
      </c>
      <c r="C12" s="170" t="s">
        <v>178</v>
      </c>
      <c r="D12" s="171" t="n">
        <v>3725.71667</v>
      </c>
      <c r="E12" s="172" t="n">
        <v>4.70914651311335</v>
      </c>
      <c r="F12" s="173" t="n">
        <v>68.6873408585187</v>
      </c>
    </row>
    <row r="13" customFormat="false" ht="12.75" hidden="false" customHeight="false" outlineLevel="0" collapsed="false">
      <c r="B13" s="169" t="s">
        <v>179</v>
      </c>
      <c r="C13" s="170" t="s">
        <v>180</v>
      </c>
      <c r="D13" s="171" t="n">
        <v>2871.46321</v>
      </c>
      <c r="E13" s="172" t="n">
        <v>3.62940667812638</v>
      </c>
      <c r="F13" s="173" t="n">
        <v>72.316747536645</v>
      </c>
    </row>
    <row r="14" customFormat="false" ht="12.75" hidden="false" customHeight="false" outlineLevel="0" collapsed="false">
      <c r="B14" s="169" t="s">
        <v>161</v>
      </c>
      <c r="C14" s="170" t="s">
        <v>181</v>
      </c>
      <c r="D14" s="171" t="n">
        <v>2807.87451</v>
      </c>
      <c r="E14" s="172" t="n">
        <v>3.54903328116638</v>
      </c>
      <c r="F14" s="173" t="n">
        <v>75.8657808178114</v>
      </c>
    </row>
    <row r="15" customFormat="false" ht="12.75" hidden="false" customHeight="false" outlineLevel="0" collapsed="false">
      <c r="B15" s="169" t="s">
        <v>157</v>
      </c>
      <c r="C15" s="170" t="s">
        <v>182</v>
      </c>
      <c r="D15" s="171" t="n">
        <v>2696.55127</v>
      </c>
      <c r="E15" s="172" t="n">
        <v>3.40832546736622</v>
      </c>
      <c r="F15" s="173" t="n">
        <v>79.2741062851776</v>
      </c>
    </row>
    <row r="16" customFormat="false" ht="12.75" hidden="false" customHeight="false" outlineLevel="0" collapsed="false">
      <c r="B16" s="169" t="s">
        <v>183</v>
      </c>
      <c r="C16" s="170" t="s">
        <v>184</v>
      </c>
      <c r="D16" s="171" t="n">
        <v>2168.41488</v>
      </c>
      <c r="E16" s="172" t="n">
        <v>2.74078366005623</v>
      </c>
      <c r="F16" s="173" t="n">
        <v>82.0148899452339</v>
      </c>
    </row>
    <row r="17" customFormat="false" ht="12.75" hidden="false" customHeight="false" outlineLevel="0" collapsed="false">
      <c r="B17" s="169" t="s">
        <v>160</v>
      </c>
      <c r="C17" s="170" t="s">
        <v>185</v>
      </c>
      <c r="D17" s="171" t="n">
        <v>1796.11314</v>
      </c>
      <c r="E17" s="172" t="n">
        <v>2.27021018492748</v>
      </c>
      <c r="F17" s="173" t="n">
        <v>84.2851001301613</v>
      </c>
    </row>
    <row r="18" customFormat="false" ht="12.75" hidden="false" customHeight="false" outlineLevel="0" collapsed="false">
      <c r="B18" s="169" t="s">
        <v>186</v>
      </c>
      <c r="C18" s="170" t="s">
        <v>187</v>
      </c>
      <c r="D18" s="171" t="n">
        <v>1390.93366</v>
      </c>
      <c r="E18" s="172" t="n">
        <v>1.75808065269789</v>
      </c>
      <c r="F18" s="173" t="n">
        <v>86.0431807828592</v>
      </c>
    </row>
    <row r="19" customFormat="false" ht="12.75" hidden="false" customHeight="false" outlineLevel="0" collapsed="false">
      <c r="B19" s="169" t="s">
        <v>188</v>
      </c>
      <c r="C19" s="170" t="s">
        <v>189</v>
      </c>
      <c r="D19" s="171" t="n">
        <v>1378.26915</v>
      </c>
      <c r="E19" s="172" t="n">
        <v>1.74207325374911</v>
      </c>
      <c r="F19" s="173" t="n">
        <v>87.7852540366083</v>
      </c>
    </row>
    <row r="20" customFormat="false" ht="12.75" hidden="false" customHeight="false" outlineLevel="0" collapsed="false">
      <c r="B20" s="169" t="s">
        <v>190</v>
      </c>
      <c r="C20" s="170" t="s">
        <v>191</v>
      </c>
      <c r="D20" s="171" t="n">
        <v>1283.78424</v>
      </c>
      <c r="E20" s="172" t="n">
        <v>1.62264836885352</v>
      </c>
      <c r="F20" s="173" t="n">
        <v>89.4079024054619</v>
      </c>
    </row>
    <row r="21" customFormat="false" ht="12.75" hidden="false" customHeight="false" outlineLevel="0" collapsed="false">
      <c r="B21" s="169" t="s">
        <v>192</v>
      </c>
      <c r="C21" s="170" t="s">
        <v>193</v>
      </c>
      <c r="D21" s="171" t="n">
        <v>1270.56155</v>
      </c>
      <c r="E21" s="172" t="n">
        <v>1.60593545425943</v>
      </c>
      <c r="F21" s="173" t="n">
        <v>91.0138378597213</v>
      </c>
    </row>
    <row r="22" customFormat="false" ht="12.75" hidden="false" customHeight="false" outlineLevel="0" collapsed="false">
      <c r="B22" s="169" t="s">
        <v>194</v>
      </c>
      <c r="C22" s="170" t="s">
        <v>195</v>
      </c>
      <c r="D22" s="171" t="n">
        <v>1168.09779</v>
      </c>
      <c r="E22" s="172" t="n">
        <v>1.47642564423824</v>
      </c>
      <c r="F22" s="173" t="n">
        <v>92.4902635039595</v>
      </c>
    </row>
    <row r="23" customFormat="false" ht="12.75" hidden="false" customHeight="false" outlineLevel="0" collapsed="false">
      <c r="B23" s="169" t="s">
        <v>196</v>
      </c>
      <c r="C23" s="170" t="s">
        <v>197</v>
      </c>
      <c r="D23" s="171" t="n">
        <v>1035.52614</v>
      </c>
      <c r="E23" s="172" t="n">
        <v>1.30886074904314</v>
      </c>
      <c r="F23" s="173" t="n">
        <v>93.7991242530027</v>
      </c>
    </row>
    <row r="24" customFormat="false" ht="12.75" hidden="false" customHeight="false" outlineLevel="0" collapsed="false">
      <c r="B24" s="169" t="s">
        <v>198</v>
      </c>
      <c r="C24" s="170" t="s">
        <v>199</v>
      </c>
      <c r="D24" s="171" t="n">
        <v>940.61429</v>
      </c>
      <c r="E24" s="172" t="n">
        <v>1.18889623024879</v>
      </c>
      <c r="F24" s="173" t="n">
        <v>94.9880204832515</v>
      </c>
    </row>
    <row r="25" customFormat="false" ht="12.75" hidden="false" customHeight="false" outlineLevel="0" collapsed="false">
      <c r="B25" s="169" t="s">
        <v>200</v>
      </c>
      <c r="C25" s="170" t="s">
        <v>201</v>
      </c>
      <c r="D25" s="171" t="n">
        <v>855.91907</v>
      </c>
      <c r="E25" s="172" t="n">
        <v>1.08184509478487</v>
      </c>
      <c r="F25" s="173" t="n">
        <v>96.0698655780364</v>
      </c>
    </row>
    <row r="26" customFormat="false" ht="12.75" hidden="false" customHeight="false" outlineLevel="0" collapsed="false">
      <c r="B26" s="169" t="s">
        <v>202</v>
      </c>
      <c r="C26" s="170" t="s">
        <v>203</v>
      </c>
      <c r="D26" s="171" t="n">
        <v>833.92534</v>
      </c>
      <c r="E26" s="172" t="n">
        <v>1.05404596078903</v>
      </c>
      <c r="F26" s="173" t="n">
        <v>97.1239115388254</v>
      </c>
    </row>
    <row r="27" customFormat="false" ht="12.75" hidden="false" customHeight="false" outlineLevel="0" collapsed="false">
      <c r="B27" s="169" t="s">
        <v>204</v>
      </c>
      <c r="C27" s="170" t="s">
        <v>205</v>
      </c>
      <c r="D27" s="171" t="n">
        <v>626.36508</v>
      </c>
      <c r="E27" s="172" t="n">
        <v>0.791698669995206</v>
      </c>
      <c r="F27" s="173" t="n">
        <v>97.9156102088206</v>
      </c>
    </row>
    <row r="28" customFormat="false" ht="12.75" hidden="false" customHeight="false" outlineLevel="0" collapsed="false">
      <c r="B28" s="169" t="s">
        <v>206</v>
      </c>
      <c r="C28" s="170" t="s">
        <v>207</v>
      </c>
      <c r="D28" s="171" t="n">
        <v>437.17287</v>
      </c>
      <c r="E28" s="172" t="n">
        <v>0.552567808756176</v>
      </c>
      <c r="F28" s="173" t="n">
        <v>98.4681780175768</v>
      </c>
    </row>
    <row r="29" customFormat="false" ht="12.75" hidden="false" customHeight="false" outlineLevel="0" collapsed="false">
      <c r="B29" s="169" t="s">
        <v>208</v>
      </c>
      <c r="C29" s="170" t="s">
        <v>209</v>
      </c>
      <c r="D29" s="171" t="n">
        <v>436.57558</v>
      </c>
      <c r="E29" s="172" t="n">
        <v>0.551812859743691</v>
      </c>
      <c r="F29" s="173" t="n">
        <v>99.0199908773205</v>
      </c>
    </row>
    <row r="30" customFormat="false" ht="12.75" hidden="false" customHeight="false" outlineLevel="0" collapsed="false">
      <c r="B30" s="169" t="s">
        <v>210</v>
      </c>
      <c r="C30" s="170" t="s">
        <v>211</v>
      </c>
      <c r="D30" s="171" t="n">
        <v>348.11221</v>
      </c>
      <c r="E30" s="172" t="n">
        <v>0.439998943852508</v>
      </c>
      <c r="F30" s="173" t="n">
        <v>99.459989821173</v>
      </c>
    </row>
    <row r="31" customFormat="false" ht="12.75" hidden="false" customHeight="false" outlineLevel="0" collapsed="false">
      <c r="B31" s="169" t="s">
        <v>212</v>
      </c>
      <c r="C31" s="170" t="s">
        <v>213</v>
      </c>
      <c r="D31" s="171" t="n">
        <v>248.70846</v>
      </c>
      <c r="E31" s="172" t="n">
        <v>0.314356855587409</v>
      </c>
      <c r="F31" s="173" t="n">
        <v>99.7743466767604</v>
      </c>
    </row>
    <row r="32" customFormat="false" ht="12.75" hidden="false" customHeight="false" outlineLevel="0" collapsed="false">
      <c r="B32" s="169" t="s">
        <v>214</v>
      </c>
      <c r="C32" s="170" t="s">
        <v>215</v>
      </c>
      <c r="D32" s="171" t="n">
        <v>95.15049</v>
      </c>
      <c r="E32" s="172" t="n">
        <v>0.120266149547149</v>
      </c>
      <c r="F32" s="173" t="n">
        <v>99.8946128263075</v>
      </c>
    </row>
    <row r="33" customFormat="false" ht="12.75" hidden="false" customHeight="false" outlineLevel="0" collapsed="false">
      <c r="B33" s="174" t="s">
        <v>216</v>
      </c>
      <c r="C33" s="175" t="s">
        <v>217</v>
      </c>
      <c r="D33" s="176" t="n">
        <v>83.37875</v>
      </c>
      <c r="E33" s="172" t="n">
        <v>0.105387173692478</v>
      </c>
      <c r="F33" s="177" t="n">
        <v>100</v>
      </c>
    </row>
    <row r="34" customFormat="false" ht="13.5" hidden="false" customHeight="false" outlineLevel="0" collapsed="false">
      <c r="B34" s="178" t="s">
        <v>218</v>
      </c>
      <c r="C34" s="179"/>
      <c r="D34" s="180" t="n">
        <v>79116.60127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19</v>
      </c>
      <c r="C3" s="184"/>
      <c r="D3" s="184"/>
      <c r="E3" s="184"/>
      <c r="F3" s="67" t="s">
        <v>1</v>
      </c>
    </row>
    <row r="4" customFormat="false" ht="18" hidden="false" customHeight="false" outlineLevel="0" collapsed="false">
      <c r="B4" s="185" t="s">
        <v>220</v>
      </c>
      <c r="C4" s="186"/>
      <c r="D4" s="186"/>
      <c r="E4" s="186"/>
      <c r="F4" s="30" t="s">
        <v>44</v>
      </c>
    </row>
    <row r="5" customFormat="false" ht="12.75" hidden="false" customHeight="false" outlineLevel="0" collapsed="false">
      <c r="B5" s="156" t="s">
        <v>167</v>
      </c>
      <c r="C5" s="157" t="s">
        <v>168</v>
      </c>
      <c r="D5" s="158" t="s">
        <v>169</v>
      </c>
      <c r="E5" s="159" t="s">
        <v>170</v>
      </c>
      <c r="F5" s="160" t="s">
        <v>171</v>
      </c>
    </row>
    <row r="6" customFormat="false" ht="12.75" hidden="false" customHeight="false" outlineLevel="0" collapsed="false">
      <c r="B6" s="156"/>
      <c r="C6" s="157"/>
      <c r="D6" s="161"/>
      <c r="E6" s="162" t="s">
        <v>172</v>
      </c>
      <c r="F6" s="163" t="s">
        <v>172</v>
      </c>
    </row>
    <row r="7" customFormat="false" ht="12.75" hidden="false" customHeight="false" outlineLevel="0" collapsed="false">
      <c r="B7" s="187" t="s">
        <v>153</v>
      </c>
      <c r="C7" s="165" t="s">
        <v>175</v>
      </c>
      <c r="D7" s="188" t="n">
        <v>762318.00335</v>
      </c>
      <c r="E7" s="189" t="n">
        <v>56.1217335462914</v>
      </c>
      <c r="F7" s="190" t="n">
        <v>56.1217335462914</v>
      </c>
    </row>
    <row r="8" customFormat="false" ht="12.75" hidden="false" customHeight="false" outlineLevel="0" collapsed="false">
      <c r="B8" s="191" t="s">
        <v>154</v>
      </c>
      <c r="C8" s="170" t="s">
        <v>173</v>
      </c>
      <c r="D8" s="192" t="n">
        <v>178884.9325</v>
      </c>
      <c r="E8" s="193" t="n">
        <v>13.169481073638</v>
      </c>
      <c r="F8" s="194" t="n">
        <v>69.2912146199294</v>
      </c>
    </row>
    <row r="9" customFormat="false" ht="12.75" hidden="false" customHeight="false" outlineLevel="0" collapsed="false">
      <c r="B9" s="191" t="s">
        <v>155</v>
      </c>
      <c r="C9" s="170" t="s">
        <v>176</v>
      </c>
      <c r="D9" s="192" t="n">
        <v>80793.34454</v>
      </c>
      <c r="E9" s="193" t="n">
        <v>5.94799353375077</v>
      </c>
      <c r="F9" s="194" t="n">
        <v>75.2392081536802</v>
      </c>
    </row>
    <row r="10" customFormat="false" ht="12.75" hidden="false" customHeight="false" outlineLevel="0" collapsed="false">
      <c r="B10" s="191" t="s">
        <v>157</v>
      </c>
      <c r="C10" s="170" t="s">
        <v>182</v>
      </c>
      <c r="D10" s="192" t="n">
        <v>58614.47724</v>
      </c>
      <c r="E10" s="193" t="n">
        <v>4.31518875215141</v>
      </c>
      <c r="F10" s="194" t="n">
        <v>79.5543969058316</v>
      </c>
    </row>
    <row r="11" customFormat="false" ht="12.75" hidden="false" customHeight="false" outlineLevel="0" collapsed="false">
      <c r="B11" s="191" t="s">
        <v>156</v>
      </c>
      <c r="C11" s="170" t="s">
        <v>174</v>
      </c>
      <c r="D11" s="192" t="n">
        <v>56081.0319</v>
      </c>
      <c r="E11" s="193" t="n">
        <v>4.12867689791111</v>
      </c>
      <c r="F11" s="194" t="n">
        <v>83.6830738037427</v>
      </c>
    </row>
    <row r="12" customFormat="false" ht="12.75" hidden="false" customHeight="false" outlineLevel="0" collapsed="false">
      <c r="B12" s="191" t="s">
        <v>158</v>
      </c>
      <c r="C12" s="170" t="s">
        <v>178</v>
      </c>
      <c r="D12" s="192" t="n">
        <v>36389.72995</v>
      </c>
      <c r="E12" s="193" t="n">
        <v>2.67900629278166</v>
      </c>
      <c r="F12" s="194" t="n">
        <v>86.3620800965244</v>
      </c>
    </row>
    <row r="13" customFormat="false" ht="12.75" hidden="false" customHeight="false" outlineLevel="0" collapsed="false">
      <c r="B13" s="191" t="s">
        <v>160</v>
      </c>
      <c r="C13" s="170" t="s">
        <v>185</v>
      </c>
      <c r="D13" s="192" t="n">
        <v>31394.0455</v>
      </c>
      <c r="E13" s="193" t="n">
        <v>2.31122477594461</v>
      </c>
      <c r="F13" s="194" t="n">
        <v>88.673304872469</v>
      </c>
    </row>
    <row r="14" customFormat="false" ht="12.75" hidden="false" customHeight="false" outlineLevel="0" collapsed="false">
      <c r="B14" s="191" t="s">
        <v>161</v>
      </c>
      <c r="C14" s="170" t="s">
        <v>181</v>
      </c>
      <c r="D14" s="192" t="n">
        <v>18863.86965</v>
      </c>
      <c r="E14" s="193" t="n">
        <v>1.38875516713097</v>
      </c>
      <c r="F14" s="194" t="n">
        <v>90.0620600395999</v>
      </c>
    </row>
    <row r="15" customFormat="false" ht="12.75" hidden="false" customHeight="false" outlineLevel="0" collapsed="false">
      <c r="B15" s="191" t="s">
        <v>188</v>
      </c>
      <c r="C15" s="170" t="s">
        <v>189</v>
      </c>
      <c r="D15" s="192" t="n">
        <v>16131.83362</v>
      </c>
      <c r="E15" s="193" t="n">
        <v>1.18762309699654</v>
      </c>
      <c r="F15" s="194" t="n">
        <v>91.2496831365965</v>
      </c>
    </row>
    <row r="16" customFormat="false" ht="12.75" hidden="false" customHeight="false" outlineLevel="0" collapsed="false">
      <c r="B16" s="191" t="s">
        <v>159</v>
      </c>
      <c r="C16" s="170" t="s">
        <v>177</v>
      </c>
      <c r="D16" s="192" t="n">
        <v>15934.38925</v>
      </c>
      <c r="E16" s="193" t="n">
        <v>1.17308727300359</v>
      </c>
      <c r="F16" s="194" t="n">
        <v>92.4227704096001</v>
      </c>
    </row>
    <row r="17" customFormat="false" ht="12.75" hidden="false" customHeight="false" outlineLevel="0" collapsed="false">
      <c r="B17" s="191" t="s">
        <v>179</v>
      </c>
      <c r="C17" s="170" t="s">
        <v>180</v>
      </c>
      <c r="D17" s="192" t="n">
        <v>15012.8801</v>
      </c>
      <c r="E17" s="193" t="n">
        <v>1.10524591185312</v>
      </c>
      <c r="F17" s="194" t="n">
        <v>93.5280163214532</v>
      </c>
    </row>
    <row r="18" customFormat="false" ht="12.75" hidden="false" customHeight="false" outlineLevel="0" collapsed="false">
      <c r="B18" s="191" t="s">
        <v>200</v>
      </c>
      <c r="C18" s="170" t="s">
        <v>201</v>
      </c>
      <c r="D18" s="192" t="n">
        <v>13347.02731</v>
      </c>
      <c r="E18" s="193" t="n">
        <v>0.982606087007213</v>
      </c>
      <c r="F18" s="194" t="n">
        <v>94.5106224084604</v>
      </c>
    </row>
    <row r="19" customFormat="false" ht="12.75" hidden="false" customHeight="false" outlineLevel="0" collapsed="false">
      <c r="B19" s="191" t="s">
        <v>196</v>
      </c>
      <c r="C19" s="170" t="s">
        <v>197</v>
      </c>
      <c r="D19" s="192" t="n">
        <v>12737.09735</v>
      </c>
      <c r="E19" s="193" t="n">
        <v>0.937703137651963</v>
      </c>
      <c r="F19" s="194" t="n">
        <v>95.4483255461124</v>
      </c>
    </row>
    <row r="20" customFormat="false" ht="12.75" hidden="false" customHeight="false" outlineLevel="0" collapsed="false">
      <c r="B20" s="191" t="s">
        <v>183</v>
      </c>
      <c r="C20" s="170" t="s">
        <v>184</v>
      </c>
      <c r="D20" s="192" t="n">
        <v>10564.50681</v>
      </c>
      <c r="E20" s="193" t="n">
        <v>0.777757357996681</v>
      </c>
      <c r="F20" s="194" t="n">
        <v>96.226082904109</v>
      </c>
    </row>
    <row r="21" customFormat="false" ht="12.75" hidden="false" customHeight="false" outlineLevel="0" collapsed="false">
      <c r="B21" s="191" t="s">
        <v>198</v>
      </c>
      <c r="C21" s="170" t="s">
        <v>199</v>
      </c>
      <c r="D21" s="192" t="n">
        <v>9602.48083</v>
      </c>
      <c r="E21" s="193" t="n">
        <v>0.706933154085835</v>
      </c>
      <c r="F21" s="194" t="n">
        <v>96.9330160581949</v>
      </c>
    </row>
    <row r="22" customFormat="false" ht="12.75" hidden="false" customHeight="false" outlineLevel="0" collapsed="false">
      <c r="B22" s="191" t="s">
        <v>186</v>
      </c>
      <c r="C22" s="170" t="s">
        <v>187</v>
      </c>
      <c r="D22" s="192" t="n">
        <v>7853.61696</v>
      </c>
      <c r="E22" s="193" t="n">
        <v>0.57818206636449</v>
      </c>
      <c r="F22" s="194" t="n">
        <v>97.5111981245594</v>
      </c>
    </row>
    <row r="23" customFormat="false" ht="12.75" hidden="false" customHeight="false" outlineLevel="0" collapsed="false">
      <c r="B23" s="191" t="s">
        <v>192</v>
      </c>
      <c r="C23" s="170" t="s">
        <v>193</v>
      </c>
      <c r="D23" s="192" t="n">
        <v>7513.77618</v>
      </c>
      <c r="E23" s="193" t="n">
        <v>0.553163040682937</v>
      </c>
      <c r="F23" s="194" t="n">
        <v>98.0643611652423</v>
      </c>
    </row>
    <row r="24" customFormat="false" ht="12.75" hidden="false" customHeight="false" outlineLevel="0" collapsed="false">
      <c r="B24" s="191" t="s">
        <v>194</v>
      </c>
      <c r="C24" s="170" t="s">
        <v>195</v>
      </c>
      <c r="D24" s="192" t="n">
        <v>7198.18365</v>
      </c>
      <c r="E24" s="193" t="n">
        <v>0.529929167417415</v>
      </c>
      <c r="F24" s="194" t="n">
        <v>98.5942903326597</v>
      </c>
    </row>
    <row r="25" customFormat="false" ht="12.75" hidden="false" customHeight="false" outlineLevel="0" collapsed="false">
      <c r="B25" s="191" t="s">
        <v>204</v>
      </c>
      <c r="C25" s="170" t="s">
        <v>205</v>
      </c>
      <c r="D25" s="192" t="n">
        <v>4912.9771</v>
      </c>
      <c r="E25" s="193" t="n">
        <v>0.36169261451725</v>
      </c>
      <c r="F25" s="194" t="n">
        <v>98.955982947177</v>
      </c>
    </row>
    <row r="26" customFormat="false" ht="12.75" hidden="false" customHeight="false" outlineLevel="0" collapsed="false">
      <c r="B26" s="191" t="s">
        <v>190</v>
      </c>
      <c r="C26" s="170" t="s">
        <v>191</v>
      </c>
      <c r="D26" s="192" t="n">
        <v>4495.04022</v>
      </c>
      <c r="E26" s="193" t="n">
        <v>0.330924166027966</v>
      </c>
      <c r="F26" s="194" t="n">
        <v>99.2869071132049</v>
      </c>
    </row>
    <row r="27" customFormat="false" ht="12.75" hidden="false" customHeight="false" outlineLevel="0" collapsed="false">
      <c r="B27" s="191" t="s">
        <v>206</v>
      </c>
      <c r="C27" s="170" t="s">
        <v>207</v>
      </c>
      <c r="D27" s="192" t="n">
        <v>2599.3001</v>
      </c>
      <c r="E27" s="193" t="n">
        <v>0.191360071489841</v>
      </c>
      <c r="F27" s="194" t="n">
        <v>99.4782671846948</v>
      </c>
    </row>
    <row r="28" customFormat="false" ht="12.75" hidden="false" customHeight="false" outlineLevel="0" collapsed="false">
      <c r="B28" s="191" t="s">
        <v>202</v>
      </c>
      <c r="C28" s="170" t="s">
        <v>203</v>
      </c>
      <c r="D28" s="192" t="n">
        <v>2487.13349</v>
      </c>
      <c r="E28" s="193" t="n">
        <v>0.183102383003477</v>
      </c>
      <c r="F28" s="194" t="n">
        <v>99.6613695676982</v>
      </c>
    </row>
    <row r="29" customFormat="false" ht="12.75" hidden="false" customHeight="false" outlineLevel="0" collapsed="false">
      <c r="B29" s="191" t="s">
        <v>208</v>
      </c>
      <c r="C29" s="170" t="s">
        <v>209</v>
      </c>
      <c r="D29" s="192" t="n">
        <v>1597.17381</v>
      </c>
      <c r="E29" s="193" t="n">
        <v>0.117583688956616</v>
      </c>
      <c r="F29" s="194" t="n">
        <v>99.7789532566549</v>
      </c>
    </row>
    <row r="30" customFormat="false" ht="12.75" hidden="false" customHeight="false" outlineLevel="0" collapsed="false">
      <c r="B30" s="191" t="s">
        <v>216</v>
      </c>
      <c r="C30" s="170" t="s">
        <v>217</v>
      </c>
      <c r="D30" s="192" t="n">
        <v>1136.91946</v>
      </c>
      <c r="E30" s="193" t="n">
        <v>0.0836998348685445</v>
      </c>
      <c r="F30" s="194" t="n">
        <v>99.8626530915234</v>
      </c>
    </row>
    <row r="31" customFormat="false" ht="12.75" hidden="false" customHeight="false" outlineLevel="0" collapsed="false">
      <c r="B31" s="191" t="s">
        <v>214</v>
      </c>
      <c r="C31" s="170" t="s">
        <v>215</v>
      </c>
      <c r="D31" s="192" t="n">
        <v>691.43402</v>
      </c>
      <c r="E31" s="193" t="n">
        <v>0.0509032656512836</v>
      </c>
      <c r="F31" s="194" t="n">
        <v>99.9135563571747</v>
      </c>
    </row>
    <row r="32" customFormat="false" ht="12.75" hidden="false" customHeight="false" outlineLevel="0" collapsed="false">
      <c r="B32" s="191" t="s">
        <v>210</v>
      </c>
      <c r="C32" s="170" t="s">
        <v>211</v>
      </c>
      <c r="D32" s="192" t="n">
        <v>621.31414</v>
      </c>
      <c r="E32" s="193" t="n">
        <v>0.0457410509267664</v>
      </c>
      <c r="F32" s="194" t="n">
        <v>99.9592974081015</v>
      </c>
    </row>
    <row r="33" customFormat="false" ht="12.75" hidden="false" customHeight="false" outlineLevel="0" collapsed="false">
      <c r="B33" s="191" t="s">
        <v>212</v>
      </c>
      <c r="C33" s="170" t="s">
        <v>213</v>
      </c>
      <c r="D33" s="192" t="n">
        <v>552.87527</v>
      </c>
      <c r="E33" s="193" t="n">
        <v>0.0407025918985518</v>
      </c>
      <c r="F33" s="194" t="n">
        <v>100</v>
      </c>
    </row>
    <row r="34" customFormat="false" ht="13.5" hidden="false" customHeight="false" outlineLevel="0" collapsed="false">
      <c r="B34" s="178" t="s">
        <v>218</v>
      </c>
      <c r="C34" s="179"/>
      <c r="D34" s="180" t="n">
        <v>1358329.3943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4-07T21:10:55Z</cp:lastPrinted>
  <cp:revision>0</cp:revision>
  <dc:subject/>
  <dc:title/>
</cp:coreProperties>
</file>