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a" sheetId="1" state="visible" r:id="rId2"/>
    <sheet name="Sumário" sheetId="2" state="visible" r:id="rId3"/>
    <sheet name="Contrib_SF" sheetId="3" state="visible" r:id="rId4"/>
    <sheet name="Contrib_Seg" sheetId="4" state="visible" r:id="rId5"/>
    <sheet name="Contr_PGBL" sheetId="5" state="visible" r:id="rId6"/>
    <sheet name="Cont_EAPP_UF" sheetId="6" state="visible" r:id="rId7"/>
    <sheet name="Cont_Seg_UF" sheetId="7" state="visible" r:id="rId8"/>
    <sheet name="Cont_EAPP_UF2" sheetId="8" state="visible" r:id="rId9"/>
    <sheet name="Cont_Seg_UF2" sheetId="9" state="visible" r:id="rId10"/>
    <sheet name="Prov_SF" sheetId="10" state="visible" r:id="rId11"/>
    <sheet name="Prov_Seg" sheetId="11" state="visible" r:id="rId12"/>
    <sheet name="Provisões Detalhadas" sheetId="12" state="visible" r:id="rId13"/>
    <sheet name="Fundos_PGBL" sheetId="13" state="visible" r:id="rId14"/>
    <sheet name="Consolidado" sheetId="14" state="visible" r:id="rId15"/>
    <sheet name="Beneficios_ Pagos_SF" sheetId="15" state="visible" r:id="rId16"/>
    <sheet name="Beneficios_Pagos_Seg" sheetId="16" state="visible" r:id="rId17"/>
    <sheet name="Ben_PGBL" sheetId="17" state="visible" r:id="rId18"/>
    <sheet name="Planos_EAPP" sheetId="18" state="visible" r:id="rId19"/>
    <sheet name="Planos_SEG" sheetId="19" state="visible" r:id="rId20"/>
    <sheet name="Planos_PGBL" sheetId="20" state="visible" r:id="rId21"/>
    <sheet name="Resg_Total_EAPP_SF" sheetId="21" state="visible" r:id="rId22"/>
    <sheet name="Resg_Total_Seg" sheetId="22" state="visible" r:id="rId23"/>
    <sheet name="Resg_Total_PGBL" sheetId="23" state="visible" r:id="rId24"/>
    <sheet name="Resg_Parc_EAPP_SF" sheetId="24" state="visible" r:id="rId25"/>
    <sheet name="Resg_Parc_Seg" sheetId="25" state="visible" r:id="rId26"/>
    <sheet name="Resg_Parc_PGBL" sheetId="26" state="visible" r:id="rId27"/>
    <sheet name="Contas Patrimoniais" sheetId="27" state="visible" r:id="rId28"/>
    <sheet name="Ativos" sheetId="28" state="visible" r:id="rId29"/>
  </sheets>
  <externalReferences>
    <externalReference r:id="rId30"/>
  </externalReferences>
  <definedNames>
    <definedName function="false" hidden="false" localSheetId="27" name="_xlnm.Print_Area" vbProcedure="false">Ativos!$A$1:$C$53</definedName>
    <definedName function="false" hidden="false" localSheetId="16" name="_xlnm.Print_Area" vbProcedure="false">Ben_PGBL!$A$1:$N$23</definedName>
    <definedName function="false" hidden="false" localSheetId="14" name="_xlnm.Print_Area" vbProcedure="false">'Beneficios_ Pagos_SF'!$A$1:$N$33</definedName>
    <definedName function="false" hidden="false" localSheetId="15" name="_xlnm.Print_Area" vbProcedure="false">Beneficios_Pagos_Seg!$A$1:$N$31</definedName>
    <definedName function="false" hidden="false" localSheetId="0" name="_xlnm.Print_Area" vbProcedure="false">Capa!$A$1:$O$32</definedName>
    <definedName function="false" hidden="false" localSheetId="13" name="_xlnm.Print_Area" vbProcedure="false">Consolidado!$A$1:$N$62</definedName>
    <definedName function="false" hidden="false" localSheetId="5" name="_xlnm.Print_Area" vbProcedure="false">Cont_EAPP_UF!$A$1:$L$35</definedName>
    <definedName function="false" hidden="false" localSheetId="6" name="_xlnm.Print_Area" vbProcedure="false">Cont_Seg_UF!$A$1:$L$39</definedName>
    <definedName function="false" hidden="false" localSheetId="26" name="_xlnm.Print_Area" vbProcedure="false">'Contas Patrimoniais'!$A$1:$L$37</definedName>
    <definedName function="false" hidden="false" localSheetId="4" name="_xlnm.Print_Area" vbProcedure="false">Contr_PGBL!$A$1:$N$80</definedName>
    <definedName function="false" hidden="false" localSheetId="3" name="_xlnm.Print_Area" vbProcedure="false">Contrib_Seg!$A$1:$N$83</definedName>
    <definedName function="false" hidden="false" localSheetId="2" name="_xlnm.Print_Area" vbProcedure="false">Contrib_SF!$A$1:$N$78</definedName>
    <definedName function="false" hidden="false" localSheetId="12" name="_xlnm.Print_Area" vbProcedure="false">Fundos_PGBL!$A$1:$M$37</definedName>
    <definedName function="false" hidden="false" localSheetId="17" name="_xlnm.Print_Area" vbProcedure="false">Planos_EAPP!$A$1:$K$56</definedName>
    <definedName function="false" hidden="false" localSheetId="19" name="_xlnm.Print_Area" vbProcedure="false">Planos_PGBL!$A$1:$C$36</definedName>
    <definedName function="false" hidden="false" localSheetId="18" name="_xlnm.Print_Area" vbProcedure="false">Planos_SEG!$A$1:$K$57</definedName>
    <definedName function="false" hidden="false" localSheetId="10" name="_xlnm.Print_Area" vbProcedure="false">Prov_Seg!$A$1:$M$82</definedName>
    <definedName function="false" hidden="false" localSheetId="9" name="_xlnm.Print_Area" vbProcedure="false">Prov_SF!$A$1:$M$74</definedName>
    <definedName function="false" hidden="false" localSheetId="11" name="_xlnm.Print_Area" vbProcedure="false">'Provisões Detalhadas'!$A$1:$J$36</definedName>
    <definedName function="false" hidden="false" localSheetId="25" name="_xlnm.Print_Titles" vbProcedure="false">Resg_Parc_PGBL!$1:$5</definedName>
    <definedName function="false" hidden="false" localSheetId="24" name="_xlnm.Print_Titles" vbProcedure="false">Resg_Parc_Seg!$1:$5</definedName>
    <definedName function="false" hidden="false" localSheetId="22" name="_xlnm.Print_Titles" vbProcedure="false">Resg_Total_PGBL!$1:$5</definedName>
    <definedName function="false" hidden="false" localSheetId="21" name="_xlnm.Print_Area" vbProcedure="false">Resg_Total_Seg!$A$1:$N$41</definedName>
    <definedName function="false" hidden="false" localSheetId="21" name="_xlnm.Print_Titles" vbProcedure="false">Resg_Total_Seg!$1:$5</definedName>
    <definedName function="false" hidden="false" name="Excel_BuiltIn_Database" vbProcedure="false">'[1]'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2" uniqueCount="398">
  <si>
    <t xml:space="preserve">Mercado Brasileiro de Previdência Privada Aberta</t>
  </si>
  <si>
    <t xml:space="preserve">Agosto de 2004</t>
  </si>
  <si>
    <t xml:space="preserve">Sumário</t>
  </si>
  <si>
    <t xml:space="preserve">1. Entidades Abertas de Previdência Privada - Contribuições /  2004</t>
  </si>
  <si>
    <t xml:space="preserve">2. Entidades Abertas de Previdência Privada - Contribuições (Comparativo)</t>
  </si>
  <si>
    <t xml:space="preserve">3. Seguradoras que operaram com Previdência Privada - Contribuições /  2004</t>
  </si>
  <si>
    <t xml:space="preserve">4. Seguradoras que operaram com Previdência Privada - Contribuições (Comparativo)</t>
  </si>
  <si>
    <t xml:space="preserve">5. PGBL - Contribuições /  2004</t>
  </si>
  <si>
    <t xml:space="preserve">6. PGBL - Contribuições (Comparativo)</t>
  </si>
  <si>
    <t xml:space="preserve">7.Entidades Abertas de Previdência Privada - Contribuições por Entidades e UF / 2004</t>
  </si>
  <si>
    <t xml:space="preserve">8.Seguradoras que operaram com Previdência Privada - Contribuições por Cias e UF / 2004</t>
  </si>
  <si>
    <t xml:space="preserve">9. Entidades Abertas de Previdência Privada - Contribuições por UF</t>
  </si>
  <si>
    <t xml:space="preserve">10.Seguradoras que operam com Previdência Privada - Contribuições por UF</t>
  </si>
  <si>
    <t xml:space="preserve">11. Entidades Abertas de Previdência Privada - Provisões /  2004</t>
  </si>
  <si>
    <t xml:space="preserve">12. Entidades Abertas de Previdência Privada - Provisões (Comparativo)</t>
  </si>
  <si>
    <t xml:space="preserve">13. Seguradoras que operaram com Previdência Privada - Provisões /  2004</t>
  </si>
  <si>
    <t xml:space="preserve">14. Seguradoras que operaram com Previdência Privada - Provisões (Comparativo)</t>
  </si>
  <si>
    <t xml:space="preserve">15. Provisões Detalhadas</t>
  </si>
  <si>
    <t xml:space="preserve">16. PGBL - Provisão Mat. de Benefícios a Conceder (Patrimônio Líquido dos Fundos)</t>
  </si>
  <si>
    <t xml:space="preserve">17. Consolidado dos anos 2002, 2003 e 2004</t>
  </si>
  <si>
    <t xml:space="preserve">18. Entidades Abertas de Previdência Privada Sem Fins Lucrativos - Beneficios pagos /  2004</t>
  </si>
  <si>
    <t xml:space="preserve">19. Seguradoras que operaram com Previdência Privada - Beneficios Pagos /  2004</t>
  </si>
  <si>
    <t xml:space="preserve">20. PGBL - Benefícios Pagos / 2004</t>
  </si>
  <si>
    <t xml:space="preserve">21. Entidades Abertas de Previdência Privada - Quantidade de Participantes / Beneficiários</t>
  </si>
  <si>
    <t xml:space="preserve">22. Seguradoras que operam com Previdência Privada - Quantidade de Participantes / Beneficiários </t>
  </si>
  <si>
    <t xml:space="preserve">23. PGBL - Quantidade de Planos / Quantidade de Participantes / Beneficiários </t>
  </si>
  <si>
    <t xml:space="preserve">24. Entidades Abertas de Previdência Privada Sem Fins Lucrativos - Resgates Totais /  2004</t>
  </si>
  <si>
    <t xml:space="preserve">25. Seguradoras que operaram com Previdência Privada - Resgates Totais /  2004</t>
  </si>
  <si>
    <t xml:space="preserve">26. PGBL - Resgates Totais /  2004</t>
  </si>
  <si>
    <t xml:space="preserve">27. Entidades Abertas de Previdência Privada Sem Fins Lucrativos - Resgates Parciais /  2004</t>
  </si>
  <si>
    <t xml:space="preserve">28. Seguradoras que operaram com Previdência Privada - Resgates Parciais /  2004</t>
  </si>
  <si>
    <t xml:space="preserve">29. PGBL - Resgates Parciais /  2004</t>
  </si>
  <si>
    <t xml:space="preserve">30. Contas Patrimoniais</t>
  </si>
  <si>
    <t xml:space="preserve">31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1. Mercado Brasileiro de Previdência Privada Aberta</t>
  </si>
  <si>
    <t xml:space="preserve">EAPP - Contribuições (todos planos) / 2004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CVAT- PREVIDENCIA PRIVADA</t>
  </si>
  <si>
    <t xml:space="preserve">APLUB - PREVIDÊNCIA PRIVADA</t>
  </si>
  <si>
    <t xml:space="preserve">ARC PREVIDÊNCIA PRIVADA</t>
  </si>
  <si>
    <t xml:space="preserve">ARCESP PREVIDÊNCIA PRIVADA</t>
  </si>
  <si>
    <t xml:space="preserve">ASPECIR PREVIDÊNCIA</t>
  </si>
  <si>
    <t xml:space="preserve">BAMÉRCIO S/A PREVIDÊNCIA PRIVADA</t>
  </si>
  <si>
    <t xml:space="preserve">CAPEMI-CX.PEC.PENS.E MONTEP.-BENEFICENTE</t>
  </si>
  <si>
    <t xml:space="preserve">EMPRESARIAL DE PREVIDÊNCIA PRIVADA</t>
  </si>
  <si>
    <t xml:space="preserve">EQUATORIAL PREVIDÊNCIA PRIVADA</t>
  </si>
  <si>
    <t xml:space="preserve">FAMILIA BANDEIRANTE PREVIDÊNCIA PRIVADA</t>
  </si>
  <si>
    <t xml:space="preserve">GBOEX - GREMIO BENEFICENTE</t>
  </si>
  <si>
    <t xml:space="preserve">LUTERPREV- ENTIDADE LUTERANA DE PREVIDÊNCIA</t>
  </si>
  <si>
    <t xml:space="preserve">MBM PREVIDÊNCIA PRIVADA</t>
  </si>
  <si>
    <t xml:space="preserve">MONGERAL PREVIDÊNCIA PRIVADA</t>
  </si>
  <si>
    <t xml:space="preserve">NOSSA CAIXA PREVIDÊNCIA S/A</t>
  </si>
  <si>
    <t xml:space="preserve">PECULIO ABRAHAM LINCOLN - AMAL</t>
  </si>
  <si>
    <t xml:space="preserve">PECÚLIO UNIÃO PREVIDÊNCIA PRIVADA</t>
  </si>
  <si>
    <t xml:space="preserve">PREVBRÁS- SOCIEDADE NACIONAL DE PREVIDÊNCIA PRIVADA</t>
  </si>
  <si>
    <t xml:space="preserve">PREVICORP PREVIDÊNCIA PRIVADA</t>
  </si>
  <si>
    <t xml:space="preserve">PREVIMIL PREVIDÊNCIA PRIVADA</t>
  </si>
  <si>
    <t xml:space="preserve">RECÍPROCA ASSISTÊNCIA</t>
  </si>
  <si>
    <t xml:space="preserve">RS PREVIDÊNCIA</t>
  </si>
  <si>
    <t xml:space="preserve">SABEMI PREVIDÊNCIA PRIVADA</t>
  </si>
  <si>
    <t xml:space="preserve">SOCIEDADE AUXILIADORA</t>
  </si>
  <si>
    <t xml:space="preserve">SOCIEDADE CAXIENSE DE MÚTUO SOCORRO</t>
  </si>
  <si>
    <t xml:space="preserve">SUCV UNIÃO DE PREVIDÊNCIA</t>
  </si>
  <si>
    <t xml:space="preserve">UNIÃO PREVIDENCIÁRIA COMETA DO BRASIL</t>
  </si>
  <si>
    <t xml:space="preserve">UNIPREV UNIAO PREVIDENCIARIA</t>
  </si>
  <si>
    <t xml:space="preserve">UPOFA UNIÃO PREVIDENCIAL</t>
  </si>
  <si>
    <t xml:space="preserve">Total Acumulado no ano</t>
  </si>
  <si>
    <t xml:space="preserve">2. Mercado Brasileiro de Previdência Privada Aberta</t>
  </si>
  <si>
    <t xml:space="preserve">EAPP - Contribuições (todos os planos) / Comparativo</t>
  </si>
  <si>
    <t xml:space="preserve">Total  Ano 2004</t>
  </si>
  <si>
    <t xml:space="preserve">Total  Ano 2003</t>
  </si>
  <si>
    <t xml:space="preserve">Evolução 2004 x 2003</t>
  </si>
  <si>
    <t xml:space="preserve">Ano 2003 </t>
  </si>
  <si>
    <t xml:space="preserve">Ano 2004 </t>
  </si>
  <si>
    <t xml:space="preserve">EAPP - Contribuições (todos os planos) / 2003</t>
  </si>
  <si>
    <t xml:space="preserve">3. Mercado Brasileiro de Previdência Privada Aberta</t>
  </si>
  <si>
    <t xml:space="preserve">Seguradoras que operam com Prev. Privada - Contribuições (todos os planos) / 2004</t>
  </si>
  <si>
    <t xml:space="preserve">ALFA SEGURADORA S/A "EM APROVAÇÃO"( ANTIGA ALFA SEGUROS E PREVIDÊNCIA S.A.)</t>
  </si>
  <si>
    <t xml:space="preserve">AMIL SEGURADORA S/A</t>
  </si>
  <si>
    <t xml:space="preserve">BRADESCO VIDA E PREVIDÊNCIA S.A.</t>
  </si>
  <si>
    <t xml:space="preserve">BRASILPREV SEGUROS E PREVIDÊNCIA S/A</t>
  </si>
  <si>
    <t xml:space="preserve">CAIXA VIDA E PREVIDÊNCIA S.A.</t>
  </si>
  <si>
    <t xml:space="preserve">CANADA LIFE PREVIDÊNCIA E SEGUROS S/A</t>
  </si>
  <si>
    <t xml:space="preserve">CARDIF DO BRASIL SEGUROS E PREVIDENCIA S/A</t>
  </si>
  <si>
    <t xml:space="preserve">CIA SEGUROS PREVIDENCIA DO SUL</t>
  </si>
  <si>
    <t xml:space="preserve">CIA. SEGUROS MINAS-BRASIL</t>
  </si>
  <si>
    <t xml:space="preserve">CITIINSURANCE DO BRASIL VIDA E PREVIDÊNCIA S/A</t>
  </si>
  <si>
    <t xml:space="preserve">HSBC VIDA E PREVIDÊNCIA (BRASIL) S/A</t>
  </si>
  <si>
    <t xml:space="preserve">ICATU HARTFORD SEGUROS S/A</t>
  </si>
  <si>
    <t xml:space="preserve">INVESTPREV SEGUROS E PREVIDÊNCIA S/A</t>
  </si>
  <si>
    <t xml:space="preserve">ITAÚ VIDA E PREVIDÊNCIA S.A."EM APROVAÇÃO"(ANTIGA ITAÚ PREVIDÊNCIA E SEGUROS S/A)</t>
  </si>
  <si>
    <t xml:space="preserve">ITAUPREV VIDA E PREVIDÊNCIA S/A "EM APROVAÇÃO"(ANTIGA AGF VIDA E PREVIDÊNCIA S.A.)</t>
  </si>
  <si>
    <t xml:space="preserve">METROPOLITAN LIFE SEGUROS E PREVIDÊNCIA S/A</t>
  </si>
  <si>
    <t xml:space="preserve">MONGERAL S/A SEGUROS E PREVIDÊNCIA</t>
  </si>
  <si>
    <t xml:space="preserve">NATIONWIDE MARÍTIMA VIDA E PREVIDÊNCIA S/A</t>
  </si>
  <si>
    <t xml:space="preserve">PORTO SEGURO VIDA E PREVIDÊNCIA S/A.</t>
  </si>
  <si>
    <t xml:space="preserve">REAL VIDA E PREVIDÊNCIA S.A</t>
  </si>
  <si>
    <t xml:space="preserve">SABEMI SEGURADORA SA</t>
  </si>
  <si>
    <t xml:space="preserve">SAFRA VIDA E PREVIDÊNCIA S/A "EM APROVAÇÃO" (ANTIGA SAFRA SEGUROS S.A.)</t>
  </si>
  <si>
    <t xml:space="preserve">SANTA CATARINA SEGUROS E PREVIDÊNCIA S.A</t>
  </si>
  <si>
    <t xml:space="preserve">SANTANDER SEGUROS S/A</t>
  </si>
  <si>
    <t xml:space="preserve">SANTOS SEGURADORA S.A.</t>
  </si>
  <si>
    <t xml:space="preserve">SOMA SEGURADORA S/A</t>
  </si>
  <si>
    <t xml:space="preserve">SUDAMERIS GENERALI CIA. NACIONAL DE SEGUROS  E PREVIDÊNCIA</t>
  </si>
  <si>
    <t xml:space="preserve">SUL AMÉRICA SEGUROS DE VIDA E PREVIDÊNCIA S/A</t>
  </si>
  <si>
    <t xml:space="preserve">UNIBANCO AIG PREVIDÊNCIA S/A</t>
  </si>
  <si>
    <t xml:space="preserve">UNIBANCO AIG VIDA E PREVIDÊNCIA S/A"EM APROVAÇÃO" (ANTIGA PHENIX SEGURADORA S.A.)</t>
  </si>
  <si>
    <t xml:space="preserve">UNIMED SEGURADORA S/A</t>
  </si>
  <si>
    <t xml:space="preserve">VERA CRUZ VIDA E PREVIDÊNCIA S.A</t>
  </si>
  <si>
    <t xml:space="preserve">4. Mercado Brasileiro de Previdência Privada Aberta</t>
  </si>
  <si>
    <t xml:space="preserve">Seguradoras que operam com Prev. Privada - Contribuições (todos os planos) / Comparativo</t>
  </si>
  <si>
    <t xml:space="preserve">Ano 2003</t>
  </si>
  <si>
    <t xml:space="preserve">Ano 2004</t>
  </si>
  <si>
    <t xml:space="preserve">5. Mercado Brasileiro de Previdência Privada Aberta</t>
  </si>
  <si>
    <t xml:space="preserve">Seguradoras que operam com Prev. Privada - Contribuições (todos os planos) / 2003</t>
  </si>
  <si>
    <t xml:space="preserve">AGF BRASIL SEGUROS S.A.</t>
  </si>
  <si>
    <t xml:space="preserve">ALVORADA VIDA S/A "EM APROVAÇÃO"( ANTIGA BBV PREVIDÊNCIA E SEGURADORA BRASIL S/A)</t>
  </si>
  <si>
    <t xml:space="preserve">AZUL COMPANHIA DE SEGUROS GERAIS "EM APROVAÇÃO" (ANTIGA AXA SEGUROS BRASIL S/A).</t>
  </si>
  <si>
    <t xml:space="preserve">BRADESCO SEGUROS S.A</t>
  </si>
  <si>
    <t xml:space="preserve">CAIXA SEGURADORA S/A</t>
  </si>
  <si>
    <t xml:space="preserve">CIGNA SEGURADORA S.A.</t>
  </si>
  <si>
    <t xml:space="preserve">GENERALI DO BRASIL CIA NACIONAL DE SEGUROS</t>
  </si>
  <si>
    <t xml:space="preserve">HSBC SEGUROS (BRASIL)  S.A.</t>
  </si>
  <si>
    <t xml:space="preserve">SEGURADORA SEASUL S.A.</t>
  </si>
  <si>
    <t xml:space="preserve">ZURICH BRASIL SEGUROS S/A</t>
  </si>
  <si>
    <t xml:space="preserve">PGBL - Contribuições / 2004</t>
  </si>
  <si>
    <t xml:space="preserve">6. Mercado Brasileiro de Previdência Privada Aberta</t>
  </si>
  <si>
    <t xml:space="preserve">PGBL - Contribuições / Comparativo</t>
  </si>
  <si>
    <t xml:space="preserve">8. Mercado Brasileiro de Previdência Privada Aberta</t>
  </si>
  <si>
    <t xml:space="preserve">PGBL - Contribuições / 2003</t>
  </si>
  <si>
    <t xml:space="preserve">ASSURANT SEGURADORA S/A</t>
  </si>
  <si>
    <t xml:space="preserve">BRASILPREV PREVIDÊNCIA PRIVADA S/A.</t>
  </si>
  <si>
    <t xml:space="preserve">CCF BRASIL SEGUROS S/A   (HSBC SEGURO SAÚDE S/A)</t>
  </si>
  <si>
    <t xml:space="preserve">COMPANHIA DE SEGUROS GRALHA AZUL</t>
  </si>
  <si>
    <t xml:space="preserve">MERIDIONAL COMPANHIA DE SEGUROS GERAIS</t>
  </si>
  <si>
    <t xml:space="preserve">REAL SEGUROS S/A</t>
  </si>
  <si>
    <t xml:space="preserve">SANTANDER BRASIL SEGUROS S/A</t>
  </si>
  <si>
    <t xml:space="preserve">SUL AMÉRICA AETNA SEGUROS E PREVIDÊNCIA S/A</t>
  </si>
  <si>
    <t xml:space="preserve">TREVO SEGURADORA S/A</t>
  </si>
  <si>
    <t xml:space="preserve">7. Mercado Brasileiro de Previdência Privada Aberta</t>
  </si>
  <si>
    <t xml:space="preserve">EAPP - Contribuições por Entidades e UF (todos os planos) / 2004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Seguradoras que operam com Prev. Privada - Contribuições por Cias e UF (todos os planos) / 2004</t>
  </si>
  <si>
    <t xml:space="preserve">9. Mercado Brasileiro de Previdência Privada Aberta</t>
  </si>
  <si>
    <t xml:space="preserve">EAPP - Contribuições por UF (todos os planos) / 2004</t>
  </si>
  <si>
    <t xml:space="preserve">Sigla da UF</t>
  </si>
  <si>
    <t xml:space="preserve">Nome da UF</t>
  </si>
  <si>
    <t xml:space="preserve">Contribuição</t>
  </si>
  <si>
    <t xml:space="preserve">Participação</t>
  </si>
  <si>
    <t xml:space="preserve">Acumulado</t>
  </si>
  <si>
    <t xml:space="preserve">%</t>
  </si>
  <si>
    <t xml:space="preserve">  Rio de Janeiro</t>
  </si>
  <si>
    <t xml:space="preserve">  Rio Grande do Sul</t>
  </si>
  <si>
    <t xml:space="preserve">  São Paulo</t>
  </si>
  <si>
    <t xml:space="preserve">  Minas Gerais</t>
  </si>
  <si>
    <t xml:space="preserve">  Distrito Federal</t>
  </si>
  <si>
    <t xml:space="preserve">  Bahia</t>
  </si>
  <si>
    <t xml:space="preserve">  Pernambuco</t>
  </si>
  <si>
    <t xml:space="preserve">  Paraná</t>
  </si>
  <si>
    <t xml:space="preserve">CE</t>
  </si>
  <si>
    <t xml:space="preserve">  Ceará</t>
  </si>
  <si>
    <t xml:space="preserve">PA</t>
  </si>
  <si>
    <t xml:space="preserve">  Pará</t>
  </si>
  <si>
    <t xml:space="preserve">  Santa Catarina</t>
  </si>
  <si>
    <t xml:space="preserve">GO</t>
  </si>
  <si>
    <t xml:space="preserve">  Goiás</t>
  </si>
  <si>
    <t xml:space="preserve">MA</t>
  </si>
  <si>
    <t xml:space="preserve">  Maranhão</t>
  </si>
  <si>
    <t xml:space="preserve">RN</t>
  </si>
  <si>
    <t xml:space="preserve">  Rio Grande do Norte</t>
  </si>
  <si>
    <t xml:space="preserve">AM</t>
  </si>
  <si>
    <t xml:space="preserve">  Amazonas</t>
  </si>
  <si>
    <t xml:space="preserve">PB</t>
  </si>
  <si>
    <t xml:space="preserve">  Paraíba</t>
  </si>
  <si>
    <t xml:space="preserve">MT</t>
  </si>
  <si>
    <t xml:space="preserve">  Mato Grosso</t>
  </si>
  <si>
    <t xml:space="preserve">MS</t>
  </si>
  <si>
    <t xml:space="preserve">  Mato Grosso do Sul</t>
  </si>
  <si>
    <t xml:space="preserve">AL</t>
  </si>
  <si>
    <t xml:space="preserve">  Alagoas</t>
  </si>
  <si>
    <t xml:space="preserve">ES</t>
  </si>
  <si>
    <t xml:space="preserve">  Espírito Santo</t>
  </si>
  <si>
    <t xml:space="preserve">SE</t>
  </si>
  <si>
    <t xml:space="preserve">  Sergipe</t>
  </si>
  <si>
    <t xml:space="preserve">PI</t>
  </si>
  <si>
    <t xml:space="preserve">  Piauí</t>
  </si>
  <si>
    <t xml:space="preserve">RO</t>
  </si>
  <si>
    <t xml:space="preserve">  Rondônia</t>
  </si>
  <si>
    <t xml:space="preserve">AP</t>
  </si>
  <si>
    <t xml:space="preserve">  Amapá</t>
  </si>
  <si>
    <t xml:space="preserve">RR</t>
  </si>
  <si>
    <t xml:space="preserve">  Roraima</t>
  </si>
  <si>
    <t xml:space="preserve">AC</t>
  </si>
  <si>
    <t xml:space="preserve">  Acre</t>
  </si>
  <si>
    <t xml:space="preserve">TO</t>
  </si>
  <si>
    <t xml:space="preserve">  Tocantins</t>
  </si>
  <si>
    <t xml:space="preserve">Total Geral</t>
  </si>
  <si>
    <t xml:space="preserve">10. Mercado Brasileiro de Previdência Privada Aberta</t>
  </si>
  <si>
    <t xml:space="preserve">Seg. operam com Prev. Priv. - Contrib. por UF (todos os planos) / 2004</t>
  </si>
  <si>
    <t xml:space="preserve">11. Mercado Brasileiro de Previdência Privada Aberta</t>
  </si>
  <si>
    <t xml:space="preserve">EAPP - Provisões (todos os planos) / 2004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ASSOC PROF LIB UNIV BRASIL APLUB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MPRESARIAL DE PREV PRIV                </t>
  </si>
  <si>
    <t xml:space="preserve">EQUATORIAL PREVIDENCIA PRIVADA          </t>
  </si>
  <si>
    <t xml:space="preserve">FAMILIA BANDEIRANTE PREV PRIV           </t>
  </si>
  <si>
    <t xml:space="preserve">GBOEX GREMIO BENEFICENTE                </t>
  </si>
  <si>
    <t xml:space="preserve">GEPLAN SOC DE PREV PRIVADA              </t>
  </si>
  <si>
    <t xml:space="preserve">LUTERPREV - ENT LUTERANA PREV P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BRAS SOC NAC DE PREV PRIV           </t>
  </si>
  <si>
    <t xml:space="preserve">PREVICORP PREVIDENCIA PRIVADA           </t>
  </si>
  <si>
    <t xml:space="preserve">PREVIMIL SOC DE PREV PRIVADA            </t>
  </si>
  <si>
    <t xml:space="preserve">RECIPROCA ASSISTENCIA                   </t>
  </si>
  <si>
    <t xml:space="preserve">RSPP PREVIDÊNCIA PRIVADA                </t>
  </si>
  <si>
    <t xml:space="preserve">SABEMI PREVIDENCIA PRIVADA              </t>
  </si>
  <si>
    <t xml:space="preserve">SOC CAXIENSE DE MUTUO SOCORRO           </t>
  </si>
  <si>
    <t xml:space="preserve">SOCIEDADE AUXILIADORA                   </t>
  </si>
  <si>
    <t xml:space="preserve">SUCV UNIAO DE PREVIDENCIA               </t>
  </si>
  <si>
    <t xml:space="preserve">UNIÃO PREVIDENCIARIA COMETA DO BRASIL   </t>
  </si>
  <si>
    <t xml:space="preserve">UNIPREV UNIAO PREVIDENCIARIA            </t>
  </si>
  <si>
    <t xml:space="preserve">12. Mercado Brasileiro de Previdência Privada Aberta</t>
  </si>
  <si>
    <t xml:space="preserve">EAPP - Provisões / Comparativo</t>
  </si>
  <si>
    <t xml:space="preserve">INCLUIR BRASIL PREVI</t>
  </si>
  <si>
    <t xml:space="preserve">15. Mercado Brasileiro de Previdência Privada Aberta</t>
  </si>
  <si>
    <t xml:space="preserve">EAPP - Provisões (todos os planos) / 2003</t>
  </si>
  <si>
    <t xml:space="preserve">Empresas </t>
  </si>
  <si>
    <t xml:space="preserve">13. Mercado Brasileiro de Previdência Privada Aberta</t>
  </si>
  <si>
    <t xml:space="preserve">Seguradoras que operam com Prev. Privada - Provisões (todos os planos) / 2004</t>
  </si>
  <si>
    <t xml:space="preserve">MBM SEGURADORA S/A</t>
  </si>
  <si>
    <t xml:space="preserve">MINAS BRASIL SEGURADORA VIDA E PREVIDÊNCIA S/A</t>
  </si>
  <si>
    <t xml:space="preserve">PANAMERICANA DE SEGUROS S-A</t>
  </si>
  <si>
    <t xml:space="preserve">VANGUARDA COMPANHIA DE SEGUROS GERAIS</t>
  </si>
  <si>
    <t xml:space="preserve">14. Mercado Brasileiro de Previdência Privada Aberta</t>
  </si>
  <si>
    <t xml:space="preserve">Seguradoras que operam com Prev. Privada - Provisões / Comparativo</t>
  </si>
  <si>
    <t xml:space="preserve">18. Mercado Brasileiro de Previdência Privada Aberta</t>
  </si>
  <si>
    <t xml:space="preserve">Seguradoras que operam com Prev. Privada - Provisões (todos os planos) / 2003</t>
  </si>
  <si>
    <t xml:space="preserve">BRADESCO AUTO/RE CIA DE SEGUROS"EM APROVAÇÃO" (ANTIGA UNIÃO NOVO HAMBURGO SEGUROS S/A)</t>
  </si>
  <si>
    <t xml:space="preserve">PORTO SEGURO CIA DE SEGUROS GERAIS</t>
  </si>
  <si>
    <t xml:space="preserve">Provisões Detalhadas (todos os planos)</t>
  </si>
  <si>
    <t xml:space="preserve">Mat. de benef </t>
  </si>
  <si>
    <t xml:space="preserve">Oscilação </t>
  </si>
  <si>
    <t xml:space="preserve">Riscos não</t>
  </si>
  <si>
    <t xml:space="preserve">Mat de benef.</t>
  </si>
  <si>
    <t xml:space="preserve">Benef. </t>
  </si>
  <si>
    <t xml:space="preserve">Eventos</t>
  </si>
  <si>
    <t xml:space="preserve">Outras </t>
  </si>
  <si>
    <t xml:space="preserve">Insuficiência </t>
  </si>
  <si>
    <t xml:space="preserve">a conceder</t>
  </si>
  <si>
    <t xml:space="preserve">de riscos</t>
  </si>
  <si>
    <t xml:space="preserve">expirados</t>
  </si>
  <si>
    <t xml:space="preserve">concedidos</t>
  </si>
  <si>
    <t xml:space="preserve">regularizar</t>
  </si>
  <si>
    <t xml:space="preserve">IBNR</t>
  </si>
  <si>
    <t xml:space="preserve">Provisões</t>
  </si>
  <si>
    <t xml:space="preserve">de contrib.</t>
  </si>
  <si>
    <t xml:space="preserve">16. Mercado Brasileiro de Previdência Privada Aberta</t>
  </si>
  <si>
    <t xml:space="preserve">PGBL - Provisão Mat. de Benefícios a Conceder (Patrimônio Líquido dos Fundos)</t>
  </si>
  <si>
    <t xml:space="preserve">UPOFA UNIAO PREVIDENCIAL                </t>
  </si>
  <si>
    <t xml:space="preserve">17. Mercado Brasileiro de Previdência Privada Aberta</t>
  </si>
  <si>
    <t xml:space="preserve">Consolidado de 2002, 2003 e 2004</t>
  </si>
  <si>
    <t xml:space="preserve">Contribuições</t>
  </si>
  <si>
    <t xml:space="preserve">Partic.</t>
  </si>
  <si>
    <t xml:space="preserve">Cresc.</t>
  </si>
  <si>
    <t xml:space="preserve">EAPP´s com Fins Lucrativos (*)</t>
  </si>
  <si>
    <t xml:space="preserve">-</t>
  </si>
  <si>
    <t xml:space="preserve">EAPP´s sem Fins Lucrativos</t>
  </si>
  <si>
    <t xml:space="preserve">Seguradoras (*)</t>
  </si>
  <si>
    <t xml:space="preserve">Partic - Participação de Contribuições no Total do Mercado</t>
  </si>
  <si>
    <r>
      <rPr>
        <b val="true"/>
        <sz val="10"/>
        <rFont val="Arial"/>
        <family val="2"/>
      </rPr>
      <t xml:space="preserve">Cresc</t>
    </r>
    <r>
      <rPr>
        <sz val="10"/>
        <rFont val="Arial"/>
        <family val="2"/>
      </rPr>
      <t xml:space="preserve"> - Crescimento de Contribuições em Relação ao Ano Anterior</t>
    </r>
  </si>
  <si>
    <t xml:space="preserve"> </t>
  </si>
  <si>
    <t xml:space="preserve">(*) A Companhia BRASILPREV PREVIDÊNCIA PRIVADA S/A teve alteração estatutária, sendo suas operações informadas a partir do mês de Junho de 2002 na Seguradora BRASILPREV SEGUROS E PREVIDÊNCIA S/A</t>
  </si>
  <si>
    <t xml:space="preserve">EAPP Sem Fins Lucrativos - Benefícios Pagos (todos os planos) / 2004</t>
  </si>
  <si>
    <t xml:space="preserve">19. Mercado Brasileiro de Previdência Privada Aberta</t>
  </si>
  <si>
    <t xml:space="preserve">Seguradoras que operam com Prev. Priv. - Benefícios Pagos (todos os planos) / 2004</t>
  </si>
  <si>
    <t xml:space="preserve">20. Mercado Brasileiro de Previdência Privada Aberta</t>
  </si>
  <si>
    <t xml:space="preserve">PGBL - Benefícios Pagos / 2004</t>
  </si>
  <si>
    <t xml:space="preserve">21. Mercado Brasileiro de Previdência Privada Aberta</t>
  </si>
  <si>
    <t xml:space="preserve">EAPP - Quantidade de Participantes / Beneficiários (planos tradicionais)</t>
  </si>
  <si>
    <t xml:space="preserve">Quantidade de Participantes</t>
  </si>
  <si>
    <t xml:space="preserve">Quantidade de Beneficiários</t>
  </si>
  <si>
    <t xml:space="preserve">Todos</t>
  </si>
  <si>
    <t xml:space="preserve">Apos. </t>
  </si>
  <si>
    <t xml:space="preserve">Pecúlio</t>
  </si>
  <si>
    <t xml:space="preserve">Pensão</t>
  </si>
  <si>
    <t xml:space="preserve">Outros</t>
  </si>
  <si>
    <t xml:space="preserve">Obs.: um mesmo participante pode ser contado mais de uma vez caso este possua mais de um contrato</t>
  </si>
  <si>
    <t xml:space="preserve">22. Mercado Brasileiro de Previdência Privada Aberta</t>
  </si>
  <si>
    <t xml:space="preserve">Seguradoras que operam com Prev. Priv. - Quantidade de Participantes / Beneficiários (planos tradicionais)</t>
  </si>
  <si>
    <t xml:space="preserve">23. Mercado Brasileiro de Previdência Privada Aberta</t>
  </si>
  <si>
    <t xml:space="preserve">PGBL - Quantidade de Participantes / Beneficiários</t>
  </si>
  <si>
    <t xml:space="preserve">Quantidade de Participantes </t>
  </si>
  <si>
    <t xml:space="preserve">Quantidade de Beneficiários </t>
  </si>
  <si>
    <t xml:space="preserve">                </t>
  </si>
  <si>
    <t xml:space="preserve">24. Mercado Brasileiro de Previdência Privada Aberta</t>
  </si>
  <si>
    <t xml:space="preserve">EAPP Sem Fins Lucrativos - Resgates Totais (todos os planos) / 2004</t>
  </si>
  <si>
    <t xml:space="preserve">25. Mercado Brasileiro de Previdência Privada Aberta</t>
  </si>
  <si>
    <t xml:space="preserve">Seguradoras que operam com Prev. Priv. - Resgates Totais (todos os planos) / 2004</t>
  </si>
  <si>
    <t xml:space="preserve">26. Mercado Brasileiro de Previdência Privada Aberta</t>
  </si>
  <si>
    <t xml:space="preserve">PGBL - Resgates Totais / 2004</t>
  </si>
  <si>
    <t xml:space="preserve">27. Mercado Brasileiro de Previdência Privada Aberta</t>
  </si>
  <si>
    <t xml:space="preserve">EAPP Sem Fins Lucrativos - Resgates Parciais ( todos os planos) / 2004</t>
  </si>
  <si>
    <t xml:space="preserve">28. Mercado Brasileiro de Previdência Privada Aberta</t>
  </si>
  <si>
    <t xml:space="preserve">Seguradoras que operam com Prev. Priv. - Resgates Parciais (todos os planos) / 2004</t>
  </si>
  <si>
    <t xml:space="preserve">29. Mercado Brasileiro de Previdência Privada Aberta</t>
  </si>
  <si>
    <t xml:space="preserve">PGBL - Resgates Parciais / 2004</t>
  </si>
  <si>
    <t xml:space="preserve">30. Mercado Brasileiro de Previdência Privada Aberta</t>
  </si>
  <si>
    <t xml:space="preserve">EAPP - Contas Patrimoniais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Ex. Lg. Prz.</t>
  </si>
  <si>
    <t xml:space="preserve">Exerc. Fut.</t>
  </si>
  <si>
    <t xml:space="preserve">Líquido</t>
  </si>
  <si>
    <t xml:space="preserve">BOSTON PREVIDÊNCIA PRIVADA</t>
  </si>
  <si>
    <t xml:space="preserve">NEWPREV PREVIDÊNCIA PRIVADA S.A.</t>
  </si>
  <si>
    <t xml:space="preserve">Obs: Estão sendo informadas somente as companhias que enviaram dados de balanço no mês.</t>
  </si>
  <si>
    <t xml:space="preserve">31. Mercado Brasileiro de Previdência Privada Aberta</t>
  </si>
  <si>
    <t xml:space="preserve">Ativos Garantidores das Provisões Técnicas</t>
  </si>
  <si>
    <t xml:space="preserve">Ativos Garantidores</t>
  </si>
  <si>
    <t xml:space="preserve">Provisões Técnicas </t>
  </si>
  <si>
    <t xml:space="preserve">Renda Fixa</t>
  </si>
  <si>
    <t xml:space="preserve">Renda Variável</t>
  </si>
  <si>
    <t xml:space="preserve">CDB/RDB/CETIP</t>
  </si>
  <si>
    <t xml:space="preserve">Imóvel</t>
  </si>
  <si>
    <t xml:space="preserve">Certificado de Depósito Bancário</t>
  </si>
  <si>
    <t xml:space="preserve">Títulos Pub</t>
  </si>
  <si>
    <t xml:space="preserve">Debêntures de Distribuição Pública</t>
  </si>
  <si>
    <t xml:space="preserve">Fundo de Aplic em Quota Fundo Inv R.Fixa</t>
  </si>
  <si>
    <t xml:space="preserve">Letras de Câmbio</t>
  </si>
  <si>
    <t xml:space="preserve">Letras e Cédulas de Crédito Imobiliário</t>
  </si>
  <si>
    <t xml:space="preserve">Letras Hipotecárias CEF</t>
  </si>
  <si>
    <t xml:space="preserve">OUTROS</t>
  </si>
  <si>
    <t xml:space="preserve">Quotas de Fnds de Invest Dir Creditórios</t>
  </si>
  <si>
    <t xml:space="preserve">Quotas Fundos Invest - Títulos Públicos</t>
  </si>
  <si>
    <t xml:space="preserve">Quotas Fundos Invest Financeiro - R.Fixa</t>
  </si>
  <si>
    <t xml:space="preserve">AÇÕES CBLC</t>
  </si>
  <si>
    <t xml:space="preserve">Ações de Nível 1 da BOVESPA</t>
  </si>
  <si>
    <t xml:space="preserve">Ações do ISOMA</t>
  </si>
  <si>
    <t xml:space="preserve">Ações do Novo Mercado</t>
  </si>
  <si>
    <t xml:space="preserve">AÇÕES SUSEP</t>
  </si>
  <si>
    <t xml:space="preserve">Ações SUSEP 1</t>
  </si>
  <si>
    <t xml:space="preserve">Bônus,Recibos,Cert Dep Ações</t>
  </si>
  <si>
    <t xml:space="preserve">Fundo Aplic Quota FITVM - CA</t>
  </si>
  <si>
    <t xml:space="preserve">Não Aceita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não incluem ativos dos planos de PGBL, os quais possuem fundo específico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_);_(\$* \(#,##0\);_(\$* \-_);_(@_)"/>
    <numFmt numFmtId="166" formatCode="_(&quot;R$&quot;* #,##0_);_(&quot;R$&quot;* \(#,##0\);_(&quot;R$&quot;* \-_);_(@_)"/>
    <numFmt numFmtId="167" formatCode="_(&quot;Cr$&quot;* #,##0_);_(&quot;Cr$&quot;* \(#,##0\);_(&quot;C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R$&quot;* #,##0.00_);_(&quot;R$&quot;* \(#,##0.00\);_(&quot;R$&quot;* \-??_);_(@_)"/>
    <numFmt numFmtId="172" formatCode="_(&quot;Cr$&quot;* #,##0.00_);_(&quot;Cr$&quot;* \(#,##0.00\);_(&quot;C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General"/>
    <numFmt numFmtId="176" formatCode="_(* #,##0.00_);_(* \(#,##0.00\);_(* \-??_);_(@_)"/>
    <numFmt numFmtId="177" formatCode="_(* #,##0_);_(* \(#,##0\);_(* \-??_);_(@_)"/>
    <numFmt numFmtId="178" formatCode="0"/>
    <numFmt numFmtId="179" formatCode="0%"/>
    <numFmt numFmtId="180" formatCode="0.00%"/>
    <numFmt numFmtId="181" formatCode="#,##0"/>
    <numFmt numFmtId="182" formatCode="_(* #,##0_);_(* \(#,##0\);_(* \-_);_(@_)"/>
    <numFmt numFmtId="183" formatCode="[$-409]#,##0_);\(#,##0\)"/>
    <numFmt numFmtId="184" formatCode="#,##0.00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6"/>
      <color rgb="FF008080"/>
      <name val="Arial"/>
      <family val="2"/>
    </font>
    <font>
      <b val="true"/>
      <sz val="14"/>
      <color rgb="FF008080"/>
      <name val="Arial"/>
      <family val="2"/>
    </font>
    <font>
      <b val="true"/>
      <sz val="12"/>
      <color rgb="FF333399"/>
      <name val="Arial"/>
      <family val="2"/>
    </font>
    <font>
      <b val="true"/>
      <sz val="16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sz val="9"/>
      <color rgb="FF000000"/>
      <name val="Arial"/>
      <family val="2"/>
    </font>
    <font>
      <sz val="12"/>
      <color rgb="FFFF0000"/>
      <name val="Arial"/>
      <family val="2"/>
    </font>
    <font>
      <b val="true"/>
      <sz val="12"/>
      <color rgb="FFFFFFFF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sz val="8"/>
      <color rgb="FFFFFFFF"/>
      <name val="Arial"/>
      <family val="2"/>
    </font>
    <font>
      <b val="true"/>
      <sz val="11.7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8.25"/>
      <color rgb="FF000000"/>
      <name val="Arial"/>
      <family val="2"/>
    </font>
    <font>
      <b val="true"/>
      <i val="true"/>
      <sz val="10"/>
      <name val="Arial"/>
      <family val="2"/>
    </font>
    <font>
      <sz val="12"/>
      <color rgb="FFFFFFFF"/>
      <name val="Arial"/>
      <family val="2"/>
    </font>
    <font>
      <sz val="9"/>
      <name val="Arial"/>
      <family val="2"/>
    </font>
    <font>
      <b val="true"/>
      <sz val="10.25"/>
      <color rgb="FF000000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sz val="5.75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464675"/>
      </patternFill>
    </fill>
    <fill>
      <patternFill patternType="solid">
        <fgColor rgb="FF99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D9D9D9"/>
      </patternFill>
    </fill>
    <fill>
      <patternFill patternType="solid">
        <fgColor rgb="FF000000"/>
        <bgColor rgb="FF0033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3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5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2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4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3" fillId="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3" fillId="4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3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4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3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4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6" borderId="25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3" fillId="4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5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3" fillId="4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4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4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4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4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4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7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8" fillId="3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8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8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8" fillId="3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4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4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7" fontId="8" fillId="4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24" fillId="4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4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Abr2000" xfId="21"/>
    <cellStyle name="Moeda [0]_Boletim Prev jan e fev97.xls Gráfico 6" xfId="22"/>
    <cellStyle name="Moeda [0]_Boletim Prev jan e fev97.xls Gráfico 7" xfId="23"/>
    <cellStyle name="Moeda [0]_Boletim Prev jan e fev97.xls Gráfico 8" xfId="24"/>
    <cellStyle name="Moeda [0]_Boletim Prev jan e fev97.xls Gráfico 9" xfId="25"/>
    <cellStyle name="Moeda [0]_Capa" xfId="26"/>
    <cellStyle name="Moeda [0]_Capitalização 94 a 96" xfId="27"/>
    <cellStyle name="Moeda [0]_Contrib_CF" xfId="28"/>
    <cellStyle name="Moeda [0]_Contrib_Seg" xfId="29"/>
    <cellStyle name="Moeda [0]_Contrib_SF" xfId="30"/>
    <cellStyle name="Moeda [0]_Contribuição CF" xfId="31"/>
    <cellStyle name="Moeda [0]_Contribuição SF" xfId="32"/>
    <cellStyle name="Moeda [0]_CPI_PRE3" xfId="33"/>
    <cellStyle name="Moeda [0]_Nova Previd2000.xls Gráfico 1" xfId="34"/>
    <cellStyle name="Moeda [0]_Nova Previd2000.xls Gráfico 10" xfId="35"/>
    <cellStyle name="Moeda [0]_Nova Previd2000.xls Gráfico 2" xfId="36"/>
    <cellStyle name="Moeda [0]_Nova Previd2000.xls Gráfico 7" xfId="37"/>
    <cellStyle name="Moeda [0]_Nova Previd2000.xls Gráfico 8" xfId="38"/>
    <cellStyle name="Moeda [0]_Plan1" xfId="39"/>
    <cellStyle name="Moeda [0]_Plan1_Previd.xls Gráfico 1" xfId="40"/>
    <cellStyle name="Moeda [0]_Plan2" xfId="41"/>
    <cellStyle name="Moeda [0]_Previd.xls Gráfico 1" xfId="42"/>
    <cellStyle name="Moeda [0]_Prov_CF" xfId="43"/>
    <cellStyle name="Moeda [0]_Prov_Contrib" xfId="44"/>
    <cellStyle name="Moeda [0]_Prov_Contrib99" xfId="45"/>
    <cellStyle name="Moeda [0]_Prov_Prov" xfId="46"/>
    <cellStyle name="Moeda [0]_Prov_Seg" xfId="47"/>
    <cellStyle name="Moeda [0]_Prov_SF" xfId="48"/>
    <cellStyle name="Moeda [0]_Provisão" xfId="49"/>
    <cellStyle name="Moeda [0]_Provisão CF" xfId="50"/>
    <cellStyle name="Moeda [0]_Provisão SF" xfId="51"/>
    <cellStyle name="Moeda [0]_Provisória" xfId="52"/>
    <cellStyle name="Moeda [0]_Provisória II" xfId="53"/>
    <cellStyle name="Moeda [0]_Provisões" xfId="54"/>
    <cellStyle name="Moeda [0]_Prêmio" xfId="55"/>
    <cellStyle name="Moeda [0]_Prêmio Total por UF1" xfId="56"/>
    <cellStyle name="Moeda [0]_Prêmio Total por UF3" xfId="57"/>
    <cellStyle name="Moeda [0]_Ramos não Publicados" xfId="58"/>
    <cellStyle name="Moeda [0]_RANKIN" xfId="59"/>
    <cellStyle name="Moeda [0]_Ranking por grupo" xfId="60"/>
    <cellStyle name="Moeda [0]_Ranking por seguradora" xfId="61"/>
    <cellStyle name="Moeda [0]_Rel_cap_prem_ABR2000" xfId="62"/>
    <cellStyle name="Moeda [0]_SEG OP PPA 97" xfId="63"/>
    <cellStyle name="Moeda [0]_SEG OP PPA 98" xfId="64"/>
    <cellStyle name="Moeda [0]_SEG OP PPA 98 Prov" xfId="65"/>
    <cellStyle name="Moeda [0]_SEG OP PPA 98 Prov (2)" xfId="66"/>
    <cellStyle name="Moeda [0]_SEG OP PPA 99 Contr" xfId="67"/>
    <cellStyle name="Moeda [0]_Seg_boletim" xfId="68"/>
    <cellStyle name="Moeda [0]_Seg_boletim.xls Gráfico 5" xfId="69"/>
    <cellStyle name="Moeda [0]_Seg_boletim.xls Gráfico 6" xfId="70"/>
    <cellStyle name="Moeda [0]_Seguradoras Previdencia" xfId="71"/>
    <cellStyle name="Moeda [0]_UF" xfId="72"/>
    <cellStyle name="Moeda_Ativos Garantidores" xfId="73"/>
    <cellStyle name="Moeda_Boletim Prev Abr2000" xfId="74"/>
    <cellStyle name="Moeda_Boletim Prev jan e fev97.xls Gráfico 6" xfId="75"/>
    <cellStyle name="Moeda_Boletim Prev jan e fev97.xls Gráfico 7" xfId="76"/>
    <cellStyle name="Moeda_Boletim Prev jan e fev97.xls Gráfico 8" xfId="77"/>
    <cellStyle name="Moeda_Boletim Prev jan e fev97.xls Gráfico 9" xfId="78"/>
    <cellStyle name="Moeda_Capa" xfId="79"/>
    <cellStyle name="Moeda_Capitalização 94 a 96" xfId="80"/>
    <cellStyle name="Moeda_Contrib_CF" xfId="81"/>
    <cellStyle name="Moeda_Contrib_Seg" xfId="82"/>
    <cellStyle name="Moeda_Contrib_SF" xfId="83"/>
    <cellStyle name="Moeda_Contribuição CF" xfId="84"/>
    <cellStyle name="Moeda_Contribuição SF" xfId="85"/>
    <cellStyle name="Moeda_CPI_PRE3" xfId="86"/>
    <cellStyle name="Moeda_Nova Previd2000.xls Gráfico 1" xfId="87"/>
    <cellStyle name="Moeda_Nova Previd2000.xls Gráfico 10" xfId="88"/>
    <cellStyle name="Moeda_Nova Previd2000.xls Gráfico 2" xfId="89"/>
    <cellStyle name="Moeda_Nova Previd2000.xls Gráfico 7" xfId="90"/>
    <cellStyle name="Moeda_Nova Previd2000.xls Gráfico 8" xfId="91"/>
    <cellStyle name="Moeda_Plan1" xfId="92"/>
    <cellStyle name="Moeda_Plan1_Previd.xls Gráfico 1" xfId="93"/>
    <cellStyle name="Moeda_Plan2" xfId="94"/>
    <cellStyle name="Moeda_Previd.xls Gráfico 1" xfId="95"/>
    <cellStyle name="Moeda_Prov_CF" xfId="96"/>
    <cellStyle name="Moeda_Prov_Contrib" xfId="97"/>
    <cellStyle name="Moeda_Prov_Contrib99" xfId="98"/>
    <cellStyle name="Moeda_Prov_Prov" xfId="99"/>
    <cellStyle name="Moeda_Prov_Seg" xfId="100"/>
    <cellStyle name="Moeda_Prov_SF" xfId="101"/>
    <cellStyle name="Moeda_Provisão" xfId="102"/>
    <cellStyle name="Moeda_Provisão CF" xfId="103"/>
    <cellStyle name="Moeda_Provisão SF" xfId="104"/>
    <cellStyle name="Moeda_Provisória" xfId="105"/>
    <cellStyle name="Moeda_Provisória II" xfId="106"/>
    <cellStyle name="Moeda_Provisões" xfId="107"/>
    <cellStyle name="Moeda_Prêmio" xfId="108"/>
    <cellStyle name="Moeda_Prêmio Total por UF1" xfId="109"/>
    <cellStyle name="Moeda_Prêmio Total por UF3" xfId="110"/>
    <cellStyle name="Moeda_Ramos não Publicados" xfId="111"/>
    <cellStyle name="Moeda_RANKIN" xfId="112"/>
    <cellStyle name="Moeda_Ranking por grupo" xfId="113"/>
    <cellStyle name="Moeda_Ranking por seguradora" xfId="114"/>
    <cellStyle name="Moeda_Rel_cap_prem_ABR2000" xfId="115"/>
    <cellStyle name="Moeda_SEG OP PPA 97" xfId="116"/>
    <cellStyle name="Moeda_SEG OP PPA 98" xfId="117"/>
    <cellStyle name="Moeda_SEG OP PPA 98 Prov" xfId="118"/>
    <cellStyle name="Moeda_SEG OP PPA 98 Prov (2)" xfId="119"/>
    <cellStyle name="Moeda_SEG OP PPA 99 Contr" xfId="120"/>
    <cellStyle name="Moeda_Seg_boletim" xfId="121"/>
    <cellStyle name="Moeda_Seg_boletim.xls Gráfico 5" xfId="122"/>
    <cellStyle name="Moeda_Seg_boletim.xls Gráfico 6" xfId="123"/>
    <cellStyle name="Moeda_Seguradoras Previdencia" xfId="124"/>
    <cellStyle name="Moeda_UF" xfId="125"/>
    <cellStyle name="Normal_1996" xfId="126"/>
    <cellStyle name="Normal_Ativos Garantidores" xfId="127"/>
    <cellStyle name="Normal_Capa" xfId="128"/>
    <cellStyle name="Normal_Capitalização 94 a 96" xfId="129"/>
    <cellStyle name="Normal_Contrib_CF" xfId="130"/>
    <cellStyle name="Normal_Contrib_Seg" xfId="131"/>
    <cellStyle name="Normal_Contrib_SF" xfId="132"/>
    <cellStyle name="Normal_Contribuição CF" xfId="133"/>
    <cellStyle name="Normal_Contribuição SF" xfId="134"/>
    <cellStyle name="Normal_Evolutivo,Comparativo,Provisões" xfId="135"/>
    <cellStyle name="Normal_Plan1" xfId="136"/>
    <cellStyle name="Normal_Plan2" xfId="137"/>
    <cellStyle name="Normal_Plan3" xfId="138"/>
    <cellStyle name="Normal_Plan5" xfId="139"/>
    <cellStyle name="Normal_Prov_CF" xfId="140"/>
    <cellStyle name="Normal_Prov_Contrib" xfId="141"/>
    <cellStyle name="Normal_Prov_Contrib99" xfId="142"/>
    <cellStyle name="Normal_Prov_Prov" xfId="143"/>
    <cellStyle name="Normal_Prov_Seg" xfId="144"/>
    <cellStyle name="Normal_Prov_SF" xfId="145"/>
    <cellStyle name="Normal_Provisão" xfId="146"/>
    <cellStyle name="Normal_Provisão CF" xfId="147"/>
    <cellStyle name="Normal_Provisão SF" xfId="148"/>
    <cellStyle name="Normal_Provisória" xfId="149"/>
    <cellStyle name="Normal_Provisória II" xfId="150"/>
    <cellStyle name="Normal_Provisões" xfId="151"/>
    <cellStyle name="Normal_Prêmio" xfId="152"/>
    <cellStyle name="Normal_Ramos Não Publicados" xfId="153"/>
    <cellStyle name="Normal_Ranking por grupo" xfId="154"/>
    <cellStyle name="Normal_Ranking por seguradora" xfId="155"/>
    <cellStyle name="Normal_SEG OP PPA 97" xfId="156"/>
    <cellStyle name="Normal_SEG OP PPA 98" xfId="157"/>
    <cellStyle name="Normal_SEG OP PPA 98 Prov" xfId="158"/>
    <cellStyle name="Normal_SEG OP PPA 98 Prov (2)" xfId="159"/>
    <cellStyle name="Normal_SEG OP PPA 99 Contr" xfId="160"/>
    <cellStyle name="Normal_Seguradoras Previdencia" xfId="1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7575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464675"/>
      <rgbColor rgb="FF339966"/>
      <rgbColor rgb="FF003300"/>
      <rgbColor rgb="FF333300"/>
      <rgbColor rgb="FF993300"/>
      <rgbColor rgb="FF993366"/>
      <rgbColor rgb="FF333399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Contribuições de Prev. Privada Sem Fins Lucrativos      
 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359550561798"/>
          <c:y val="0.204822292674787"/>
          <c:w val="0.986548956661316"/>
          <c:h val="0.778658434840648"/>
        </c:manualLayout>
      </c:layout>
      <c:lineChart>
        <c:grouping val="standard"/>
        <c:varyColors val="0"/>
        <c:ser>
          <c:idx val="0"/>
          <c:order val="0"/>
          <c:tx>
            <c:strRef>
              <c:f>Contrib_SF!$P$68</c:f>
              <c:strCache>
                <c:ptCount val="1"/>
                <c:pt idx="0">
                  <c:v> Ano 2003 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F!$B$41:$J$41,Contrib_SF!$K$41,Contrib_SF!$L$41,Contrib_SF!$M$41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ib_SF!$B$43:$M$43</c:f>
              <c:numCache>
                <c:formatCode>General</c:formatCode>
                <c:ptCount val="12"/>
                <c:pt idx="0">
                  <c:v>35074.53927</c:v>
                </c:pt>
                <c:pt idx="1">
                  <c:v>35059.24526</c:v>
                </c:pt>
                <c:pt idx="2">
                  <c:v>38860.75877</c:v>
                </c:pt>
                <c:pt idx="3">
                  <c:v>36029.31021</c:v>
                </c:pt>
                <c:pt idx="4">
                  <c:v>39020.14265</c:v>
                </c:pt>
                <c:pt idx="5">
                  <c:v>37954.49547</c:v>
                </c:pt>
                <c:pt idx="6">
                  <c:v>39191.4375</c:v>
                </c:pt>
                <c:pt idx="7">
                  <c:v>39403.95902</c:v>
                </c:pt>
                <c:pt idx="8">
                  <c:v>40066.94449</c:v>
                </c:pt>
                <c:pt idx="9">
                  <c:v>41697.14279</c:v>
                </c:pt>
                <c:pt idx="10">
                  <c:v>40373.99814</c:v>
                </c:pt>
                <c:pt idx="11">
                  <c:v>42562.921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ntrib_SF!$P$69</c:f>
              <c:strCache>
                <c:ptCount val="1"/>
                <c:pt idx="0">
                  <c:v> Ano 2004 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F!$B$41:$J$41,Contrib_SF!$K$41,Contrib_SF!$L$41,Contrib_SF!$M$41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ib_SF!$B$42:$I$42</c:f>
              <c:numCache>
                <c:formatCode>General</c:formatCode>
                <c:ptCount val="8"/>
                <c:pt idx="0">
                  <c:v>39556.95796</c:v>
                </c:pt>
                <c:pt idx="1">
                  <c:v>39596.68663</c:v>
                </c:pt>
                <c:pt idx="2">
                  <c:v>42069.90025</c:v>
                </c:pt>
                <c:pt idx="3">
                  <c:v>36345.54395</c:v>
                </c:pt>
                <c:pt idx="4">
                  <c:v>36361.24073</c:v>
                </c:pt>
                <c:pt idx="5">
                  <c:v>37681.97991</c:v>
                </c:pt>
                <c:pt idx="6">
                  <c:v>36312.60957</c:v>
                </c:pt>
                <c:pt idx="7">
                  <c:v>36394.218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0573"/>
        <c:axId val="46711900"/>
      </c:lineChart>
      <c:catAx>
        <c:axId val="4220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1900"/>
        <c:crossesAt val="0"/>
        <c:auto val="1"/>
        <c:lblAlgn val="ctr"/>
        <c:lblOffset val="100"/>
        <c:noMultiLvlLbl val="0"/>
      </c:catAx>
      <c:valAx>
        <c:axId val="4671190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14606741573"/>
          <c:y val="0.804271650258635"/>
          <c:w val="0.125714285714286"/>
          <c:h val="0.103036876355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5203005346048"/>
          <c:y val="0.359825224374114"/>
          <c:w val="0.653518277705534"/>
          <c:h val="0.418398677373642"/>
        </c:manualLayout>
      </c:layout>
      <c:pie3DChart>
        <c:varyColors val="1"/>
        <c:ser>
          <c:idx val="0"/>
          <c:order val="0"/>
          <c:tx>
            <c:strRef>
              <c:f>Planos_EAPP!$B$5</c:f>
              <c:strCache>
                <c:ptCount val="1"/>
                <c:pt idx="0">
                  <c:v>Quantidade de 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7"/>
          <c:dPt>
            <c:idx val="0"/>
            <c:explosion val="2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7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EAPP!$C$6:$F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EAPP!$C$34:$F$34</c:f>
              <c:numCache>
                <c:formatCode>General</c:formatCode>
                <c:ptCount val="4"/>
                <c:pt idx="0">
                  <c:v>163834</c:v>
                </c:pt>
                <c:pt idx="1">
                  <c:v>1240205</c:v>
                </c:pt>
                <c:pt idx="2">
                  <c:v>162528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EAPP!$G$5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1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EAPP!$H$6:$K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EAPP!$H$34:$K$34</c:f>
              <c:numCache>
                <c:formatCode>General</c:formatCode>
                <c:ptCount val="4"/>
                <c:pt idx="0">
                  <c:v>46995</c:v>
                </c:pt>
                <c:pt idx="1">
                  <c:v>27078</c:v>
                </c:pt>
                <c:pt idx="2">
                  <c:v>12357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SEG!$B$5</c:f>
              <c:strCache>
                <c:ptCount val="1"/>
                <c:pt idx="0">
                  <c:v>Quantidade de 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SEG!$C$6:$F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SEG!$C$34:$F$34</c:f>
              <c:numCache>
                <c:formatCode>General</c:formatCode>
                <c:ptCount val="4"/>
                <c:pt idx="0">
                  <c:v>1628284</c:v>
                </c:pt>
                <c:pt idx="1">
                  <c:v>1557905</c:v>
                </c:pt>
                <c:pt idx="2">
                  <c:v>892151</c:v>
                </c:pt>
                <c:pt idx="3">
                  <c:v>3443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75573706728899"/>
          <c:y val="0.323807274444969"/>
          <c:w val="0.843096071567484"/>
          <c:h val="0.486301369863014"/>
        </c:manualLayout>
      </c:layout>
      <c:pie3DChart>
        <c:varyColors val="1"/>
        <c:ser>
          <c:idx val="0"/>
          <c:order val="0"/>
          <c:tx>
            <c:strRef>
              <c:f>Planos_SEG!$G$5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7"/>
          <c:dPt>
            <c:idx val="0"/>
            <c:explosion val="1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7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SEG!$H$6:$K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SEG!$H$34:$K$34</c:f>
              <c:numCache>
                <c:formatCode>General</c:formatCode>
                <c:ptCount val="4"/>
                <c:pt idx="0">
                  <c:v>156027</c:v>
                </c:pt>
                <c:pt idx="1">
                  <c:v>5849</c:v>
                </c:pt>
                <c:pt idx="2">
                  <c:v>13755</c:v>
                </c:pt>
                <c:pt idx="3">
                  <c:v>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4273340719106"/>
          <c:y val="0.336517895337231"/>
          <c:w val="0.339409809648504"/>
          <c:h val="0.36232710680165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G$5:$G$8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H$5:$H$8</c:f>
              <c:numCache>
                <c:formatCode>General</c:formatCode>
                <c:ptCount val="4"/>
                <c:pt idx="0">
                  <c:v>65.6247577965832</c:v>
                </c:pt>
                <c:pt idx="1">
                  <c:v>0.622095068148293</c:v>
                </c:pt>
                <c:pt idx="2">
                  <c:v>0.541320998566915</c:v>
                </c:pt>
                <c:pt idx="3">
                  <c:v>33.211826136701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omparativo das Contribuições de Seguradoras que operam com Prev. Privada
 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86417176903435"/>
          <c:y val="0.218573926559161"/>
          <c:w val="0.990664726394113"/>
          <c:h val="0.779677482028366"/>
        </c:manualLayout>
      </c:layout>
      <c:lineChart>
        <c:grouping val="standard"/>
        <c:varyColors val="0"/>
        <c:ser>
          <c:idx val="0"/>
          <c:order val="0"/>
          <c:tx>
            <c:strRef>
              <c:f>Contrib_Seg!$O$71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eg!$B$46:$L$46,Contrib_Seg!$M$46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ib_Seg!$B$48:$M$48</c:f>
              <c:numCache>
                <c:formatCode>General</c:formatCode>
                <c:ptCount val="12"/>
                <c:pt idx="0">
                  <c:v>711276.66322</c:v>
                </c:pt>
                <c:pt idx="1">
                  <c:v>561733.45499</c:v>
                </c:pt>
                <c:pt idx="2">
                  <c:v>755834.85591</c:v>
                </c:pt>
                <c:pt idx="3">
                  <c:v>743543.86134</c:v>
                </c:pt>
                <c:pt idx="4">
                  <c:v>563898.7324</c:v>
                </c:pt>
                <c:pt idx="5">
                  <c:v>450010.2814</c:v>
                </c:pt>
                <c:pt idx="6">
                  <c:v>515744.06717</c:v>
                </c:pt>
                <c:pt idx="7">
                  <c:v>522021.61385</c:v>
                </c:pt>
                <c:pt idx="8">
                  <c:v>474521.17277</c:v>
                </c:pt>
                <c:pt idx="9">
                  <c:v>514438.83584</c:v>
                </c:pt>
                <c:pt idx="10">
                  <c:v>535608.3572</c:v>
                </c:pt>
                <c:pt idx="11">
                  <c:v>970591.204140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ntrib_Seg!$O$72</c:f>
              <c:strCache>
                <c:ptCount val="1"/>
                <c:pt idx="0">
                  <c:v> Ano 2004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eg!$B$46:$L$46,Contrib_Seg!$M$46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ib_Seg!$B$47:$I$47</c:f>
              <c:numCache>
                <c:formatCode>General</c:formatCode>
                <c:ptCount val="8"/>
                <c:pt idx="0">
                  <c:v>784355.09688</c:v>
                </c:pt>
                <c:pt idx="1">
                  <c:v>573118.84058</c:v>
                </c:pt>
                <c:pt idx="2">
                  <c:v>588996.39121</c:v>
                </c:pt>
                <c:pt idx="3">
                  <c:v>531262.12513</c:v>
                </c:pt>
                <c:pt idx="4">
                  <c:v>737956.37576</c:v>
                </c:pt>
                <c:pt idx="5">
                  <c:v>670278.7547</c:v>
                </c:pt>
                <c:pt idx="6">
                  <c:v>625338.69213</c:v>
                </c:pt>
                <c:pt idx="7">
                  <c:v>655424.939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14409"/>
        <c:axId val="45665971"/>
      </c:lineChart>
      <c:catAx>
        <c:axId val="41414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5971"/>
        <c:crossesAt val="0"/>
        <c:auto val="1"/>
        <c:lblAlgn val="ctr"/>
        <c:lblOffset val="100"/>
        <c:noMultiLvlLbl val="0"/>
      </c:catAx>
      <c:valAx>
        <c:axId val="4566597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4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067735647017"/>
          <c:y val="0.793957645230231"/>
          <c:w val="0.107520386590154"/>
          <c:h val="0.119972799689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Contribuições PGBL 
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2549654880969"/>
          <c:y val="0.229597593080105"/>
          <c:w val="0.989745034511903"/>
          <c:h val="0.770402406919895"/>
        </c:manualLayout>
      </c:layout>
      <c:lineChart>
        <c:grouping val="standard"/>
        <c:varyColors val="0"/>
        <c:ser>
          <c:idx val="0"/>
          <c:order val="0"/>
          <c:tx>
            <c:strRef>
              <c:f>Contr_PGBL!$P$69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eg!$B$46:$L$46,Contrib_Seg!$M$46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_PGBL!$B$46:$M$46</c:f>
              <c:numCache>
                <c:formatCode>General</c:formatCode>
                <c:ptCount val="12"/>
                <c:pt idx="0">
                  <c:v>248994.57253</c:v>
                </c:pt>
                <c:pt idx="1">
                  <c:v>258135.62873</c:v>
                </c:pt>
                <c:pt idx="2">
                  <c:v>379227.72352</c:v>
                </c:pt>
                <c:pt idx="3">
                  <c:v>401082.63849</c:v>
                </c:pt>
                <c:pt idx="4">
                  <c:v>328647.89454</c:v>
                </c:pt>
                <c:pt idx="5">
                  <c:v>250042.1385</c:v>
                </c:pt>
                <c:pt idx="6">
                  <c:v>296819.06546</c:v>
                </c:pt>
                <c:pt idx="7">
                  <c:v>327837.82448</c:v>
                </c:pt>
                <c:pt idx="8">
                  <c:v>281933.19218</c:v>
                </c:pt>
                <c:pt idx="9">
                  <c:v>325688.19293</c:v>
                </c:pt>
                <c:pt idx="10">
                  <c:v>340435.86716</c:v>
                </c:pt>
                <c:pt idx="11">
                  <c:v>667748.627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ntr_PGBL!$P$70</c:f>
              <c:strCache>
                <c:ptCount val="1"/>
                <c:pt idx="0">
                  <c:v> Ano 2004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eg!$B$46:$L$46,Contrib_Seg!$M$46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_PGBL!$B$45:$I$45</c:f>
              <c:numCache>
                <c:formatCode>General</c:formatCode>
                <c:ptCount val="8"/>
                <c:pt idx="0">
                  <c:v>440226.61555</c:v>
                </c:pt>
                <c:pt idx="1">
                  <c:v>338595.31498</c:v>
                </c:pt>
                <c:pt idx="2">
                  <c:v>326163.75034</c:v>
                </c:pt>
                <c:pt idx="3">
                  <c:v>279829.94271</c:v>
                </c:pt>
                <c:pt idx="4">
                  <c:v>356167.57781</c:v>
                </c:pt>
                <c:pt idx="5">
                  <c:v>302714.74367</c:v>
                </c:pt>
                <c:pt idx="6">
                  <c:v>309397.2588</c:v>
                </c:pt>
                <c:pt idx="7">
                  <c:v>299262.690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8820"/>
        <c:axId val="7586080"/>
      </c:lineChart>
      <c:catAx>
        <c:axId val="5258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080"/>
        <c:crossesAt val="0"/>
        <c:auto val="1"/>
        <c:lblAlgn val="ctr"/>
        <c:lblOffset val="100"/>
        <c:noMultiLvlLbl val="0"/>
      </c:catAx>
      <c:valAx>
        <c:axId val="758608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953514579518"/>
          <c:y val="0.766359533659271"/>
          <c:w val="0.110325397943372"/>
          <c:h val="0.116115080857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e Prev. Privada Sem Fins Lucrativos 
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47852450733"/>
          <c:y val="0.236319138521782"/>
          <c:w val="0.986925214754927"/>
          <c:h val="0.763680861478218"/>
        </c:manualLayout>
      </c:layout>
      <c:lineChart>
        <c:grouping val="standard"/>
        <c:varyColors val="0"/>
        <c:ser>
          <c:idx val="0"/>
          <c:order val="0"/>
          <c:tx>
            <c:strRef>
              <c:f>Prov_SF!$O$66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_SF!$B$42:$J$42,Prov_SF!$K$42,Prov_SF!$L$42,Prov_SF!$M$4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_SF!$B$44:$M$44</c:f>
              <c:numCache>
                <c:formatCode>General</c:formatCode>
                <c:ptCount val="12"/>
                <c:pt idx="0">
                  <c:v>657612.92411</c:v>
                </c:pt>
                <c:pt idx="1">
                  <c:v>672105.43169</c:v>
                </c:pt>
                <c:pt idx="2">
                  <c:v>687246.75438</c:v>
                </c:pt>
                <c:pt idx="3">
                  <c:v>699806.20869</c:v>
                </c:pt>
                <c:pt idx="4">
                  <c:v>715814.12012</c:v>
                </c:pt>
                <c:pt idx="5">
                  <c:v>726619.6244</c:v>
                </c:pt>
                <c:pt idx="6">
                  <c:v>730882.79468</c:v>
                </c:pt>
                <c:pt idx="7">
                  <c:v>737735.19313</c:v>
                </c:pt>
                <c:pt idx="8">
                  <c:v>747657.37162</c:v>
                </c:pt>
                <c:pt idx="9">
                  <c:v>761870.92513</c:v>
                </c:pt>
                <c:pt idx="10">
                  <c:v>777291.92114</c:v>
                </c:pt>
                <c:pt idx="11">
                  <c:v>790009.121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_SF!$O$67</c:f>
              <c:strCache>
                <c:ptCount val="1"/>
                <c:pt idx="0">
                  <c:v> Ano 2004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_SF!$B$42:$J$42,Prov_SF!$K$42,Prov_SF!$L$42,Prov_SF!$M$4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_SF!$B$43:$I$43</c:f>
              <c:numCache>
                <c:formatCode>General</c:formatCode>
                <c:ptCount val="8"/>
                <c:pt idx="0">
                  <c:v>795444.99465</c:v>
                </c:pt>
                <c:pt idx="1">
                  <c:v>803636.92198</c:v>
                </c:pt>
                <c:pt idx="2">
                  <c:v>816856.57216</c:v>
                </c:pt>
                <c:pt idx="3">
                  <c:v>760178.13123</c:v>
                </c:pt>
                <c:pt idx="4">
                  <c:v>769943.68238</c:v>
                </c:pt>
                <c:pt idx="5">
                  <c:v>779121.81351</c:v>
                </c:pt>
                <c:pt idx="6">
                  <c:v>786026.39973</c:v>
                </c:pt>
                <c:pt idx="7">
                  <c:v>796146.920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3841"/>
        <c:axId val="42259280"/>
      </c:lineChart>
      <c:catAx>
        <c:axId val="6923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9280"/>
        <c:crossesAt val="0"/>
        <c:auto val="1"/>
        <c:lblAlgn val="ctr"/>
        <c:lblOffset val="100"/>
        <c:noMultiLvlLbl val="0"/>
      </c:catAx>
      <c:valAx>
        <c:axId val="4225928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757705912077"/>
          <c:y val="0.784826235927558"/>
          <c:w val="0.0969239514906519"/>
          <c:h val="0.120900636319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e Seguradoras que operam com Prev. Privada
 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48185247820996"/>
          <c:y val="0.22768192048012"/>
          <c:w val="0.990295303759594"/>
          <c:h val="0.77231807951988"/>
        </c:manualLayout>
      </c:layout>
      <c:lineChart>
        <c:grouping val="standard"/>
        <c:varyColors val="0"/>
        <c:ser>
          <c:idx val="0"/>
          <c:order val="0"/>
          <c:tx>
            <c:strRef>
              <c:f>Prov_Seg!$O$76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_Seg!$B$49:$L$49,Prov_Seg!$M$49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_Seg!$B$51:$M$51</c:f>
              <c:numCache>
                <c:formatCode>General</c:formatCode>
                <c:ptCount val="12"/>
                <c:pt idx="0">
                  <c:v>27087673.18872</c:v>
                </c:pt>
                <c:pt idx="1">
                  <c:v>27890849.66609</c:v>
                </c:pt>
                <c:pt idx="2">
                  <c:v>28809127.41253</c:v>
                </c:pt>
                <c:pt idx="3">
                  <c:v>29520118.95978</c:v>
                </c:pt>
                <c:pt idx="4">
                  <c:v>30098716.50607</c:v>
                </c:pt>
                <c:pt idx="5">
                  <c:v>30486791.81394</c:v>
                </c:pt>
                <c:pt idx="6">
                  <c:v>30969792.48959</c:v>
                </c:pt>
                <c:pt idx="7">
                  <c:v>31500516.77757</c:v>
                </c:pt>
                <c:pt idx="8">
                  <c:v>32140806.23264</c:v>
                </c:pt>
                <c:pt idx="9">
                  <c:v>32415351.22494</c:v>
                </c:pt>
                <c:pt idx="10">
                  <c:v>33045840.60526</c:v>
                </c:pt>
                <c:pt idx="11">
                  <c:v>33875468.010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_Seg!$O$77</c:f>
              <c:strCache>
                <c:ptCount val="1"/>
                <c:pt idx="0">
                  <c:v> Ano 2004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_Seg!$B$49:$L$49,Prov_Seg!$M$49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_Seg!$B$50:$I$50</c:f>
              <c:numCache>
                <c:formatCode>General</c:formatCode>
                <c:ptCount val="8"/>
                <c:pt idx="0">
                  <c:v>34627382.89165</c:v>
                </c:pt>
                <c:pt idx="1">
                  <c:v>35154383.81531</c:v>
                </c:pt>
                <c:pt idx="2">
                  <c:v>35702533.03719</c:v>
                </c:pt>
                <c:pt idx="3">
                  <c:v>36269381.61393</c:v>
                </c:pt>
                <c:pt idx="4">
                  <c:v>36960396.81774</c:v>
                </c:pt>
                <c:pt idx="5">
                  <c:v>37716901.94357</c:v>
                </c:pt>
                <c:pt idx="6">
                  <c:v>38449948.52908</c:v>
                </c:pt>
                <c:pt idx="7">
                  <c:v>39158962.14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20342"/>
        <c:axId val="53469626"/>
      </c:lineChart>
      <c:catAx>
        <c:axId val="93620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9626"/>
        <c:crossesAt val="0"/>
        <c:auto val="1"/>
        <c:lblAlgn val="ctr"/>
        <c:lblOffset val="100"/>
        <c:noMultiLvlLbl val="0"/>
      </c:catAx>
      <c:valAx>
        <c:axId val="5346962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0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6665799401587"/>
          <c:y val="0.787134283570893"/>
          <c:w val="0.0862755301157799"/>
          <c:h val="0.115810202550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0110015483661"/>
          <c:y val="0.234013024447529"/>
          <c:w val="0.675087604922174"/>
          <c:h val="0.670438774420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I$7:$I$9</c:f>
              <c:numCache>
                <c:formatCode>General</c:formatCode>
                <c:ptCount val="3"/>
                <c:pt idx="0">
                  <c:v>6.53896786284678E-005</c:v>
                </c:pt>
                <c:pt idx="1">
                  <c:v>0.0597064414728907</c:v>
                </c:pt>
                <c:pt idx="2">
                  <c:v>0.940228168848481</c:v>
                </c:pt>
              </c:numCache>
            </c:numRef>
          </c:val>
        </c:ser>
      </c:pie3DChart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2
</a:t>
            </a:r>
          </a:p>
        </c:rich>
      </c:tx>
      <c:layout>
        <c:manualLayout>
          <c:xMode val="edge"/>
          <c:yMode val="edge"/>
          <c:x val="0.101657367902855"/>
          <c:y val="0.0266894416568805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3009517558254"/>
          <c:y val="0.214156079854809"/>
          <c:w val="0.692238267148014"/>
          <c:h val="0.6990498558770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gradFill>
                <a:gsLst>
                  <a:gs pos="0">
                    <a:srgbClr val="46172f"/>
                  </a:gs>
                  <a:gs pos="50000">
                    <a:srgbClr val="993366"/>
                  </a:gs>
                  <a:gs pos="100000">
                    <a:srgbClr val="46172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M$7:$M$9</c:f>
              <c:numCache>
                <c:formatCode>General</c:formatCode>
                <c:ptCount val="3"/>
                <c:pt idx="0">
                  <c:v>0.051813897097064</c:v>
                </c:pt>
                <c:pt idx="1">
                  <c:v>0.0574810467219562</c:v>
                </c:pt>
                <c:pt idx="2">
                  <c:v>0.890705056180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articipação no Mercado de Previdência 
Privada Aberta - 2004 </a:t>
            </a:r>
          </a:p>
        </c:rich>
      </c:tx>
      <c:layout>
        <c:manualLayout>
          <c:xMode val="edge"/>
          <c:yMode val="edge"/>
          <c:x val="0.163394342762063"/>
          <c:y val="0.03725782414307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251247920133"/>
          <c:y val="0.217905045773898"/>
          <c:w val="0.694342762063228"/>
          <c:h val="0.68575686608473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D$7:$D$9</c:f>
              <c:numCache>
                <c:formatCode>General</c:formatCode>
                <c:ptCount val="3"/>
                <c:pt idx="0">
                  <c:v>0.000672329997439743</c:v>
                </c:pt>
                <c:pt idx="1">
                  <c:v>0.0549512008020287</c:v>
                </c:pt>
                <c:pt idx="2">
                  <c:v>0.94437646920053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ção das Provisões - 2002 a 2004</a:t>
            </a:r>
          </a:p>
        </c:rich>
      </c:tx>
      <c:layout>
        <c:manualLayout>
          <c:xMode val="edge"/>
          <c:yMode val="edge"/>
          <c:x val="0.353272894069397"/>
          <c:y val="0.033160132262635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3813069990826"/>
          <c:y val="0.203967879074162"/>
          <c:w val="0.728616912201176"/>
          <c:h val="0.72130373169579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nsolidado!$A$7</c:f>
              <c:strCache>
                <c:ptCount val="1"/>
                <c:pt idx="0">
                  <c:v>EAPP´s com Fins Lucrativos (*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Consolidado!$L$7,Consolidado!$H$7,Consolidado!$C$7</c:f>
              <c:numCache>
                <c:formatCode>General</c:formatCode>
                <c:ptCount val="3"/>
                <c:pt idx="1">
                  <c:v>472.67491</c:v>
                </c:pt>
                <c:pt idx="2">
                  <c:v>4086.00389</c:v>
                </c:pt>
              </c:numCache>
            </c:numRef>
          </c:val>
        </c:ser>
        <c:ser>
          <c:idx val="1"/>
          <c:order val="1"/>
          <c:tx>
            <c:strRef>
              <c:f>Consolidado!$A$8</c:f>
              <c:strCache>
                <c:ptCount val="1"/>
                <c:pt idx="0">
                  <c:v>EAPP´s sem Fins Lucrativos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Consolidado!$L$8,Consolidado!$H$8,Consolidado!$C$8</c:f>
              <c:numCache>
                <c:formatCode>General</c:formatCode>
                <c:ptCount val="3"/>
                <c:pt idx="0">
                  <c:v>645664.45938</c:v>
                </c:pt>
                <c:pt idx="1">
                  <c:v>789536.44656</c:v>
                </c:pt>
                <c:pt idx="2">
                  <c:v>792060.91662</c:v>
                </c:pt>
              </c:numCache>
            </c:numRef>
          </c:val>
        </c:ser>
        <c:ser>
          <c:idx val="2"/>
          <c:order val="2"/>
          <c:tx>
            <c:strRef>
              <c:f>Consolidado!$A$9</c:f>
              <c:strCache>
                <c:ptCount val="1"/>
                <c:pt idx="0">
                  <c:v>Seguradoras (*)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Consolidado!$L$9,Consolidado!$H$9,Consolidado!$C$9</c:f>
              <c:numCache>
                <c:formatCode>General</c:formatCode>
                <c:ptCount val="3"/>
                <c:pt idx="0">
                  <c:v>26108663.73312</c:v>
                </c:pt>
                <c:pt idx="1">
                  <c:v>33875468.01078</c:v>
                </c:pt>
                <c:pt idx="2">
                  <c:v>39158962.14263</c:v>
                </c:pt>
              </c:numCache>
            </c:numRef>
          </c:val>
        </c:ser>
        <c:ser>
          <c:idx val="3"/>
          <c:order val="3"/>
          <c:tx>
            <c:strRef>
              <c:f>Consolidado!$A$10</c:f>
              <c:strCache>
                <c:ptCount val="1"/>
                <c:pt idx="0">
                  <c:v>Total</c:v>
                </c:pt>
              </c:strCache>
            </c:strRef>
          </c:tx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Consolidado!$L$10,Consolidado!$H$10,Consolidado!$C$10</c:f>
              <c:numCache>
                <c:formatCode>General</c:formatCode>
                <c:ptCount val="3"/>
                <c:pt idx="0">
                  <c:v>26754328.1925</c:v>
                </c:pt>
                <c:pt idx="1">
                  <c:v>34665477.13225</c:v>
                </c:pt>
                <c:pt idx="2">
                  <c:v>39955109.06314</c:v>
                </c:pt>
              </c:numCache>
            </c:numRef>
          </c:val>
        </c:ser>
        <c:gapWidth val="150"/>
        <c:shape val="box"/>
        <c:axId val="69289442"/>
        <c:axId val="24637468"/>
        <c:axId val="0"/>
      </c:bar3DChart>
      <c:catAx>
        <c:axId val="69289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7468"/>
        <c:crossesAt val="0"/>
        <c:auto val="1"/>
        <c:lblAlgn val="ctr"/>
        <c:lblOffset val="100"/>
        <c:noMultiLvlLbl val="0"/>
      </c:catAx>
      <c:valAx>
        <c:axId val="2463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944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40461928660083"/>
          <c:y val="0.0767123287671233"/>
          <c:w val="0.0894716960768442"/>
          <c:h val="0.543221539914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8520</xdr:colOff>
      <xdr:row>0</xdr:row>
      <xdr:rowOff>105120</xdr:rowOff>
    </xdr:from>
    <xdr:to>
      <xdr:col>10</xdr:col>
      <xdr:colOff>180360</xdr:colOff>
      <xdr:row>5</xdr:row>
      <xdr:rowOff>47520</xdr:rowOff>
    </xdr:to>
    <xdr:sp>
      <xdr:nvSpPr>
        <xdr:cNvPr id="0" name="Texto 5"/>
        <xdr:cNvSpPr/>
      </xdr:nvSpPr>
      <xdr:spPr>
        <a:xfrm>
          <a:off x="3041280" y="105120"/>
          <a:ext cx="3848400" cy="75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5</xdr:row>
      <xdr:rowOff>152280</xdr:rowOff>
    </xdr:to>
    <xdr:pic>
      <xdr:nvPicPr>
        <xdr:cNvPr id="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104400</xdr:rowOff>
    </xdr:from>
    <xdr:to>
      <xdr:col>12</xdr:col>
      <xdr:colOff>654480</xdr:colOff>
      <xdr:row>72</xdr:row>
      <xdr:rowOff>123840</xdr:rowOff>
    </xdr:to>
    <xdr:graphicFrame>
      <xdr:nvGraphicFramePr>
        <xdr:cNvPr id="33" name="Chart 7"/>
        <xdr:cNvGraphicFramePr/>
      </xdr:nvGraphicFramePr>
      <xdr:xfrm>
        <a:off x="0" y="9360720"/>
        <a:ext cx="1139868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1880</xdr:colOff>
      <xdr:row>0</xdr:row>
      <xdr:rowOff>84960</xdr:rowOff>
    </xdr:from>
    <xdr:to>
      <xdr:col>8</xdr:col>
      <xdr:colOff>332640</xdr:colOff>
      <xdr:row>0</xdr:row>
      <xdr:rowOff>790200</xdr:rowOff>
    </xdr:to>
    <xdr:sp>
      <xdr:nvSpPr>
        <xdr:cNvPr id="34" name="Texto 5"/>
        <xdr:cNvSpPr/>
      </xdr:nvSpPr>
      <xdr:spPr>
        <a:xfrm>
          <a:off x="3070080" y="84960"/>
          <a:ext cx="5150520" cy="7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880</xdr:colOff>
      <xdr:row>80</xdr:row>
      <xdr:rowOff>115920</xdr:rowOff>
    </xdr:from>
    <xdr:to>
      <xdr:col>8</xdr:col>
      <xdr:colOff>202320</xdr:colOff>
      <xdr:row>80</xdr:row>
      <xdr:rowOff>848160</xdr:rowOff>
    </xdr:to>
    <xdr:sp>
      <xdr:nvSpPr>
        <xdr:cNvPr id="35" name="Texto 5"/>
        <xdr:cNvSpPr/>
      </xdr:nvSpPr>
      <xdr:spPr>
        <a:xfrm>
          <a:off x="3070080" y="14268240"/>
          <a:ext cx="5020200" cy="73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880</xdr:colOff>
      <xdr:row>37</xdr:row>
      <xdr:rowOff>84600</xdr:rowOff>
    </xdr:from>
    <xdr:to>
      <xdr:col>8</xdr:col>
      <xdr:colOff>202320</xdr:colOff>
      <xdr:row>37</xdr:row>
      <xdr:rowOff>790200</xdr:rowOff>
    </xdr:to>
    <xdr:sp>
      <xdr:nvSpPr>
        <xdr:cNvPr id="36" name="Texto 5"/>
        <xdr:cNvSpPr/>
      </xdr:nvSpPr>
      <xdr:spPr>
        <a:xfrm>
          <a:off x="3070080" y="6588360"/>
          <a:ext cx="5020200" cy="70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1</xdr:col>
      <xdr:colOff>312480</xdr:colOff>
      <xdr:row>0</xdr:row>
      <xdr:rowOff>982440</xdr:rowOff>
    </xdr:to>
    <xdr:pic>
      <xdr:nvPicPr>
        <xdr:cNvPr id="3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19080" y="26640"/>
          <a:ext cx="30816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0</xdr:row>
      <xdr:rowOff>9000</xdr:rowOff>
    </xdr:from>
    <xdr:to>
      <xdr:col>1</xdr:col>
      <xdr:colOff>312480</xdr:colOff>
      <xdr:row>80</xdr:row>
      <xdr:rowOff>959760</xdr:rowOff>
    </xdr:to>
    <xdr:pic>
      <xdr:nvPicPr>
        <xdr:cNvPr id="38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14161320"/>
          <a:ext cx="310068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</xdr:row>
      <xdr:rowOff>9000</xdr:rowOff>
    </xdr:from>
    <xdr:to>
      <xdr:col>1</xdr:col>
      <xdr:colOff>292680</xdr:colOff>
      <xdr:row>37</xdr:row>
      <xdr:rowOff>959760</xdr:rowOff>
    </xdr:to>
    <xdr:pic>
      <xdr:nvPicPr>
        <xdr:cNvPr id="39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6512760"/>
          <a:ext cx="308088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5</xdr:row>
      <xdr:rowOff>0</xdr:rowOff>
    </xdr:from>
    <xdr:to>
      <xdr:col>13</xdr:col>
      <xdr:colOff>10440</xdr:colOff>
      <xdr:row>81</xdr:row>
      <xdr:rowOff>104760</xdr:rowOff>
    </xdr:to>
    <xdr:graphicFrame>
      <xdr:nvGraphicFramePr>
        <xdr:cNvPr id="40" name="Chart 7"/>
        <xdr:cNvGraphicFramePr/>
      </xdr:nvGraphicFramePr>
      <xdr:xfrm>
        <a:off x="0" y="10384200"/>
        <a:ext cx="138362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3720</xdr:colOff>
      <xdr:row>0</xdr:row>
      <xdr:rowOff>115920</xdr:rowOff>
    </xdr:from>
    <xdr:to>
      <xdr:col>7</xdr:col>
      <xdr:colOff>463320</xdr:colOff>
      <xdr:row>0</xdr:row>
      <xdr:rowOff>781200</xdr:rowOff>
    </xdr:to>
    <xdr:sp>
      <xdr:nvSpPr>
        <xdr:cNvPr id="41" name="Texto 5"/>
        <xdr:cNvSpPr/>
      </xdr:nvSpPr>
      <xdr:spPr>
        <a:xfrm>
          <a:off x="3332520" y="115920"/>
          <a:ext cx="546336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3400</xdr:colOff>
      <xdr:row>90</xdr:row>
      <xdr:rowOff>66960</xdr:rowOff>
    </xdr:from>
    <xdr:to>
      <xdr:col>7</xdr:col>
      <xdr:colOff>423720</xdr:colOff>
      <xdr:row>90</xdr:row>
      <xdr:rowOff>790200</xdr:rowOff>
    </xdr:to>
    <xdr:sp>
      <xdr:nvSpPr>
        <xdr:cNvPr id="42" name="Texto 5"/>
        <xdr:cNvSpPr/>
      </xdr:nvSpPr>
      <xdr:spPr>
        <a:xfrm>
          <a:off x="3292200" y="15642360"/>
          <a:ext cx="5464080" cy="72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1280</xdr:colOff>
      <xdr:row>44</xdr:row>
      <xdr:rowOff>106200</xdr:rowOff>
    </xdr:from>
    <xdr:to>
      <xdr:col>7</xdr:col>
      <xdr:colOff>201960</xdr:colOff>
      <xdr:row>44</xdr:row>
      <xdr:rowOff>810360</xdr:rowOff>
    </xdr:to>
    <xdr:sp>
      <xdr:nvSpPr>
        <xdr:cNvPr id="43" name="Texto 5"/>
        <xdr:cNvSpPr/>
      </xdr:nvSpPr>
      <xdr:spPr>
        <a:xfrm>
          <a:off x="3070080" y="7566120"/>
          <a:ext cx="5464440" cy="70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1</xdr:col>
      <xdr:colOff>524520</xdr:colOff>
      <xdr:row>0</xdr:row>
      <xdr:rowOff>982440</xdr:rowOff>
    </xdr:to>
    <xdr:pic>
      <xdr:nvPicPr>
        <xdr:cNvPr id="4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19440" y="26640"/>
          <a:ext cx="33238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0</xdr:row>
      <xdr:rowOff>8640</xdr:rowOff>
    </xdr:from>
    <xdr:to>
      <xdr:col>1</xdr:col>
      <xdr:colOff>474480</xdr:colOff>
      <xdr:row>90</xdr:row>
      <xdr:rowOff>848160</xdr:rowOff>
    </xdr:to>
    <xdr:pic>
      <xdr:nvPicPr>
        <xdr:cNvPr id="45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15584040"/>
          <a:ext cx="3293280" cy="83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4</xdr:row>
      <xdr:rowOff>9000</xdr:rowOff>
    </xdr:from>
    <xdr:to>
      <xdr:col>1</xdr:col>
      <xdr:colOff>272520</xdr:colOff>
      <xdr:row>44</xdr:row>
      <xdr:rowOff>951840</xdr:rowOff>
    </xdr:to>
    <xdr:pic>
      <xdr:nvPicPr>
        <xdr:cNvPr id="46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7468920"/>
          <a:ext cx="309132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75960</xdr:rowOff>
    </xdr:from>
    <xdr:to>
      <xdr:col>1</xdr:col>
      <xdr:colOff>72000</xdr:colOff>
      <xdr:row>0</xdr:row>
      <xdr:rowOff>1027080</xdr:rowOff>
    </xdr:to>
    <xdr:pic>
      <xdr:nvPicPr>
        <xdr:cNvPr id="4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1640" y="75960"/>
          <a:ext cx="30603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124920</xdr:rowOff>
    </xdr:from>
    <xdr:to>
      <xdr:col>4</xdr:col>
      <xdr:colOff>1080</xdr:colOff>
      <xdr:row>0</xdr:row>
      <xdr:rowOff>960120</xdr:rowOff>
    </xdr:to>
    <xdr:sp>
      <xdr:nvSpPr>
        <xdr:cNvPr id="48" name="Texto 5"/>
        <xdr:cNvSpPr/>
      </xdr:nvSpPr>
      <xdr:spPr>
        <a:xfrm>
          <a:off x="3090240" y="124920"/>
          <a:ext cx="2687400" cy="83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560</xdr:colOff>
      <xdr:row>0</xdr:row>
      <xdr:rowOff>102600</xdr:rowOff>
    </xdr:from>
    <xdr:to>
      <xdr:col>7</xdr:col>
      <xdr:colOff>463320</xdr:colOff>
      <xdr:row>0</xdr:row>
      <xdr:rowOff>772560</xdr:rowOff>
    </xdr:to>
    <xdr:sp>
      <xdr:nvSpPr>
        <xdr:cNvPr id="49" name="Texto 5"/>
        <xdr:cNvSpPr/>
      </xdr:nvSpPr>
      <xdr:spPr>
        <a:xfrm>
          <a:off x="3110760" y="102600"/>
          <a:ext cx="545400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0</xdr:rowOff>
    </xdr:from>
    <xdr:to>
      <xdr:col>1</xdr:col>
      <xdr:colOff>433440</xdr:colOff>
      <xdr:row>0</xdr:row>
      <xdr:rowOff>951120</xdr:rowOff>
    </xdr:to>
    <xdr:pic>
      <xdr:nvPicPr>
        <xdr:cNvPr id="5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0"/>
          <a:ext cx="310248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2160</xdr:colOff>
      <xdr:row>0</xdr:row>
      <xdr:rowOff>115200</xdr:rowOff>
    </xdr:from>
    <xdr:to>
      <xdr:col>7</xdr:col>
      <xdr:colOff>705600</xdr:colOff>
      <xdr:row>0</xdr:row>
      <xdr:rowOff>867960</xdr:rowOff>
    </xdr:to>
    <xdr:sp>
      <xdr:nvSpPr>
        <xdr:cNvPr id="51" name="Texto 5"/>
        <xdr:cNvSpPr/>
      </xdr:nvSpPr>
      <xdr:spPr>
        <a:xfrm>
          <a:off x="3189960" y="115200"/>
          <a:ext cx="419652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0</xdr:row>
      <xdr:rowOff>39960</xdr:rowOff>
    </xdr:from>
    <xdr:to>
      <xdr:col>2</xdr:col>
      <xdr:colOff>393120</xdr:colOff>
      <xdr:row>0</xdr:row>
      <xdr:rowOff>991800</xdr:rowOff>
    </xdr:to>
    <xdr:pic>
      <xdr:nvPicPr>
        <xdr:cNvPr id="5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960" y="39960"/>
          <a:ext cx="318996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94440</xdr:colOff>
      <xdr:row>13</xdr:row>
      <xdr:rowOff>38160</xdr:rowOff>
    </xdr:from>
    <xdr:to>
      <xdr:col>9</xdr:col>
      <xdr:colOff>292320</xdr:colOff>
      <xdr:row>34</xdr:row>
      <xdr:rowOff>9360</xdr:rowOff>
    </xdr:to>
    <xdr:graphicFrame>
      <xdr:nvGraphicFramePr>
        <xdr:cNvPr id="53" name="Chart 17"/>
        <xdr:cNvGraphicFramePr/>
      </xdr:nvGraphicFramePr>
      <xdr:xfrm>
        <a:off x="4487760" y="3390840"/>
        <a:ext cx="441720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402480</xdr:colOff>
      <xdr:row>13</xdr:row>
      <xdr:rowOff>38160</xdr:rowOff>
    </xdr:from>
    <xdr:to>
      <xdr:col>13</xdr:col>
      <xdr:colOff>936720</xdr:colOff>
      <xdr:row>34</xdr:row>
      <xdr:rowOff>9360</xdr:rowOff>
    </xdr:to>
    <xdr:graphicFrame>
      <xdr:nvGraphicFramePr>
        <xdr:cNvPr id="54" name="Chart 18"/>
        <xdr:cNvGraphicFramePr/>
      </xdr:nvGraphicFramePr>
      <xdr:xfrm>
        <a:off x="9015120" y="3390840"/>
        <a:ext cx="43873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1280</xdr:colOff>
      <xdr:row>13</xdr:row>
      <xdr:rowOff>9720</xdr:rowOff>
    </xdr:from>
    <xdr:to>
      <xdr:col>3</xdr:col>
      <xdr:colOff>604800</xdr:colOff>
      <xdr:row>33</xdr:row>
      <xdr:rowOff>152640</xdr:rowOff>
    </xdr:to>
    <xdr:graphicFrame>
      <xdr:nvGraphicFramePr>
        <xdr:cNvPr id="55" name="Chart 19"/>
        <xdr:cNvGraphicFramePr/>
      </xdr:nvGraphicFramePr>
      <xdr:xfrm>
        <a:off x="71280" y="3362400"/>
        <a:ext cx="432684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80280</xdr:colOff>
      <xdr:row>35</xdr:row>
      <xdr:rowOff>66240</xdr:rowOff>
    </xdr:from>
    <xdr:to>
      <xdr:col>13</xdr:col>
      <xdr:colOff>956520</xdr:colOff>
      <xdr:row>58</xdr:row>
      <xdr:rowOff>152280</xdr:rowOff>
    </xdr:to>
    <xdr:graphicFrame>
      <xdr:nvGraphicFramePr>
        <xdr:cNvPr id="56" name="Chart 24"/>
        <xdr:cNvGraphicFramePr/>
      </xdr:nvGraphicFramePr>
      <xdr:xfrm>
        <a:off x="80280" y="6981480"/>
        <a:ext cx="1334196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0</xdr:row>
      <xdr:rowOff>102600</xdr:rowOff>
    </xdr:from>
    <xdr:to>
      <xdr:col>8</xdr:col>
      <xdr:colOff>483120</xdr:colOff>
      <xdr:row>0</xdr:row>
      <xdr:rowOff>781200</xdr:rowOff>
    </xdr:to>
    <xdr:sp>
      <xdr:nvSpPr>
        <xdr:cNvPr id="57" name="Texto 5"/>
        <xdr:cNvSpPr/>
      </xdr:nvSpPr>
      <xdr:spPr>
        <a:xfrm>
          <a:off x="3170520" y="102600"/>
          <a:ext cx="4929480" cy="67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720</xdr:colOff>
      <xdr:row>0</xdr:row>
      <xdr:rowOff>26640</xdr:rowOff>
    </xdr:from>
    <xdr:to>
      <xdr:col>1</xdr:col>
      <xdr:colOff>433080</xdr:colOff>
      <xdr:row>0</xdr:row>
      <xdr:rowOff>982440</xdr:rowOff>
    </xdr:to>
    <xdr:pic>
      <xdr:nvPicPr>
        <xdr:cNvPr id="5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8720" y="26640"/>
          <a:ext cx="31726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2080</xdr:colOff>
      <xdr:row>0</xdr:row>
      <xdr:rowOff>84960</xdr:rowOff>
    </xdr:from>
    <xdr:to>
      <xdr:col>8</xdr:col>
      <xdr:colOff>423360</xdr:colOff>
      <xdr:row>0</xdr:row>
      <xdr:rowOff>799200</xdr:rowOff>
    </xdr:to>
    <xdr:sp>
      <xdr:nvSpPr>
        <xdr:cNvPr id="59" name="Texto 5"/>
        <xdr:cNvSpPr/>
      </xdr:nvSpPr>
      <xdr:spPr>
        <a:xfrm>
          <a:off x="3090240" y="84960"/>
          <a:ext cx="49294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362880</xdr:colOff>
      <xdr:row>0</xdr:row>
      <xdr:rowOff>982440</xdr:rowOff>
    </xdr:to>
    <xdr:pic>
      <xdr:nvPicPr>
        <xdr:cNvPr id="6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798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920</xdr:colOff>
      <xdr:row>0</xdr:row>
      <xdr:rowOff>102600</xdr:rowOff>
    </xdr:from>
    <xdr:to>
      <xdr:col>8</xdr:col>
      <xdr:colOff>402840</xdr:colOff>
      <xdr:row>0</xdr:row>
      <xdr:rowOff>781200</xdr:rowOff>
    </xdr:to>
    <xdr:sp>
      <xdr:nvSpPr>
        <xdr:cNvPr id="61" name="Texto 5"/>
        <xdr:cNvSpPr/>
      </xdr:nvSpPr>
      <xdr:spPr>
        <a:xfrm>
          <a:off x="3080160" y="102600"/>
          <a:ext cx="4284360" cy="67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0</xdr:colOff>
      <xdr:row>0</xdr:row>
      <xdr:rowOff>26640</xdr:rowOff>
    </xdr:from>
    <xdr:to>
      <xdr:col>1</xdr:col>
      <xdr:colOff>352800</xdr:colOff>
      <xdr:row>0</xdr:row>
      <xdr:rowOff>982440</xdr:rowOff>
    </xdr:to>
    <xdr:pic>
      <xdr:nvPicPr>
        <xdr:cNvPr id="6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600" y="26640"/>
          <a:ext cx="30794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2240</xdr:colOff>
      <xdr:row>0</xdr:row>
      <xdr:rowOff>102600</xdr:rowOff>
    </xdr:from>
    <xdr:to>
      <xdr:col>8</xdr:col>
      <xdr:colOff>332640</xdr:colOff>
      <xdr:row>0</xdr:row>
      <xdr:rowOff>772560</xdr:rowOff>
    </xdr:to>
    <xdr:sp>
      <xdr:nvSpPr>
        <xdr:cNvPr id="63" name="Texto 5"/>
        <xdr:cNvSpPr/>
      </xdr:nvSpPr>
      <xdr:spPr>
        <a:xfrm>
          <a:off x="3070440" y="102600"/>
          <a:ext cx="51616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392760</xdr:colOff>
      <xdr:row>0</xdr:row>
      <xdr:rowOff>982440</xdr:rowOff>
    </xdr:to>
    <xdr:pic>
      <xdr:nvPicPr>
        <xdr:cNvPr id="6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697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38160</xdr:rowOff>
    </xdr:from>
    <xdr:to>
      <xdr:col>3</xdr:col>
      <xdr:colOff>755640</xdr:colOff>
      <xdr:row>55</xdr:row>
      <xdr:rowOff>9720</xdr:rowOff>
    </xdr:to>
    <xdr:graphicFrame>
      <xdr:nvGraphicFramePr>
        <xdr:cNvPr id="65" name="Chart 8"/>
        <xdr:cNvGraphicFramePr/>
      </xdr:nvGraphicFramePr>
      <xdr:xfrm>
        <a:off x="0" y="7067520"/>
        <a:ext cx="49827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0680</xdr:colOff>
      <xdr:row>36</xdr:row>
      <xdr:rowOff>38160</xdr:rowOff>
    </xdr:from>
    <xdr:to>
      <xdr:col>11</xdr:col>
      <xdr:colOff>720</xdr:colOff>
      <xdr:row>55</xdr:row>
      <xdr:rowOff>28440</xdr:rowOff>
    </xdr:to>
    <xdr:graphicFrame>
      <xdr:nvGraphicFramePr>
        <xdr:cNvPr id="66" name="Chart 9"/>
        <xdr:cNvGraphicFramePr/>
      </xdr:nvGraphicFramePr>
      <xdr:xfrm>
        <a:off x="5052600" y="7067520"/>
        <a:ext cx="503064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040</xdr:colOff>
      <xdr:row>0</xdr:row>
      <xdr:rowOff>106200</xdr:rowOff>
    </xdr:from>
    <xdr:to>
      <xdr:col>8</xdr:col>
      <xdr:colOff>292320</xdr:colOff>
      <xdr:row>0</xdr:row>
      <xdr:rowOff>761400</xdr:rowOff>
    </xdr:to>
    <xdr:sp>
      <xdr:nvSpPr>
        <xdr:cNvPr id="67" name="Texto 5"/>
        <xdr:cNvSpPr/>
      </xdr:nvSpPr>
      <xdr:spPr>
        <a:xfrm>
          <a:off x="3372120" y="106200"/>
          <a:ext cx="5182200" cy="65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6640</xdr:rowOff>
    </xdr:from>
    <xdr:to>
      <xdr:col>1</xdr:col>
      <xdr:colOff>393120</xdr:colOff>
      <xdr:row>0</xdr:row>
      <xdr:rowOff>982800</xdr:rowOff>
    </xdr:to>
    <xdr:pic>
      <xdr:nvPicPr>
        <xdr:cNvPr id="6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520" y="26640"/>
          <a:ext cx="3352680" cy="95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</xdr:row>
      <xdr:rowOff>66600</xdr:rowOff>
    </xdr:from>
    <xdr:to>
      <xdr:col>4</xdr:col>
      <xdr:colOff>720</xdr:colOff>
      <xdr:row>56</xdr:row>
      <xdr:rowOff>38160</xdr:rowOff>
    </xdr:to>
    <xdr:graphicFrame>
      <xdr:nvGraphicFramePr>
        <xdr:cNvPr id="69" name="Chart 8"/>
        <xdr:cNvGraphicFramePr/>
      </xdr:nvGraphicFramePr>
      <xdr:xfrm>
        <a:off x="0" y="7200720"/>
        <a:ext cx="54763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0</xdr:colOff>
      <xdr:row>37</xdr:row>
      <xdr:rowOff>66600</xdr:rowOff>
    </xdr:from>
    <xdr:to>
      <xdr:col>11</xdr:col>
      <xdr:colOff>360</xdr:colOff>
      <xdr:row>56</xdr:row>
      <xdr:rowOff>38160</xdr:rowOff>
    </xdr:to>
    <xdr:graphicFrame>
      <xdr:nvGraphicFramePr>
        <xdr:cNvPr id="70" name="Chart 9"/>
        <xdr:cNvGraphicFramePr/>
      </xdr:nvGraphicFramePr>
      <xdr:xfrm>
        <a:off x="5677200" y="7200720"/>
        <a:ext cx="462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4</xdr:col>
      <xdr:colOff>523800</xdr:colOff>
      <xdr:row>5</xdr:row>
      <xdr:rowOff>142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8440"/>
          <a:ext cx="306900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75960</xdr:rowOff>
    </xdr:from>
    <xdr:to>
      <xdr:col>10</xdr:col>
      <xdr:colOff>523800</xdr:colOff>
      <xdr:row>5</xdr:row>
      <xdr:rowOff>19080</xdr:rowOff>
    </xdr:to>
    <xdr:sp>
      <xdr:nvSpPr>
        <xdr:cNvPr id="3" name="Texto 5"/>
        <xdr:cNvSpPr/>
      </xdr:nvSpPr>
      <xdr:spPr>
        <a:xfrm>
          <a:off x="3088800" y="75960"/>
          <a:ext cx="387396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120</xdr:colOff>
      <xdr:row>0</xdr:row>
      <xdr:rowOff>84960</xdr:rowOff>
    </xdr:from>
    <xdr:to>
      <xdr:col>3</xdr:col>
      <xdr:colOff>412560</xdr:colOff>
      <xdr:row>0</xdr:row>
      <xdr:rowOff>848160</xdr:rowOff>
    </xdr:to>
    <xdr:sp>
      <xdr:nvSpPr>
        <xdr:cNvPr id="71" name="Texto 5"/>
        <xdr:cNvSpPr/>
      </xdr:nvSpPr>
      <xdr:spPr>
        <a:xfrm>
          <a:off x="3069360" y="84960"/>
          <a:ext cx="4399200" cy="76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6640</xdr:rowOff>
    </xdr:from>
    <xdr:to>
      <xdr:col>1</xdr:col>
      <xdr:colOff>192240</xdr:colOff>
      <xdr:row>0</xdr:row>
      <xdr:rowOff>982440</xdr:rowOff>
    </xdr:to>
    <xdr:pic>
      <xdr:nvPicPr>
        <xdr:cNvPr id="7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800" y="26640"/>
          <a:ext cx="30916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720</xdr:colOff>
      <xdr:row>0</xdr:row>
      <xdr:rowOff>115200</xdr:rowOff>
    </xdr:from>
    <xdr:to>
      <xdr:col>7</xdr:col>
      <xdr:colOff>443160</xdr:colOff>
      <xdr:row>0</xdr:row>
      <xdr:rowOff>867960</xdr:rowOff>
    </xdr:to>
    <xdr:sp>
      <xdr:nvSpPr>
        <xdr:cNvPr id="73" name="Texto 5"/>
        <xdr:cNvSpPr/>
      </xdr:nvSpPr>
      <xdr:spPr>
        <a:xfrm>
          <a:off x="3110400" y="115200"/>
          <a:ext cx="387396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1</xdr:col>
      <xdr:colOff>443520</xdr:colOff>
      <xdr:row>0</xdr:row>
      <xdr:rowOff>982800</xdr:rowOff>
    </xdr:to>
    <xdr:pic>
      <xdr:nvPicPr>
        <xdr:cNvPr id="7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310032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480</xdr:colOff>
      <xdr:row>0</xdr:row>
      <xdr:rowOff>87840</xdr:rowOff>
    </xdr:from>
    <xdr:to>
      <xdr:col>7</xdr:col>
      <xdr:colOff>373320</xdr:colOff>
      <xdr:row>0</xdr:row>
      <xdr:rowOff>838440</xdr:rowOff>
    </xdr:to>
    <xdr:sp>
      <xdr:nvSpPr>
        <xdr:cNvPr id="75" name="Texto 5"/>
        <xdr:cNvSpPr/>
      </xdr:nvSpPr>
      <xdr:spPr>
        <a:xfrm>
          <a:off x="3100680" y="87840"/>
          <a:ext cx="4196160" cy="75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30600</xdr:rowOff>
    </xdr:from>
    <xdr:to>
      <xdr:col>1</xdr:col>
      <xdr:colOff>412560</xdr:colOff>
      <xdr:row>0</xdr:row>
      <xdr:rowOff>979200</xdr:rowOff>
    </xdr:to>
    <xdr:pic>
      <xdr:nvPicPr>
        <xdr:cNvPr id="7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30600"/>
          <a:ext cx="3089520" cy="94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0</xdr:row>
      <xdr:rowOff>115200</xdr:rowOff>
    </xdr:from>
    <xdr:to>
      <xdr:col>8</xdr:col>
      <xdr:colOff>443160</xdr:colOff>
      <xdr:row>0</xdr:row>
      <xdr:rowOff>867960</xdr:rowOff>
    </xdr:to>
    <xdr:sp>
      <xdr:nvSpPr>
        <xdr:cNvPr id="77" name="Texto 5"/>
        <xdr:cNvSpPr/>
      </xdr:nvSpPr>
      <xdr:spPr>
        <a:xfrm>
          <a:off x="3130560" y="115200"/>
          <a:ext cx="512136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02840</xdr:colOff>
      <xdr:row>0</xdr:row>
      <xdr:rowOff>982800</xdr:rowOff>
    </xdr:to>
    <xdr:pic>
      <xdr:nvPicPr>
        <xdr:cNvPr id="7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7980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0</xdr:row>
      <xdr:rowOff>102600</xdr:rowOff>
    </xdr:from>
    <xdr:to>
      <xdr:col>7</xdr:col>
      <xdr:colOff>443520</xdr:colOff>
      <xdr:row>0</xdr:row>
      <xdr:rowOff>857160</xdr:rowOff>
    </xdr:to>
    <xdr:sp>
      <xdr:nvSpPr>
        <xdr:cNvPr id="79" name="Texto 5"/>
        <xdr:cNvSpPr/>
      </xdr:nvSpPr>
      <xdr:spPr>
        <a:xfrm>
          <a:off x="3099960" y="102600"/>
          <a:ext cx="394488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1</xdr:col>
      <xdr:colOff>433080</xdr:colOff>
      <xdr:row>0</xdr:row>
      <xdr:rowOff>982440</xdr:rowOff>
    </xdr:to>
    <xdr:pic>
      <xdr:nvPicPr>
        <xdr:cNvPr id="8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30798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1840</xdr:colOff>
      <xdr:row>0</xdr:row>
      <xdr:rowOff>102600</xdr:rowOff>
    </xdr:from>
    <xdr:to>
      <xdr:col>7</xdr:col>
      <xdr:colOff>423000</xdr:colOff>
      <xdr:row>0</xdr:row>
      <xdr:rowOff>857160</xdr:rowOff>
    </xdr:to>
    <xdr:sp>
      <xdr:nvSpPr>
        <xdr:cNvPr id="81" name="Texto 5"/>
        <xdr:cNvSpPr/>
      </xdr:nvSpPr>
      <xdr:spPr>
        <a:xfrm>
          <a:off x="3110040" y="102600"/>
          <a:ext cx="448704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03200</xdr:colOff>
      <xdr:row>0</xdr:row>
      <xdr:rowOff>982440</xdr:rowOff>
    </xdr:to>
    <xdr:pic>
      <xdr:nvPicPr>
        <xdr:cNvPr id="8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8016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0</xdr:row>
      <xdr:rowOff>106200</xdr:rowOff>
    </xdr:from>
    <xdr:to>
      <xdr:col>7</xdr:col>
      <xdr:colOff>403200</xdr:colOff>
      <xdr:row>0</xdr:row>
      <xdr:rowOff>858960</xdr:rowOff>
    </xdr:to>
    <xdr:sp>
      <xdr:nvSpPr>
        <xdr:cNvPr id="83" name="Texto 5"/>
        <xdr:cNvSpPr/>
      </xdr:nvSpPr>
      <xdr:spPr>
        <a:xfrm>
          <a:off x="3090600" y="106200"/>
          <a:ext cx="424692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12920</xdr:colOff>
      <xdr:row>0</xdr:row>
      <xdr:rowOff>982800</xdr:rowOff>
    </xdr:to>
    <xdr:pic>
      <xdr:nvPicPr>
        <xdr:cNvPr id="8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8988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02600</xdr:rowOff>
    </xdr:from>
    <xdr:to>
      <xdr:col>5</xdr:col>
      <xdr:colOff>956520</xdr:colOff>
      <xdr:row>0</xdr:row>
      <xdr:rowOff>942120</xdr:rowOff>
    </xdr:to>
    <xdr:sp>
      <xdr:nvSpPr>
        <xdr:cNvPr id="85" name="Texto 5"/>
        <xdr:cNvSpPr/>
      </xdr:nvSpPr>
      <xdr:spPr>
        <a:xfrm>
          <a:off x="3089160" y="102600"/>
          <a:ext cx="4479120" cy="83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102120</xdr:colOff>
      <xdr:row>0</xdr:row>
      <xdr:rowOff>977760</xdr:rowOff>
    </xdr:to>
    <xdr:pic>
      <xdr:nvPicPr>
        <xdr:cNvPr id="8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8268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38</xdr:row>
      <xdr:rowOff>47520</xdr:rowOff>
    </xdr:from>
    <xdr:to>
      <xdr:col>2</xdr:col>
      <xdr:colOff>1975320</xdr:colOff>
      <xdr:row>53</xdr:row>
      <xdr:rowOff>142920</xdr:rowOff>
    </xdr:to>
    <xdr:graphicFrame>
      <xdr:nvGraphicFramePr>
        <xdr:cNvPr id="87" name="Chart 1"/>
        <xdr:cNvGraphicFramePr/>
      </xdr:nvGraphicFramePr>
      <xdr:xfrm>
        <a:off x="31320" y="8677080"/>
        <a:ext cx="714852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84240</xdr:rowOff>
    </xdr:from>
    <xdr:to>
      <xdr:col>3</xdr:col>
      <xdr:colOff>876600</xdr:colOff>
      <xdr:row>0</xdr:row>
      <xdr:rowOff>752760</xdr:rowOff>
    </xdr:to>
    <xdr:sp>
      <xdr:nvSpPr>
        <xdr:cNvPr id="88" name="Texto 5"/>
        <xdr:cNvSpPr/>
      </xdr:nvSpPr>
      <xdr:spPr>
        <a:xfrm>
          <a:off x="3362400" y="84240"/>
          <a:ext cx="4721400" cy="66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475200</xdr:colOff>
      <xdr:row>0</xdr:row>
      <xdr:rowOff>991800</xdr:rowOff>
    </xdr:to>
    <xdr:pic>
      <xdr:nvPicPr>
        <xdr:cNvPr id="89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35340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480</xdr:colOff>
      <xdr:row>0</xdr:row>
      <xdr:rowOff>102600</xdr:rowOff>
    </xdr:from>
    <xdr:to>
      <xdr:col>8</xdr:col>
      <xdr:colOff>131040</xdr:colOff>
      <xdr:row>0</xdr:row>
      <xdr:rowOff>790200</xdr:rowOff>
    </xdr:to>
    <xdr:sp>
      <xdr:nvSpPr>
        <xdr:cNvPr id="4" name="Texto 5"/>
        <xdr:cNvSpPr/>
      </xdr:nvSpPr>
      <xdr:spPr>
        <a:xfrm>
          <a:off x="3080160" y="102600"/>
          <a:ext cx="4562280" cy="68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13</xdr:col>
      <xdr:colOff>674640</xdr:colOff>
      <xdr:row>77</xdr:row>
      <xdr:rowOff>28440</xdr:rowOff>
    </xdr:to>
    <xdr:graphicFrame>
      <xdr:nvGraphicFramePr>
        <xdr:cNvPr id="5" name="Chart 10"/>
        <xdr:cNvGraphicFramePr/>
      </xdr:nvGraphicFramePr>
      <xdr:xfrm>
        <a:off x="0" y="9934560"/>
        <a:ext cx="1121364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2480</xdr:colOff>
      <xdr:row>85</xdr:row>
      <xdr:rowOff>142920</xdr:rowOff>
    </xdr:from>
    <xdr:to>
      <xdr:col>8</xdr:col>
      <xdr:colOff>473040</xdr:colOff>
      <xdr:row>85</xdr:row>
      <xdr:rowOff>897480</xdr:rowOff>
    </xdr:to>
    <xdr:sp>
      <xdr:nvSpPr>
        <xdr:cNvPr id="6" name="Texto 5"/>
        <xdr:cNvSpPr/>
      </xdr:nvSpPr>
      <xdr:spPr>
        <a:xfrm>
          <a:off x="3080160" y="15621120"/>
          <a:ext cx="490428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85</xdr:row>
      <xdr:rowOff>48960</xdr:rowOff>
    </xdr:from>
    <xdr:to>
      <xdr:col>1</xdr:col>
      <xdr:colOff>433080</xdr:colOff>
      <xdr:row>85</xdr:row>
      <xdr:rowOff>1000080</xdr:rowOff>
    </xdr:to>
    <xdr:pic>
      <xdr:nvPicPr>
        <xdr:cNvPr id="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15527160"/>
          <a:ext cx="307944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2200</xdr:colOff>
      <xdr:row>36</xdr:row>
      <xdr:rowOff>142920</xdr:rowOff>
    </xdr:from>
    <xdr:to>
      <xdr:col>8</xdr:col>
      <xdr:colOff>473040</xdr:colOff>
      <xdr:row>36</xdr:row>
      <xdr:rowOff>897480</xdr:rowOff>
    </xdr:to>
    <xdr:sp>
      <xdr:nvSpPr>
        <xdr:cNvPr id="8" name="Texto 5"/>
        <xdr:cNvSpPr/>
      </xdr:nvSpPr>
      <xdr:spPr>
        <a:xfrm>
          <a:off x="3089880" y="7134120"/>
          <a:ext cx="489456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36</xdr:row>
      <xdr:rowOff>66960</xdr:rowOff>
    </xdr:from>
    <xdr:to>
      <xdr:col>1</xdr:col>
      <xdr:colOff>433080</xdr:colOff>
      <xdr:row>36</xdr:row>
      <xdr:rowOff>1018080</xdr:rowOff>
    </xdr:to>
    <xdr:pic>
      <xdr:nvPicPr>
        <xdr:cNvPr id="9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31320" y="7058160"/>
          <a:ext cx="307944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0</xdr:row>
      <xdr:rowOff>26640</xdr:rowOff>
    </xdr:from>
    <xdr:to>
      <xdr:col>1</xdr:col>
      <xdr:colOff>433080</xdr:colOff>
      <xdr:row>0</xdr:row>
      <xdr:rowOff>982440</xdr:rowOff>
    </xdr:to>
    <xdr:pic>
      <xdr:nvPicPr>
        <xdr:cNvPr id="10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20880" y="26640"/>
          <a:ext cx="30898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51</xdr:row>
      <xdr:rowOff>190080</xdr:rowOff>
    </xdr:from>
    <xdr:to>
      <xdr:col>13</xdr:col>
      <xdr:colOff>916920</xdr:colOff>
      <xdr:row>77</xdr:row>
      <xdr:rowOff>9360</xdr:rowOff>
    </xdr:to>
    <xdr:graphicFrame>
      <xdr:nvGraphicFramePr>
        <xdr:cNvPr id="11" name="Chart 7"/>
        <xdr:cNvGraphicFramePr/>
      </xdr:nvGraphicFramePr>
      <xdr:xfrm>
        <a:off x="31320" y="10014120"/>
        <a:ext cx="1311120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1600</xdr:colOff>
      <xdr:row>0</xdr:row>
      <xdr:rowOff>115920</xdr:rowOff>
    </xdr:from>
    <xdr:to>
      <xdr:col>7</xdr:col>
      <xdr:colOff>392760</xdr:colOff>
      <xdr:row>0</xdr:row>
      <xdr:rowOff>790200</xdr:rowOff>
    </xdr:to>
    <xdr:sp>
      <xdr:nvSpPr>
        <xdr:cNvPr id="12" name="Texto 5"/>
        <xdr:cNvSpPr/>
      </xdr:nvSpPr>
      <xdr:spPr>
        <a:xfrm>
          <a:off x="3130920" y="115920"/>
          <a:ext cx="512136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480</xdr:colOff>
      <xdr:row>84</xdr:row>
      <xdr:rowOff>124920</xdr:rowOff>
    </xdr:from>
    <xdr:to>
      <xdr:col>7</xdr:col>
      <xdr:colOff>343080</xdr:colOff>
      <xdr:row>84</xdr:row>
      <xdr:rowOff>830520</xdr:rowOff>
    </xdr:to>
    <xdr:sp>
      <xdr:nvSpPr>
        <xdr:cNvPr id="13" name="Texto 5"/>
        <xdr:cNvSpPr/>
      </xdr:nvSpPr>
      <xdr:spPr>
        <a:xfrm>
          <a:off x="3079800" y="14892480"/>
          <a:ext cx="5122800" cy="70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1160</xdr:colOff>
      <xdr:row>41</xdr:row>
      <xdr:rowOff>66960</xdr:rowOff>
    </xdr:from>
    <xdr:to>
      <xdr:col>7</xdr:col>
      <xdr:colOff>382680</xdr:colOff>
      <xdr:row>41</xdr:row>
      <xdr:rowOff>830160</xdr:rowOff>
    </xdr:to>
    <xdr:sp>
      <xdr:nvSpPr>
        <xdr:cNvPr id="14" name="Texto 5"/>
        <xdr:cNvSpPr/>
      </xdr:nvSpPr>
      <xdr:spPr>
        <a:xfrm>
          <a:off x="3120480" y="7176600"/>
          <a:ext cx="5121720" cy="76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880</xdr:colOff>
      <xdr:row>0</xdr:row>
      <xdr:rowOff>982440</xdr:rowOff>
    </xdr:to>
    <xdr:pic>
      <xdr:nvPicPr>
        <xdr:cNvPr id="15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0160" y="26640"/>
          <a:ext cx="310104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4</xdr:row>
      <xdr:rowOff>9000</xdr:rowOff>
    </xdr:from>
    <xdr:to>
      <xdr:col>1</xdr:col>
      <xdr:colOff>171720</xdr:colOff>
      <xdr:row>84</xdr:row>
      <xdr:rowOff>960120</xdr:rowOff>
    </xdr:to>
    <xdr:pic>
      <xdr:nvPicPr>
        <xdr:cNvPr id="16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14776560"/>
          <a:ext cx="310104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8640</xdr:rowOff>
    </xdr:from>
    <xdr:to>
      <xdr:col>1</xdr:col>
      <xdr:colOff>171720</xdr:colOff>
      <xdr:row>41</xdr:row>
      <xdr:rowOff>959760</xdr:rowOff>
    </xdr:to>
    <xdr:pic>
      <xdr:nvPicPr>
        <xdr:cNvPr id="17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7118280"/>
          <a:ext cx="310104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0</xdr:row>
      <xdr:rowOff>84960</xdr:rowOff>
    </xdr:from>
    <xdr:to>
      <xdr:col>8</xdr:col>
      <xdr:colOff>464040</xdr:colOff>
      <xdr:row>0</xdr:row>
      <xdr:rowOff>839520</xdr:rowOff>
    </xdr:to>
    <xdr:sp>
      <xdr:nvSpPr>
        <xdr:cNvPr id="18" name="Texto 5"/>
        <xdr:cNvSpPr/>
      </xdr:nvSpPr>
      <xdr:spPr>
        <a:xfrm>
          <a:off x="3090600" y="84960"/>
          <a:ext cx="566460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12560</xdr:colOff>
      <xdr:row>0</xdr:row>
      <xdr:rowOff>982440</xdr:rowOff>
    </xdr:to>
    <xdr:pic>
      <xdr:nvPicPr>
        <xdr:cNvPr id="1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895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49</xdr:row>
      <xdr:rowOff>0</xdr:rowOff>
    </xdr:from>
    <xdr:to>
      <xdr:col>13</xdr:col>
      <xdr:colOff>835560</xdr:colOff>
      <xdr:row>75</xdr:row>
      <xdr:rowOff>28440</xdr:rowOff>
    </xdr:to>
    <xdr:graphicFrame>
      <xdr:nvGraphicFramePr>
        <xdr:cNvPr id="20" name="Chart 12"/>
        <xdr:cNvGraphicFramePr/>
      </xdr:nvGraphicFramePr>
      <xdr:xfrm>
        <a:off x="10440" y="10277640"/>
        <a:ext cx="1277784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51720</xdr:colOff>
      <xdr:row>83</xdr:row>
      <xdr:rowOff>115200</xdr:rowOff>
    </xdr:from>
    <xdr:to>
      <xdr:col>7</xdr:col>
      <xdr:colOff>543960</xdr:colOff>
      <xdr:row>83</xdr:row>
      <xdr:rowOff>819000</xdr:rowOff>
    </xdr:to>
    <xdr:sp>
      <xdr:nvSpPr>
        <xdr:cNvPr id="21" name="Texto 5"/>
        <xdr:cNvSpPr/>
      </xdr:nvSpPr>
      <xdr:spPr>
        <a:xfrm>
          <a:off x="3049920" y="15431400"/>
          <a:ext cx="4939920" cy="70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39</xdr:row>
      <xdr:rowOff>124920</xdr:rowOff>
    </xdr:from>
    <xdr:to>
      <xdr:col>7</xdr:col>
      <xdr:colOff>584640</xdr:colOff>
      <xdr:row>39</xdr:row>
      <xdr:rowOff>883800</xdr:rowOff>
    </xdr:to>
    <xdr:sp>
      <xdr:nvSpPr>
        <xdr:cNvPr id="22" name="Texto 5"/>
        <xdr:cNvSpPr/>
      </xdr:nvSpPr>
      <xdr:spPr>
        <a:xfrm>
          <a:off x="3090600" y="7621200"/>
          <a:ext cx="4939920" cy="75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3</xdr:row>
      <xdr:rowOff>9000</xdr:rowOff>
    </xdr:from>
    <xdr:to>
      <xdr:col>1</xdr:col>
      <xdr:colOff>362520</xdr:colOff>
      <xdr:row>83</xdr:row>
      <xdr:rowOff>960840</xdr:rowOff>
    </xdr:to>
    <xdr:pic>
      <xdr:nvPicPr>
        <xdr:cNvPr id="23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15325200"/>
          <a:ext cx="306072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9000</xdr:rowOff>
    </xdr:from>
    <xdr:to>
      <xdr:col>1</xdr:col>
      <xdr:colOff>393120</xdr:colOff>
      <xdr:row>39</xdr:row>
      <xdr:rowOff>950760</xdr:rowOff>
    </xdr:to>
    <xdr:pic>
      <xdr:nvPicPr>
        <xdr:cNvPr id="24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7505280"/>
          <a:ext cx="3091320" cy="94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0</xdr:row>
      <xdr:rowOff>102600</xdr:rowOff>
    </xdr:from>
    <xdr:to>
      <xdr:col>8</xdr:col>
      <xdr:colOff>322560</xdr:colOff>
      <xdr:row>0</xdr:row>
      <xdr:rowOff>848160</xdr:rowOff>
    </xdr:to>
    <xdr:sp>
      <xdr:nvSpPr>
        <xdr:cNvPr id="25" name="Texto 5"/>
        <xdr:cNvSpPr/>
      </xdr:nvSpPr>
      <xdr:spPr>
        <a:xfrm>
          <a:off x="3120120" y="102600"/>
          <a:ext cx="5352120" cy="74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0</xdr:row>
      <xdr:rowOff>9000</xdr:rowOff>
    </xdr:from>
    <xdr:to>
      <xdr:col>1</xdr:col>
      <xdr:colOff>252000</xdr:colOff>
      <xdr:row>0</xdr:row>
      <xdr:rowOff>951120</xdr:rowOff>
    </xdr:to>
    <xdr:pic>
      <xdr:nvPicPr>
        <xdr:cNvPr id="2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50400" y="9000"/>
          <a:ext cx="307044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0</xdr:row>
      <xdr:rowOff>84960</xdr:rowOff>
    </xdr:from>
    <xdr:to>
      <xdr:col>7</xdr:col>
      <xdr:colOff>342360</xdr:colOff>
      <xdr:row>0</xdr:row>
      <xdr:rowOff>772560</xdr:rowOff>
    </xdr:to>
    <xdr:sp>
      <xdr:nvSpPr>
        <xdr:cNvPr id="27" name="Texto 5"/>
        <xdr:cNvSpPr/>
      </xdr:nvSpPr>
      <xdr:spPr>
        <a:xfrm>
          <a:off x="3080520" y="84960"/>
          <a:ext cx="4828680" cy="68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880</xdr:colOff>
      <xdr:row>0</xdr:row>
      <xdr:rowOff>982440</xdr:rowOff>
    </xdr:to>
    <xdr:pic>
      <xdr:nvPicPr>
        <xdr:cNvPr id="2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160" y="26640"/>
          <a:ext cx="31010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63080</xdr:colOff>
      <xdr:row>0</xdr:row>
      <xdr:rowOff>102600</xdr:rowOff>
    </xdr:from>
    <xdr:to>
      <xdr:col>6</xdr:col>
      <xdr:colOff>624600</xdr:colOff>
      <xdr:row>0</xdr:row>
      <xdr:rowOff>1076040</xdr:rowOff>
    </xdr:to>
    <xdr:sp>
      <xdr:nvSpPr>
        <xdr:cNvPr id="29" name="Texto 5"/>
        <xdr:cNvSpPr/>
      </xdr:nvSpPr>
      <xdr:spPr>
        <a:xfrm>
          <a:off x="3341160" y="102600"/>
          <a:ext cx="4337640" cy="97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0</xdr:row>
      <xdr:rowOff>48960</xdr:rowOff>
    </xdr:from>
    <xdr:to>
      <xdr:col>2</xdr:col>
      <xdr:colOff>1954800</xdr:colOff>
      <xdr:row>0</xdr:row>
      <xdr:rowOff>1000080</xdr:rowOff>
    </xdr:to>
    <xdr:pic>
      <xdr:nvPicPr>
        <xdr:cNvPr id="3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0560" y="48960"/>
          <a:ext cx="326232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33920</xdr:colOff>
      <xdr:row>0</xdr:row>
      <xdr:rowOff>115920</xdr:rowOff>
    </xdr:from>
    <xdr:to>
      <xdr:col>6</xdr:col>
      <xdr:colOff>594360</xdr:colOff>
      <xdr:row>0</xdr:row>
      <xdr:rowOff>696600</xdr:rowOff>
    </xdr:to>
    <xdr:sp>
      <xdr:nvSpPr>
        <xdr:cNvPr id="31" name="Texto 5"/>
        <xdr:cNvSpPr/>
      </xdr:nvSpPr>
      <xdr:spPr>
        <a:xfrm>
          <a:off x="3755160" y="115920"/>
          <a:ext cx="547452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26640</xdr:rowOff>
    </xdr:from>
    <xdr:to>
      <xdr:col>2</xdr:col>
      <xdr:colOff>1915200</xdr:colOff>
      <xdr:row>0</xdr:row>
      <xdr:rowOff>982440</xdr:rowOff>
    </xdr:to>
    <xdr:pic>
      <xdr:nvPicPr>
        <xdr:cNvPr id="3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7062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est-J/ceest-J/DOCUME~1/eldervs/CONFIG~1/Temp/Capitalizaca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Sumário"/>
      <sheetName val="Prêmio"/>
      <sheetName val="Prêmios por Cias_UF"/>
      <sheetName val="Prêmios por UF"/>
      <sheetName val="Provisões"/>
      <sheetName val="Provisões Detalhadas"/>
      <sheetName val="Resgates Totais"/>
      <sheetName val="Resgates Parciais"/>
      <sheetName val="Títulos"/>
      <sheetName val="Contas Patrimoniais"/>
      <sheetName val="Ativos"/>
      <sheetName val="verificação"/>
      <sheetName val="Verificar"/>
      <sheetName val="Contrib_SF"/>
      <sheetName val="Contrib_Seg"/>
      <sheetName val="Contr_PGBL"/>
      <sheetName val="Cont_EAPP_UF"/>
      <sheetName val="Cont_Seg_UF"/>
      <sheetName val="Cont_EAPP_UF2"/>
      <sheetName val="Cont_Seg_UF2"/>
      <sheetName val="Prov_SF"/>
      <sheetName val="Prov_Seg"/>
      <sheetName val="Fundos_PGBL"/>
      <sheetName val="Consolidado"/>
      <sheetName val="Beneficios_ Pagos_SF"/>
      <sheetName val="Beneficios_Pagos_Seg"/>
      <sheetName val="Ben_PGBL"/>
      <sheetName val="Planos_EAPP"/>
      <sheetName val="Planos_SEG"/>
      <sheetName val="Planos_PGBL"/>
      <sheetName val="Resg_Total_EAPP_SF"/>
      <sheetName val="Resg_Total_Seg"/>
      <sheetName val="Resg_Total_PGBL"/>
      <sheetName val="Resg_Parc_EAPP_SF"/>
      <sheetName val="Resg_Parc_Seg"/>
      <sheetName val="Resg_Parc_PGB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8" customFormat="false" ht="21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21" hidden="false" customHeight="true" outlineLevel="0" collapsed="false">
      <c r="A9" s="3" t="s">
        <v>1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12.75" hidden="false" customHeight="false" outlineLevel="0" collapsed="false">
      <c r="O10" s="5"/>
    </row>
    <row r="11" customFormat="false" ht="12.75" hidden="false" customHeight="false" outlineLevel="0" collapsed="false">
      <c r="O11" s="5"/>
    </row>
    <row r="12" customFormat="false" ht="12.75" hidden="false" customHeight="false" outlineLevel="0" collapsed="false">
      <c r="O12" s="5"/>
    </row>
    <row r="13" customFormat="false" ht="12.75" hidden="false" customHeight="false" outlineLevel="0" collapsed="false">
      <c r="O13" s="5"/>
    </row>
    <row r="14" customFormat="false" ht="12.75" hidden="false" customHeight="false" outlineLevel="0" collapsed="false">
      <c r="O14" s="5"/>
    </row>
    <row r="15" customFormat="false" ht="12.75" hidden="false" customHeight="false" outlineLevel="0" collapsed="false">
      <c r="O15" s="5"/>
    </row>
    <row r="16" customFormat="false" ht="12.75" hidden="false" customHeight="false" outlineLevel="0" collapsed="false">
      <c r="O16" s="5"/>
    </row>
    <row r="17" customFormat="false" ht="12.75" hidden="false" customHeight="false" outlineLevel="0" collapsed="false">
      <c r="O17" s="5"/>
    </row>
    <row r="18" customFormat="false" ht="12.75" hidden="false" customHeight="false" outlineLevel="0" collapsed="false">
      <c r="O18" s="5"/>
    </row>
    <row r="19" customFormat="false" ht="12.75" hidden="false" customHeight="false" outlineLevel="0" collapsed="false">
      <c r="O19" s="5"/>
    </row>
    <row r="20" customFormat="false" ht="12.75" hidden="false" customHeight="false" outlineLevel="0" collapsed="false">
      <c r="O20" s="5"/>
    </row>
    <row r="21" customFormat="false" ht="12.75" hidden="false" customHeight="false" outlineLevel="0" collapsed="false">
      <c r="O21" s="5"/>
    </row>
    <row r="22" customFormat="false" ht="12.75" hidden="false" customHeight="false" outlineLevel="0" collapsed="false">
      <c r="O22" s="5"/>
    </row>
    <row r="23" customFormat="false" ht="12.75" hidden="false" customHeight="false" outlineLevel="0" collapsed="false">
      <c r="O23" s="5"/>
    </row>
    <row r="24" customFormat="false" ht="12.75" hidden="false" customHeight="false" outlineLevel="0" collapsed="false">
      <c r="O24" s="5"/>
    </row>
    <row r="25" customFormat="false" ht="12.75" hidden="false" customHeight="false" outlineLevel="0" collapsed="false">
      <c r="O25" s="5"/>
    </row>
    <row r="26" customFormat="false" ht="12.75" hidden="false" customHeight="false" outlineLevel="0" collapsed="false">
      <c r="I26" s="6"/>
      <c r="O26" s="5"/>
    </row>
    <row r="27" customFormat="false" ht="12.75" hidden="false" customHeight="false" outlineLevel="0" collapsed="false">
      <c r="O27" s="5"/>
    </row>
    <row r="28" customFormat="false" ht="12.75" hidden="false" customHeight="false" outlineLevel="0" collapsed="false">
      <c r="O28" s="5"/>
    </row>
    <row r="29" customFormat="false" ht="12.75" hidden="false" customHeight="false" outlineLevel="0" collapsed="false">
      <c r="I29" s="7"/>
      <c r="O29" s="5"/>
    </row>
    <row r="30" customFormat="false" ht="12.75" hidden="false" customHeight="false" outlineLevel="0" collapsed="false">
      <c r="O30" s="5"/>
    </row>
    <row r="31" customFormat="false" ht="20.25" hidden="false" customHeight="false" outlineLevel="0" collapsed="false">
      <c r="J31" s="8"/>
      <c r="O31" s="5"/>
    </row>
    <row r="32" customFormat="false" ht="12.75" hidden="false" customHeight="false" outlineLevel="0" collapsed="false">
      <c r="O32" s="5"/>
    </row>
    <row r="33" customFormat="false" ht="12.75" hidden="false" customHeight="false" outlineLevel="0" collapsed="false">
      <c r="O33" s="5"/>
    </row>
    <row r="34" customFormat="false" ht="18" hidden="false" customHeight="false" outlineLevel="0" collapsed="false">
      <c r="L34" s="9"/>
      <c r="O34" s="5"/>
    </row>
    <row r="35" customFormat="false" ht="12.75" hidden="false" customHeight="false" outlineLevel="0" collapsed="false">
      <c r="O35" s="5"/>
    </row>
    <row r="36" customFormat="false" ht="12.75" hidden="false" customHeight="false" outlineLevel="0" collapsed="false">
      <c r="O36" s="5"/>
    </row>
    <row r="37" customFormat="false" ht="12.75" hidden="false" customHeight="false" outlineLevel="0" collapsed="false">
      <c r="O37" s="5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0"/>
  <sheetViews>
    <sheetView showFormulas="false" showGridLines="false" showRowColHeaders="true" showZeros="true" rightToLeft="false" tabSelected="false" showOutlineSymbols="true" defaultGridColor="true" view="normal" topLeftCell="A85" colorId="64" zoomScale="75" zoomScaleNormal="75" zoomScalePageLayoutView="100" workbookViewId="0">
      <selection pane="topLeft" activeCell="I35" activeCellId="0" sqref="I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56"/>
    <col collapsed="false" customWidth="true" hidden="false" outlineLevel="0" max="2" min="2" style="10" width="10.41"/>
    <col collapsed="false" customWidth="true" hidden="false" outlineLevel="0" max="4" min="3" style="10" width="10.28"/>
    <col collapsed="false" customWidth="true" hidden="false" outlineLevel="0" max="5" min="5" style="10" width="9.99"/>
    <col collapsed="false" customWidth="true" hidden="false" outlineLevel="0" max="6" min="6" style="10" width="10.41"/>
    <col collapsed="false" customWidth="true" hidden="false" outlineLevel="0" max="7" min="7" style="10" width="10.56"/>
    <col collapsed="false" customWidth="true" hidden="false" outlineLevel="0" max="9" min="8" style="10" width="10.41"/>
    <col collapsed="false" customWidth="true" hidden="false" outlineLevel="0" max="10" min="10" style="10" width="9.7"/>
    <col collapsed="false" customWidth="true" hidden="false" outlineLevel="0" max="11" min="11" style="10" width="9.99"/>
    <col collapsed="false" customWidth="true" hidden="false" outlineLevel="0" max="12" min="12" style="10" width="10.41"/>
    <col collapsed="false" customWidth="true" hidden="false" outlineLevel="0" max="13" min="13" style="10" width="10.99"/>
    <col collapsed="false" customWidth="true" hidden="false" outlineLevel="0" max="14" min="14" style="10" width="7.7"/>
    <col collapsed="false" customWidth="true" hidden="false" outlineLevel="0" max="15" min="15" style="10" width="7.99"/>
    <col collapsed="false" customWidth="true" hidden="false" outlineLevel="0" max="17" min="16" style="10" width="7.7"/>
    <col collapsed="false" customWidth="false" hidden="false" outlineLevel="0" max="31" min="18" style="10" width="9.14"/>
    <col collapsed="false" customWidth="true" hidden="false" outlineLevel="0" max="32" min="32" style="10" width="28.14"/>
    <col collapsed="false" customWidth="false" hidden="false" outlineLevel="0" max="257" min="33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7"/>
      <c r="M2" s="149"/>
      <c r="N2" s="17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</row>
    <row r="3" customFormat="false" ht="18" hidden="false" customHeight="false" outlineLevel="0" collapsed="false">
      <c r="A3" s="23" t="s">
        <v>224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59" t="s">
        <v>1</v>
      </c>
      <c r="N3" s="17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</row>
    <row r="4" customFormat="false" ht="18" hidden="false" customHeight="false" outlineLevel="0" collapsed="false">
      <c r="A4" s="27" t="s">
        <v>225</v>
      </c>
      <c r="B4" s="28"/>
      <c r="C4" s="28"/>
      <c r="D4" s="28"/>
      <c r="E4" s="28"/>
      <c r="F4" s="28"/>
      <c r="G4" s="28"/>
      <c r="H4" s="28"/>
      <c r="I4" s="28"/>
      <c r="J4" s="28"/>
      <c r="K4" s="81"/>
      <c r="L4" s="28"/>
      <c r="M4" s="30" t="s">
        <v>38</v>
      </c>
      <c r="N4" s="17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</row>
    <row r="5" customFormat="false" ht="11.1" hidden="false" customHeight="true" outlineLevel="0" collapsed="false">
      <c r="A5" s="86" t="s">
        <v>39</v>
      </c>
      <c r="B5" s="87" t="s">
        <v>40</v>
      </c>
      <c r="C5" s="87" t="s">
        <v>41</v>
      </c>
      <c r="D5" s="87" t="s">
        <v>42</v>
      </c>
      <c r="E5" s="87" t="s">
        <v>43</v>
      </c>
      <c r="F5" s="87" t="s">
        <v>44</v>
      </c>
      <c r="G5" s="87" t="s">
        <v>45</v>
      </c>
      <c r="H5" s="87" t="s">
        <v>46</v>
      </c>
      <c r="I5" s="87" t="s">
        <v>47</v>
      </c>
      <c r="J5" s="87" t="s">
        <v>48</v>
      </c>
      <c r="K5" s="87" t="s">
        <v>49</v>
      </c>
      <c r="L5" s="87" t="s">
        <v>50</v>
      </c>
      <c r="M5" s="88" t="s">
        <v>51</v>
      </c>
      <c r="N5" s="195"/>
      <c r="O5" s="196"/>
      <c r="P5" s="196"/>
      <c r="Q5" s="196"/>
      <c r="R5" s="196"/>
      <c r="S5" s="196"/>
      <c r="T5" s="196"/>
      <c r="U5" s="196"/>
      <c r="V5" s="196"/>
      <c r="W5" s="196"/>
      <c r="X5" s="196"/>
      <c r="Y5" s="196"/>
      <c r="Z5" s="196"/>
      <c r="AA5" s="196"/>
      <c r="AC5" s="197" t="s">
        <v>226</v>
      </c>
    </row>
    <row r="6" s="95" customFormat="true" ht="11.1" hidden="false" customHeight="true" outlineLevel="0" collapsed="false">
      <c r="A6" s="92" t="s">
        <v>53</v>
      </c>
      <c r="B6" s="93" t="n">
        <v>249.6596</v>
      </c>
      <c r="C6" s="93" t="n">
        <v>262.59234</v>
      </c>
      <c r="D6" s="93" t="n">
        <v>265.61288</v>
      </c>
      <c r="E6" s="93" t="n">
        <v>272.57428</v>
      </c>
      <c r="F6" s="93" t="n">
        <v>283.0325</v>
      </c>
      <c r="G6" s="93" t="n">
        <v>291.12018</v>
      </c>
      <c r="H6" s="93" t="n">
        <v>266.30047</v>
      </c>
      <c r="I6" s="93" t="n">
        <v>265.95767</v>
      </c>
      <c r="J6" s="93" t="n">
        <v>0</v>
      </c>
      <c r="K6" s="93" t="n">
        <v>0</v>
      </c>
      <c r="L6" s="93" t="n">
        <v>0</v>
      </c>
      <c r="M6" s="198" t="n">
        <v>0</v>
      </c>
      <c r="O6" s="199"/>
      <c r="P6" s="200"/>
      <c r="Q6" s="200"/>
      <c r="R6" s="200"/>
      <c r="S6" s="200"/>
      <c r="T6" s="200"/>
      <c r="U6" s="200"/>
      <c r="V6" s="200"/>
      <c r="W6" s="200"/>
      <c r="X6" s="200"/>
      <c r="Y6" s="200"/>
      <c r="Z6" s="200"/>
      <c r="AA6" s="200"/>
      <c r="AC6" s="201" t="s">
        <v>227</v>
      </c>
    </row>
    <row r="7" s="95" customFormat="true" ht="11.1" hidden="false" customHeight="true" outlineLevel="0" collapsed="false">
      <c r="A7" s="104" t="s">
        <v>54</v>
      </c>
      <c r="B7" s="105" t="n">
        <v>172041.91036</v>
      </c>
      <c r="C7" s="105" t="n">
        <v>173010.51754</v>
      </c>
      <c r="D7" s="105" t="n">
        <v>174338.72372</v>
      </c>
      <c r="E7" s="105" t="n">
        <v>175279.04442</v>
      </c>
      <c r="F7" s="105" t="n">
        <v>176362.0551</v>
      </c>
      <c r="G7" s="105" t="n">
        <v>176627.26583</v>
      </c>
      <c r="H7" s="105" t="n">
        <v>177449.34603</v>
      </c>
      <c r="I7" s="105" t="n">
        <v>177909.62158</v>
      </c>
      <c r="J7" s="105" t="n">
        <v>0</v>
      </c>
      <c r="K7" s="105" t="n">
        <v>0</v>
      </c>
      <c r="L7" s="105" t="n">
        <v>0</v>
      </c>
      <c r="M7" s="141" t="n">
        <v>0</v>
      </c>
      <c r="O7" s="199"/>
      <c r="P7" s="200"/>
      <c r="Q7" s="200"/>
      <c r="R7" s="200"/>
      <c r="S7" s="200"/>
      <c r="T7" s="200"/>
      <c r="U7" s="200"/>
      <c r="V7" s="200"/>
      <c r="W7" s="200"/>
      <c r="X7" s="200"/>
      <c r="Y7" s="200"/>
      <c r="Z7" s="200"/>
      <c r="AA7" s="200"/>
      <c r="AC7" s="201" t="s">
        <v>228</v>
      </c>
    </row>
    <row r="8" s="95" customFormat="true" ht="11.1" hidden="false" customHeight="true" outlineLevel="0" collapsed="false">
      <c r="A8" s="104" t="s">
        <v>55</v>
      </c>
      <c r="B8" s="105" t="n">
        <v>1445.60224</v>
      </c>
      <c r="C8" s="105" t="n">
        <v>1429.51177</v>
      </c>
      <c r="D8" s="105" t="n">
        <v>1423.93192</v>
      </c>
      <c r="E8" s="105" t="n">
        <v>1410.61019</v>
      </c>
      <c r="F8" s="105" t="n">
        <v>1404.89411</v>
      </c>
      <c r="G8" s="105" t="n">
        <v>1406.72722</v>
      </c>
      <c r="H8" s="105" t="n">
        <v>1461.43235</v>
      </c>
      <c r="I8" s="105" t="n">
        <v>1446.68286</v>
      </c>
      <c r="J8" s="105" t="n">
        <v>0</v>
      </c>
      <c r="K8" s="105" t="n">
        <v>0</v>
      </c>
      <c r="L8" s="105" t="n">
        <v>0</v>
      </c>
      <c r="M8" s="141" t="n">
        <v>0</v>
      </c>
      <c r="O8" s="199"/>
      <c r="P8" s="200"/>
      <c r="Q8" s="200"/>
      <c r="R8" s="200"/>
      <c r="S8" s="200"/>
      <c r="T8" s="200"/>
      <c r="U8" s="200"/>
      <c r="V8" s="200"/>
      <c r="W8" s="200"/>
      <c r="X8" s="200"/>
      <c r="Y8" s="200"/>
      <c r="Z8" s="200"/>
      <c r="AA8" s="200"/>
      <c r="AC8" s="201" t="s">
        <v>229</v>
      </c>
    </row>
    <row r="9" s="95" customFormat="true" ht="11.1" hidden="false" customHeight="true" outlineLevel="0" collapsed="false">
      <c r="A9" s="104" t="s">
        <v>56</v>
      </c>
      <c r="B9" s="105" t="n">
        <v>26.81517</v>
      </c>
      <c r="C9" s="105" t="n">
        <v>21.62751</v>
      </c>
      <c r="D9" s="105" t="n">
        <v>21.36369</v>
      </c>
      <c r="E9" s="105" t="n">
        <v>21.24566</v>
      </c>
      <c r="F9" s="105" t="n">
        <v>21.68577</v>
      </c>
      <c r="G9" s="105" t="n">
        <v>22.0789</v>
      </c>
      <c r="H9" s="105" t="n">
        <v>21.6165</v>
      </c>
      <c r="I9" s="105" t="n">
        <v>21.03968</v>
      </c>
      <c r="J9" s="105" t="n">
        <v>0</v>
      </c>
      <c r="K9" s="105" t="n">
        <v>0</v>
      </c>
      <c r="L9" s="105" t="n">
        <v>0</v>
      </c>
      <c r="M9" s="141" t="n">
        <v>0</v>
      </c>
      <c r="O9" s="199"/>
      <c r="P9" s="200"/>
      <c r="Q9" s="200"/>
      <c r="R9" s="200"/>
      <c r="S9" s="200"/>
      <c r="T9" s="200"/>
      <c r="U9" s="200"/>
      <c r="V9" s="200"/>
      <c r="W9" s="200"/>
      <c r="X9" s="200"/>
      <c r="Y9" s="200"/>
      <c r="Z9" s="200"/>
      <c r="AA9" s="200"/>
      <c r="AC9" s="201" t="s">
        <v>230</v>
      </c>
    </row>
    <row r="10" s="95" customFormat="true" ht="11.1" hidden="false" customHeight="true" outlineLevel="0" collapsed="false">
      <c r="A10" s="104" t="s">
        <v>57</v>
      </c>
      <c r="B10" s="105" t="n">
        <v>302.21064</v>
      </c>
      <c r="C10" s="105" t="n">
        <v>311.93567</v>
      </c>
      <c r="D10" s="105" t="n">
        <v>271.03281</v>
      </c>
      <c r="E10" s="105" t="n">
        <v>308.50485</v>
      </c>
      <c r="F10" s="105" t="n">
        <v>291.81001</v>
      </c>
      <c r="G10" s="105" t="n">
        <v>314.1792</v>
      </c>
      <c r="H10" s="105" t="n">
        <v>307.98408</v>
      </c>
      <c r="I10" s="105" t="n">
        <v>315.2269</v>
      </c>
      <c r="J10" s="105" t="n">
        <v>0</v>
      </c>
      <c r="K10" s="105" t="n">
        <v>0</v>
      </c>
      <c r="L10" s="105" t="n">
        <v>0</v>
      </c>
      <c r="M10" s="141" t="n">
        <v>0</v>
      </c>
      <c r="O10" s="199"/>
      <c r="P10" s="200"/>
      <c r="Q10" s="200"/>
      <c r="R10" s="200"/>
      <c r="S10" s="200"/>
      <c r="T10" s="200"/>
      <c r="U10" s="200"/>
      <c r="V10" s="200"/>
      <c r="W10" s="200"/>
      <c r="X10" s="200"/>
      <c r="Y10" s="200"/>
      <c r="Z10" s="200"/>
      <c r="AA10" s="200"/>
      <c r="AC10" s="201" t="s">
        <v>231</v>
      </c>
    </row>
    <row r="11" s="95" customFormat="true" ht="11.1" hidden="false" customHeight="true" outlineLevel="0" collapsed="false">
      <c r="A11" s="104" t="s">
        <v>58</v>
      </c>
      <c r="B11" s="105" t="n">
        <v>1.62565</v>
      </c>
      <c r="C11" s="105" t="n">
        <v>1.76518</v>
      </c>
      <c r="D11" s="105" t="n">
        <v>1.99162</v>
      </c>
      <c r="E11" s="105" t="n">
        <v>2.14809</v>
      </c>
      <c r="F11" s="105" t="n">
        <v>2.20129</v>
      </c>
      <c r="G11" s="105" t="n">
        <v>2.67691</v>
      </c>
      <c r="H11" s="105" t="n">
        <v>2.90533</v>
      </c>
      <c r="I11" s="105" t="n">
        <v>2.97263</v>
      </c>
      <c r="J11" s="105" t="n">
        <v>0</v>
      </c>
      <c r="K11" s="105" t="n">
        <v>0</v>
      </c>
      <c r="L11" s="105" t="n">
        <v>0</v>
      </c>
      <c r="M11" s="141" t="n">
        <v>0</v>
      </c>
      <c r="O11" s="199"/>
      <c r="P11" s="200"/>
      <c r="Q11" s="200"/>
      <c r="R11" s="200"/>
      <c r="S11" s="200"/>
      <c r="T11" s="200"/>
      <c r="U11" s="200"/>
      <c r="V11" s="200"/>
      <c r="W11" s="200"/>
      <c r="X11" s="200"/>
      <c r="Y11" s="200"/>
      <c r="Z11" s="200"/>
      <c r="AA11" s="200"/>
      <c r="AC11" s="201" t="s">
        <v>232</v>
      </c>
    </row>
    <row r="12" s="95" customFormat="true" ht="11.1" hidden="false" customHeight="true" outlineLevel="0" collapsed="false">
      <c r="A12" s="104" t="s">
        <v>59</v>
      </c>
      <c r="B12" s="105" t="n">
        <v>408087.94838</v>
      </c>
      <c r="C12" s="105" t="n">
        <v>412585.83917</v>
      </c>
      <c r="D12" s="105" t="n">
        <v>421927.55418</v>
      </c>
      <c r="E12" s="105" t="n">
        <v>428752.42202</v>
      </c>
      <c r="F12" s="105" t="n">
        <v>436311.58962</v>
      </c>
      <c r="G12" s="105" t="n">
        <v>444354.47463</v>
      </c>
      <c r="H12" s="105" t="n">
        <v>447087.15108</v>
      </c>
      <c r="I12" s="105" t="n">
        <v>452821.36932</v>
      </c>
      <c r="J12" s="105" t="n">
        <v>0</v>
      </c>
      <c r="K12" s="105" t="n">
        <v>0</v>
      </c>
      <c r="L12" s="105" t="n">
        <v>0</v>
      </c>
      <c r="M12" s="141" t="n">
        <v>0</v>
      </c>
      <c r="O12" s="199"/>
      <c r="P12" s="200"/>
      <c r="Q12" s="200"/>
      <c r="R12" s="200"/>
      <c r="S12" s="200"/>
      <c r="T12" s="200"/>
      <c r="U12" s="200"/>
      <c r="V12" s="200"/>
      <c r="W12" s="200"/>
      <c r="X12" s="200"/>
      <c r="Y12" s="200"/>
      <c r="Z12" s="200"/>
      <c r="AA12" s="200"/>
      <c r="AC12" s="201" t="s">
        <v>233</v>
      </c>
    </row>
    <row r="13" s="95" customFormat="true" ht="11.1" hidden="false" customHeight="true" outlineLevel="0" collapsed="false">
      <c r="A13" s="104" t="s">
        <v>60</v>
      </c>
      <c r="B13" s="105" t="n">
        <v>194.677</v>
      </c>
      <c r="C13" s="105" t="n">
        <v>192.757</v>
      </c>
      <c r="D13" s="105" t="n">
        <v>188.738</v>
      </c>
      <c r="E13" s="105" t="n">
        <v>186.217</v>
      </c>
      <c r="F13" s="105" t="n">
        <v>181.18</v>
      </c>
      <c r="G13" s="105" t="n">
        <v>195.416</v>
      </c>
      <c r="H13" s="105" t="n">
        <v>191.029</v>
      </c>
      <c r="I13" s="105" t="n">
        <v>188.169</v>
      </c>
      <c r="J13" s="105" t="n">
        <v>0</v>
      </c>
      <c r="K13" s="105" t="n">
        <v>0</v>
      </c>
      <c r="L13" s="105" t="n">
        <v>0</v>
      </c>
      <c r="M13" s="141" t="n">
        <v>0</v>
      </c>
      <c r="O13" s="199"/>
      <c r="P13" s="200"/>
      <c r="Q13" s="200"/>
      <c r="R13" s="200"/>
      <c r="S13" s="200"/>
      <c r="T13" s="200"/>
      <c r="U13" s="200"/>
      <c r="V13" s="200"/>
      <c r="W13" s="200"/>
      <c r="X13" s="200"/>
      <c r="Y13" s="200"/>
      <c r="Z13" s="200"/>
      <c r="AA13" s="200"/>
      <c r="AC13" s="201" t="s">
        <v>234</v>
      </c>
    </row>
    <row r="14" s="95" customFormat="true" ht="11.1" hidden="false" customHeight="true" outlineLevel="0" collapsed="false">
      <c r="A14" s="104" t="s">
        <v>61</v>
      </c>
      <c r="B14" s="105" t="n">
        <v>165.40298</v>
      </c>
      <c r="C14" s="105" t="n">
        <v>166.39432</v>
      </c>
      <c r="D14" s="105" t="n">
        <v>190.109</v>
      </c>
      <c r="E14" s="105" t="n">
        <v>170.03001</v>
      </c>
      <c r="F14" s="105" t="n">
        <v>171.97922</v>
      </c>
      <c r="G14" s="105" t="n">
        <v>182.77514</v>
      </c>
      <c r="H14" s="105" t="n">
        <v>190.54432</v>
      </c>
      <c r="I14" s="105" t="n">
        <v>221.15945</v>
      </c>
      <c r="J14" s="105" t="n">
        <v>0</v>
      </c>
      <c r="K14" s="105" t="n">
        <v>0</v>
      </c>
      <c r="L14" s="105" t="n">
        <v>0</v>
      </c>
      <c r="M14" s="141" t="n">
        <v>0</v>
      </c>
      <c r="O14" s="199"/>
      <c r="P14" s="200"/>
      <c r="Q14" s="200"/>
      <c r="R14" s="200"/>
      <c r="S14" s="200"/>
      <c r="T14" s="200"/>
      <c r="U14" s="200"/>
      <c r="V14" s="200"/>
      <c r="W14" s="200"/>
      <c r="X14" s="200"/>
      <c r="Y14" s="200"/>
      <c r="Z14" s="200"/>
      <c r="AA14" s="200"/>
      <c r="AC14" s="201" t="s">
        <v>235</v>
      </c>
    </row>
    <row r="15" s="95" customFormat="true" ht="11.1" hidden="false" customHeight="true" outlineLevel="0" collapsed="false">
      <c r="A15" s="104" t="s">
        <v>62</v>
      </c>
      <c r="B15" s="105" t="n">
        <v>1227.22919</v>
      </c>
      <c r="C15" s="105" t="n">
        <v>1375.62052</v>
      </c>
      <c r="D15" s="105" t="n">
        <v>1461.14451</v>
      </c>
      <c r="E15" s="105" t="n">
        <v>1425.22643</v>
      </c>
      <c r="F15" s="105" t="n">
        <v>1450.94989</v>
      </c>
      <c r="G15" s="105" t="n">
        <v>1513.56578</v>
      </c>
      <c r="H15" s="105" t="n">
        <v>1531.6253</v>
      </c>
      <c r="I15" s="105" t="n">
        <v>1525.2692</v>
      </c>
      <c r="J15" s="105" t="n">
        <v>0</v>
      </c>
      <c r="K15" s="105" t="n">
        <v>0</v>
      </c>
      <c r="L15" s="105" t="n">
        <v>0</v>
      </c>
      <c r="M15" s="141" t="n">
        <v>0</v>
      </c>
      <c r="O15" s="199"/>
      <c r="P15" s="200"/>
      <c r="Q15" s="200"/>
      <c r="R15" s="200"/>
      <c r="S15" s="200"/>
      <c r="T15" s="200"/>
      <c r="U15" s="200"/>
      <c r="V15" s="200"/>
      <c r="W15" s="200"/>
      <c r="X15" s="200"/>
      <c r="Y15" s="200"/>
      <c r="Z15" s="200"/>
      <c r="AA15" s="200"/>
      <c r="AC15" s="201" t="s">
        <v>236</v>
      </c>
    </row>
    <row r="16" s="95" customFormat="true" ht="11.1" hidden="false" customHeight="true" outlineLevel="0" collapsed="false">
      <c r="A16" s="104" t="s">
        <v>63</v>
      </c>
      <c r="B16" s="105" t="n">
        <v>23827.14493</v>
      </c>
      <c r="C16" s="105" t="n">
        <v>24447.34422</v>
      </c>
      <c r="D16" s="105" t="n">
        <v>25301.09891</v>
      </c>
      <c r="E16" s="105" t="n">
        <v>26725.98464</v>
      </c>
      <c r="F16" s="105" t="n">
        <v>27006.45146</v>
      </c>
      <c r="G16" s="105" t="n">
        <v>25663.07592</v>
      </c>
      <c r="H16" s="105" t="n">
        <v>26617.42656</v>
      </c>
      <c r="I16" s="105" t="n">
        <v>27984.24365</v>
      </c>
      <c r="J16" s="105" t="n">
        <v>0</v>
      </c>
      <c r="K16" s="105" t="n">
        <v>0</v>
      </c>
      <c r="L16" s="105" t="n">
        <v>0</v>
      </c>
      <c r="M16" s="141" t="n">
        <v>0</v>
      </c>
      <c r="O16" s="199"/>
      <c r="P16" s="200"/>
      <c r="Q16" s="200"/>
      <c r="R16" s="200"/>
      <c r="S16" s="200"/>
      <c r="T16" s="200"/>
      <c r="U16" s="200"/>
      <c r="V16" s="200"/>
      <c r="W16" s="200"/>
      <c r="X16" s="200"/>
      <c r="Y16" s="200"/>
      <c r="Z16" s="200"/>
      <c r="AA16" s="200"/>
      <c r="AC16" s="201" t="s">
        <v>237</v>
      </c>
    </row>
    <row r="17" s="95" customFormat="true" ht="11.1" hidden="false" customHeight="true" outlineLevel="0" collapsed="false">
      <c r="A17" s="104" t="s">
        <v>64</v>
      </c>
      <c r="B17" s="105" t="n">
        <v>17677.61703</v>
      </c>
      <c r="C17" s="105" t="n">
        <v>18021.4194</v>
      </c>
      <c r="D17" s="105" t="n">
        <v>18466.88849</v>
      </c>
      <c r="E17" s="105" t="n">
        <v>18853.21541</v>
      </c>
      <c r="F17" s="105" t="n">
        <v>19251.80455</v>
      </c>
      <c r="G17" s="105" t="n">
        <v>19754.5193</v>
      </c>
      <c r="H17" s="105" t="n">
        <v>20363.64175</v>
      </c>
      <c r="I17" s="105" t="n">
        <v>20853.79773</v>
      </c>
      <c r="J17" s="105" t="n">
        <v>0</v>
      </c>
      <c r="K17" s="105" t="n">
        <v>0</v>
      </c>
      <c r="L17" s="105" t="n">
        <v>0</v>
      </c>
      <c r="M17" s="141" t="n">
        <v>0</v>
      </c>
      <c r="O17" s="199"/>
      <c r="P17" s="200"/>
      <c r="Q17" s="200"/>
      <c r="R17" s="200"/>
      <c r="S17" s="200"/>
      <c r="T17" s="200"/>
      <c r="U17" s="200"/>
      <c r="V17" s="200"/>
      <c r="W17" s="200"/>
      <c r="X17" s="200"/>
      <c r="Y17" s="200"/>
      <c r="Z17" s="200"/>
      <c r="AA17" s="200"/>
      <c r="AC17" s="201" t="s">
        <v>238</v>
      </c>
    </row>
    <row r="18" s="95" customFormat="true" ht="11.1" hidden="false" customHeight="true" outlineLevel="0" collapsed="false">
      <c r="A18" s="104" t="s">
        <v>65</v>
      </c>
      <c r="B18" s="105" t="n">
        <v>33436.41505</v>
      </c>
      <c r="C18" s="105" t="n">
        <v>33756.64344</v>
      </c>
      <c r="D18" s="105" t="n">
        <v>33578.27514</v>
      </c>
      <c r="E18" s="105" t="n">
        <v>33494.00752</v>
      </c>
      <c r="F18" s="105" t="n">
        <v>33180.66721</v>
      </c>
      <c r="G18" s="105" t="n">
        <v>33289.15835</v>
      </c>
      <c r="H18" s="105" t="n">
        <v>33456.48606</v>
      </c>
      <c r="I18" s="105" t="n">
        <v>33854.9347</v>
      </c>
      <c r="J18" s="105" t="n">
        <v>0</v>
      </c>
      <c r="K18" s="105" t="n">
        <v>0</v>
      </c>
      <c r="L18" s="105" t="n">
        <v>0</v>
      </c>
      <c r="M18" s="141" t="n">
        <v>0</v>
      </c>
      <c r="O18" s="199"/>
      <c r="P18" s="200"/>
      <c r="Q18" s="200"/>
      <c r="R18" s="200"/>
      <c r="S18" s="200"/>
      <c r="T18" s="200"/>
      <c r="U18" s="200"/>
      <c r="V18" s="200"/>
      <c r="W18" s="200"/>
      <c r="X18" s="200"/>
      <c r="Y18" s="200"/>
      <c r="Z18" s="200"/>
      <c r="AA18" s="200"/>
      <c r="AC18" s="201" t="s">
        <v>239</v>
      </c>
    </row>
    <row r="19" s="95" customFormat="true" ht="11.1" hidden="false" customHeight="true" outlineLevel="0" collapsed="false">
      <c r="A19" s="104" t="s">
        <v>66</v>
      </c>
      <c r="B19" s="105" t="n">
        <v>66575.24397</v>
      </c>
      <c r="C19" s="105" t="n">
        <v>67163.17239</v>
      </c>
      <c r="D19" s="105" t="n">
        <v>67178.05633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41" t="n">
        <v>0</v>
      </c>
      <c r="O19" s="199"/>
      <c r="P19" s="200"/>
      <c r="Q19" s="200"/>
      <c r="R19" s="200"/>
      <c r="S19" s="200"/>
      <c r="T19" s="200"/>
      <c r="U19" s="200"/>
      <c r="V19" s="200"/>
      <c r="W19" s="200"/>
      <c r="X19" s="200"/>
      <c r="Y19" s="200"/>
      <c r="Z19" s="200"/>
      <c r="AA19" s="200"/>
      <c r="AC19" s="201" t="s">
        <v>240</v>
      </c>
    </row>
    <row r="20" s="95" customFormat="true" ht="11.1" hidden="false" customHeight="true" outlineLevel="0" collapsed="false">
      <c r="A20" s="104" t="s">
        <v>67</v>
      </c>
      <c r="B20" s="105" t="n">
        <v>622.07602</v>
      </c>
      <c r="C20" s="105" t="n">
        <v>850.2772</v>
      </c>
      <c r="D20" s="105" t="n">
        <v>1217.32344</v>
      </c>
      <c r="E20" s="105" t="n">
        <v>1617.53056</v>
      </c>
      <c r="F20" s="105" t="n">
        <v>2127.67512</v>
      </c>
      <c r="G20" s="105" t="n">
        <v>2724.27561</v>
      </c>
      <c r="H20" s="105" t="n">
        <v>3354.66512</v>
      </c>
      <c r="I20" s="105" t="n">
        <v>4083.03126</v>
      </c>
      <c r="J20" s="105" t="n">
        <v>0</v>
      </c>
      <c r="K20" s="105" t="n">
        <v>0</v>
      </c>
      <c r="L20" s="105" t="n">
        <v>0</v>
      </c>
      <c r="M20" s="141" t="n">
        <v>0</v>
      </c>
      <c r="O20" s="199"/>
      <c r="P20" s="200"/>
      <c r="Q20" s="200"/>
      <c r="R20" s="200"/>
      <c r="S20" s="200"/>
      <c r="T20" s="200"/>
      <c r="U20" s="200"/>
      <c r="V20" s="200"/>
      <c r="W20" s="200"/>
      <c r="X20" s="200"/>
      <c r="Y20" s="200"/>
      <c r="Z20" s="200"/>
      <c r="AA20" s="200"/>
      <c r="AC20" s="201" t="s">
        <v>241</v>
      </c>
    </row>
    <row r="21" s="95" customFormat="true" ht="11.1" hidden="false" customHeight="true" outlineLevel="0" collapsed="false">
      <c r="A21" s="104" t="s">
        <v>68</v>
      </c>
      <c r="B21" s="105" t="n">
        <v>7693.86926</v>
      </c>
      <c r="C21" s="105" t="n">
        <v>7751.20153</v>
      </c>
      <c r="D21" s="105" t="n">
        <v>7844.86271</v>
      </c>
      <c r="E21" s="105" t="n">
        <v>7921.01453</v>
      </c>
      <c r="F21" s="105" t="n">
        <v>7732.97663</v>
      </c>
      <c r="G21" s="105" t="n">
        <v>8004.16005</v>
      </c>
      <c r="H21" s="105" t="n">
        <v>8236.74358</v>
      </c>
      <c r="I21" s="105" t="n">
        <v>8390.30221</v>
      </c>
      <c r="J21" s="105" t="n">
        <v>0</v>
      </c>
      <c r="K21" s="105" t="n">
        <v>0</v>
      </c>
      <c r="L21" s="105" t="n">
        <v>0</v>
      </c>
      <c r="M21" s="141" t="n">
        <v>0</v>
      </c>
      <c r="O21" s="199"/>
      <c r="P21" s="200"/>
      <c r="Q21" s="200"/>
      <c r="R21" s="200"/>
      <c r="S21" s="200"/>
      <c r="T21" s="200"/>
      <c r="U21" s="200"/>
      <c r="V21" s="200"/>
      <c r="W21" s="200"/>
      <c r="X21" s="200"/>
      <c r="Y21" s="200"/>
      <c r="Z21" s="200"/>
      <c r="AA21" s="200"/>
      <c r="AC21" s="201" t="s">
        <v>242</v>
      </c>
    </row>
    <row r="22" s="95" customFormat="true" ht="11.1" hidden="false" customHeight="true" outlineLevel="0" collapsed="false">
      <c r="A22" s="104" t="s">
        <v>69</v>
      </c>
      <c r="B22" s="105" t="n">
        <v>650.45062</v>
      </c>
      <c r="C22" s="105" t="n">
        <v>647.503</v>
      </c>
      <c r="D22" s="105" t="n">
        <v>644.07801</v>
      </c>
      <c r="E22" s="105" t="n">
        <v>633.94869</v>
      </c>
      <c r="F22" s="105" t="n">
        <v>628.46066</v>
      </c>
      <c r="G22" s="105" t="n">
        <v>616.36685</v>
      </c>
      <c r="H22" s="105" t="n">
        <v>615.22141</v>
      </c>
      <c r="I22" s="105" t="n">
        <v>653.9376</v>
      </c>
      <c r="J22" s="105" t="n">
        <v>0</v>
      </c>
      <c r="K22" s="105" t="n">
        <v>0</v>
      </c>
      <c r="L22" s="105" t="n">
        <v>0</v>
      </c>
      <c r="M22" s="141" t="n">
        <v>0</v>
      </c>
      <c r="O22" s="199"/>
      <c r="P22" s="200"/>
      <c r="Q22" s="200"/>
      <c r="R22" s="200"/>
      <c r="S22" s="200"/>
      <c r="T22" s="200"/>
      <c r="U22" s="200"/>
      <c r="V22" s="200"/>
      <c r="W22" s="200"/>
      <c r="X22" s="200"/>
      <c r="Y22" s="200"/>
      <c r="Z22" s="200"/>
      <c r="AA22" s="200"/>
      <c r="AC22" s="201" t="s">
        <v>243</v>
      </c>
    </row>
    <row r="23" s="95" customFormat="true" ht="11.1" hidden="false" customHeight="true" outlineLevel="0" collapsed="false">
      <c r="A23" s="104" t="s">
        <v>70</v>
      </c>
      <c r="B23" s="105" t="n">
        <v>1362.34904</v>
      </c>
      <c r="C23" s="105" t="n">
        <v>1375.46521</v>
      </c>
      <c r="D23" s="105" t="n">
        <v>1344.44211</v>
      </c>
      <c r="E23" s="105" t="n">
        <v>1336.09918</v>
      </c>
      <c r="F23" s="105" t="n">
        <v>1340.10004</v>
      </c>
      <c r="G23" s="105" t="n">
        <v>1357.24903</v>
      </c>
      <c r="H23" s="105" t="n">
        <v>1385.97885</v>
      </c>
      <c r="I23" s="105" t="n">
        <v>1400.97962</v>
      </c>
      <c r="J23" s="105" t="n">
        <v>0</v>
      </c>
      <c r="K23" s="105" t="n">
        <v>0</v>
      </c>
      <c r="L23" s="105" t="n">
        <v>0</v>
      </c>
      <c r="M23" s="141" t="n">
        <v>0</v>
      </c>
      <c r="O23" s="199"/>
      <c r="P23" s="200"/>
      <c r="Q23" s="200"/>
      <c r="R23" s="200"/>
      <c r="S23" s="200"/>
      <c r="T23" s="200"/>
      <c r="U23" s="200"/>
      <c r="V23" s="200"/>
      <c r="W23" s="200"/>
      <c r="X23" s="200"/>
      <c r="Y23" s="200"/>
      <c r="Z23" s="200"/>
      <c r="AA23" s="200"/>
      <c r="AC23" s="201" t="s">
        <v>244</v>
      </c>
    </row>
    <row r="24" s="95" customFormat="true" ht="11.1" hidden="false" customHeight="true" outlineLevel="0" collapsed="false">
      <c r="A24" s="104" t="s">
        <v>71</v>
      </c>
      <c r="B24" s="105" t="n">
        <v>69.97884</v>
      </c>
      <c r="C24" s="105" t="n">
        <v>70.45965</v>
      </c>
      <c r="D24" s="105" t="n">
        <v>74.21478</v>
      </c>
      <c r="E24" s="105" t="n">
        <v>71.18946</v>
      </c>
      <c r="F24" s="105" t="n">
        <v>70.1077</v>
      </c>
      <c r="G24" s="105" t="n">
        <v>69.71128</v>
      </c>
      <c r="H24" s="105" t="n">
        <v>67.60232</v>
      </c>
      <c r="I24" s="105" t="n">
        <v>67.329</v>
      </c>
      <c r="J24" s="105" t="n">
        <v>0</v>
      </c>
      <c r="K24" s="105" t="n">
        <v>0</v>
      </c>
      <c r="L24" s="105" t="n">
        <v>0</v>
      </c>
      <c r="M24" s="141" t="n">
        <v>0</v>
      </c>
      <c r="O24" s="199"/>
      <c r="P24" s="200"/>
      <c r="Q24" s="200"/>
      <c r="R24" s="200"/>
      <c r="S24" s="200"/>
      <c r="T24" s="200"/>
      <c r="U24" s="200"/>
      <c r="V24" s="200"/>
      <c r="W24" s="200"/>
      <c r="X24" s="200"/>
      <c r="Y24" s="200"/>
      <c r="Z24" s="200"/>
      <c r="AA24" s="200"/>
      <c r="AC24" s="201" t="s">
        <v>245</v>
      </c>
    </row>
    <row r="25" s="95" customFormat="true" ht="11.1" hidden="false" customHeight="true" outlineLevel="0" collapsed="false">
      <c r="A25" s="104" t="s">
        <v>72</v>
      </c>
      <c r="B25" s="105" t="n">
        <v>6765.78009</v>
      </c>
      <c r="C25" s="105" t="n">
        <v>6669.25126</v>
      </c>
      <c r="D25" s="105" t="n">
        <v>6444.92109</v>
      </c>
      <c r="E25" s="105" t="n">
        <v>6493.16811</v>
      </c>
      <c r="F25" s="105" t="n">
        <v>6373.79462</v>
      </c>
      <c r="G25" s="105" t="n">
        <v>6356.41796</v>
      </c>
      <c r="H25" s="105" t="n">
        <v>6439.60667</v>
      </c>
      <c r="I25" s="105" t="n">
        <v>6595.73306</v>
      </c>
      <c r="J25" s="105" t="n">
        <v>0</v>
      </c>
      <c r="K25" s="105" t="n">
        <v>0</v>
      </c>
      <c r="L25" s="105" t="n">
        <v>0</v>
      </c>
      <c r="M25" s="141" t="n">
        <v>0</v>
      </c>
      <c r="O25" s="199"/>
      <c r="P25" s="200"/>
      <c r="Q25" s="200"/>
      <c r="R25" s="200"/>
      <c r="S25" s="200"/>
      <c r="T25" s="200"/>
      <c r="U25" s="200"/>
      <c r="V25" s="200"/>
      <c r="W25" s="200"/>
      <c r="X25" s="200"/>
      <c r="Y25" s="200"/>
      <c r="Z25" s="200"/>
      <c r="AA25" s="200"/>
      <c r="AC25" s="201" t="s">
        <v>246</v>
      </c>
    </row>
    <row r="26" s="95" customFormat="true" ht="11.1" hidden="false" customHeight="true" outlineLevel="0" collapsed="false">
      <c r="A26" s="104" t="s">
        <v>73</v>
      </c>
      <c r="B26" s="105" t="n">
        <v>6700.00319</v>
      </c>
      <c r="C26" s="105" t="n">
        <v>6496.07175</v>
      </c>
      <c r="D26" s="105" t="n">
        <v>6382.61219</v>
      </c>
      <c r="E26" s="105" t="n">
        <v>6760.05924</v>
      </c>
      <c r="F26" s="105" t="n">
        <v>6704.03302</v>
      </c>
      <c r="G26" s="105" t="n">
        <v>6913.92327</v>
      </c>
      <c r="H26" s="105" t="n">
        <v>6791.27463</v>
      </c>
      <c r="I26" s="105" t="n">
        <v>6809.20094</v>
      </c>
      <c r="J26" s="105" t="n">
        <v>0</v>
      </c>
      <c r="K26" s="105" t="n">
        <v>0</v>
      </c>
      <c r="L26" s="105" t="n">
        <v>0</v>
      </c>
      <c r="M26" s="141" t="n">
        <v>0</v>
      </c>
      <c r="O26" s="199"/>
      <c r="P26" s="200"/>
      <c r="Q26" s="200"/>
      <c r="R26" s="200"/>
      <c r="S26" s="200"/>
      <c r="T26" s="200"/>
      <c r="U26" s="200"/>
      <c r="V26" s="200"/>
      <c r="W26" s="200"/>
      <c r="X26" s="200"/>
      <c r="Y26" s="200"/>
      <c r="Z26" s="200"/>
      <c r="AA26" s="200"/>
      <c r="AC26" s="201" t="s">
        <v>247</v>
      </c>
    </row>
    <row r="27" s="95" customFormat="true" ht="11.1" hidden="false" customHeight="true" outlineLevel="0" collapsed="false">
      <c r="A27" s="104" t="s">
        <v>74</v>
      </c>
      <c r="B27" s="105" t="n">
        <v>35508.36956</v>
      </c>
      <c r="C27" s="105" t="n">
        <v>36032.99628</v>
      </c>
      <c r="D27" s="105" t="n">
        <v>36742.86146</v>
      </c>
      <c r="E27" s="105" t="n">
        <v>36671.99916</v>
      </c>
      <c r="F27" s="105" t="n">
        <v>37099.31851</v>
      </c>
      <c r="G27" s="105" t="n">
        <v>37362.86589</v>
      </c>
      <c r="H27" s="105" t="n">
        <v>38268.92531</v>
      </c>
      <c r="I27" s="105" t="n">
        <v>38679.74669</v>
      </c>
      <c r="J27" s="105" t="n">
        <v>0</v>
      </c>
      <c r="K27" s="105" t="n">
        <v>0</v>
      </c>
      <c r="L27" s="105" t="n">
        <v>0</v>
      </c>
      <c r="M27" s="141" t="n">
        <v>0</v>
      </c>
      <c r="O27" s="199"/>
      <c r="P27" s="200"/>
      <c r="Q27" s="200"/>
      <c r="R27" s="200"/>
      <c r="S27" s="200"/>
      <c r="T27" s="200"/>
      <c r="U27" s="200"/>
      <c r="V27" s="200"/>
      <c r="W27" s="200"/>
      <c r="X27" s="200"/>
      <c r="Y27" s="200"/>
      <c r="Z27" s="200"/>
      <c r="AA27" s="200"/>
      <c r="AC27" s="201" t="s">
        <v>248</v>
      </c>
    </row>
    <row r="28" s="95" customFormat="true" ht="11.1" hidden="false" customHeight="true" outlineLevel="0" collapsed="false">
      <c r="A28" s="104" t="s">
        <v>75</v>
      </c>
      <c r="B28" s="105" t="n">
        <v>336.56086</v>
      </c>
      <c r="C28" s="105" t="n">
        <v>323.27008</v>
      </c>
      <c r="D28" s="105" t="n">
        <v>329.52864</v>
      </c>
      <c r="E28" s="105" t="n">
        <v>358.83707</v>
      </c>
      <c r="F28" s="105" t="n">
        <v>390.08986</v>
      </c>
      <c r="G28" s="105" t="n">
        <v>383.95852</v>
      </c>
      <c r="H28" s="105" t="n">
        <v>372.23793</v>
      </c>
      <c r="I28" s="105" t="n">
        <v>385.69663</v>
      </c>
      <c r="J28" s="105" t="n">
        <v>0</v>
      </c>
      <c r="K28" s="105" t="n">
        <v>0</v>
      </c>
      <c r="L28" s="105" t="n">
        <v>0</v>
      </c>
      <c r="M28" s="141" t="n">
        <v>0</v>
      </c>
      <c r="O28" s="199"/>
      <c r="P28" s="200"/>
      <c r="Q28" s="200"/>
      <c r="R28" s="200"/>
      <c r="S28" s="200"/>
      <c r="T28" s="200"/>
      <c r="U28" s="200"/>
      <c r="V28" s="200"/>
      <c r="W28" s="200"/>
      <c r="X28" s="200"/>
      <c r="Y28" s="200"/>
      <c r="Z28" s="200"/>
      <c r="AA28" s="200"/>
      <c r="AC28" s="201" t="s">
        <v>249</v>
      </c>
    </row>
    <row r="29" s="95" customFormat="true" ht="11.1" hidden="false" customHeight="true" outlineLevel="0" collapsed="false">
      <c r="A29" s="104" t="s">
        <v>76</v>
      </c>
      <c r="B29" s="105" t="n">
        <v>2557.93</v>
      </c>
      <c r="C29" s="105" t="n">
        <v>2575.582</v>
      </c>
      <c r="D29" s="105" t="n">
        <v>2924.022</v>
      </c>
      <c r="E29" s="105" t="n">
        <v>2945.572</v>
      </c>
      <c r="F29" s="105" t="n">
        <v>2972.295</v>
      </c>
      <c r="G29" s="105" t="n">
        <v>2986.13</v>
      </c>
      <c r="H29" s="105" t="n">
        <v>2895.12062</v>
      </c>
      <c r="I29" s="105" t="n">
        <v>2787.1459</v>
      </c>
      <c r="J29" s="105" t="n">
        <v>0</v>
      </c>
      <c r="K29" s="105" t="n">
        <v>0</v>
      </c>
      <c r="L29" s="105" t="n">
        <v>0</v>
      </c>
      <c r="M29" s="141" t="n">
        <v>0</v>
      </c>
      <c r="O29" s="199"/>
      <c r="P29" s="200"/>
      <c r="Q29" s="200"/>
      <c r="R29" s="200"/>
      <c r="S29" s="200"/>
      <c r="T29" s="200"/>
      <c r="U29" s="200"/>
      <c r="V29" s="200"/>
      <c r="W29" s="200"/>
      <c r="X29" s="200"/>
      <c r="Y29" s="200"/>
      <c r="Z29" s="200"/>
      <c r="AA29" s="200"/>
      <c r="AC29" s="201" t="s">
        <v>250</v>
      </c>
    </row>
    <row r="30" s="95" customFormat="true" ht="11.1" hidden="false" customHeight="true" outlineLevel="0" collapsed="false">
      <c r="A30" s="104" t="s">
        <v>77</v>
      </c>
      <c r="B30" s="105" t="n">
        <v>629.53159</v>
      </c>
      <c r="C30" s="105" t="n">
        <v>632.51216</v>
      </c>
      <c r="D30" s="105" t="n">
        <v>631.21062</v>
      </c>
      <c r="E30" s="105" t="n">
        <v>632.8303</v>
      </c>
      <c r="F30" s="105" t="n">
        <v>636.65927</v>
      </c>
      <c r="G30" s="105" t="n">
        <v>629.6164</v>
      </c>
      <c r="H30" s="105" t="n">
        <v>625.0096</v>
      </c>
      <c r="I30" s="105" t="n">
        <v>617.7398</v>
      </c>
      <c r="J30" s="105" t="n">
        <v>0</v>
      </c>
      <c r="K30" s="105" t="n">
        <v>0</v>
      </c>
      <c r="L30" s="105" t="n">
        <v>0</v>
      </c>
      <c r="M30" s="141" t="n">
        <v>0</v>
      </c>
      <c r="O30" s="199"/>
      <c r="P30" s="200"/>
      <c r="Q30" s="200"/>
      <c r="R30" s="200"/>
      <c r="S30" s="200"/>
      <c r="T30" s="200"/>
      <c r="U30" s="200"/>
      <c r="V30" s="200"/>
      <c r="W30" s="200"/>
      <c r="X30" s="200"/>
      <c r="Y30" s="200"/>
      <c r="Z30" s="200"/>
      <c r="AA30" s="200"/>
      <c r="AC30" s="201" t="s">
        <v>251</v>
      </c>
    </row>
    <row r="31" s="95" customFormat="true" ht="11.1" hidden="false" customHeight="true" outlineLevel="0" collapsed="false">
      <c r="A31" s="104" t="s">
        <v>78</v>
      </c>
      <c r="B31" s="105" t="n">
        <v>257.73965</v>
      </c>
      <c r="C31" s="105" t="n">
        <v>234.75846</v>
      </c>
      <c r="D31" s="105" t="n">
        <v>256.70247</v>
      </c>
      <c r="E31" s="105" t="n">
        <v>275.64994</v>
      </c>
      <c r="F31" s="105" t="n">
        <v>271.36571</v>
      </c>
      <c r="G31" s="105" t="n">
        <v>283.60022</v>
      </c>
      <c r="H31" s="105" t="n">
        <v>245.04605</v>
      </c>
      <c r="I31" s="105" t="n">
        <v>257.08521</v>
      </c>
      <c r="J31" s="105" t="n">
        <v>0</v>
      </c>
      <c r="K31" s="105" t="n">
        <v>0</v>
      </c>
      <c r="L31" s="105" t="n">
        <v>0</v>
      </c>
      <c r="M31" s="141" t="n">
        <v>0</v>
      </c>
      <c r="O31" s="199"/>
      <c r="P31" s="200"/>
      <c r="Q31" s="200"/>
      <c r="R31" s="200"/>
      <c r="S31" s="200"/>
      <c r="T31" s="200"/>
      <c r="U31" s="200"/>
      <c r="V31" s="200"/>
      <c r="W31" s="200"/>
      <c r="X31" s="200"/>
      <c r="Y31" s="200"/>
      <c r="Z31" s="200"/>
      <c r="AA31" s="200"/>
      <c r="AC31" s="201" t="s">
        <v>252</v>
      </c>
    </row>
    <row r="32" s="95" customFormat="true" ht="11.1" hidden="false" customHeight="true" outlineLevel="0" collapsed="false">
      <c r="A32" s="104" t="s">
        <v>79</v>
      </c>
      <c r="B32" s="105" t="n">
        <v>5714.06835</v>
      </c>
      <c r="C32" s="105" t="n">
        <v>5897.88872</v>
      </c>
      <c r="D32" s="105" t="n">
        <v>6097.37758</v>
      </c>
      <c r="E32" s="105" t="n">
        <v>6239.723</v>
      </c>
      <c r="F32" s="105" t="n">
        <v>6331.28436</v>
      </c>
      <c r="G32" s="105" t="n">
        <v>6481.1925</v>
      </c>
      <c r="H32" s="105" t="n">
        <v>6454.30195</v>
      </c>
      <c r="I32" s="105" t="n">
        <v>6643.91612</v>
      </c>
      <c r="J32" s="105" t="n">
        <v>0</v>
      </c>
      <c r="K32" s="105" t="n">
        <v>0</v>
      </c>
      <c r="L32" s="105" t="n">
        <v>0</v>
      </c>
      <c r="M32" s="141" t="n">
        <v>0</v>
      </c>
      <c r="O32" s="199"/>
      <c r="P32" s="200"/>
      <c r="Q32" s="200"/>
      <c r="R32" s="200"/>
      <c r="S32" s="200"/>
      <c r="T32" s="200"/>
      <c r="U32" s="200"/>
      <c r="V32" s="200"/>
      <c r="W32" s="200"/>
      <c r="X32" s="200"/>
      <c r="Y32" s="200"/>
      <c r="Z32" s="200"/>
      <c r="AA32" s="200"/>
      <c r="AC32" s="201" t="s">
        <v>253</v>
      </c>
    </row>
    <row r="33" s="95" customFormat="true" ht="11.1" hidden="false" customHeight="true" outlineLevel="0" collapsed="false">
      <c r="A33" s="104" t="s">
        <v>80</v>
      </c>
      <c r="B33" s="105" t="n">
        <v>1022.3614</v>
      </c>
      <c r="C33" s="105" t="n">
        <v>1042.60908</v>
      </c>
      <c r="D33" s="105" t="n">
        <v>1012.85214</v>
      </c>
      <c r="E33" s="105" t="n">
        <v>1024.28375</v>
      </c>
      <c r="F33" s="105" t="n">
        <v>1047.61914</v>
      </c>
      <c r="G33" s="105" t="n">
        <v>1039.73789</v>
      </c>
      <c r="H33" s="105" t="n">
        <v>1027.82275</v>
      </c>
      <c r="I33" s="105" t="n">
        <v>1048.15946</v>
      </c>
      <c r="J33" s="105" t="n">
        <v>0</v>
      </c>
      <c r="K33" s="105" t="n">
        <v>0</v>
      </c>
      <c r="L33" s="105" t="n">
        <v>0</v>
      </c>
      <c r="M33" s="141" t="n">
        <v>0</v>
      </c>
      <c r="O33" s="199"/>
      <c r="P33" s="200"/>
      <c r="Q33" s="200"/>
      <c r="R33" s="200"/>
      <c r="S33" s="200"/>
      <c r="T33" s="200"/>
      <c r="U33" s="200"/>
      <c r="V33" s="200"/>
      <c r="W33" s="200"/>
      <c r="X33" s="200"/>
      <c r="Y33" s="200"/>
      <c r="Z33" s="200"/>
      <c r="AA33" s="200"/>
      <c r="AC33" s="201" t="s">
        <v>254</v>
      </c>
    </row>
    <row r="34" s="95" customFormat="true" ht="11.1" hidden="false" customHeight="true" outlineLevel="0" collapsed="false">
      <c r="A34" s="104" t="s">
        <v>81</v>
      </c>
      <c r="B34" s="105" t="n">
        <v>294.42399</v>
      </c>
      <c r="C34" s="105" t="n">
        <v>289.93513</v>
      </c>
      <c r="D34" s="105" t="n">
        <v>295.04172</v>
      </c>
      <c r="E34" s="105" t="n">
        <v>294.99572</v>
      </c>
      <c r="F34" s="105" t="n">
        <v>297.60201</v>
      </c>
      <c r="G34" s="105" t="n">
        <v>295.57468</v>
      </c>
      <c r="H34" s="105" t="n">
        <v>299.35411</v>
      </c>
      <c r="I34" s="105" t="n">
        <v>316.47264</v>
      </c>
      <c r="J34" s="105" t="n">
        <v>0</v>
      </c>
      <c r="K34" s="105" t="n">
        <v>0</v>
      </c>
      <c r="L34" s="105" t="n">
        <v>0</v>
      </c>
      <c r="M34" s="141" t="n">
        <v>0</v>
      </c>
      <c r="O34" s="199"/>
      <c r="P34" s="200"/>
      <c r="Q34" s="200"/>
      <c r="R34" s="200"/>
      <c r="S34" s="200"/>
      <c r="T34" s="200"/>
      <c r="U34" s="200"/>
      <c r="V34" s="200"/>
      <c r="W34" s="200"/>
      <c r="X34" s="200"/>
      <c r="Y34" s="200"/>
      <c r="Z34" s="200"/>
      <c r="AA34" s="200"/>
      <c r="AC34" s="201" t="s">
        <v>255</v>
      </c>
    </row>
    <row r="35" customFormat="false" ht="11.1" hidden="false" customHeight="true" outlineLevel="0" collapsed="false">
      <c r="A35" s="146" t="s">
        <v>52</v>
      </c>
      <c r="B35" s="150" t="n">
        <v>795444.99465</v>
      </c>
      <c r="C35" s="150" t="n">
        <v>803636.92198</v>
      </c>
      <c r="D35" s="150" t="n">
        <v>816856.57216</v>
      </c>
      <c r="E35" s="150" t="n">
        <v>760178.13123</v>
      </c>
      <c r="F35" s="150" t="n">
        <v>769943.68238</v>
      </c>
      <c r="G35" s="150" t="n">
        <v>779121.81351</v>
      </c>
      <c r="H35" s="150" t="n">
        <v>786026.39973</v>
      </c>
      <c r="I35" s="150" t="n">
        <v>796146.92051</v>
      </c>
      <c r="J35" s="150" t="n">
        <v>0</v>
      </c>
      <c r="K35" s="150" t="n">
        <v>0</v>
      </c>
      <c r="L35" s="150" t="n">
        <v>0</v>
      </c>
      <c r="M35" s="154" t="n">
        <v>0</v>
      </c>
      <c r="N35" s="95"/>
      <c r="O35" s="83"/>
      <c r="P35" s="83"/>
      <c r="Q35" s="83"/>
      <c r="R35" s="83"/>
      <c r="S35" s="83"/>
      <c r="T35" s="200"/>
      <c r="U35" s="83"/>
      <c r="V35" s="83"/>
      <c r="W35" s="83"/>
      <c r="X35" s="83"/>
      <c r="Y35" s="200"/>
      <c r="Z35" s="83"/>
      <c r="AA35" s="83"/>
      <c r="AC35" s="201"/>
    </row>
    <row r="37" customFormat="false" ht="12.75" hidden="false" customHeight="true" outlineLevel="0" collapsed="false">
      <c r="A37" s="202"/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95"/>
      <c r="R37" s="199"/>
      <c r="S37" s="83"/>
      <c r="T37" s="83"/>
      <c r="U37" s="83"/>
      <c r="V37" s="83"/>
      <c r="W37" s="83"/>
      <c r="X37" s="83"/>
      <c r="Y37" s="83"/>
      <c r="Z37" s="83"/>
      <c r="AA37" s="83"/>
      <c r="AB37" s="200"/>
      <c r="AC37" s="83"/>
      <c r="AD37" s="83"/>
    </row>
    <row r="38" customFormat="false" ht="90" hidden="false" customHeight="true" outlineLevel="0" collapsed="false">
      <c r="A38" s="202"/>
      <c r="B38" s="102"/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95"/>
      <c r="R38" s="199"/>
      <c r="S38" s="83"/>
      <c r="T38" s="83"/>
      <c r="U38" s="83"/>
      <c r="V38" s="83"/>
      <c r="W38" s="83"/>
      <c r="X38" s="83"/>
      <c r="Y38" s="83"/>
      <c r="Z38" s="83"/>
      <c r="AA38" s="83"/>
      <c r="AB38" s="200"/>
      <c r="AC38" s="83"/>
      <c r="AD38" s="83"/>
    </row>
    <row r="39" s="119" customFormat="true" ht="13.5" hidden="false" customHeight="false" outlineLevel="0" collapsed="false">
      <c r="AB39" s="200"/>
    </row>
    <row r="40" s="119" customFormat="true" ht="18" hidden="false" customHeight="false" outlineLevel="0" collapsed="false">
      <c r="A40" s="23" t="s">
        <v>256</v>
      </c>
      <c r="B40" s="184"/>
      <c r="C40" s="184"/>
      <c r="D40" s="184"/>
      <c r="E40" s="184"/>
      <c r="F40" s="184"/>
      <c r="G40" s="184"/>
      <c r="H40" s="184"/>
      <c r="I40" s="184"/>
      <c r="J40" s="184"/>
      <c r="K40" s="184"/>
      <c r="L40" s="184"/>
      <c r="M40" s="59" t="s">
        <v>1</v>
      </c>
      <c r="AB40" s="200"/>
    </row>
    <row r="41" s="119" customFormat="true" ht="17.25" hidden="false" customHeight="true" outlineLevel="0" collapsed="false">
      <c r="A41" s="60" t="s">
        <v>257</v>
      </c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30" t="s">
        <v>38</v>
      </c>
      <c r="AB41" s="200"/>
    </row>
    <row r="42" s="119" customFormat="true" ht="12.75" hidden="false" customHeight="false" outlineLevel="0" collapsed="false">
      <c r="A42" s="122"/>
      <c r="B42" s="87" t="s">
        <v>40</v>
      </c>
      <c r="C42" s="87" t="s">
        <v>41</v>
      </c>
      <c r="D42" s="87" t="s">
        <v>42</v>
      </c>
      <c r="E42" s="87" t="s">
        <v>43</v>
      </c>
      <c r="F42" s="87" t="s">
        <v>44</v>
      </c>
      <c r="G42" s="87" t="s">
        <v>45</v>
      </c>
      <c r="H42" s="87" t="s">
        <v>46</v>
      </c>
      <c r="I42" s="87" t="s">
        <v>47</v>
      </c>
      <c r="J42" s="87" t="s">
        <v>48</v>
      </c>
      <c r="K42" s="87" t="s">
        <v>49</v>
      </c>
      <c r="L42" s="87" t="s">
        <v>50</v>
      </c>
      <c r="M42" s="88" t="s">
        <v>51</v>
      </c>
      <c r="O42" s="10"/>
      <c r="P42" s="120"/>
      <c r="AB42" s="83"/>
    </row>
    <row r="43" s="119" customFormat="true" ht="12.75" hidden="false" customHeight="false" outlineLevel="0" collapsed="false">
      <c r="A43" s="123" t="s">
        <v>85</v>
      </c>
      <c r="B43" s="124" t="n">
        <v>795444.99465</v>
      </c>
      <c r="C43" s="124" t="n">
        <v>803636.92198</v>
      </c>
      <c r="D43" s="124" t="n">
        <v>816856.57216</v>
      </c>
      <c r="E43" s="124" t="n">
        <v>760178.13123</v>
      </c>
      <c r="F43" s="124" t="n">
        <v>769943.68238</v>
      </c>
      <c r="G43" s="124" t="n">
        <v>779121.81351</v>
      </c>
      <c r="H43" s="124" t="n">
        <v>786026.39973</v>
      </c>
      <c r="I43" s="124" t="n">
        <v>796146.92051</v>
      </c>
      <c r="J43" s="124" t="n">
        <v>0</v>
      </c>
      <c r="K43" s="124" t="n">
        <v>0</v>
      </c>
      <c r="L43" s="124" t="n">
        <v>0</v>
      </c>
      <c r="M43" s="203" t="n">
        <v>0</v>
      </c>
      <c r="O43" s="10"/>
      <c r="S43" s="120"/>
      <c r="T43" s="120"/>
      <c r="U43" s="120"/>
      <c r="V43" s="120"/>
      <c r="W43" s="120"/>
      <c r="X43" s="120"/>
      <c r="Y43" s="120"/>
      <c r="Z43" s="120"/>
      <c r="AA43" s="120"/>
      <c r="AB43" s="83"/>
    </row>
    <row r="44" s="119" customFormat="true" ht="12.75" hidden="false" customHeight="true" outlineLevel="0" collapsed="false">
      <c r="A44" s="123" t="s">
        <v>86</v>
      </c>
      <c r="B44" s="124" t="n">
        <v>657612.92411</v>
      </c>
      <c r="C44" s="124" t="n">
        <v>672105.43169</v>
      </c>
      <c r="D44" s="124" t="n">
        <v>687246.75438</v>
      </c>
      <c r="E44" s="124" t="n">
        <v>699806.20869</v>
      </c>
      <c r="F44" s="124" t="n">
        <v>715814.12012</v>
      </c>
      <c r="G44" s="124" t="n">
        <v>726619.6244</v>
      </c>
      <c r="H44" s="124" t="n">
        <v>730882.79468</v>
      </c>
      <c r="I44" s="124" t="n">
        <v>737735.19313</v>
      </c>
      <c r="J44" s="124" t="n">
        <v>747657.37162</v>
      </c>
      <c r="K44" s="124" t="n">
        <v>761870.92513</v>
      </c>
      <c r="L44" s="124" t="n">
        <v>777291.92114</v>
      </c>
      <c r="M44" s="203" t="n">
        <v>790009.12147</v>
      </c>
      <c r="N44" s="131"/>
      <c r="O44" s="10"/>
      <c r="Q44" s="120"/>
      <c r="R44" s="120"/>
      <c r="AB44" s="83"/>
    </row>
    <row r="45" s="119" customFormat="true" ht="14.25" hidden="false" customHeight="true" outlineLevel="0" collapsed="false">
      <c r="A45" s="126" t="s">
        <v>87</v>
      </c>
      <c r="B45" s="127" t="n">
        <v>0.209594528158855</v>
      </c>
      <c r="C45" s="127" t="n">
        <v>0.195700680411503</v>
      </c>
      <c r="D45" s="127" t="n">
        <v>0.188592840859508</v>
      </c>
      <c r="E45" s="127" t="n">
        <v>0.0862694868812508</v>
      </c>
      <c r="F45" s="127" t="n">
        <v>0.0756195787964142</v>
      </c>
      <c r="G45" s="127" t="n">
        <v>0.0722553965609631</v>
      </c>
      <c r="H45" s="127" t="n">
        <v>0.075447945212807</v>
      </c>
      <c r="I45" s="127" t="n">
        <v>0.0791770921652464</v>
      </c>
      <c r="J45" s="127"/>
      <c r="K45" s="127"/>
      <c r="L45" s="127"/>
      <c r="M45" s="204"/>
      <c r="O45" s="10"/>
      <c r="AB45" s="83"/>
    </row>
    <row r="46" s="119" customFormat="true" ht="12.75" hidden="false" customHeight="false" outlineLevel="0" collapsed="false">
      <c r="AB46" s="83"/>
    </row>
    <row r="47" s="119" customFormat="true" ht="12.75" hidden="false" customHeight="false" outlineLevel="0" collapsed="false">
      <c r="AB47" s="83"/>
    </row>
    <row r="48" s="119" customFormat="true" ht="18" hidden="false" customHeight="false" outlineLevel="0" collapsed="false">
      <c r="A48" s="130"/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O48" s="131"/>
      <c r="AB48" s="83"/>
    </row>
    <row r="49" s="119" customFormat="true" ht="11.25" hidden="false" customHeight="false" outlineLevel="0" collapsed="false"/>
    <row r="50" s="119" customFormat="true" ht="11.25" hidden="false" customHeight="false" outlineLevel="0" collapsed="false"/>
    <row r="51" s="119" customFormat="true" ht="11.25" hidden="false" customHeight="false" outlineLevel="0" collapsed="false"/>
    <row r="52" s="119" customFormat="true" ht="11.25" hidden="false" customHeight="false" outlineLevel="0" collapsed="false"/>
    <row r="53" s="119" customFormat="true" ht="11.25" hidden="false" customHeight="false" outlineLevel="0" collapsed="false"/>
    <row r="54" s="119" customFormat="true" ht="11.25" hidden="false" customHeight="false" outlineLevel="0" collapsed="false"/>
    <row r="55" s="119" customFormat="true" ht="11.25" hidden="false" customHeight="false" outlineLevel="0" collapsed="false"/>
    <row r="56" s="119" customFormat="true" ht="11.25" hidden="false" customHeight="false" outlineLevel="0" collapsed="false"/>
    <row r="57" s="119" customFormat="true" ht="11.25" hidden="false" customHeight="false" outlineLevel="0" collapsed="false"/>
    <row r="58" s="119" customFormat="true" ht="11.25" hidden="false" customHeight="false" outlineLevel="0" collapsed="false"/>
    <row r="59" s="119" customFormat="true" ht="11.25" hidden="false" customHeight="false" outlineLevel="0" collapsed="false"/>
    <row r="60" s="119" customFormat="true" ht="11.25" hidden="false" customHeight="false" outlineLevel="0" collapsed="false"/>
    <row r="61" s="119" customFormat="true" ht="11.25" hidden="false" customHeight="false" outlineLevel="0" collapsed="false"/>
    <row r="62" s="119" customFormat="true" ht="11.25" hidden="false" customHeight="false" outlineLevel="0" collapsed="false"/>
    <row r="63" s="119" customFormat="true" ht="11.25" hidden="false" customHeight="false" outlineLevel="0" collapsed="false"/>
    <row r="64" s="119" customFormat="true" ht="11.25" hidden="false" customHeight="false" outlineLevel="0" collapsed="false"/>
    <row r="65" s="119" customFormat="true" ht="11.25" hidden="false" customHeight="false" outlineLevel="0" collapsed="false"/>
    <row r="66" s="119" customFormat="true" ht="11.25" hidden="false" customHeight="false" outlineLevel="0" collapsed="false">
      <c r="O66" s="119" t="s">
        <v>127</v>
      </c>
    </row>
    <row r="67" s="119" customFormat="true" ht="11.25" hidden="false" customHeight="false" outlineLevel="0" collapsed="false">
      <c r="O67" s="119" t="s">
        <v>128</v>
      </c>
    </row>
    <row r="68" s="119" customFormat="true" ht="11.25" hidden="false" customHeight="false" outlineLevel="0" collapsed="false"/>
    <row r="69" s="119" customFormat="true" ht="11.25" hidden="false" customHeight="false" outlineLevel="0" collapsed="false"/>
    <row r="70" s="119" customFormat="true" ht="11.25" hidden="false" customHeight="false" outlineLevel="0" collapsed="false"/>
    <row r="71" s="119" customFormat="true" ht="11.25" hidden="false" customHeight="false" outlineLevel="0" collapsed="false"/>
    <row r="72" s="119" customFormat="true" ht="11.25" hidden="false" customHeight="false" outlineLevel="0" collapsed="false"/>
    <row r="73" s="119" customFormat="true" ht="11.25" hidden="false" customHeight="false" outlineLevel="0" collapsed="false"/>
    <row r="74" s="119" customFormat="true" ht="11.25" hidden="false" customHeight="false" outlineLevel="0" collapsed="false"/>
    <row r="75" s="119" customFormat="true" ht="11.25" hidden="false" customHeight="false" outlineLevel="0" collapsed="false"/>
    <row r="76" s="119" customFormat="true" ht="12.75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</row>
    <row r="77" customFormat="false" ht="12.75" hidden="false" customHeight="false" outlineLevel="0" collapsed="false">
      <c r="AB77" s="119"/>
      <c r="AC77" s="119"/>
    </row>
    <row r="78" customFormat="false" ht="12.75" hidden="false" customHeight="false" outlineLevel="0" collapsed="false">
      <c r="AB78" s="119"/>
    </row>
    <row r="79" customFormat="false" ht="12.75" hidden="false" customHeight="false" outlineLevel="0" collapsed="false">
      <c r="AB79" s="119"/>
    </row>
    <row r="80" customFormat="false" ht="12.75" hidden="false" customHeight="true" outlineLevel="0" collapsed="false">
      <c r="A80" s="202"/>
      <c r="B80" s="83"/>
      <c r="C80" s="83"/>
      <c r="D80" s="83"/>
      <c r="E80" s="102"/>
      <c r="F80" s="102"/>
      <c r="G80" s="102"/>
      <c r="H80" s="102"/>
      <c r="I80" s="102"/>
      <c r="J80" s="205"/>
      <c r="K80" s="205"/>
      <c r="L80" s="205"/>
      <c r="M80" s="205"/>
      <c r="N80" s="205"/>
      <c r="O80" s="205"/>
      <c r="P80" s="205"/>
      <c r="Q80" s="95"/>
      <c r="R80" s="83"/>
      <c r="S80" s="83"/>
      <c r="T80" s="83"/>
      <c r="U80" s="83"/>
      <c r="V80" s="83"/>
      <c r="W80" s="200"/>
      <c r="X80" s="83"/>
      <c r="Y80" s="83"/>
      <c r="Z80" s="83"/>
      <c r="AA80" s="83"/>
      <c r="AB80" s="200"/>
      <c r="AC80" s="83"/>
      <c r="AD80" s="83"/>
      <c r="AF80" s="201"/>
    </row>
    <row r="81" customFormat="false" ht="90" hidden="false" customHeight="true" outlineLevel="0" collapsed="false">
      <c r="A81" s="202"/>
      <c r="B81" s="83"/>
      <c r="C81" s="83"/>
      <c r="D81" s="83"/>
      <c r="E81" s="102"/>
      <c r="F81" s="102"/>
      <c r="G81" s="102"/>
      <c r="H81" s="102"/>
      <c r="I81" s="102"/>
      <c r="J81" s="205"/>
      <c r="K81" s="205"/>
      <c r="L81" s="205"/>
      <c r="M81" s="205"/>
      <c r="N81" s="205"/>
      <c r="O81" s="205"/>
      <c r="P81" s="205"/>
      <c r="Q81" s="95"/>
      <c r="R81" s="83"/>
      <c r="S81" s="83"/>
      <c r="T81" s="83"/>
      <c r="U81" s="83"/>
      <c r="V81" s="83"/>
      <c r="W81" s="200"/>
      <c r="X81" s="83"/>
      <c r="Y81" s="83"/>
      <c r="Z81" s="83"/>
      <c r="AA81" s="83"/>
      <c r="AB81" s="200"/>
      <c r="AC81" s="83"/>
      <c r="AD81" s="83"/>
      <c r="AF81" s="201"/>
    </row>
    <row r="82" customFormat="false" ht="16.5" hidden="false" customHeight="false" outlineLevel="0" collapsed="false">
      <c r="A82" s="206" t="s">
        <v>258</v>
      </c>
      <c r="B82" s="83"/>
      <c r="C82" s="83"/>
      <c r="D82" s="83"/>
      <c r="E82" s="83"/>
      <c r="F82" s="83"/>
      <c r="G82" s="83"/>
      <c r="H82" s="83"/>
      <c r="I82" s="83"/>
      <c r="J82" s="83"/>
      <c r="K82" s="207"/>
      <c r="N82" s="17"/>
      <c r="R82" s="83"/>
      <c r="S82" s="83"/>
      <c r="T82" s="83"/>
      <c r="U82" s="83"/>
      <c r="V82" s="83"/>
      <c r="W82" s="83"/>
      <c r="X82" s="83"/>
      <c r="Y82" s="83"/>
      <c r="Z82" s="83"/>
      <c r="AA82" s="83"/>
      <c r="AB82" s="200"/>
      <c r="AC82" s="83"/>
      <c r="AD82" s="83"/>
      <c r="AF82" s="201"/>
    </row>
    <row r="83" customFormat="false" ht="18" hidden="false" customHeight="false" outlineLevel="0" collapsed="false">
      <c r="A83" s="23" t="s">
        <v>259</v>
      </c>
      <c r="B83" s="184"/>
      <c r="C83" s="184"/>
      <c r="D83" s="184"/>
      <c r="E83" s="184"/>
      <c r="F83" s="184"/>
      <c r="G83" s="184"/>
      <c r="H83" s="184"/>
      <c r="I83" s="184"/>
      <c r="J83" s="184"/>
      <c r="K83" s="184"/>
      <c r="L83" s="184"/>
      <c r="M83" s="59"/>
      <c r="N83" s="17"/>
      <c r="R83" s="83"/>
      <c r="S83" s="83"/>
      <c r="T83" s="83"/>
      <c r="U83" s="83"/>
      <c r="V83" s="83"/>
      <c r="W83" s="83"/>
      <c r="X83" s="83"/>
      <c r="Y83" s="83"/>
      <c r="Z83" s="83"/>
      <c r="AA83" s="83"/>
      <c r="AB83" s="200"/>
      <c r="AC83" s="83"/>
      <c r="AD83" s="83"/>
      <c r="AF83" s="208"/>
    </row>
    <row r="84" customFormat="false" ht="18" hidden="false" customHeight="false" outlineLevel="0" collapsed="false">
      <c r="A84" s="27" t="s">
        <v>260</v>
      </c>
      <c r="B84" s="209"/>
      <c r="C84" s="209"/>
      <c r="D84" s="209"/>
      <c r="E84" s="209"/>
      <c r="F84" s="209"/>
      <c r="G84" s="209"/>
      <c r="H84" s="209"/>
      <c r="I84" s="209"/>
      <c r="J84" s="209"/>
      <c r="K84" s="210"/>
      <c r="L84" s="209"/>
      <c r="M84" s="30" t="s">
        <v>38</v>
      </c>
      <c r="N84" s="17"/>
      <c r="R84" s="83"/>
      <c r="S84" s="83"/>
      <c r="T84" s="83"/>
      <c r="U84" s="83"/>
      <c r="V84" s="83"/>
      <c r="W84" s="83"/>
      <c r="X84" s="83"/>
      <c r="Y84" s="83"/>
      <c r="Z84" s="83"/>
      <c r="AA84" s="83"/>
      <c r="AB84" s="200"/>
      <c r="AC84" s="83"/>
      <c r="AD84" s="83"/>
      <c r="AF84" s="208"/>
    </row>
    <row r="85" customFormat="false" ht="12.75" hidden="false" customHeight="false" outlineLevel="0" collapsed="false">
      <c r="A85" s="86" t="s">
        <v>261</v>
      </c>
      <c r="B85" s="87" t="s">
        <v>40</v>
      </c>
      <c r="C85" s="87" t="s">
        <v>41</v>
      </c>
      <c r="D85" s="87" t="s">
        <v>42</v>
      </c>
      <c r="E85" s="87" t="s">
        <v>43</v>
      </c>
      <c r="F85" s="87" t="s">
        <v>44</v>
      </c>
      <c r="G85" s="87" t="s">
        <v>45</v>
      </c>
      <c r="H85" s="87" t="s">
        <v>46</v>
      </c>
      <c r="I85" s="87" t="s">
        <v>47</v>
      </c>
      <c r="J85" s="87" t="s">
        <v>48</v>
      </c>
      <c r="K85" s="87" t="s">
        <v>49</v>
      </c>
      <c r="L85" s="87" t="s">
        <v>50</v>
      </c>
      <c r="M85" s="88" t="s">
        <v>51</v>
      </c>
      <c r="O85" s="196"/>
      <c r="P85" s="196"/>
      <c r="Q85" s="196"/>
      <c r="R85" s="196"/>
      <c r="S85" s="196"/>
      <c r="T85" s="196"/>
      <c r="U85" s="196"/>
      <c r="V85" s="196"/>
      <c r="W85" s="196"/>
      <c r="X85" s="196"/>
      <c r="Y85" s="200"/>
      <c r="Z85" s="196"/>
      <c r="AA85" s="196"/>
      <c r="AC85" s="201"/>
    </row>
    <row r="86" s="95" customFormat="true" ht="11.1" hidden="false" customHeight="true" outlineLevel="0" collapsed="false">
      <c r="A86" s="92" t="s">
        <v>53</v>
      </c>
      <c r="B86" s="93" t="n">
        <v>309.95197</v>
      </c>
      <c r="C86" s="93" t="n">
        <v>297.809</v>
      </c>
      <c r="D86" s="93" t="n">
        <v>256.50339</v>
      </c>
      <c r="E86" s="93" t="n">
        <v>252.84514</v>
      </c>
      <c r="F86" s="93" t="n">
        <v>246.81682</v>
      </c>
      <c r="G86" s="93" t="n">
        <v>247.6191</v>
      </c>
      <c r="H86" s="93" t="n">
        <v>244.44798</v>
      </c>
      <c r="I86" s="93" t="n">
        <v>220.678</v>
      </c>
      <c r="J86" s="93" t="n">
        <v>229.10905</v>
      </c>
      <c r="K86" s="93" t="n">
        <v>256.02123</v>
      </c>
      <c r="L86" s="93" t="n">
        <v>261.83419</v>
      </c>
      <c r="M86" s="198" t="n">
        <v>240.25795</v>
      </c>
      <c r="O86" s="211"/>
      <c r="P86" s="200"/>
      <c r="Q86" s="200"/>
      <c r="R86" s="200"/>
      <c r="S86" s="200"/>
      <c r="T86" s="200"/>
      <c r="U86" s="200"/>
      <c r="V86" s="200"/>
      <c r="W86" s="200"/>
      <c r="X86" s="200"/>
      <c r="Y86" s="200"/>
      <c r="Z86" s="200"/>
      <c r="AA86" s="200"/>
      <c r="AC86" s="201"/>
    </row>
    <row r="87" s="95" customFormat="true" ht="11.1" hidden="false" customHeight="true" outlineLevel="0" collapsed="false">
      <c r="A87" s="104" t="s">
        <v>54</v>
      </c>
      <c r="B87" s="105" t="n">
        <v>157145.73639</v>
      </c>
      <c r="C87" s="105" t="n">
        <v>160300.83865</v>
      </c>
      <c r="D87" s="105" t="n">
        <v>161491.29227</v>
      </c>
      <c r="E87" s="105" t="n">
        <v>161957.84838</v>
      </c>
      <c r="F87" s="105" t="n">
        <v>163812.01425</v>
      </c>
      <c r="G87" s="105" t="n">
        <v>167740.69886</v>
      </c>
      <c r="H87" s="105" t="n">
        <v>168959.13114</v>
      </c>
      <c r="I87" s="105" t="n">
        <v>169394.20466</v>
      </c>
      <c r="J87" s="105" t="n">
        <v>170138.0261</v>
      </c>
      <c r="K87" s="105" t="n">
        <v>171158.81125</v>
      </c>
      <c r="L87" s="105" t="n">
        <v>172449.04685</v>
      </c>
      <c r="M87" s="141" t="n">
        <v>173835.38919</v>
      </c>
      <c r="O87" s="211"/>
      <c r="P87" s="200"/>
      <c r="Q87" s="200"/>
      <c r="R87" s="200"/>
      <c r="S87" s="200"/>
      <c r="T87" s="200"/>
      <c r="U87" s="200"/>
      <c r="V87" s="200"/>
      <c r="W87" s="200"/>
      <c r="X87" s="200"/>
      <c r="Y87" s="200"/>
      <c r="Z87" s="200"/>
      <c r="AA87" s="200"/>
      <c r="AC87" s="201"/>
    </row>
    <row r="88" s="95" customFormat="true" ht="11.1" hidden="false" customHeight="true" outlineLevel="0" collapsed="false">
      <c r="A88" s="104" t="s">
        <v>55</v>
      </c>
      <c r="B88" s="105" t="n">
        <v>1274.96309</v>
      </c>
      <c r="C88" s="105" t="n">
        <v>1270.0089</v>
      </c>
      <c r="D88" s="105" t="n">
        <v>1250.33794</v>
      </c>
      <c r="E88" s="105" t="n">
        <v>1257.37891</v>
      </c>
      <c r="F88" s="105" t="n">
        <v>1275.02324</v>
      </c>
      <c r="G88" s="105" t="n">
        <v>1261.21595</v>
      </c>
      <c r="H88" s="105" t="n">
        <v>1532.12532</v>
      </c>
      <c r="I88" s="105" t="n">
        <v>1506.87499</v>
      </c>
      <c r="J88" s="105" t="n">
        <v>1524.47086</v>
      </c>
      <c r="K88" s="105" t="n">
        <v>1489.4743</v>
      </c>
      <c r="L88" s="105" t="n">
        <v>1473.27308</v>
      </c>
      <c r="M88" s="141" t="n">
        <v>1462.65882</v>
      </c>
      <c r="O88" s="211"/>
      <c r="P88" s="200"/>
      <c r="Q88" s="200"/>
      <c r="R88" s="200"/>
      <c r="S88" s="200"/>
      <c r="T88" s="200"/>
      <c r="U88" s="200"/>
      <c r="V88" s="200"/>
      <c r="W88" s="200"/>
      <c r="X88" s="200"/>
      <c r="Y88" s="200"/>
      <c r="Z88" s="200"/>
      <c r="AA88" s="200"/>
      <c r="AC88" s="201"/>
    </row>
    <row r="89" s="95" customFormat="true" ht="11.1" hidden="false" customHeight="true" outlineLevel="0" collapsed="false">
      <c r="A89" s="104" t="s">
        <v>56</v>
      </c>
      <c r="B89" s="105" t="n">
        <v>23.87565</v>
      </c>
      <c r="C89" s="105" t="n">
        <v>29.92803</v>
      </c>
      <c r="D89" s="105" t="n">
        <v>29.14892</v>
      </c>
      <c r="E89" s="105" t="n">
        <v>27.64639</v>
      </c>
      <c r="F89" s="105" t="n">
        <v>27.04249</v>
      </c>
      <c r="G89" s="105" t="n">
        <v>25.48107</v>
      </c>
      <c r="H89" s="105" t="n">
        <v>24.43251</v>
      </c>
      <c r="I89" s="105" t="n">
        <v>23.6027</v>
      </c>
      <c r="J89" s="105" t="n">
        <v>23.87609</v>
      </c>
      <c r="K89" s="105" t="n">
        <v>22.4339</v>
      </c>
      <c r="L89" s="105" t="n">
        <v>20.75807</v>
      </c>
      <c r="M89" s="141" t="n">
        <v>22.42641</v>
      </c>
      <c r="O89" s="211"/>
      <c r="P89" s="200"/>
      <c r="Q89" s="200"/>
      <c r="R89" s="200"/>
      <c r="S89" s="200"/>
      <c r="T89" s="200"/>
      <c r="U89" s="200"/>
      <c r="V89" s="200"/>
      <c r="W89" s="200"/>
      <c r="X89" s="200"/>
      <c r="Y89" s="200"/>
      <c r="Z89" s="200"/>
      <c r="AA89" s="200"/>
      <c r="AC89" s="201"/>
    </row>
    <row r="90" s="95" customFormat="true" ht="11.1" hidden="false" customHeight="true" outlineLevel="0" collapsed="false">
      <c r="A90" s="104" t="s">
        <v>57</v>
      </c>
      <c r="B90" s="105" t="n">
        <v>289.01193</v>
      </c>
      <c r="C90" s="105" t="n">
        <v>291.53371</v>
      </c>
      <c r="D90" s="105" t="n">
        <v>308.54559</v>
      </c>
      <c r="E90" s="105" t="n">
        <v>292.90254</v>
      </c>
      <c r="F90" s="105" t="n">
        <v>314.71451</v>
      </c>
      <c r="G90" s="105" t="n">
        <v>302.60878</v>
      </c>
      <c r="H90" s="105" t="n">
        <v>345.26142</v>
      </c>
      <c r="I90" s="105" t="n">
        <v>267.38832</v>
      </c>
      <c r="J90" s="105" t="n">
        <v>367.34296</v>
      </c>
      <c r="K90" s="105" t="n">
        <v>340.23183</v>
      </c>
      <c r="L90" s="105" t="n">
        <v>336.57396</v>
      </c>
      <c r="M90" s="141" t="n">
        <v>359.98861</v>
      </c>
      <c r="O90" s="211"/>
      <c r="P90" s="200"/>
      <c r="Q90" s="200"/>
      <c r="R90" s="200"/>
      <c r="S90" s="200"/>
      <c r="T90" s="200"/>
      <c r="U90" s="200"/>
      <c r="V90" s="200"/>
      <c r="W90" s="200"/>
      <c r="X90" s="200"/>
      <c r="Y90" s="200"/>
      <c r="Z90" s="200"/>
      <c r="AA90" s="200"/>
      <c r="AC90" s="201"/>
    </row>
    <row r="91" s="95" customFormat="true" ht="11.1" hidden="false" customHeight="true" outlineLevel="0" collapsed="false">
      <c r="A91" s="104" t="s">
        <v>58</v>
      </c>
      <c r="B91" s="105" t="n">
        <v>0</v>
      </c>
      <c r="C91" s="105" t="n">
        <v>0</v>
      </c>
      <c r="D91" s="105" t="n">
        <v>0.0157</v>
      </c>
      <c r="E91" s="105" t="n">
        <v>0.04122</v>
      </c>
      <c r="F91" s="105" t="n">
        <v>0.11468</v>
      </c>
      <c r="G91" s="105" t="n">
        <v>0.54713</v>
      </c>
      <c r="H91" s="105" t="n">
        <v>0.75277</v>
      </c>
      <c r="I91" s="105" t="n">
        <v>0.8136</v>
      </c>
      <c r="J91" s="105" t="n">
        <v>0.90414</v>
      </c>
      <c r="K91" s="105" t="n">
        <v>0.916</v>
      </c>
      <c r="L91" s="105" t="n">
        <v>0.935</v>
      </c>
      <c r="M91" s="141" t="n">
        <v>1.01073</v>
      </c>
      <c r="O91" s="211"/>
      <c r="P91" s="200"/>
      <c r="Q91" s="200"/>
      <c r="R91" s="200"/>
      <c r="S91" s="200"/>
      <c r="T91" s="200"/>
      <c r="U91" s="200"/>
      <c r="V91" s="200"/>
      <c r="W91" s="200"/>
      <c r="X91" s="200"/>
      <c r="Y91" s="200"/>
      <c r="Z91" s="200"/>
      <c r="AA91" s="200"/>
      <c r="AC91" s="201"/>
    </row>
    <row r="92" s="95" customFormat="true" ht="11.1" hidden="false" customHeight="true" outlineLevel="0" collapsed="false">
      <c r="A92" s="104" t="s">
        <v>59</v>
      </c>
      <c r="B92" s="105" t="n">
        <v>311967.00034</v>
      </c>
      <c r="C92" s="105" t="n">
        <v>318111.99211</v>
      </c>
      <c r="D92" s="105" t="n">
        <v>327571.43824</v>
      </c>
      <c r="E92" s="105" t="n">
        <v>339308.95267</v>
      </c>
      <c r="F92" s="105" t="n">
        <v>349244.0324</v>
      </c>
      <c r="G92" s="105" t="n">
        <v>354534.02983</v>
      </c>
      <c r="H92" s="105" t="n">
        <v>356251.77033</v>
      </c>
      <c r="I92" s="105" t="n">
        <v>364417.30794</v>
      </c>
      <c r="J92" s="105" t="n">
        <v>372935.75234</v>
      </c>
      <c r="K92" s="105" t="n">
        <v>383526.07012</v>
      </c>
      <c r="L92" s="105" t="n">
        <v>394993.64061</v>
      </c>
      <c r="M92" s="141" t="n">
        <v>399635.174</v>
      </c>
      <c r="O92" s="211"/>
      <c r="P92" s="200"/>
      <c r="Q92" s="200"/>
      <c r="R92" s="200"/>
      <c r="S92" s="200"/>
      <c r="T92" s="200"/>
      <c r="U92" s="200"/>
      <c r="V92" s="200"/>
      <c r="W92" s="200"/>
      <c r="X92" s="200"/>
      <c r="Y92" s="200"/>
      <c r="Z92" s="200"/>
      <c r="AA92" s="200"/>
      <c r="AC92" s="201"/>
    </row>
    <row r="93" s="95" customFormat="true" ht="11.1" hidden="false" customHeight="true" outlineLevel="0" collapsed="false">
      <c r="A93" s="104" t="s">
        <v>60</v>
      </c>
      <c r="B93" s="105" t="n">
        <v>187.116</v>
      </c>
      <c r="C93" s="105" t="n">
        <v>196.008</v>
      </c>
      <c r="D93" s="105" t="n">
        <v>200.679</v>
      </c>
      <c r="E93" s="105" t="n">
        <v>195.52</v>
      </c>
      <c r="F93" s="105" t="n">
        <v>196.765</v>
      </c>
      <c r="G93" s="105" t="n">
        <v>202.215</v>
      </c>
      <c r="H93" s="105" t="n">
        <v>220.512</v>
      </c>
      <c r="I93" s="105" t="n">
        <v>212.738</v>
      </c>
      <c r="J93" s="105" t="n">
        <v>207.264</v>
      </c>
      <c r="K93" s="105" t="n">
        <v>208.105</v>
      </c>
      <c r="L93" s="105" t="n">
        <v>206.782</v>
      </c>
      <c r="M93" s="141" t="n">
        <v>202.41</v>
      </c>
      <c r="O93" s="211"/>
      <c r="P93" s="200"/>
      <c r="Q93" s="200"/>
      <c r="R93" s="200"/>
      <c r="S93" s="200"/>
      <c r="T93" s="200"/>
      <c r="U93" s="200"/>
      <c r="V93" s="200"/>
      <c r="W93" s="200"/>
      <c r="X93" s="200"/>
      <c r="Y93" s="200"/>
      <c r="Z93" s="200"/>
      <c r="AA93" s="200"/>
      <c r="AC93" s="201"/>
    </row>
    <row r="94" s="95" customFormat="true" ht="11.1" hidden="false" customHeight="true" outlineLevel="0" collapsed="false">
      <c r="A94" s="104" t="s">
        <v>61</v>
      </c>
      <c r="B94" s="105" t="n">
        <v>124.82754</v>
      </c>
      <c r="C94" s="105" t="n">
        <v>152.76194</v>
      </c>
      <c r="D94" s="105" t="n">
        <v>129.24537</v>
      </c>
      <c r="E94" s="105" t="n">
        <v>136.60346</v>
      </c>
      <c r="F94" s="105" t="n">
        <v>165.70482</v>
      </c>
      <c r="G94" s="105" t="n">
        <v>160.1032</v>
      </c>
      <c r="H94" s="105" t="n">
        <v>148.88202</v>
      </c>
      <c r="I94" s="105" t="n">
        <v>167.1464</v>
      </c>
      <c r="J94" s="105" t="n">
        <v>167.65939</v>
      </c>
      <c r="K94" s="105" t="n">
        <v>166.68201</v>
      </c>
      <c r="L94" s="105" t="n">
        <v>177.11452</v>
      </c>
      <c r="M94" s="141" t="n">
        <v>167.52103</v>
      </c>
      <c r="O94" s="211"/>
      <c r="P94" s="200"/>
      <c r="Q94" s="200"/>
      <c r="R94" s="200"/>
      <c r="S94" s="200"/>
      <c r="T94" s="200"/>
      <c r="U94" s="200"/>
      <c r="V94" s="200"/>
      <c r="W94" s="200"/>
      <c r="X94" s="200"/>
      <c r="Y94" s="200"/>
      <c r="Z94" s="200"/>
      <c r="AA94" s="200"/>
      <c r="AC94" s="201"/>
    </row>
    <row r="95" s="95" customFormat="true" ht="11.1" hidden="false" customHeight="true" outlineLevel="0" collapsed="false">
      <c r="A95" s="104" t="s">
        <v>62</v>
      </c>
      <c r="B95" s="105" t="n">
        <v>867.48323</v>
      </c>
      <c r="C95" s="105" t="n">
        <v>873.83538</v>
      </c>
      <c r="D95" s="105" t="n">
        <v>852.09255</v>
      </c>
      <c r="E95" s="105" t="n">
        <v>861.82334</v>
      </c>
      <c r="F95" s="105" t="n">
        <v>932.66339</v>
      </c>
      <c r="G95" s="105" t="n">
        <v>946.2603</v>
      </c>
      <c r="H95" s="105" t="n">
        <v>959.86465</v>
      </c>
      <c r="I95" s="105" t="n">
        <v>987.10713</v>
      </c>
      <c r="J95" s="105" t="n">
        <v>1015.37686</v>
      </c>
      <c r="K95" s="105" t="n">
        <v>1077.42644</v>
      </c>
      <c r="L95" s="105" t="n">
        <v>1151.49754</v>
      </c>
      <c r="M95" s="141" t="n">
        <v>1208.89253</v>
      </c>
      <c r="O95" s="211"/>
      <c r="P95" s="200"/>
      <c r="Q95" s="200"/>
      <c r="R95" s="200"/>
      <c r="S95" s="200"/>
      <c r="T95" s="200"/>
      <c r="U95" s="200"/>
      <c r="V95" s="200"/>
      <c r="W95" s="200"/>
      <c r="X95" s="200"/>
      <c r="Y95" s="200"/>
      <c r="Z95" s="200"/>
      <c r="AA95" s="200"/>
      <c r="AC95" s="201"/>
    </row>
    <row r="96" s="95" customFormat="true" ht="11.1" hidden="false" customHeight="true" outlineLevel="0" collapsed="false">
      <c r="A96" s="104" t="s">
        <v>63</v>
      </c>
      <c r="B96" s="105" t="n">
        <v>26289.54805</v>
      </c>
      <c r="C96" s="105" t="n">
        <v>24777.44012</v>
      </c>
      <c r="D96" s="105" t="n">
        <v>26108.44891</v>
      </c>
      <c r="E96" s="105" t="n">
        <v>26239.82176</v>
      </c>
      <c r="F96" s="105" t="n">
        <v>26659.81301</v>
      </c>
      <c r="G96" s="105" t="n">
        <v>27529.08022</v>
      </c>
      <c r="H96" s="105" t="n">
        <v>28320.7027</v>
      </c>
      <c r="I96" s="105" t="n">
        <v>25352.78532</v>
      </c>
      <c r="J96" s="105" t="n">
        <v>24845.81305</v>
      </c>
      <c r="K96" s="105" t="n">
        <v>25326.44272</v>
      </c>
      <c r="L96" s="105" t="n">
        <v>25537.88774</v>
      </c>
      <c r="M96" s="141" t="n">
        <v>25775.91851</v>
      </c>
      <c r="O96" s="211"/>
      <c r="P96" s="200"/>
      <c r="Q96" s="200"/>
      <c r="R96" s="200"/>
      <c r="S96" s="200"/>
      <c r="T96" s="200"/>
      <c r="U96" s="200"/>
      <c r="V96" s="200"/>
      <c r="W96" s="200"/>
      <c r="X96" s="200"/>
      <c r="Y96" s="200"/>
      <c r="Z96" s="200"/>
      <c r="AA96" s="200"/>
      <c r="AC96" s="201"/>
    </row>
    <row r="97" s="95" customFormat="true" ht="11.1" hidden="false" customHeight="true" outlineLevel="0" collapsed="false">
      <c r="A97" s="104" t="s">
        <v>64</v>
      </c>
      <c r="B97" s="105" t="n">
        <v>13271.67854</v>
      </c>
      <c r="C97" s="105" t="n">
        <v>13857.72223</v>
      </c>
      <c r="D97" s="105" t="n">
        <v>14255.95251</v>
      </c>
      <c r="E97" s="105" t="n">
        <v>14568.19573</v>
      </c>
      <c r="F97" s="105" t="n">
        <v>15058.50295</v>
      </c>
      <c r="G97" s="105" t="n">
        <v>15061.04481</v>
      </c>
      <c r="H97" s="105" t="n">
        <v>15302.60039</v>
      </c>
      <c r="I97" s="105" t="n">
        <v>15720.44068</v>
      </c>
      <c r="J97" s="105" t="n">
        <v>16125.37147</v>
      </c>
      <c r="K97" s="105" t="n">
        <v>16542.77591</v>
      </c>
      <c r="L97" s="105" t="n">
        <v>16744.93576</v>
      </c>
      <c r="M97" s="141" t="n">
        <v>17521.93652</v>
      </c>
      <c r="O97" s="211"/>
      <c r="P97" s="200"/>
      <c r="Q97" s="200"/>
      <c r="R97" s="200"/>
      <c r="S97" s="200"/>
      <c r="T97" s="200"/>
      <c r="U97" s="200"/>
      <c r="V97" s="200"/>
      <c r="W97" s="200"/>
      <c r="X97" s="200"/>
      <c r="Y97" s="200"/>
      <c r="Z97" s="200"/>
      <c r="AA97" s="200"/>
      <c r="AC97" s="201"/>
    </row>
    <row r="98" s="95" customFormat="true" ht="11.1" hidden="false" customHeight="true" outlineLevel="0" collapsed="false">
      <c r="A98" s="104" t="s">
        <v>65</v>
      </c>
      <c r="B98" s="105" t="n">
        <v>25276.45187</v>
      </c>
      <c r="C98" s="105" t="n">
        <v>28521.90861</v>
      </c>
      <c r="D98" s="105" t="n">
        <v>28802.28478</v>
      </c>
      <c r="E98" s="105" t="n">
        <v>28550.81203</v>
      </c>
      <c r="F98" s="105" t="n">
        <v>28593.3079</v>
      </c>
      <c r="G98" s="105" t="n">
        <v>28746.08946</v>
      </c>
      <c r="H98" s="105" t="n">
        <v>29455.0567</v>
      </c>
      <c r="I98" s="105" t="n">
        <v>29940.72091</v>
      </c>
      <c r="J98" s="105" t="n">
        <v>30044.08476</v>
      </c>
      <c r="K98" s="105" t="n">
        <v>29579.47408</v>
      </c>
      <c r="L98" s="105" t="n">
        <v>28828.91142</v>
      </c>
      <c r="M98" s="141" t="n">
        <v>33065.27187</v>
      </c>
      <c r="O98" s="211"/>
      <c r="P98" s="200"/>
      <c r="Q98" s="200"/>
      <c r="R98" s="200"/>
      <c r="S98" s="200"/>
      <c r="T98" s="200"/>
      <c r="U98" s="200"/>
      <c r="V98" s="200"/>
      <c r="W98" s="200"/>
      <c r="X98" s="200"/>
      <c r="Y98" s="200"/>
      <c r="Z98" s="200"/>
      <c r="AA98" s="200"/>
      <c r="AC98" s="201"/>
    </row>
    <row r="99" s="95" customFormat="true" ht="11.1" hidden="false" customHeight="true" outlineLevel="0" collapsed="false">
      <c r="A99" s="104" t="s">
        <v>66</v>
      </c>
      <c r="B99" s="105" t="n">
        <v>58748.30401</v>
      </c>
      <c r="C99" s="105" t="n">
        <v>59866.80162</v>
      </c>
      <c r="D99" s="105" t="n">
        <v>60972.46779</v>
      </c>
      <c r="E99" s="105" t="n">
        <v>60135.14558</v>
      </c>
      <c r="F99" s="105" t="n">
        <v>61108.73383</v>
      </c>
      <c r="G99" s="105" t="n">
        <v>61262.66771</v>
      </c>
      <c r="H99" s="105" t="n">
        <v>61170.43085</v>
      </c>
      <c r="I99" s="105" t="n">
        <v>61424.54201</v>
      </c>
      <c r="J99" s="105" t="n">
        <v>62611.14405</v>
      </c>
      <c r="K99" s="105" t="n">
        <v>63826.41544</v>
      </c>
      <c r="L99" s="105" t="n">
        <v>65967.22431</v>
      </c>
      <c r="M99" s="141" t="n">
        <v>66613.36263</v>
      </c>
      <c r="O99" s="211"/>
      <c r="P99" s="200"/>
      <c r="Q99" s="200"/>
      <c r="R99" s="200"/>
      <c r="S99" s="200"/>
      <c r="T99" s="200"/>
      <c r="U99" s="200"/>
      <c r="V99" s="200"/>
      <c r="W99" s="200"/>
      <c r="X99" s="200"/>
      <c r="Y99" s="200"/>
      <c r="Z99" s="200"/>
      <c r="AA99" s="200"/>
      <c r="AC99" s="201"/>
    </row>
    <row r="100" s="95" customFormat="true" ht="11.1" hidden="false" customHeight="true" outlineLevel="0" collapsed="false">
      <c r="A100" s="104" t="s">
        <v>67</v>
      </c>
      <c r="B100" s="105" t="n">
        <v>0</v>
      </c>
      <c r="C100" s="105" t="n">
        <v>0</v>
      </c>
      <c r="D100" s="105" t="n">
        <v>0</v>
      </c>
      <c r="E100" s="105" t="n">
        <v>0</v>
      </c>
      <c r="F100" s="105" t="n">
        <v>0</v>
      </c>
      <c r="G100" s="105" t="n">
        <v>0</v>
      </c>
      <c r="H100" s="105" t="n">
        <v>0</v>
      </c>
      <c r="I100" s="105" t="n">
        <v>0</v>
      </c>
      <c r="J100" s="105" t="n">
        <v>0</v>
      </c>
      <c r="K100" s="105" t="n">
        <v>0</v>
      </c>
      <c r="L100" s="105" t="n">
        <v>0.2375</v>
      </c>
      <c r="M100" s="141" t="n">
        <v>471.66418</v>
      </c>
      <c r="O100" s="211"/>
      <c r="P100" s="200"/>
      <c r="Q100" s="200"/>
      <c r="R100" s="200"/>
      <c r="S100" s="200"/>
      <c r="T100" s="200"/>
      <c r="U100" s="200"/>
      <c r="V100" s="200"/>
      <c r="W100" s="200"/>
      <c r="X100" s="200"/>
      <c r="Y100" s="200"/>
      <c r="Z100" s="200"/>
      <c r="AA100" s="200"/>
      <c r="AC100" s="201"/>
    </row>
    <row r="101" s="95" customFormat="true" ht="11.1" hidden="false" customHeight="true" outlineLevel="0" collapsed="false">
      <c r="A101" s="104" t="s">
        <v>68</v>
      </c>
      <c r="B101" s="105" t="n">
        <v>6981.8267</v>
      </c>
      <c r="C101" s="105" t="n">
        <v>7036.36524</v>
      </c>
      <c r="D101" s="105" t="n">
        <v>7313.2701</v>
      </c>
      <c r="E101" s="105" t="n">
        <v>7446.4918</v>
      </c>
      <c r="F101" s="105" t="n">
        <v>7713.57849</v>
      </c>
      <c r="G101" s="105" t="n">
        <v>8128.55673</v>
      </c>
      <c r="H101" s="105" t="n">
        <v>7677.36533</v>
      </c>
      <c r="I101" s="105" t="n">
        <v>7726.15694</v>
      </c>
      <c r="J101" s="105" t="n">
        <v>7781.47618</v>
      </c>
      <c r="K101" s="105" t="n">
        <v>7817.72912</v>
      </c>
      <c r="L101" s="105" t="n">
        <v>7827.11685</v>
      </c>
      <c r="M101" s="141" t="n">
        <v>7681.12726</v>
      </c>
      <c r="O101" s="211"/>
      <c r="P101" s="200"/>
      <c r="Q101" s="200"/>
      <c r="R101" s="200"/>
      <c r="S101" s="200"/>
      <c r="T101" s="200"/>
      <c r="U101" s="200"/>
      <c r="V101" s="200"/>
      <c r="W101" s="200"/>
      <c r="X101" s="200"/>
      <c r="Y101" s="200"/>
      <c r="Z101" s="200"/>
      <c r="AA101" s="200"/>
      <c r="AC101" s="201"/>
    </row>
    <row r="102" s="95" customFormat="true" ht="11.1" hidden="false" customHeight="true" outlineLevel="0" collapsed="false">
      <c r="A102" s="104" t="s">
        <v>69</v>
      </c>
      <c r="B102" s="105" t="n">
        <v>380.43648</v>
      </c>
      <c r="C102" s="105" t="n">
        <v>370.26576</v>
      </c>
      <c r="D102" s="105" t="n">
        <v>340.57774</v>
      </c>
      <c r="E102" s="105" t="n">
        <v>323.6309</v>
      </c>
      <c r="F102" s="105" t="n">
        <v>369.67958</v>
      </c>
      <c r="G102" s="105" t="n">
        <v>370.75652</v>
      </c>
      <c r="H102" s="105" t="n">
        <v>489.69681</v>
      </c>
      <c r="I102" s="105" t="n">
        <v>604.35152</v>
      </c>
      <c r="J102" s="105" t="n">
        <v>634.13362</v>
      </c>
      <c r="K102" s="105" t="n">
        <v>641.67783</v>
      </c>
      <c r="L102" s="105" t="n">
        <v>646.08783</v>
      </c>
      <c r="M102" s="141" t="n">
        <v>649.29287</v>
      </c>
      <c r="O102" s="211"/>
      <c r="P102" s="200"/>
      <c r="Q102" s="200"/>
      <c r="R102" s="200"/>
      <c r="S102" s="200"/>
      <c r="T102" s="200"/>
      <c r="U102" s="200"/>
      <c r="V102" s="200"/>
      <c r="W102" s="200"/>
      <c r="X102" s="200"/>
      <c r="Y102" s="200"/>
      <c r="Z102" s="200"/>
      <c r="AA102" s="200"/>
      <c r="AC102" s="201"/>
    </row>
    <row r="103" s="95" customFormat="true" ht="11.1" hidden="false" customHeight="true" outlineLevel="0" collapsed="false">
      <c r="A103" s="104" t="s">
        <v>70</v>
      </c>
      <c r="B103" s="105" t="n">
        <v>1099.2002</v>
      </c>
      <c r="C103" s="105" t="n">
        <v>1153.64406</v>
      </c>
      <c r="D103" s="105" t="n">
        <v>1190.92131</v>
      </c>
      <c r="E103" s="105" t="n">
        <v>1223.68691</v>
      </c>
      <c r="F103" s="105" t="n">
        <v>1284.14975</v>
      </c>
      <c r="G103" s="105" t="n">
        <v>1298.5147</v>
      </c>
      <c r="H103" s="105" t="n">
        <v>1309.62239</v>
      </c>
      <c r="I103" s="105" t="n">
        <v>1319.73163</v>
      </c>
      <c r="J103" s="105" t="n">
        <v>1338.51191</v>
      </c>
      <c r="K103" s="105" t="n">
        <v>1354.21337</v>
      </c>
      <c r="L103" s="105" t="n">
        <v>1357.7568</v>
      </c>
      <c r="M103" s="141" t="n">
        <v>1355.75197</v>
      </c>
      <c r="O103" s="211"/>
      <c r="P103" s="200"/>
      <c r="Q103" s="200"/>
      <c r="R103" s="200"/>
      <c r="S103" s="200"/>
      <c r="T103" s="200"/>
      <c r="U103" s="200"/>
      <c r="V103" s="200"/>
      <c r="W103" s="200"/>
      <c r="X103" s="200"/>
      <c r="Y103" s="200"/>
      <c r="Z103" s="200"/>
      <c r="AA103" s="200"/>
      <c r="AC103" s="201"/>
    </row>
    <row r="104" s="95" customFormat="true" ht="11.1" hidden="false" customHeight="true" outlineLevel="0" collapsed="false">
      <c r="A104" s="104" t="s">
        <v>71</v>
      </c>
      <c r="B104" s="105" t="n">
        <v>49.84381</v>
      </c>
      <c r="C104" s="105" t="n">
        <v>51.7531</v>
      </c>
      <c r="D104" s="105" t="n">
        <v>54.39057</v>
      </c>
      <c r="E104" s="105" t="n">
        <v>62.67373</v>
      </c>
      <c r="F104" s="105" t="n">
        <v>63.02256</v>
      </c>
      <c r="G104" s="105" t="n">
        <v>67.01596</v>
      </c>
      <c r="H104" s="105" t="n">
        <v>68.17945</v>
      </c>
      <c r="I104" s="105" t="n">
        <v>70.64596</v>
      </c>
      <c r="J104" s="105" t="n">
        <v>70.43347</v>
      </c>
      <c r="K104" s="105" t="n">
        <v>71.25357</v>
      </c>
      <c r="L104" s="105" t="n">
        <v>74.54863</v>
      </c>
      <c r="M104" s="141" t="n">
        <v>76.24203</v>
      </c>
      <c r="O104" s="211"/>
      <c r="P104" s="200"/>
      <c r="Q104" s="200"/>
      <c r="R104" s="200"/>
      <c r="S104" s="200"/>
      <c r="T104" s="200"/>
      <c r="U104" s="200"/>
      <c r="V104" s="200"/>
      <c r="W104" s="200"/>
      <c r="X104" s="200"/>
      <c r="Y104" s="200"/>
      <c r="Z104" s="200"/>
      <c r="AA104" s="200"/>
      <c r="AC104" s="201"/>
    </row>
    <row r="105" s="95" customFormat="true" ht="11.1" hidden="false" customHeight="true" outlineLevel="0" collapsed="false">
      <c r="A105" s="104" t="s">
        <v>72</v>
      </c>
      <c r="B105" s="105" t="n">
        <v>6237.96359</v>
      </c>
      <c r="C105" s="105" t="n">
        <v>6484.73693</v>
      </c>
      <c r="D105" s="105" t="n">
        <v>6704.48045</v>
      </c>
      <c r="E105" s="105" t="n">
        <v>6864.23787</v>
      </c>
      <c r="F105" s="105" t="n">
        <v>6903.74163</v>
      </c>
      <c r="G105" s="105" t="n">
        <v>6653.62834</v>
      </c>
      <c r="H105" s="105" t="n">
        <v>6526.80757</v>
      </c>
      <c r="I105" s="105" t="n">
        <v>6791.88223</v>
      </c>
      <c r="J105" s="105" t="n">
        <v>6919.60216</v>
      </c>
      <c r="K105" s="105" t="n">
        <v>6812.61649</v>
      </c>
      <c r="L105" s="105" t="n">
        <v>6693.52773</v>
      </c>
      <c r="M105" s="141" t="n">
        <v>6808.13538</v>
      </c>
      <c r="O105" s="211"/>
      <c r="P105" s="200"/>
      <c r="Q105" s="200"/>
      <c r="R105" s="200"/>
      <c r="S105" s="200"/>
      <c r="T105" s="200"/>
      <c r="U105" s="200"/>
      <c r="V105" s="200"/>
      <c r="W105" s="200"/>
      <c r="X105" s="200"/>
      <c r="Y105" s="200"/>
      <c r="Z105" s="200"/>
      <c r="AA105" s="200"/>
      <c r="AC105" s="201"/>
    </row>
    <row r="106" s="95" customFormat="true" ht="11.1" hidden="false" customHeight="true" outlineLevel="0" collapsed="false">
      <c r="A106" s="104" t="s">
        <v>73</v>
      </c>
      <c r="B106" s="105" t="n">
        <v>6773.26148</v>
      </c>
      <c r="C106" s="105" t="n">
        <v>6631.70817</v>
      </c>
      <c r="D106" s="105" t="n">
        <v>6891.51928</v>
      </c>
      <c r="E106" s="105" t="n">
        <v>6906.73413</v>
      </c>
      <c r="F106" s="105" t="n">
        <v>7018.46071</v>
      </c>
      <c r="G106" s="105" t="n">
        <v>6882.639</v>
      </c>
      <c r="H106" s="105" t="n">
        <v>6796.7883</v>
      </c>
      <c r="I106" s="105" t="n">
        <v>6573.02109</v>
      </c>
      <c r="J106" s="105" t="n">
        <v>6624.2856</v>
      </c>
      <c r="K106" s="105" t="n">
        <v>6634.10644</v>
      </c>
      <c r="L106" s="105" t="n">
        <v>6814.68036</v>
      </c>
      <c r="M106" s="141" t="n">
        <v>6734.27637</v>
      </c>
      <c r="O106" s="211"/>
      <c r="P106" s="200"/>
      <c r="Q106" s="200"/>
      <c r="R106" s="200"/>
      <c r="S106" s="200"/>
      <c r="T106" s="200"/>
      <c r="U106" s="200"/>
      <c r="V106" s="200"/>
      <c r="W106" s="200"/>
      <c r="X106" s="200"/>
      <c r="Y106" s="200"/>
      <c r="Z106" s="200"/>
      <c r="AA106" s="200"/>
    </row>
    <row r="107" s="95" customFormat="true" ht="11.1" hidden="false" customHeight="true" outlineLevel="0" collapsed="false">
      <c r="A107" s="104" t="s">
        <v>74</v>
      </c>
      <c r="B107" s="105" t="n">
        <v>31619.01377</v>
      </c>
      <c r="C107" s="105" t="n">
        <v>32906.28543</v>
      </c>
      <c r="D107" s="105" t="n">
        <v>33375.30702</v>
      </c>
      <c r="E107" s="105" t="n">
        <v>33960.21267</v>
      </c>
      <c r="F107" s="105" t="n">
        <v>35443.94734</v>
      </c>
      <c r="G107" s="105" t="n">
        <v>35682.85292</v>
      </c>
      <c r="H107" s="105" t="n">
        <v>35394.70177</v>
      </c>
      <c r="I107" s="105" t="n">
        <v>35044.63715</v>
      </c>
      <c r="J107" s="105" t="n">
        <v>33855.27129</v>
      </c>
      <c r="K107" s="105" t="n">
        <v>34657.80077</v>
      </c>
      <c r="L107" s="105" t="n">
        <v>35318.60901</v>
      </c>
      <c r="M107" s="141" t="n">
        <v>35379.89776</v>
      </c>
      <c r="O107" s="211"/>
      <c r="P107" s="200"/>
      <c r="Q107" s="200"/>
      <c r="R107" s="200"/>
      <c r="S107" s="200"/>
      <c r="T107" s="200"/>
      <c r="U107" s="200"/>
      <c r="V107" s="200"/>
      <c r="W107" s="200"/>
      <c r="X107" s="200"/>
      <c r="Y107" s="200"/>
      <c r="Z107" s="200"/>
      <c r="AA107" s="200"/>
    </row>
    <row r="108" s="95" customFormat="true" ht="11.1" hidden="false" customHeight="true" outlineLevel="0" collapsed="false">
      <c r="A108" s="104" t="s">
        <v>75</v>
      </c>
      <c r="B108" s="105" t="n">
        <v>184.15993</v>
      </c>
      <c r="C108" s="105" t="n">
        <v>207.92314</v>
      </c>
      <c r="D108" s="105" t="n">
        <v>225.58529</v>
      </c>
      <c r="E108" s="105" t="n">
        <v>230.93954</v>
      </c>
      <c r="F108" s="105" t="n">
        <v>253.67666</v>
      </c>
      <c r="G108" s="105" t="n">
        <v>284.74853</v>
      </c>
      <c r="H108" s="105" t="n">
        <v>293.58872</v>
      </c>
      <c r="I108" s="105" t="n">
        <v>298.2882</v>
      </c>
      <c r="J108" s="105" t="n">
        <v>319.1177</v>
      </c>
      <c r="K108" s="105" t="n">
        <v>332.41426</v>
      </c>
      <c r="L108" s="105" t="n">
        <v>325.90151</v>
      </c>
      <c r="M108" s="141" t="n">
        <v>348.85375</v>
      </c>
      <c r="O108" s="211"/>
      <c r="P108" s="200"/>
      <c r="Q108" s="200"/>
      <c r="R108" s="200"/>
      <c r="S108" s="200"/>
      <c r="T108" s="200"/>
      <c r="U108" s="200"/>
      <c r="V108" s="200"/>
      <c r="W108" s="200"/>
      <c r="X108" s="200"/>
      <c r="Y108" s="200"/>
      <c r="Z108" s="200"/>
      <c r="AA108" s="200"/>
    </row>
    <row r="109" s="95" customFormat="true" ht="11.1" hidden="false" customHeight="true" outlineLevel="0" collapsed="false">
      <c r="A109" s="104" t="s">
        <v>76</v>
      </c>
      <c r="B109" s="105" t="n">
        <v>2306.149</v>
      </c>
      <c r="C109" s="105" t="n">
        <v>2305.732</v>
      </c>
      <c r="D109" s="105" t="n">
        <v>2347.901</v>
      </c>
      <c r="E109" s="105" t="n">
        <v>2370.178</v>
      </c>
      <c r="F109" s="105" t="n">
        <v>2401.532</v>
      </c>
      <c r="G109" s="105" t="n">
        <v>2425.902</v>
      </c>
      <c r="H109" s="105" t="n">
        <v>2447.22</v>
      </c>
      <c r="I109" s="105" t="n">
        <v>2481.754</v>
      </c>
      <c r="J109" s="105" t="n">
        <v>2498.401</v>
      </c>
      <c r="K109" s="105" t="n">
        <v>2517.317</v>
      </c>
      <c r="L109" s="105" t="n">
        <v>2526.797</v>
      </c>
      <c r="M109" s="141" t="n">
        <v>2551.179</v>
      </c>
      <c r="O109" s="211"/>
      <c r="P109" s="200"/>
      <c r="Q109" s="200"/>
      <c r="R109" s="200"/>
      <c r="S109" s="200"/>
      <c r="T109" s="200"/>
      <c r="U109" s="200"/>
      <c r="V109" s="200"/>
      <c r="W109" s="200"/>
      <c r="X109" s="200"/>
      <c r="Y109" s="200"/>
      <c r="Z109" s="200"/>
      <c r="AA109" s="200"/>
    </row>
    <row r="110" s="95" customFormat="true" ht="11.1" hidden="false" customHeight="true" outlineLevel="0" collapsed="false">
      <c r="A110" s="104" t="s">
        <v>77</v>
      </c>
      <c r="B110" s="105" t="n">
        <v>562.97859</v>
      </c>
      <c r="C110" s="105" t="n">
        <v>565.50754</v>
      </c>
      <c r="D110" s="105" t="n">
        <v>568.74269</v>
      </c>
      <c r="E110" s="105" t="n">
        <v>565.19365</v>
      </c>
      <c r="F110" s="105" t="n">
        <v>565.34506</v>
      </c>
      <c r="G110" s="105" t="n">
        <v>562.14594</v>
      </c>
      <c r="H110" s="105" t="n">
        <v>565.4948</v>
      </c>
      <c r="I110" s="105" t="n">
        <v>566.58362</v>
      </c>
      <c r="J110" s="105" t="n">
        <v>571.94986</v>
      </c>
      <c r="K110" s="105" t="n">
        <v>579.86991</v>
      </c>
      <c r="L110" s="105" t="n">
        <v>576.16304</v>
      </c>
      <c r="M110" s="141" t="n">
        <v>575.91757</v>
      </c>
      <c r="O110" s="211"/>
      <c r="P110" s="200"/>
      <c r="Q110" s="200"/>
      <c r="R110" s="200"/>
      <c r="S110" s="200"/>
      <c r="T110" s="200"/>
      <c r="U110" s="200"/>
      <c r="V110" s="200"/>
      <c r="W110" s="200"/>
      <c r="X110" s="200"/>
      <c r="Y110" s="200"/>
      <c r="Z110" s="200"/>
      <c r="AA110" s="200"/>
    </row>
    <row r="111" s="95" customFormat="true" ht="11.1" hidden="false" customHeight="true" outlineLevel="0" collapsed="false">
      <c r="A111" s="104" t="s">
        <v>78</v>
      </c>
      <c r="B111" s="105" t="n">
        <v>228.3619</v>
      </c>
      <c r="C111" s="105" t="n">
        <v>269.22536</v>
      </c>
      <c r="D111" s="105" t="n">
        <v>251.62715</v>
      </c>
      <c r="E111" s="105" t="n">
        <v>254.21983</v>
      </c>
      <c r="F111" s="105" t="n">
        <v>255.19991</v>
      </c>
      <c r="G111" s="105" t="n">
        <v>238.15604</v>
      </c>
      <c r="H111" s="105" t="n">
        <v>281.94439</v>
      </c>
      <c r="I111" s="105" t="n">
        <v>242.37464</v>
      </c>
      <c r="J111" s="105" t="n">
        <v>255.97189</v>
      </c>
      <c r="K111" s="105" t="n">
        <v>223.07425</v>
      </c>
      <c r="L111" s="105" t="n">
        <v>226.40871</v>
      </c>
      <c r="M111" s="141" t="n">
        <v>231.99198</v>
      </c>
      <c r="O111" s="211"/>
      <c r="P111" s="200"/>
      <c r="Q111" s="200"/>
      <c r="R111" s="200"/>
      <c r="S111" s="200"/>
      <c r="T111" s="200"/>
      <c r="U111" s="200"/>
      <c r="V111" s="200"/>
      <c r="W111" s="200"/>
      <c r="X111" s="200"/>
      <c r="Y111" s="200"/>
      <c r="Z111" s="200"/>
      <c r="AA111" s="200"/>
    </row>
    <row r="112" s="95" customFormat="true" ht="11.1" hidden="false" customHeight="true" outlineLevel="0" collapsed="false">
      <c r="A112" s="104" t="s">
        <v>79</v>
      </c>
      <c r="B112" s="105" t="n">
        <v>4312.75871</v>
      </c>
      <c r="C112" s="105" t="n">
        <v>4449.18606</v>
      </c>
      <c r="D112" s="105" t="n">
        <v>4604.87843</v>
      </c>
      <c r="E112" s="105" t="n">
        <v>4678.3305</v>
      </c>
      <c r="F112" s="105" t="n">
        <v>4714.23753</v>
      </c>
      <c r="G112" s="105" t="n">
        <v>4797.56948</v>
      </c>
      <c r="H112" s="105" t="n">
        <v>4838.39227</v>
      </c>
      <c r="I112" s="105" t="n">
        <v>5073.55031</v>
      </c>
      <c r="J112" s="105" t="n">
        <v>5216.93167</v>
      </c>
      <c r="K112" s="105" t="n">
        <v>5368.79545</v>
      </c>
      <c r="L112" s="105" t="n">
        <v>5407.79126</v>
      </c>
      <c r="M112" s="141" t="n">
        <v>5731.32751</v>
      </c>
      <c r="O112" s="211"/>
      <c r="P112" s="200"/>
      <c r="Q112" s="200"/>
      <c r="R112" s="200"/>
      <c r="S112" s="200"/>
      <c r="T112" s="200"/>
      <c r="U112" s="200"/>
      <c r="V112" s="200"/>
      <c r="W112" s="200"/>
      <c r="X112" s="200"/>
      <c r="Y112" s="200"/>
      <c r="Z112" s="200"/>
      <c r="AA112" s="200"/>
    </row>
    <row r="113" s="95" customFormat="true" ht="11.1" hidden="false" customHeight="true" outlineLevel="0" collapsed="false">
      <c r="A113" s="104" t="s">
        <v>80</v>
      </c>
      <c r="B113" s="105" t="n">
        <v>879.87576</v>
      </c>
      <c r="C113" s="105" t="n">
        <v>901.50584</v>
      </c>
      <c r="D113" s="105" t="n">
        <v>909.86122</v>
      </c>
      <c r="E113" s="105" t="n">
        <v>903.29613</v>
      </c>
      <c r="F113" s="105" t="n">
        <v>931.20725</v>
      </c>
      <c r="G113" s="105" t="n">
        <v>944.21419</v>
      </c>
      <c r="H113" s="105" t="n">
        <v>976.95748</v>
      </c>
      <c r="I113" s="105" t="n">
        <v>1034.19611</v>
      </c>
      <c r="J113" s="105" t="n">
        <v>1043.29999</v>
      </c>
      <c r="K113" s="105" t="n">
        <v>1069.89709</v>
      </c>
      <c r="L113" s="105" t="n">
        <v>1074.10477</v>
      </c>
      <c r="M113" s="141" t="n">
        <v>1018.22788</v>
      </c>
      <c r="O113" s="211"/>
      <c r="P113" s="200"/>
      <c r="Q113" s="200"/>
      <c r="R113" s="200"/>
      <c r="S113" s="200"/>
      <c r="T113" s="200"/>
      <c r="U113" s="200"/>
      <c r="V113" s="200"/>
      <c r="W113" s="200"/>
      <c r="X113" s="200"/>
      <c r="Y113" s="200"/>
      <c r="Z113" s="200"/>
      <c r="AA113" s="200"/>
    </row>
    <row r="114" s="95" customFormat="true" ht="11.1" hidden="false" customHeight="true" outlineLevel="0" collapsed="false">
      <c r="A114" s="104" t="s">
        <v>81</v>
      </c>
      <c r="B114" s="105" t="n">
        <v>221.14558</v>
      </c>
      <c r="C114" s="105" t="n">
        <v>223.00476</v>
      </c>
      <c r="D114" s="105" t="n">
        <v>239.23917</v>
      </c>
      <c r="E114" s="105" t="n">
        <v>230.84588</v>
      </c>
      <c r="F114" s="105" t="n">
        <v>261.09236</v>
      </c>
      <c r="G114" s="105" t="n">
        <v>263.26263</v>
      </c>
      <c r="H114" s="105" t="n">
        <v>280.06462</v>
      </c>
      <c r="I114" s="105" t="n">
        <v>271.66907</v>
      </c>
      <c r="J114" s="105" t="n">
        <v>291.79016</v>
      </c>
      <c r="K114" s="105" t="n">
        <v>268.87935</v>
      </c>
      <c r="L114" s="105" t="n">
        <v>271.77509</v>
      </c>
      <c r="M114" s="141" t="n">
        <v>283.01716</v>
      </c>
      <c r="O114" s="211"/>
      <c r="P114" s="200"/>
      <c r="Q114" s="200"/>
      <c r="R114" s="200"/>
      <c r="S114" s="200"/>
      <c r="T114" s="200"/>
      <c r="U114" s="200"/>
      <c r="V114" s="200"/>
      <c r="W114" s="200"/>
      <c r="X114" s="200"/>
      <c r="Y114" s="200"/>
      <c r="Z114" s="200"/>
      <c r="AA114" s="200"/>
    </row>
    <row r="115" s="95" customFormat="true" ht="11.1" hidden="false" customHeight="true" outlineLevel="0" collapsed="false">
      <c r="A115" s="104" t="n">
        <v>0</v>
      </c>
      <c r="B115" s="105" t="n">
        <v>0</v>
      </c>
      <c r="C115" s="105" t="n">
        <v>0</v>
      </c>
      <c r="D115" s="105" t="n">
        <v>0</v>
      </c>
      <c r="E115" s="105" t="n">
        <v>0</v>
      </c>
      <c r="F115" s="105" t="n">
        <v>0</v>
      </c>
      <c r="G115" s="105" t="n">
        <v>0</v>
      </c>
      <c r="H115" s="105" t="n">
        <v>0</v>
      </c>
      <c r="I115" s="105" t="n">
        <v>0</v>
      </c>
      <c r="J115" s="105" t="n">
        <v>0</v>
      </c>
      <c r="K115" s="105" t="n">
        <v>0</v>
      </c>
      <c r="L115" s="105" t="n">
        <v>0</v>
      </c>
      <c r="M115" s="141" t="n">
        <v>0</v>
      </c>
      <c r="O115" s="211"/>
      <c r="P115" s="200"/>
      <c r="Q115" s="200"/>
      <c r="R115" s="200"/>
      <c r="S115" s="200"/>
      <c r="T115" s="200"/>
      <c r="U115" s="200"/>
      <c r="V115" s="200"/>
      <c r="W115" s="200"/>
      <c r="X115" s="200"/>
      <c r="Y115" s="200"/>
      <c r="Z115" s="200"/>
      <c r="AA115" s="200"/>
    </row>
    <row r="116" s="95" customFormat="true" ht="11.1" hidden="false" customHeight="true" outlineLevel="0" collapsed="false">
      <c r="A116" s="104" t="n">
        <v>0</v>
      </c>
      <c r="B116" s="105" t="n">
        <v>0</v>
      </c>
      <c r="C116" s="105" t="n">
        <v>0</v>
      </c>
      <c r="D116" s="105" t="n">
        <v>0</v>
      </c>
      <c r="E116" s="105" t="n">
        <v>0</v>
      </c>
      <c r="F116" s="105" t="n">
        <v>0</v>
      </c>
      <c r="G116" s="105" t="n">
        <v>0</v>
      </c>
      <c r="H116" s="105" t="n">
        <v>0</v>
      </c>
      <c r="I116" s="105" t="n">
        <v>0</v>
      </c>
      <c r="J116" s="105" t="n">
        <v>0</v>
      </c>
      <c r="K116" s="105" t="n">
        <v>0</v>
      </c>
      <c r="L116" s="105" t="n">
        <v>0</v>
      </c>
      <c r="M116" s="141" t="n">
        <v>0</v>
      </c>
      <c r="O116" s="211"/>
      <c r="P116" s="200"/>
      <c r="Q116" s="200"/>
      <c r="R116" s="200"/>
      <c r="S116" s="200"/>
      <c r="T116" s="200"/>
      <c r="U116" s="200"/>
      <c r="V116" s="200"/>
      <c r="W116" s="200"/>
      <c r="X116" s="200"/>
      <c r="Y116" s="200"/>
      <c r="Z116" s="200"/>
      <c r="AA116" s="200"/>
    </row>
    <row r="117" s="95" customFormat="true" ht="11.1" hidden="false" customHeight="true" outlineLevel="0" collapsed="false">
      <c r="A117" s="104" t="n">
        <v>0</v>
      </c>
      <c r="B117" s="105" t="n">
        <v>0</v>
      </c>
      <c r="C117" s="105" t="n">
        <v>0</v>
      </c>
      <c r="D117" s="105" t="n">
        <v>0</v>
      </c>
      <c r="E117" s="105" t="n">
        <v>0</v>
      </c>
      <c r="F117" s="105" t="n">
        <v>0</v>
      </c>
      <c r="G117" s="105" t="n">
        <v>0</v>
      </c>
      <c r="H117" s="105" t="n">
        <v>0</v>
      </c>
      <c r="I117" s="105" t="n">
        <v>0</v>
      </c>
      <c r="J117" s="105" t="n">
        <v>0</v>
      </c>
      <c r="K117" s="105" t="n">
        <v>0</v>
      </c>
      <c r="L117" s="105" t="n">
        <v>0</v>
      </c>
      <c r="M117" s="141" t="n">
        <v>0</v>
      </c>
      <c r="O117" s="211"/>
      <c r="P117" s="200"/>
      <c r="Q117" s="200"/>
      <c r="R117" s="200"/>
      <c r="S117" s="200"/>
      <c r="T117" s="200"/>
      <c r="U117" s="200"/>
      <c r="V117" s="200"/>
      <c r="W117" s="200"/>
      <c r="X117" s="200"/>
      <c r="Y117" s="200"/>
      <c r="Z117" s="200"/>
      <c r="AA117" s="200"/>
    </row>
    <row r="118" s="95" customFormat="true" ht="11.1" hidden="false" customHeight="true" outlineLevel="0" collapsed="false">
      <c r="A118" s="104" t="n">
        <v>0</v>
      </c>
      <c r="B118" s="105" t="n">
        <v>0</v>
      </c>
      <c r="C118" s="105" t="n">
        <v>0</v>
      </c>
      <c r="D118" s="105" t="n">
        <v>0</v>
      </c>
      <c r="E118" s="105" t="n">
        <v>0</v>
      </c>
      <c r="F118" s="105" t="n">
        <v>0</v>
      </c>
      <c r="G118" s="105" t="n">
        <v>0</v>
      </c>
      <c r="H118" s="105" t="n">
        <v>0</v>
      </c>
      <c r="I118" s="105" t="n">
        <v>0</v>
      </c>
      <c r="J118" s="105" t="n">
        <v>0</v>
      </c>
      <c r="K118" s="105" t="n">
        <v>0</v>
      </c>
      <c r="L118" s="105" t="n">
        <v>0</v>
      </c>
      <c r="M118" s="141" t="n">
        <v>0</v>
      </c>
      <c r="O118" s="211"/>
      <c r="P118" s="200"/>
      <c r="Q118" s="200"/>
      <c r="R118" s="200"/>
      <c r="S118" s="200"/>
      <c r="T118" s="200"/>
      <c r="U118" s="200"/>
      <c r="V118" s="200"/>
      <c r="W118" s="200"/>
      <c r="X118" s="200"/>
      <c r="Y118" s="200"/>
      <c r="Z118" s="200"/>
      <c r="AA118" s="200"/>
    </row>
    <row r="119" s="95" customFormat="true" ht="11.1" hidden="false" customHeight="true" outlineLevel="0" collapsed="false">
      <c r="A119" s="212" t="n">
        <v>0</v>
      </c>
      <c r="B119" s="213" t="n">
        <v>0</v>
      </c>
      <c r="C119" s="213"/>
      <c r="D119" s="213" t="n">
        <v>0</v>
      </c>
      <c r="E119" s="213" t="n">
        <v>0</v>
      </c>
      <c r="F119" s="213" t="n">
        <v>0</v>
      </c>
      <c r="G119" s="213" t="n">
        <v>0</v>
      </c>
      <c r="H119" s="213" t="n">
        <v>0</v>
      </c>
      <c r="I119" s="213" t="n">
        <v>0</v>
      </c>
      <c r="J119" s="213" t="n">
        <v>0</v>
      </c>
      <c r="K119" s="213" t="n">
        <v>0</v>
      </c>
      <c r="L119" s="213" t="n">
        <v>0</v>
      </c>
      <c r="M119" s="214" t="n">
        <v>0</v>
      </c>
      <c r="O119" s="211"/>
      <c r="P119" s="200"/>
      <c r="Q119" s="200"/>
      <c r="R119" s="200"/>
      <c r="S119" s="200"/>
      <c r="T119" s="200"/>
      <c r="U119" s="200"/>
      <c r="V119" s="200"/>
      <c r="W119" s="200"/>
      <c r="X119" s="200"/>
      <c r="Y119" s="200"/>
      <c r="Z119" s="200"/>
      <c r="AA119" s="200"/>
    </row>
    <row r="120" customFormat="false" ht="11.1" hidden="false" customHeight="true" outlineLevel="0" collapsed="false">
      <c r="A120" s="146" t="s">
        <v>52</v>
      </c>
      <c r="B120" s="150" t="n">
        <v>657612.92411</v>
      </c>
      <c r="C120" s="150" t="n">
        <v>672105.43169</v>
      </c>
      <c r="D120" s="150" t="n">
        <v>687246.75438</v>
      </c>
      <c r="E120" s="150" t="n">
        <v>699806.20869</v>
      </c>
      <c r="F120" s="150" t="n">
        <v>715814.12012</v>
      </c>
      <c r="G120" s="150" t="n">
        <v>726619.6244</v>
      </c>
      <c r="H120" s="150" t="n">
        <v>730882.79468</v>
      </c>
      <c r="I120" s="150" t="n">
        <v>737735.19313</v>
      </c>
      <c r="J120" s="150" t="n">
        <v>747657.37162</v>
      </c>
      <c r="K120" s="150" t="n">
        <v>761870.92513</v>
      </c>
      <c r="L120" s="150" t="n">
        <v>777291.92114</v>
      </c>
      <c r="M120" s="154" t="n">
        <v>790009.12147</v>
      </c>
      <c r="N120" s="95"/>
      <c r="O120" s="211"/>
      <c r="P120" s="200"/>
      <c r="Q120" s="200"/>
      <c r="R120" s="200"/>
      <c r="S120" s="200"/>
      <c r="T120" s="200"/>
      <c r="U120" s="200"/>
      <c r="V120" s="200"/>
      <c r="W120" s="200"/>
      <c r="X120" s="200"/>
      <c r="Y120" s="200"/>
      <c r="Z120" s="200"/>
      <c r="AA120" s="200"/>
    </row>
  </sheetData>
  <printOptions headings="false" gridLines="false" gridLinesSet="true" horizontalCentered="true" verticalCentered="false"/>
  <pageMargins left="0.590277777777778" right="0.590277777777778" top="0.590277777777778" bottom="1.2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1"/>
  <sheetViews>
    <sheetView showFormulas="false" showGridLines="false" showRowColHeaders="true" showZeros="true" rightToLeft="false" tabSelected="false" showOutlineSymbols="true" defaultGridColor="true" view="normal" topLeftCell="B103" colorId="64" zoomScale="75" zoomScaleNormal="75" zoomScalePageLayoutView="100" workbookViewId="0">
      <selection pane="topLeft" activeCell="J53" activeCellId="0" sqref="J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99"/>
    <col collapsed="false" customWidth="true" hidden="false" outlineLevel="0" max="2" min="2" style="10" width="13.28"/>
    <col collapsed="false" customWidth="true" hidden="false" outlineLevel="0" max="4" min="3" style="10" width="12.7"/>
    <col collapsed="false" customWidth="true" hidden="false" outlineLevel="0" max="5" min="5" style="10" width="13.41"/>
    <col collapsed="false" customWidth="true" hidden="false" outlineLevel="0" max="6" min="6" style="10" width="13.28"/>
    <col collapsed="false" customWidth="true" hidden="false" outlineLevel="0" max="7" min="7" style="10" width="12.85"/>
    <col collapsed="false" customWidth="true" hidden="false" outlineLevel="0" max="8" min="8" style="10" width="13.41"/>
    <col collapsed="false" customWidth="true" hidden="false" outlineLevel="0" max="9" min="9" style="10" width="12.85"/>
    <col collapsed="false" customWidth="true" hidden="false" outlineLevel="0" max="10" min="10" style="10" width="12.7"/>
    <col collapsed="false" customWidth="true" hidden="false" outlineLevel="0" max="11" min="11" style="10" width="13.14"/>
    <col collapsed="false" customWidth="true" hidden="false" outlineLevel="0" max="12" min="12" style="10" width="12.85"/>
    <col collapsed="false" customWidth="true" hidden="false" outlineLevel="0" max="13" min="13" style="10" width="12.99"/>
    <col collapsed="false" customWidth="true" hidden="false" outlineLevel="0" max="14" min="14" style="10" width="9.56"/>
    <col collapsed="false" customWidth="true" hidden="false" outlineLevel="0" max="16" min="15" style="10" width="9.85"/>
    <col collapsed="false" customWidth="true" hidden="false" outlineLevel="0" max="17" min="17" style="10" width="8.7"/>
    <col collapsed="false" customWidth="true" hidden="false" outlineLevel="0" max="18" min="18" style="10" width="30.28"/>
    <col collapsed="false" customWidth="false" hidden="false" outlineLevel="0" max="25" min="19" style="10" width="9.14"/>
    <col collapsed="false" customWidth="true" hidden="false" outlineLevel="0" max="26" min="26" style="10" width="10.41"/>
    <col collapsed="false" customWidth="false" hidden="false" outlineLevel="0" max="27" min="27" style="10" width="9.14"/>
    <col collapsed="false" customWidth="true" hidden="false" outlineLevel="0" max="28" min="28" style="10" width="30.85"/>
    <col collapsed="false" customWidth="false" hidden="false" outlineLevel="0" max="29" min="29" style="10" width="9.14"/>
    <col collapsed="false" customWidth="true" hidden="false" outlineLevel="0" max="30" min="30" style="10" width="20.99"/>
    <col collapsed="false" customWidth="true" hidden="false" outlineLevel="0" max="31" min="31" style="10" width="16.99"/>
    <col collapsed="false" customWidth="true" hidden="false" outlineLevel="0" max="32" min="32" style="10" width="45.28"/>
    <col collapsed="false" customWidth="false" hidden="false" outlineLevel="0" max="257" min="33" style="10" width="9.14"/>
  </cols>
  <sheetData>
    <row r="1" customFormat="false" ht="90" hidden="false" customHeight="true" outlineLevel="0" collapsed="false"/>
    <row r="2" customFormat="false" ht="15.75" hidden="false" customHeight="true" outlineLevel="0" collapsed="false">
      <c r="K2" s="17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3"/>
      <c r="AH2" s="83"/>
    </row>
    <row r="3" customFormat="false" ht="18" hidden="false" customHeight="true" outlineLevel="0" collapsed="false">
      <c r="A3" s="23" t="s">
        <v>262</v>
      </c>
      <c r="B3" s="24"/>
      <c r="C3" s="24"/>
      <c r="D3" s="24"/>
      <c r="E3" s="24"/>
      <c r="F3" s="24"/>
      <c r="G3" s="24"/>
      <c r="H3" s="24"/>
      <c r="I3" s="24"/>
      <c r="J3" s="24"/>
      <c r="K3" s="84"/>
      <c r="L3" s="24"/>
      <c r="M3" s="59" t="s">
        <v>1</v>
      </c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</row>
    <row r="4" customFormat="false" ht="18" hidden="false" customHeight="true" outlineLevel="0" collapsed="false">
      <c r="A4" s="27" t="s">
        <v>263</v>
      </c>
      <c r="B4" s="28"/>
      <c r="C4" s="28"/>
      <c r="D4" s="28"/>
      <c r="E4" s="28"/>
      <c r="F4" s="28"/>
      <c r="G4" s="28"/>
      <c r="H4" s="28"/>
      <c r="I4" s="28"/>
      <c r="J4" s="28"/>
      <c r="K4" s="81"/>
      <c r="L4" s="28"/>
      <c r="M4" s="30" t="s">
        <v>38</v>
      </c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/>
    </row>
    <row r="5" customFormat="false" ht="11.1" hidden="false" customHeight="true" outlineLevel="0" collapsed="false">
      <c r="A5" s="86" t="s">
        <v>39</v>
      </c>
      <c r="B5" s="87" t="s">
        <v>40</v>
      </c>
      <c r="C5" s="87" t="s">
        <v>41</v>
      </c>
      <c r="D5" s="87" t="s">
        <v>42</v>
      </c>
      <c r="E5" s="87" t="s">
        <v>43</v>
      </c>
      <c r="F5" s="87" t="s">
        <v>44</v>
      </c>
      <c r="G5" s="87" t="s">
        <v>45</v>
      </c>
      <c r="H5" s="87" t="s">
        <v>46</v>
      </c>
      <c r="I5" s="87" t="s">
        <v>47</v>
      </c>
      <c r="J5" s="87" t="s">
        <v>48</v>
      </c>
      <c r="K5" s="87" t="s">
        <v>49</v>
      </c>
      <c r="L5" s="87" t="s">
        <v>50</v>
      </c>
      <c r="M5" s="88" t="s">
        <v>51</v>
      </c>
      <c r="N5" s="195"/>
      <c r="O5" s="215"/>
      <c r="P5" s="90"/>
      <c r="Q5" s="90"/>
      <c r="R5" s="90"/>
      <c r="S5" s="90"/>
      <c r="T5" s="215"/>
      <c r="U5" s="216"/>
      <c r="V5" s="215"/>
      <c r="W5" s="215"/>
      <c r="X5" s="215"/>
      <c r="Y5" s="215"/>
      <c r="Z5" s="215"/>
      <c r="AA5" s="215"/>
      <c r="AB5" s="215"/>
      <c r="AC5" s="215"/>
      <c r="AD5" s="215"/>
      <c r="AE5" s="83"/>
    </row>
    <row r="6" s="95" customFormat="true" ht="11.1" hidden="false" customHeight="true" outlineLevel="0" collapsed="false">
      <c r="A6" s="104" t="s">
        <v>93</v>
      </c>
      <c r="B6" s="105" t="n">
        <v>53328.64746</v>
      </c>
      <c r="C6" s="105" t="n">
        <v>57058.75567</v>
      </c>
      <c r="D6" s="105" t="n">
        <v>56223.83176</v>
      </c>
      <c r="E6" s="105" t="n">
        <v>56869.98181</v>
      </c>
      <c r="F6" s="105" t="n">
        <v>57377.99221</v>
      </c>
      <c r="G6" s="105" t="n">
        <v>58501.30403</v>
      </c>
      <c r="H6" s="105" t="n">
        <v>58977.95161</v>
      </c>
      <c r="I6" s="105" t="n">
        <v>61728.28759</v>
      </c>
      <c r="J6" s="105" t="n">
        <v>0</v>
      </c>
      <c r="K6" s="105" t="n">
        <v>0</v>
      </c>
      <c r="L6" s="105" t="n">
        <v>0</v>
      </c>
      <c r="M6" s="141" t="n">
        <v>0</v>
      </c>
      <c r="O6" s="217"/>
      <c r="P6" s="97"/>
      <c r="Q6" s="97"/>
      <c r="R6" s="97"/>
      <c r="S6" s="97"/>
      <c r="T6" s="218"/>
      <c r="U6" s="218"/>
      <c r="V6" s="218"/>
      <c r="W6" s="218"/>
      <c r="X6" s="218"/>
      <c r="Y6" s="217"/>
      <c r="Z6" s="218"/>
      <c r="AA6" s="217"/>
      <c r="AB6" s="218"/>
      <c r="AC6" s="217"/>
      <c r="AD6" s="218"/>
      <c r="AE6" s="98"/>
    </row>
    <row r="7" s="95" customFormat="true" ht="11.1" hidden="false" customHeight="true" outlineLevel="0" collapsed="false">
      <c r="A7" s="104" t="s">
        <v>133</v>
      </c>
      <c r="B7" s="105" t="n">
        <v>880.09862</v>
      </c>
      <c r="C7" s="105" t="n">
        <v>886.14478</v>
      </c>
      <c r="D7" s="105" t="n">
        <v>895.96526</v>
      </c>
      <c r="E7" s="105" t="n">
        <v>906.01396</v>
      </c>
      <c r="F7" s="105" t="n">
        <v>917.80744</v>
      </c>
      <c r="G7" s="105" t="n">
        <v>930.37776</v>
      </c>
      <c r="H7" s="105" t="n">
        <v>941.99473</v>
      </c>
      <c r="I7" s="105" t="n">
        <v>953.43755</v>
      </c>
      <c r="J7" s="105" t="n">
        <v>0</v>
      </c>
      <c r="K7" s="105" t="n">
        <v>0</v>
      </c>
      <c r="L7" s="105" t="n">
        <v>0</v>
      </c>
      <c r="M7" s="141" t="n">
        <v>0</v>
      </c>
      <c r="O7" s="217"/>
      <c r="P7" s="97"/>
      <c r="Q7" s="97"/>
      <c r="R7" s="97"/>
      <c r="S7" s="97"/>
      <c r="T7" s="218"/>
      <c r="U7" s="218"/>
      <c r="V7" s="218"/>
      <c r="W7" s="218"/>
      <c r="X7" s="218"/>
      <c r="Y7" s="217"/>
      <c r="Z7" s="218"/>
      <c r="AA7" s="217"/>
      <c r="AB7" s="218"/>
      <c r="AC7" s="217"/>
      <c r="AD7" s="218"/>
      <c r="AE7" s="98"/>
    </row>
    <row r="8" s="95" customFormat="true" ht="11.1" hidden="false" customHeight="true" outlineLevel="0" collapsed="false">
      <c r="A8" s="104" t="s">
        <v>95</v>
      </c>
      <c r="B8" s="105" t="n">
        <v>16717244.648</v>
      </c>
      <c r="C8" s="105" t="n">
        <v>16880382.26</v>
      </c>
      <c r="D8" s="105" t="n">
        <v>17026689.975</v>
      </c>
      <c r="E8" s="105" t="n">
        <v>17179968.156</v>
      </c>
      <c r="F8" s="105" t="n">
        <v>17389902.199</v>
      </c>
      <c r="G8" s="105" t="n">
        <v>17596517.725</v>
      </c>
      <c r="H8" s="105" t="n">
        <v>17846842.842</v>
      </c>
      <c r="I8" s="105" t="n">
        <v>18203235.78</v>
      </c>
      <c r="J8" s="105" t="n">
        <v>0</v>
      </c>
      <c r="K8" s="105" t="n">
        <v>0</v>
      </c>
      <c r="L8" s="105" t="n">
        <v>0</v>
      </c>
      <c r="M8" s="141" t="n">
        <v>0</v>
      </c>
      <c r="O8" s="217"/>
      <c r="P8" s="97"/>
      <c r="Q8" s="97"/>
      <c r="R8" s="97"/>
      <c r="S8" s="97"/>
      <c r="T8" s="218"/>
      <c r="U8" s="218"/>
      <c r="V8" s="218"/>
      <c r="W8" s="218"/>
      <c r="X8" s="218"/>
      <c r="Y8" s="217"/>
      <c r="Z8" s="218"/>
      <c r="AA8" s="217"/>
      <c r="AB8" s="218"/>
      <c r="AC8" s="217"/>
      <c r="AD8" s="218"/>
      <c r="AE8" s="98"/>
    </row>
    <row r="9" s="95" customFormat="true" ht="11.1" hidden="false" customHeight="true" outlineLevel="0" collapsed="false">
      <c r="A9" s="104" t="s">
        <v>96</v>
      </c>
      <c r="B9" s="105" t="n">
        <v>5295549.2372</v>
      </c>
      <c r="C9" s="105" t="n">
        <v>5398090.5336</v>
      </c>
      <c r="D9" s="105" t="n">
        <v>5536133.9448</v>
      </c>
      <c r="E9" s="105" t="n">
        <v>5677512.6978</v>
      </c>
      <c r="F9" s="105" t="n">
        <v>5801974.5771</v>
      </c>
      <c r="G9" s="105" t="n">
        <v>5948302.8244</v>
      </c>
      <c r="H9" s="105" t="n">
        <v>6110304.598</v>
      </c>
      <c r="I9" s="105" t="n">
        <v>6233879.6893</v>
      </c>
      <c r="J9" s="105" t="n">
        <v>0</v>
      </c>
      <c r="K9" s="105" t="n">
        <v>0</v>
      </c>
      <c r="L9" s="105" t="n">
        <v>0</v>
      </c>
      <c r="M9" s="141" t="n">
        <v>0</v>
      </c>
      <c r="O9" s="217"/>
      <c r="P9" s="97"/>
      <c r="Q9" s="97"/>
      <c r="R9" s="97"/>
      <c r="S9" s="97"/>
      <c r="T9" s="218"/>
      <c r="U9" s="218"/>
      <c r="V9" s="218"/>
      <c r="W9" s="218"/>
      <c r="X9" s="218"/>
      <c r="Y9" s="217"/>
      <c r="Z9" s="218"/>
      <c r="AA9" s="217"/>
      <c r="AB9" s="218"/>
      <c r="AC9" s="217"/>
      <c r="AD9" s="218"/>
      <c r="AE9" s="98"/>
    </row>
    <row r="10" s="95" customFormat="true" ht="11.1" hidden="false" customHeight="true" outlineLevel="0" collapsed="false">
      <c r="A10" s="104" t="s">
        <v>97</v>
      </c>
      <c r="B10" s="105" t="n">
        <v>816593.381</v>
      </c>
      <c r="C10" s="105" t="n">
        <v>837025.323</v>
      </c>
      <c r="D10" s="105" t="n">
        <v>861575.62</v>
      </c>
      <c r="E10" s="105" t="n">
        <v>881194.63546</v>
      </c>
      <c r="F10" s="105" t="n">
        <v>904946.76092</v>
      </c>
      <c r="G10" s="105" t="n">
        <v>936094.47257</v>
      </c>
      <c r="H10" s="105" t="n">
        <v>962243.23991</v>
      </c>
      <c r="I10" s="105" t="n">
        <v>980564.75818</v>
      </c>
      <c r="J10" s="105" t="n">
        <v>0</v>
      </c>
      <c r="K10" s="105" t="n">
        <v>0</v>
      </c>
      <c r="L10" s="105" t="n">
        <v>0</v>
      </c>
      <c r="M10" s="141" t="n">
        <v>0</v>
      </c>
      <c r="O10" s="217"/>
      <c r="P10" s="97"/>
      <c r="Q10" s="97"/>
      <c r="R10" s="97"/>
      <c r="S10" s="97"/>
      <c r="T10" s="218"/>
      <c r="U10" s="218"/>
      <c r="V10" s="218"/>
      <c r="W10" s="218"/>
      <c r="X10" s="218"/>
      <c r="Y10" s="217"/>
      <c r="Z10" s="218"/>
      <c r="AA10" s="217"/>
      <c r="AB10" s="218"/>
      <c r="AC10" s="217"/>
      <c r="AD10" s="218"/>
      <c r="AE10" s="98"/>
    </row>
    <row r="11" s="95" customFormat="true" ht="11.1" hidden="false" customHeight="true" outlineLevel="0" collapsed="false">
      <c r="A11" s="104" t="s">
        <v>98</v>
      </c>
      <c r="B11" s="105" t="n">
        <v>60743.11177</v>
      </c>
      <c r="C11" s="105" t="n">
        <v>63555.27999</v>
      </c>
      <c r="D11" s="105" t="n">
        <v>65217.03195</v>
      </c>
      <c r="E11" s="105" t="n">
        <v>66740.25382</v>
      </c>
      <c r="F11" s="105" t="n">
        <v>68733.51473</v>
      </c>
      <c r="G11" s="105" t="n">
        <v>69710.0048</v>
      </c>
      <c r="H11" s="105" t="n">
        <v>70984.76735</v>
      </c>
      <c r="I11" s="105" t="n">
        <v>72207.26807</v>
      </c>
      <c r="J11" s="105" t="n">
        <v>0</v>
      </c>
      <c r="K11" s="105" t="n">
        <v>0</v>
      </c>
      <c r="L11" s="105" t="n">
        <v>0</v>
      </c>
      <c r="M11" s="141" t="n">
        <v>0</v>
      </c>
      <c r="O11" s="217"/>
      <c r="P11" s="97"/>
      <c r="Q11" s="97"/>
      <c r="R11" s="97"/>
      <c r="S11" s="97"/>
      <c r="T11" s="218"/>
      <c r="U11" s="218"/>
      <c r="V11" s="218"/>
      <c r="W11" s="218"/>
      <c r="X11" s="218"/>
      <c r="Y11" s="217"/>
      <c r="Z11" s="218"/>
      <c r="AA11" s="217"/>
      <c r="AB11" s="218"/>
      <c r="AC11" s="217"/>
      <c r="AD11" s="218"/>
      <c r="AE11" s="98"/>
    </row>
    <row r="12" s="95" customFormat="true" ht="11.1" hidden="false" customHeight="true" outlineLevel="0" collapsed="false">
      <c r="A12" s="104" t="s">
        <v>99</v>
      </c>
      <c r="B12" s="105" t="n">
        <v>10392.29391</v>
      </c>
      <c r="C12" s="105" t="n">
        <v>10738.66701</v>
      </c>
      <c r="D12" s="105" t="n">
        <v>11004.39761</v>
      </c>
      <c r="E12" s="105" t="n">
        <v>10811.80774</v>
      </c>
      <c r="F12" s="105" t="n">
        <v>10850.67475</v>
      </c>
      <c r="G12" s="105" t="n">
        <v>10882.12725</v>
      </c>
      <c r="H12" s="105" t="n">
        <v>11166.14003</v>
      </c>
      <c r="I12" s="105" t="n">
        <v>11352.86318</v>
      </c>
      <c r="J12" s="105" t="n">
        <v>0</v>
      </c>
      <c r="K12" s="105" t="n">
        <v>0</v>
      </c>
      <c r="L12" s="105" t="n">
        <v>0</v>
      </c>
      <c r="M12" s="141" t="n">
        <v>0</v>
      </c>
      <c r="O12" s="217"/>
      <c r="P12" s="97"/>
      <c r="Q12" s="97"/>
      <c r="R12" s="97"/>
      <c r="S12" s="97"/>
      <c r="T12" s="218"/>
      <c r="U12" s="218"/>
      <c r="V12" s="218"/>
      <c r="W12" s="218"/>
      <c r="X12" s="218"/>
      <c r="Y12" s="217"/>
      <c r="Z12" s="218"/>
      <c r="AA12" s="217"/>
      <c r="AB12" s="218"/>
      <c r="AC12" s="217"/>
      <c r="AD12" s="218"/>
      <c r="AE12" s="98"/>
    </row>
    <row r="13" s="95" customFormat="true" ht="11.1" hidden="false" customHeight="true" outlineLevel="0" collapsed="false">
      <c r="A13" s="104" t="s">
        <v>100</v>
      </c>
      <c r="B13" s="105" t="n">
        <v>535.995</v>
      </c>
      <c r="C13" s="105" t="n">
        <v>484.19015</v>
      </c>
      <c r="D13" s="105" t="n">
        <v>443.17887</v>
      </c>
      <c r="E13" s="105" t="n">
        <v>437.1665</v>
      </c>
      <c r="F13" s="105" t="n">
        <v>434.76067</v>
      </c>
      <c r="G13" s="105" t="n">
        <v>409.02669</v>
      </c>
      <c r="H13" s="105" t="n">
        <v>419.49118</v>
      </c>
      <c r="I13" s="105" t="n">
        <v>418.63218</v>
      </c>
      <c r="J13" s="105" t="n">
        <v>0</v>
      </c>
      <c r="K13" s="105" t="n">
        <v>0</v>
      </c>
      <c r="L13" s="105" t="n">
        <v>0</v>
      </c>
      <c r="M13" s="141" t="n">
        <v>0</v>
      </c>
      <c r="O13" s="217"/>
      <c r="P13" s="97"/>
      <c r="Q13" s="97"/>
      <c r="R13" s="97"/>
      <c r="S13" s="97"/>
      <c r="T13" s="218"/>
      <c r="U13" s="218"/>
      <c r="V13" s="218"/>
      <c r="W13" s="218"/>
      <c r="X13" s="218"/>
      <c r="Y13" s="217"/>
      <c r="Z13" s="218"/>
      <c r="AA13" s="217"/>
      <c r="AB13" s="218"/>
      <c r="AC13" s="217"/>
      <c r="AD13" s="218"/>
      <c r="AE13" s="98"/>
    </row>
    <row r="14" s="95" customFormat="true" ht="11.1" hidden="false" customHeight="true" outlineLevel="0" collapsed="false">
      <c r="A14" s="104" t="s">
        <v>101</v>
      </c>
      <c r="B14" s="105" t="n">
        <v>46291.88618</v>
      </c>
      <c r="C14" s="105" t="n">
        <v>46352.00761</v>
      </c>
      <c r="D14" s="105" t="n">
        <v>47430.35341</v>
      </c>
      <c r="E14" s="105" t="n">
        <v>47245.62236</v>
      </c>
      <c r="F14" s="105" t="n">
        <v>47467.09328</v>
      </c>
      <c r="G14" s="105" t="n">
        <v>48225.19205</v>
      </c>
      <c r="H14" s="105" t="n">
        <v>48328.72027</v>
      </c>
      <c r="I14" s="105" t="n">
        <v>0</v>
      </c>
      <c r="J14" s="105" t="n">
        <v>0</v>
      </c>
      <c r="K14" s="105" t="n">
        <v>0</v>
      </c>
      <c r="L14" s="105" t="n">
        <v>0</v>
      </c>
      <c r="M14" s="141" t="n">
        <v>0</v>
      </c>
      <c r="O14" s="217"/>
      <c r="P14" s="97"/>
      <c r="Q14" s="97"/>
      <c r="R14" s="97"/>
      <c r="S14" s="97"/>
      <c r="T14" s="218"/>
      <c r="U14" s="218"/>
      <c r="V14" s="218"/>
      <c r="W14" s="218"/>
      <c r="X14" s="218"/>
      <c r="Y14" s="217"/>
      <c r="Z14" s="218"/>
      <c r="AA14" s="217"/>
      <c r="AB14" s="218"/>
      <c r="AC14" s="217"/>
      <c r="AD14" s="218"/>
      <c r="AE14" s="98"/>
    </row>
    <row r="15" s="95" customFormat="true" ht="11.1" hidden="false" customHeight="true" outlineLevel="0" collapsed="false">
      <c r="A15" s="104" t="s">
        <v>102</v>
      </c>
      <c r="B15" s="105" t="n">
        <v>29156.1779</v>
      </c>
      <c r="C15" s="105" t="n">
        <v>33684.3377</v>
      </c>
      <c r="D15" s="105" t="n">
        <v>35055.34776</v>
      </c>
      <c r="E15" s="105" t="n">
        <v>36027.91793</v>
      </c>
      <c r="F15" s="105" t="n">
        <v>36475.14475</v>
      </c>
      <c r="G15" s="105" t="n">
        <v>36844.56268</v>
      </c>
      <c r="H15" s="105" t="n">
        <v>37872.93398</v>
      </c>
      <c r="I15" s="105" t="n">
        <v>38459.05757</v>
      </c>
      <c r="J15" s="105" t="n">
        <v>0</v>
      </c>
      <c r="K15" s="105" t="n">
        <v>0</v>
      </c>
      <c r="L15" s="105" t="n">
        <v>0</v>
      </c>
      <c r="M15" s="141" t="n">
        <v>0</v>
      </c>
      <c r="O15" s="217"/>
      <c r="P15" s="97"/>
      <c r="Q15" s="97"/>
      <c r="R15" s="97"/>
      <c r="S15" s="97"/>
      <c r="T15" s="218"/>
      <c r="U15" s="218"/>
      <c r="V15" s="218"/>
      <c r="W15" s="218"/>
      <c r="X15" s="218"/>
      <c r="Y15" s="217"/>
      <c r="Z15" s="218"/>
      <c r="AA15" s="217"/>
      <c r="AB15" s="218"/>
      <c r="AC15" s="217"/>
      <c r="AD15" s="218"/>
      <c r="AE15" s="98"/>
    </row>
    <row r="16" s="95" customFormat="true" ht="11.1" hidden="false" customHeight="true" outlineLevel="0" collapsed="false">
      <c r="A16" s="104" t="s">
        <v>103</v>
      </c>
      <c r="B16" s="105" t="n">
        <v>811202.09174</v>
      </c>
      <c r="C16" s="105" t="n">
        <v>816129.78871</v>
      </c>
      <c r="D16" s="105" t="n">
        <v>840921.94684</v>
      </c>
      <c r="E16" s="105" t="n">
        <v>855068.68411</v>
      </c>
      <c r="F16" s="105" t="n">
        <v>865901.39428</v>
      </c>
      <c r="G16" s="105" t="n">
        <v>901209.48341</v>
      </c>
      <c r="H16" s="105" t="n">
        <v>927462.52226</v>
      </c>
      <c r="I16" s="105" t="n">
        <v>946063.55896</v>
      </c>
      <c r="J16" s="105" t="n">
        <v>0</v>
      </c>
      <c r="K16" s="105" t="n">
        <v>0</v>
      </c>
      <c r="L16" s="105" t="n">
        <v>0</v>
      </c>
      <c r="M16" s="141" t="n">
        <v>0</v>
      </c>
      <c r="O16" s="217"/>
      <c r="P16" s="97"/>
      <c r="Q16" s="97"/>
      <c r="R16" s="97"/>
      <c r="S16" s="97"/>
      <c r="T16" s="218"/>
      <c r="U16" s="218"/>
      <c r="V16" s="218"/>
      <c r="W16" s="218"/>
      <c r="X16" s="218"/>
      <c r="Y16" s="217"/>
      <c r="Z16" s="218"/>
      <c r="AA16" s="217"/>
      <c r="AB16" s="218"/>
      <c r="AC16" s="217"/>
      <c r="AD16" s="218"/>
      <c r="AE16" s="98"/>
    </row>
    <row r="17" s="95" customFormat="true" ht="11.1" hidden="false" customHeight="true" outlineLevel="0" collapsed="false">
      <c r="A17" s="104" t="s">
        <v>104</v>
      </c>
      <c r="B17" s="105" t="n">
        <v>807157.79781</v>
      </c>
      <c r="C17" s="105" t="n">
        <v>816587.02889</v>
      </c>
      <c r="D17" s="105" t="n">
        <v>836391.58288</v>
      </c>
      <c r="E17" s="105" t="n">
        <v>854625.76547</v>
      </c>
      <c r="F17" s="105" t="n">
        <v>865187.35522</v>
      </c>
      <c r="G17" s="105" t="n">
        <v>880394.00799</v>
      </c>
      <c r="H17" s="105" t="n">
        <v>910201.13807</v>
      </c>
      <c r="I17" s="105" t="n">
        <v>919518.96648</v>
      </c>
      <c r="J17" s="105" t="n">
        <v>0</v>
      </c>
      <c r="K17" s="105" t="n">
        <v>0</v>
      </c>
      <c r="L17" s="105" t="n">
        <v>0</v>
      </c>
      <c r="M17" s="141" t="n">
        <v>0</v>
      </c>
      <c r="O17" s="217"/>
      <c r="P17" s="97"/>
      <c r="Q17" s="97"/>
      <c r="R17" s="97"/>
      <c r="S17" s="97"/>
      <c r="T17" s="218"/>
      <c r="U17" s="98"/>
      <c r="V17" s="218"/>
      <c r="W17" s="218"/>
      <c r="X17" s="218"/>
      <c r="Y17" s="217"/>
      <c r="Z17" s="218"/>
      <c r="AA17" s="217"/>
      <c r="AB17" s="218"/>
      <c r="AC17" s="217"/>
      <c r="AD17" s="218"/>
      <c r="AE17" s="98"/>
    </row>
    <row r="18" s="95" customFormat="true" ht="11.1" hidden="false" customHeight="true" outlineLevel="0" collapsed="false">
      <c r="A18" s="104" t="s">
        <v>105</v>
      </c>
      <c r="B18" s="105" t="n">
        <v>45021.22706</v>
      </c>
      <c r="C18" s="105" t="n">
        <v>45790.09983</v>
      </c>
      <c r="D18" s="105" t="n">
        <v>48620.08075</v>
      </c>
      <c r="E18" s="105" t="n">
        <v>49724.73574</v>
      </c>
      <c r="F18" s="105" t="n">
        <v>50370.729</v>
      </c>
      <c r="G18" s="105" t="n">
        <v>52051.07553</v>
      </c>
      <c r="H18" s="105" t="n">
        <v>53837.36669</v>
      </c>
      <c r="I18" s="105" t="n">
        <v>57236.91475</v>
      </c>
      <c r="J18" s="105" t="n">
        <v>0</v>
      </c>
      <c r="K18" s="105" t="n">
        <v>0</v>
      </c>
      <c r="L18" s="105" t="n">
        <v>0</v>
      </c>
      <c r="M18" s="141" t="n">
        <v>0</v>
      </c>
      <c r="O18" s="217"/>
      <c r="P18" s="97"/>
      <c r="Q18" s="97"/>
      <c r="R18" s="97"/>
      <c r="S18" s="97"/>
      <c r="T18" s="218"/>
      <c r="U18" s="218"/>
      <c r="V18" s="218"/>
      <c r="W18" s="218"/>
      <c r="X18" s="218"/>
      <c r="Y18" s="217"/>
      <c r="Z18" s="218"/>
      <c r="AA18" s="217"/>
      <c r="AB18" s="218"/>
      <c r="AC18" s="217"/>
      <c r="AD18" s="218"/>
      <c r="AE18" s="98"/>
    </row>
    <row r="19" s="95" customFormat="true" ht="11.1" hidden="false" customHeight="true" outlineLevel="0" collapsed="false">
      <c r="A19" s="104" t="s">
        <v>106</v>
      </c>
      <c r="B19" s="105" t="n">
        <v>2660773.2129</v>
      </c>
      <c r="C19" s="105" t="n">
        <v>2741324.8505</v>
      </c>
      <c r="D19" s="105" t="n">
        <v>2796488.4169</v>
      </c>
      <c r="E19" s="105" t="n">
        <v>2832470.5093</v>
      </c>
      <c r="F19" s="105" t="n">
        <v>2885662.4532</v>
      </c>
      <c r="G19" s="105" t="n">
        <v>2958093.086</v>
      </c>
      <c r="H19" s="105" t="n">
        <v>3018248.5321</v>
      </c>
      <c r="I19" s="105" t="n">
        <v>3106978.8664</v>
      </c>
      <c r="J19" s="105" t="n">
        <v>0</v>
      </c>
      <c r="K19" s="105" t="n">
        <v>0</v>
      </c>
      <c r="L19" s="105" t="n">
        <v>0</v>
      </c>
      <c r="M19" s="141" t="n">
        <v>0</v>
      </c>
      <c r="O19" s="217"/>
      <c r="P19" s="97"/>
      <c r="Q19" s="97"/>
      <c r="R19" s="97"/>
      <c r="S19" s="97"/>
      <c r="T19" s="218"/>
      <c r="U19" s="218"/>
      <c r="V19" s="218"/>
      <c r="W19" s="218"/>
      <c r="X19" s="218"/>
      <c r="Y19" s="217"/>
      <c r="Z19" s="218"/>
      <c r="AA19" s="217"/>
      <c r="AB19" s="218"/>
      <c r="AC19" s="217"/>
      <c r="AD19" s="218"/>
      <c r="AE19" s="98"/>
    </row>
    <row r="20" s="95" customFormat="true" ht="11.1" hidden="false" customHeight="true" outlineLevel="0" collapsed="false">
      <c r="A20" s="104" t="s">
        <v>107</v>
      </c>
      <c r="B20" s="105" t="n">
        <v>559167.93588</v>
      </c>
      <c r="C20" s="105" t="n">
        <v>567385.85903</v>
      </c>
      <c r="D20" s="105" t="n">
        <v>580233.8517</v>
      </c>
      <c r="E20" s="105" t="n">
        <v>572284.60014</v>
      </c>
      <c r="F20" s="105" t="n">
        <v>581644.79497</v>
      </c>
      <c r="G20" s="105" t="n">
        <v>677501.67067</v>
      </c>
      <c r="H20" s="105" t="n">
        <v>686538.36001</v>
      </c>
      <c r="I20" s="105" t="n">
        <v>691129.55921</v>
      </c>
      <c r="J20" s="105" t="n">
        <v>0</v>
      </c>
      <c r="K20" s="105" t="n">
        <v>0</v>
      </c>
      <c r="L20" s="105" t="n">
        <v>0</v>
      </c>
      <c r="M20" s="141" t="n">
        <v>0</v>
      </c>
      <c r="O20" s="217"/>
      <c r="P20" s="97"/>
      <c r="Q20" s="97"/>
      <c r="R20" s="97"/>
      <c r="S20" s="97"/>
      <c r="T20" s="218"/>
      <c r="U20" s="218"/>
      <c r="V20" s="218"/>
      <c r="W20" s="218"/>
      <c r="X20" s="218"/>
      <c r="Y20" s="217"/>
      <c r="Z20" s="218"/>
      <c r="AA20" s="217"/>
      <c r="AB20" s="218"/>
      <c r="AC20" s="217"/>
      <c r="AD20" s="218"/>
      <c r="AE20" s="98"/>
    </row>
    <row r="21" s="95" customFormat="true" ht="11.1" hidden="false" customHeight="true" outlineLevel="0" collapsed="false">
      <c r="A21" s="104" t="s">
        <v>264</v>
      </c>
      <c r="B21" s="105" t="n">
        <v>43.55201</v>
      </c>
      <c r="C21" s="105" t="n">
        <v>43.57196</v>
      </c>
      <c r="D21" s="105" t="n">
        <v>43.82466</v>
      </c>
      <c r="E21" s="105" t="n">
        <v>43.24326</v>
      </c>
      <c r="F21" s="105" t="n">
        <v>46.48347</v>
      </c>
      <c r="G21" s="105" t="n">
        <v>44.87475</v>
      </c>
      <c r="H21" s="105" t="n">
        <v>42.74166</v>
      </c>
      <c r="I21" s="105" t="n">
        <v>45.28001</v>
      </c>
      <c r="J21" s="105" t="n">
        <v>0</v>
      </c>
      <c r="K21" s="105" t="n">
        <v>0</v>
      </c>
      <c r="L21" s="105" t="n">
        <v>0</v>
      </c>
      <c r="M21" s="141" t="n">
        <v>0</v>
      </c>
      <c r="O21" s="217"/>
      <c r="P21" s="97"/>
      <c r="Q21" s="97"/>
      <c r="R21" s="97"/>
      <c r="S21" s="97"/>
      <c r="T21" s="218"/>
      <c r="U21" s="218"/>
      <c r="V21" s="218"/>
      <c r="W21" s="218"/>
      <c r="X21" s="218"/>
      <c r="Y21" s="217"/>
      <c r="Z21" s="218"/>
      <c r="AA21" s="217"/>
      <c r="AB21" s="218"/>
      <c r="AC21" s="217"/>
      <c r="AD21" s="218"/>
      <c r="AE21" s="98"/>
    </row>
    <row r="22" s="95" customFormat="true" ht="11.1" hidden="false" customHeight="true" outlineLevel="0" collapsed="false">
      <c r="A22" s="104" t="s">
        <v>108</v>
      </c>
      <c r="B22" s="105" t="n">
        <v>44334.34755</v>
      </c>
      <c r="C22" s="105" t="n">
        <v>45058.35513</v>
      </c>
      <c r="D22" s="105" t="n">
        <v>45658.04945</v>
      </c>
      <c r="E22" s="105" t="n">
        <v>46721.66906</v>
      </c>
      <c r="F22" s="105" t="n">
        <v>47133.39068</v>
      </c>
      <c r="G22" s="105" t="n">
        <v>47852.77677</v>
      </c>
      <c r="H22" s="105" t="n">
        <v>48849.89503</v>
      </c>
      <c r="I22" s="105" t="n">
        <v>49845.54329</v>
      </c>
      <c r="J22" s="105" t="n">
        <v>0</v>
      </c>
      <c r="K22" s="105" t="n">
        <v>0</v>
      </c>
      <c r="L22" s="105" t="n">
        <v>0</v>
      </c>
      <c r="M22" s="141" t="n">
        <v>0</v>
      </c>
      <c r="O22" s="217"/>
      <c r="P22" s="97"/>
      <c r="Q22" s="97"/>
      <c r="R22" s="97"/>
      <c r="S22" s="97"/>
      <c r="T22" s="218"/>
      <c r="U22" s="218"/>
      <c r="V22" s="218"/>
      <c r="W22" s="218"/>
      <c r="X22" s="218"/>
      <c r="Y22" s="217"/>
      <c r="Z22" s="218"/>
      <c r="AA22" s="217"/>
      <c r="AB22" s="218"/>
      <c r="AC22" s="217"/>
      <c r="AD22" s="218"/>
      <c r="AE22" s="98"/>
    </row>
    <row r="23" s="95" customFormat="true" ht="11.1" hidden="false" customHeight="true" outlineLevel="0" collapsed="false">
      <c r="A23" s="104" t="s">
        <v>265</v>
      </c>
      <c r="B23" s="105" t="n">
        <v>0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48158.41722</v>
      </c>
      <c r="J23" s="105" t="n">
        <v>0</v>
      </c>
      <c r="K23" s="105" t="n">
        <v>0</v>
      </c>
      <c r="L23" s="105" t="n">
        <v>0</v>
      </c>
      <c r="M23" s="141" t="n">
        <v>0</v>
      </c>
      <c r="O23" s="217"/>
      <c r="P23" s="97"/>
      <c r="Q23" s="97"/>
      <c r="R23" s="97"/>
      <c r="S23" s="97"/>
      <c r="T23" s="218"/>
      <c r="U23" s="218"/>
      <c r="V23" s="218"/>
      <c r="W23" s="218"/>
      <c r="X23" s="218"/>
      <c r="Y23" s="217"/>
      <c r="Z23" s="218"/>
      <c r="AA23" s="217"/>
      <c r="AB23" s="218"/>
      <c r="AC23" s="217"/>
      <c r="AD23" s="218"/>
      <c r="AE23" s="98"/>
    </row>
    <row r="24" s="95" customFormat="true" ht="11.1" hidden="false" customHeight="true" outlineLevel="0" collapsed="false">
      <c r="A24" s="104" t="s">
        <v>109</v>
      </c>
      <c r="B24" s="105" t="n">
        <v>0</v>
      </c>
      <c r="C24" s="105" t="n">
        <v>0</v>
      </c>
      <c r="D24" s="105" t="n">
        <v>0</v>
      </c>
      <c r="E24" s="105" t="n">
        <v>67253.94899</v>
      </c>
      <c r="F24" s="105" t="n">
        <v>66507.48579</v>
      </c>
      <c r="G24" s="105" t="n">
        <v>67169.27593</v>
      </c>
      <c r="H24" s="105" t="n">
        <v>67244.06106</v>
      </c>
      <c r="I24" s="105" t="n">
        <v>66814.30219</v>
      </c>
      <c r="J24" s="105" t="n">
        <v>0</v>
      </c>
      <c r="K24" s="105" t="n">
        <v>0</v>
      </c>
      <c r="L24" s="105" t="n">
        <v>0</v>
      </c>
      <c r="M24" s="141" t="n">
        <v>0</v>
      </c>
      <c r="O24" s="217"/>
      <c r="P24" s="97"/>
      <c r="Q24" s="97"/>
      <c r="R24" s="97"/>
      <c r="S24" s="97"/>
      <c r="T24" s="218"/>
      <c r="U24" s="98"/>
      <c r="V24" s="218"/>
      <c r="W24" s="218"/>
      <c r="X24" s="218"/>
      <c r="Y24" s="217"/>
      <c r="Z24" s="218"/>
      <c r="AA24" s="217"/>
      <c r="AB24" s="218"/>
      <c r="AC24" s="217"/>
      <c r="AD24" s="218"/>
      <c r="AE24" s="98"/>
    </row>
    <row r="25" s="95" customFormat="true" ht="11.1" hidden="false" customHeight="true" outlineLevel="0" collapsed="false">
      <c r="A25" s="104" t="s">
        <v>110</v>
      </c>
      <c r="B25" s="105" t="n">
        <v>90172.48276</v>
      </c>
      <c r="C25" s="105" t="n">
        <v>93963.79367</v>
      </c>
      <c r="D25" s="105" t="n">
        <v>96723.24989</v>
      </c>
      <c r="E25" s="105" t="n">
        <v>99793.15918</v>
      </c>
      <c r="F25" s="105" t="n">
        <v>103911.88955</v>
      </c>
      <c r="G25" s="105" t="n">
        <v>111886.67303</v>
      </c>
      <c r="H25" s="105" t="n">
        <v>114839.5941</v>
      </c>
      <c r="I25" s="105" t="n">
        <v>117889.53093</v>
      </c>
      <c r="J25" s="105" t="n">
        <v>0</v>
      </c>
      <c r="K25" s="105" t="n">
        <v>0</v>
      </c>
      <c r="L25" s="105" t="n">
        <v>0</v>
      </c>
      <c r="M25" s="141" t="n">
        <v>0</v>
      </c>
      <c r="O25" s="217"/>
      <c r="P25" s="97"/>
      <c r="Q25" s="97"/>
      <c r="R25" s="97"/>
      <c r="S25" s="97"/>
      <c r="T25" s="218"/>
      <c r="U25" s="218"/>
      <c r="V25" s="218"/>
      <c r="W25" s="218"/>
      <c r="X25" s="218"/>
      <c r="Y25" s="217"/>
      <c r="Z25" s="218"/>
      <c r="AA25" s="217"/>
      <c r="AB25" s="218"/>
      <c r="AC25" s="217"/>
      <c r="AD25" s="218"/>
      <c r="AE25" s="98"/>
    </row>
    <row r="26" s="95" customFormat="true" ht="11.1" hidden="false" customHeight="true" outlineLevel="0" collapsed="false">
      <c r="A26" s="104" t="s">
        <v>266</v>
      </c>
      <c r="B26" s="105" t="n">
        <v>91.34182</v>
      </c>
      <c r="C26" s="105" t="n">
        <v>91.99466</v>
      </c>
      <c r="D26" s="105" t="n">
        <v>92.81513</v>
      </c>
      <c r="E26" s="105" t="n">
        <v>92.83202</v>
      </c>
      <c r="F26" s="105" t="n">
        <v>93.27695</v>
      </c>
      <c r="G26" s="105" t="n">
        <v>119.43055</v>
      </c>
      <c r="H26" s="105" t="n">
        <v>119.31112</v>
      </c>
      <c r="I26" s="105" t="n">
        <v>119.43453</v>
      </c>
      <c r="J26" s="105" t="n">
        <v>0</v>
      </c>
      <c r="K26" s="105" t="n">
        <v>0</v>
      </c>
      <c r="L26" s="105" t="n">
        <v>0</v>
      </c>
      <c r="M26" s="141" t="n">
        <v>0</v>
      </c>
      <c r="O26" s="217"/>
      <c r="P26" s="97"/>
      <c r="Q26" s="97"/>
      <c r="R26" s="97"/>
      <c r="S26" s="97"/>
      <c r="T26" s="218"/>
      <c r="U26" s="218"/>
      <c r="V26" s="218"/>
      <c r="W26" s="218"/>
      <c r="X26" s="218"/>
      <c r="Y26" s="217"/>
      <c r="Z26" s="218"/>
      <c r="AA26" s="217"/>
      <c r="AB26" s="218"/>
      <c r="AC26" s="217"/>
      <c r="AD26" s="218"/>
      <c r="AE26" s="98"/>
    </row>
    <row r="27" s="95" customFormat="true" ht="11.1" hidden="false" customHeight="true" outlineLevel="0" collapsed="false">
      <c r="A27" s="104" t="s">
        <v>111</v>
      </c>
      <c r="B27" s="105" t="n">
        <v>289171.22005</v>
      </c>
      <c r="C27" s="105" t="n">
        <v>296596.63838</v>
      </c>
      <c r="D27" s="105" t="n">
        <v>306521.57476</v>
      </c>
      <c r="E27" s="105" t="n">
        <v>315306.83641</v>
      </c>
      <c r="F27" s="105" t="n">
        <v>323761.12304</v>
      </c>
      <c r="G27" s="105" t="n">
        <v>334035.28229</v>
      </c>
      <c r="H27" s="105" t="n">
        <v>342810.18655</v>
      </c>
      <c r="I27" s="105" t="n">
        <v>351436.99392</v>
      </c>
      <c r="J27" s="105" t="n">
        <v>0</v>
      </c>
      <c r="K27" s="105" t="n">
        <v>0</v>
      </c>
      <c r="L27" s="105" t="n">
        <v>0</v>
      </c>
      <c r="M27" s="141" t="n">
        <v>0</v>
      </c>
      <c r="O27" s="217"/>
      <c r="P27" s="97"/>
      <c r="Q27" s="97"/>
      <c r="R27" s="97"/>
      <c r="S27" s="97"/>
      <c r="T27" s="218"/>
      <c r="U27" s="218"/>
      <c r="V27" s="218"/>
      <c r="W27" s="218"/>
      <c r="X27" s="218"/>
      <c r="Y27" s="217"/>
      <c r="Z27" s="218"/>
      <c r="AA27" s="217"/>
      <c r="AB27" s="218"/>
      <c r="AC27" s="217"/>
      <c r="AD27" s="218"/>
      <c r="AE27" s="98"/>
    </row>
    <row r="28" s="95" customFormat="true" ht="11.1" hidden="false" customHeight="true" outlineLevel="0" collapsed="false">
      <c r="A28" s="104" t="s">
        <v>112</v>
      </c>
      <c r="B28" s="105" t="n">
        <v>1072733.7622</v>
      </c>
      <c r="C28" s="105" t="n">
        <v>1084641.1907</v>
      </c>
      <c r="D28" s="105" t="n">
        <v>1097202.5386</v>
      </c>
      <c r="E28" s="105" t="n">
        <v>1105765.7987</v>
      </c>
      <c r="F28" s="105" t="n">
        <v>1121131.5996</v>
      </c>
      <c r="G28" s="105" t="n">
        <v>1139427.51</v>
      </c>
      <c r="H28" s="105" t="n">
        <v>1154279.9803</v>
      </c>
      <c r="I28" s="105" t="n">
        <v>1167739.1223</v>
      </c>
      <c r="J28" s="105" t="n">
        <v>0</v>
      </c>
      <c r="K28" s="105" t="n">
        <v>0</v>
      </c>
      <c r="L28" s="105" t="n">
        <v>0</v>
      </c>
      <c r="M28" s="141" t="n">
        <v>0</v>
      </c>
      <c r="O28" s="217"/>
      <c r="P28" s="97"/>
      <c r="Q28" s="97"/>
      <c r="R28" s="97"/>
      <c r="S28" s="97"/>
      <c r="T28" s="218"/>
      <c r="U28" s="218"/>
      <c r="V28" s="218"/>
      <c r="W28" s="218"/>
      <c r="X28" s="218"/>
      <c r="Y28" s="217"/>
      <c r="Z28" s="218"/>
      <c r="AA28" s="217"/>
      <c r="AB28" s="218"/>
      <c r="AC28" s="217"/>
      <c r="AD28" s="218"/>
      <c r="AE28" s="98"/>
    </row>
    <row r="29" s="95" customFormat="true" ht="11.1" hidden="false" customHeight="true" outlineLevel="0" collapsed="false">
      <c r="A29" s="104" t="s">
        <v>113</v>
      </c>
      <c r="B29" s="105" t="n">
        <v>273.88231</v>
      </c>
      <c r="C29" s="105" t="n">
        <v>273.66955</v>
      </c>
      <c r="D29" s="105" t="n">
        <v>274.87876</v>
      </c>
      <c r="E29" s="105" t="n">
        <v>500.71584</v>
      </c>
      <c r="F29" s="105" t="n">
        <v>367.19043</v>
      </c>
      <c r="G29" s="105" t="n">
        <v>374.78521</v>
      </c>
      <c r="H29" s="105" t="n">
        <v>376.97649</v>
      </c>
      <c r="I29" s="105" t="n">
        <v>328.32905</v>
      </c>
      <c r="J29" s="105" t="n">
        <v>0</v>
      </c>
      <c r="K29" s="105" t="n">
        <v>0</v>
      </c>
      <c r="L29" s="105" t="n">
        <v>0</v>
      </c>
      <c r="M29" s="141" t="n">
        <v>0</v>
      </c>
      <c r="O29" s="217"/>
      <c r="P29" s="97"/>
      <c r="Q29" s="97"/>
      <c r="R29" s="97"/>
      <c r="S29" s="97"/>
      <c r="T29" s="218"/>
      <c r="U29" s="218"/>
      <c r="V29" s="218"/>
      <c r="W29" s="218"/>
      <c r="X29" s="218"/>
      <c r="Y29" s="217"/>
      <c r="Z29" s="218"/>
      <c r="AA29" s="217"/>
      <c r="AB29" s="218"/>
      <c r="AC29" s="217"/>
      <c r="AD29" s="218"/>
      <c r="AE29" s="98"/>
    </row>
    <row r="30" s="95" customFormat="true" ht="11.1" hidden="false" customHeight="true" outlineLevel="0" collapsed="false">
      <c r="A30" s="104" t="s">
        <v>114</v>
      </c>
      <c r="B30" s="105" t="n">
        <v>147826.0437</v>
      </c>
      <c r="C30" s="105" t="n">
        <v>149096.15484</v>
      </c>
      <c r="D30" s="105" t="n">
        <v>150377.6711</v>
      </c>
      <c r="E30" s="105" t="n">
        <v>152096.06855</v>
      </c>
      <c r="F30" s="105" t="n">
        <v>153867.95806</v>
      </c>
      <c r="G30" s="105" t="n">
        <v>155582.30571</v>
      </c>
      <c r="H30" s="105" t="n">
        <v>157809.88142</v>
      </c>
      <c r="I30" s="105" t="n">
        <v>159360.34979</v>
      </c>
      <c r="J30" s="105" t="n">
        <v>0</v>
      </c>
      <c r="K30" s="105" t="n">
        <v>0</v>
      </c>
      <c r="L30" s="105" t="n">
        <v>0</v>
      </c>
      <c r="M30" s="141" t="n">
        <v>0</v>
      </c>
      <c r="O30" s="217"/>
      <c r="P30" s="97"/>
      <c r="Q30" s="97"/>
      <c r="R30" s="97"/>
      <c r="S30" s="97"/>
      <c r="T30" s="218"/>
      <c r="U30" s="218"/>
      <c r="V30" s="218"/>
      <c r="W30" s="218"/>
      <c r="X30" s="218"/>
      <c r="Y30" s="217"/>
      <c r="Z30" s="218"/>
      <c r="AA30" s="217"/>
      <c r="AB30" s="218"/>
      <c r="AC30" s="217"/>
      <c r="AD30" s="218"/>
      <c r="AE30" s="98"/>
    </row>
    <row r="31" s="95" customFormat="true" ht="11.1" hidden="false" customHeight="true" outlineLevel="0" collapsed="false">
      <c r="A31" s="104" t="s">
        <v>115</v>
      </c>
      <c r="B31" s="105" t="n">
        <v>4589.59542</v>
      </c>
      <c r="C31" s="105" t="n">
        <v>4632.97898</v>
      </c>
      <c r="D31" s="105" t="n">
        <v>4672.13267</v>
      </c>
      <c r="E31" s="105" t="n">
        <v>4672.08652</v>
      </c>
      <c r="F31" s="105" t="n">
        <v>4704.0279</v>
      </c>
      <c r="G31" s="105" t="n">
        <v>4518.67129</v>
      </c>
      <c r="H31" s="105" t="n">
        <v>3904.87493</v>
      </c>
      <c r="I31" s="105" t="n">
        <v>3326.45312</v>
      </c>
      <c r="J31" s="105" t="n">
        <v>0</v>
      </c>
      <c r="K31" s="105" t="n">
        <v>0</v>
      </c>
      <c r="L31" s="105" t="n">
        <v>0</v>
      </c>
      <c r="M31" s="141" t="n">
        <v>0</v>
      </c>
      <c r="O31" s="217"/>
      <c r="P31" s="97"/>
      <c r="Q31" s="97"/>
      <c r="R31" s="97"/>
      <c r="S31" s="97"/>
      <c r="T31" s="218"/>
      <c r="U31" s="218"/>
      <c r="V31" s="218"/>
      <c r="W31" s="218"/>
      <c r="X31" s="218"/>
      <c r="Y31" s="217"/>
      <c r="Z31" s="218"/>
      <c r="AA31" s="217"/>
      <c r="AB31" s="218"/>
      <c r="AC31" s="217"/>
      <c r="AD31" s="218"/>
      <c r="AE31" s="98"/>
    </row>
    <row r="32" s="95" customFormat="true" ht="11.1" hidden="false" customHeight="true" outlineLevel="0" collapsed="false">
      <c r="A32" s="104" t="s">
        <v>116</v>
      </c>
      <c r="B32" s="105" t="n">
        <v>938099.60052</v>
      </c>
      <c r="C32" s="105" t="n">
        <v>941990.39993</v>
      </c>
      <c r="D32" s="105" t="n">
        <v>956551.64166</v>
      </c>
      <c r="E32" s="105" t="n">
        <v>964809.40653</v>
      </c>
      <c r="F32" s="105" t="n">
        <v>977200.69187</v>
      </c>
      <c r="G32" s="105" t="n">
        <v>1003867.445</v>
      </c>
      <c r="H32" s="105" t="n">
        <v>1020417.7049</v>
      </c>
      <c r="I32" s="105" t="n">
        <v>1034520.6408</v>
      </c>
      <c r="J32" s="105" t="n">
        <v>0</v>
      </c>
      <c r="K32" s="105" t="n">
        <v>0</v>
      </c>
      <c r="L32" s="105" t="n">
        <v>0</v>
      </c>
      <c r="M32" s="141" t="n">
        <v>0</v>
      </c>
      <c r="O32" s="217"/>
      <c r="P32" s="97"/>
      <c r="Q32" s="97"/>
      <c r="R32" s="97"/>
      <c r="S32" s="97"/>
      <c r="T32" s="218"/>
      <c r="U32" s="218"/>
      <c r="V32" s="218"/>
      <c r="W32" s="218"/>
      <c r="X32" s="218"/>
      <c r="Y32" s="217"/>
      <c r="Z32" s="218"/>
      <c r="AA32" s="217"/>
      <c r="AB32" s="218"/>
      <c r="AC32" s="217"/>
      <c r="AD32" s="218"/>
      <c r="AE32" s="98"/>
    </row>
    <row r="33" s="95" customFormat="true" ht="11.1" hidden="false" customHeight="true" outlineLevel="0" collapsed="false">
      <c r="A33" s="104" t="s">
        <v>117</v>
      </c>
      <c r="B33" s="105" t="n">
        <v>9265.08814</v>
      </c>
      <c r="C33" s="105" t="n">
        <v>9368.36765</v>
      </c>
      <c r="D33" s="105" t="n">
        <v>9491.19743</v>
      </c>
      <c r="E33" s="105" t="n">
        <v>9276.96101</v>
      </c>
      <c r="F33" s="105" t="n">
        <v>9273.55198</v>
      </c>
      <c r="G33" s="105" t="n">
        <v>9425.53887</v>
      </c>
      <c r="H33" s="105" t="n">
        <v>9576.89443</v>
      </c>
      <c r="I33" s="105" t="n">
        <v>9400.56116</v>
      </c>
      <c r="J33" s="105" t="n">
        <v>0</v>
      </c>
      <c r="K33" s="105" t="n">
        <v>0</v>
      </c>
      <c r="L33" s="105" t="n">
        <v>0</v>
      </c>
      <c r="M33" s="141" t="n">
        <v>0</v>
      </c>
      <c r="O33" s="217"/>
      <c r="P33" s="97"/>
      <c r="Q33" s="97"/>
      <c r="R33" s="97"/>
      <c r="S33" s="97"/>
      <c r="T33" s="218"/>
      <c r="U33" s="218"/>
      <c r="V33" s="218"/>
      <c r="W33" s="218"/>
      <c r="X33" s="218"/>
      <c r="Y33" s="217"/>
      <c r="Z33" s="218"/>
      <c r="AA33" s="217"/>
      <c r="AB33" s="218"/>
      <c r="AC33" s="217"/>
      <c r="AD33" s="218"/>
      <c r="AE33" s="98"/>
    </row>
    <row r="34" s="95" customFormat="true" ht="11.1" hidden="false" customHeight="true" outlineLevel="0" collapsed="false">
      <c r="A34" s="104" t="s">
        <v>118</v>
      </c>
      <c r="B34" s="105" t="n">
        <v>249.42228</v>
      </c>
      <c r="C34" s="105" t="n">
        <v>248.02832</v>
      </c>
      <c r="D34" s="105" t="n">
        <v>249.71904</v>
      </c>
      <c r="E34" s="105" t="n">
        <v>248.74668</v>
      </c>
      <c r="F34" s="105" t="n">
        <v>247.64339</v>
      </c>
      <c r="G34" s="105" t="n">
        <v>247.59903</v>
      </c>
      <c r="H34" s="105" t="n">
        <v>249.913</v>
      </c>
      <c r="I34" s="105" t="n">
        <v>251.88192</v>
      </c>
      <c r="J34" s="105" t="n">
        <v>0</v>
      </c>
      <c r="K34" s="105" t="n">
        <v>0</v>
      </c>
      <c r="L34" s="105" t="n">
        <v>0</v>
      </c>
      <c r="M34" s="141" t="n">
        <v>0</v>
      </c>
      <c r="O34" s="217"/>
      <c r="P34" s="97"/>
      <c r="Q34" s="97"/>
      <c r="R34" s="97"/>
      <c r="S34" s="97"/>
      <c r="T34" s="218"/>
      <c r="U34" s="218"/>
      <c r="V34" s="218"/>
      <c r="W34" s="218"/>
      <c r="X34" s="218"/>
      <c r="Y34" s="217"/>
      <c r="Z34" s="218"/>
      <c r="AA34" s="217"/>
      <c r="AB34" s="218"/>
      <c r="AC34" s="217"/>
      <c r="AD34" s="218"/>
      <c r="AE34" s="98"/>
    </row>
    <row r="35" s="95" customFormat="true" ht="11.1" hidden="false" customHeight="true" outlineLevel="0" collapsed="false">
      <c r="A35" s="104" t="s">
        <v>119</v>
      </c>
      <c r="B35" s="105" t="n">
        <v>256687.154</v>
      </c>
      <c r="C35" s="105" t="n">
        <v>260379.85285</v>
      </c>
      <c r="D35" s="105" t="n">
        <v>265248.45373</v>
      </c>
      <c r="E35" s="105" t="n">
        <v>269306.56437</v>
      </c>
      <c r="F35" s="105" t="n">
        <v>269305.99614</v>
      </c>
      <c r="G35" s="105" t="n">
        <v>274429.37668</v>
      </c>
      <c r="H35" s="105" t="n">
        <v>278426.60276</v>
      </c>
      <c r="I35" s="105" t="n">
        <v>283202.03217</v>
      </c>
      <c r="J35" s="105" t="n">
        <v>0</v>
      </c>
      <c r="K35" s="105" t="n">
        <v>0</v>
      </c>
      <c r="L35" s="105" t="n">
        <v>0</v>
      </c>
      <c r="M35" s="141" t="n">
        <v>0</v>
      </c>
      <c r="O35" s="217"/>
      <c r="P35" s="97"/>
      <c r="Q35" s="97"/>
      <c r="R35" s="97"/>
      <c r="S35" s="97"/>
      <c r="T35" s="218"/>
      <c r="U35" s="218"/>
      <c r="V35" s="218"/>
      <c r="W35" s="218"/>
      <c r="X35" s="218"/>
      <c r="Y35" s="217"/>
      <c r="Z35" s="218"/>
      <c r="AA35" s="217"/>
      <c r="AB35" s="218"/>
      <c r="AC35" s="217"/>
      <c r="AD35" s="218"/>
      <c r="AE35" s="98"/>
    </row>
    <row r="36" s="95" customFormat="true" ht="11.1" hidden="false" customHeight="true" outlineLevel="0" collapsed="false">
      <c r="A36" s="104" t="s">
        <v>120</v>
      </c>
      <c r="B36" s="105" t="n">
        <v>791417.61069</v>
      </c>
      <c r="C36" s="105" t="n">
        <v>802744.68788</v>
      </c>
      <c r="D36" s="105" t="n">
        <v>822326.83676</v>
      </c>
      <c r="E36" s="105" t="n">
        <v>835982.67323</v>
      </c>
      <c r="F36" s="105" t="n">
        <v>854860.78446</v>
      </c>
      <c r="G36" s="105" t="n">
        <v>870466.73624</v>
      </c>
      <c r="H36" s="105" t="n">
        <v>886525.68909</v>
      </c>
      <c r="I36" s="105" t="n">
        <v>862445.92835</v>
      </c>
      <c r="J36" s="105" t="n">
        <v>0</v>
      </c>
      <c r="K36" s="105" t="n">
        <v>0</v>
      </c>
      <c r="L36" s="105" t="n">
        <v>0</v>
      </c>
      <c r="M36" s="141" t="n">
        <v>0</v>
      </c>
      <c r="O36" s="217"/>
      <c r="P36" s="97"/>
      <c r="Q36" s="97"/>
      <c r="R36" s="97"/>
      <c r="S36" s="97"/>
      <c r="T36" s="218"/>
      <c r="U36" s="218"/>
      <c r="V36" s="218"/>
      <c r="W36" s="218"/>
      <c r="X36" s="218"/>
      <c r="Y36" s="217"/>
      <c r="Z36" s="218"/>
      <c r="AA36" s="217"/>
      <c r="AB36" s="218"/>
      <c r="AC36" s="217"/>
      <c r="AD36" s="218"/>
      <c r="AE36" s="98"/>
    </row>
    <row r="37" s="95" customFormat="true" ht="11.1" hidden="false" customHeight="true" outlineLevel="0" collapsed="false">
      <c r="A37" s="104" t="s">
        <v>121</v>
      </c>
      <c r="B37" s="105" t="n">
        <v>2742727.96</v>
      </c>
      <c r="C37" s="105" t="n">
        <v>2805702.3746</v>
      </c>
      <c r="D37" s="105" t="n">
        <v>2858653.0513</v>
      </c>
      <c r="E37" s="105" t="n">
        <v>2922683.532</v>
      </c>
      <c r="F37" s="105" t="n">
        <v>3110905.8122</v>
      </c>
      <c r="G37" s="105" t="n">
        <v>3166789.1857</v>
      </c>
      <c r="H37" s="105" t="n">
        <v>3258480.8695</v>
      </c>
      <c r="I37" s="105" t="n">
        <v>0</v>
      </c>
      <c r="J37" s="105" t="n">
        <v>0</v>
      </c>
      <c r="K37" s="105" t="n">
        <v>0</v>
      </c>
      <c r="L37" s="105" t="n">
        <v>0</v>
      </c>
      <c r="M37" s="141" t="n">
        <v>0</v>
      </c>
      <c r="O37" s="217"/>
      <c r="P37" s="97"/>
      <c r="Q37" s="97"/>
      <c r="R37" s="97"/>
      <c r="S37" s="97"/>
      <c r="T37" s="218"/>
      <c r="U37" s="218"/>
      <c r="V37" s="218"/>
      <c r="W37" s="218"/>
      <c r="X37" s="218"/>
      <c r="Y37" s="217"/>
      <c r="Z37" s="218"/>
      <c r="AA37" s="217"/>
      <c r="AB37" s="218"/>
      <c r="AC37" s="217"/>
      <c r="AD37" s="218"/>
      <c r="AE37" s="98"/>
    </row>
    <row r="38" s="95" customFormat="true" ht="11.1" hidden="false" customHeight="true" outlineLevel="0" collapsed="false">
      <c r="A38" s="104" t="s">
        <v>122</v>
      </c>
      <c r="B38" s="105" t="n">
        <v>0</v>
      </c>
      <c r="C38" s="105" t="n">
        <v>0</v>
      </c>
      <c r="D38" s="105" t="n">
        <v>0</v>
      </c>
      <c r="E38" s="105" t="n">
        <v>0</v>
      </c>
      <c r="F38" s="105" t="n">
        <v>0</v>
      </c>
      <c r="G38" s="105" t="n">
        <v>0</v>
      </c>
      <c r="H38" s="105" t="n">
        <v>0</v>
      </c>
      <c r="I38" s="105" t="n">
        <v>3312873.4145</v>
      </c>
      <c r="J38" s="105" t="n">
        <v>0</v>
      </c>
      <c r="K38" s="105" t="n">
        <v>0</v>
      </c>
      <c r="L38" s="105" t="n">
        <v>0</v>
      </c>
      <c r="M38" s="141" t="n">
        <v>0</v>
      </c>
      <c r="O38" s="217"/>
      <c r="P38" s="97"/>
      <c r="Q38" s="97"/>
      <c r="R38" s="97"/>
      <c r="S38" s="97"/>
      <c r="T38" s="218"/>
      <c r="U38" s="218"/>
      <c r="V38" s="218"/>
      <c r="W38" s="218"/>
      <c r="X38" s="218"/>
      <c r="Y38" s="217"/>
      <c r="Z38" s="218"/>
      <c r="AA38" s="217"/>
      <c r="AB38" s="218"/>
      <c r="AC38" s="217"/>
      <c r="AD38" s="218"/>
      <c r="AE38" s="98"/>
    </row>
    <row r="39" s="95" customFormat="true" ht="11.1" hidden="false" customHeight="true" outlineLevel="0" collapsed="false">
      <c r="A39" s="104" t="s">
        <v>123</v>
      </c>
      <c r="B39" s="105" t="n">
        <v>109817.40475</v>
      </c>
      <c r="C39" s="105" t="n">
        <v>111853.0772</v>
      </c>
      <c r="D39" s="105" t="n">
        <v>113779.90717</v>
      </c>
      <c r="E39" s="105" t="n">
        <v>115759.07258</v>
      </c>
      <c r="F39" s="105" t="n">
        <v>117563.44481</v>
      </c>
      <c r="G39" s="105" t="n">
        <v>119820.35214</v>
      </c>
      <c r="H39" s="105" t="n">
        <v>123237.03937</v>
      </c>
      <c r="I39" s="105" t="n">
        <v>126686.65016</v>
      </c>
      <c r="J39" s="105" t="n">
        <v>0</v>
      </c>
      <c r="K39" s="105" t="n">
        <v>0</v>
      </c>
      <c r="L39" s="105" t="n">
        <v>0</v>
      </c>
      <c r="M39" s="141" t="n">
        <v>0</v>
      </c>
      <c r="O39" s="217"/>
      <c r="P39" s="97"/>
      <c r="Q39" s="97"/>
      <c r="R39" s="97"/>
      <c r="S39" s="97"/>
      <c r="T39" s="218"/>
      <c r="U39" s="218"/>
      <c r="V39" s="218"/>
      <c r="W39" s="218"/>
      <c r="X39" s="218"/>
      <c r="Y39" s="217"/>
      <c r="Z39" s="218"/>
      <c r="AA39" s="217"/>
      <c r="AB39" s="218"/>
      <c r="AC39" s="217"/>
      <c r="AD39" s="218"/>
      <c r="AE39" s="98"/>
    </row>
    <row r="40" s="95" customFormat="true" ht="11.1" hidden="false" customHeight="true" outlineLevel="0" collapsed="false">
      <c r="A40" s="104" t="s">
        <v>267</v>
      </c>
      <c r="B40" s="105" t="n">
        <v>50.29238</v>
      </c>
      <c r="C40" s="105" t="n">
        <v>50.35214</v>
      </c>
      <c r="D40" s="105" t="n">
        <v>50.56945</v>
      </c>
      <c r="E40" s="105" t="n">
        <v>50.59386</v>
      </c>
      <c r="F40" s="105" t="n">
        <v>50.61948</v>
      </c>
      <c r="G40" s="105" t="n">
        <v>50.64288</v>
      </c>
      <c r="H40" s="105" t="n">
        <v>50.69917</v>
      </c>
      <c r="I40" s="105" t="n">
        <v>50.79814</v>
      </c>
      <c r="J40" s="105" t="n">
        <v>0</v>
      </c>
      <c r="K40" s="105" t="n">
        <v>0</v>
      </c>
      <c r="L40" s="105" t="n">
        <v>0</v>
      </c>
      <c r="M40" s="141" t="n">
        <v>0</v>
      </c>
      <c r="O40" s="217"/>
      <c r="P40" s="97"/>
      <c r="Q40" s="97"/>
      <c r="R40" s="97"/>
      <c r="S40" s="97"/>
      <c r="T40" s="218"/>
      <c r="U40" s="218"/>
      <c r="V40" s="218"/>
      <c r="W40" s="218"/>
      <c r="X40" s="218"/>
      <c r="Y40" s="217"/>
      <c r="Z40" s="218"/>
      <c r="AA40" s="217"/>
      <c r="AB40" s="218"/>
      <c r="AC40" s="217"/>
      <c r="AD40" s="218"/>
      <c r="AE40" s="98"/>
    </row>
    <row r="41" s="95" customFormat="true" ht="11.1" hidden="false" customHeight="true" outlineLevel="0" collapsed="false">
      <c r="A41" s="104" t="s">
        <v>124</v>
      </c>
      <c r="B41" s="105" t="n">
        <v>215794.38864</v>
      </c>
      <c r="C41" s="105" t="n">
        <v>232173.2004</v>
      </c>
      <c r="D41" s="105" t="n">
        <v>231289.40014</v>
      </c>
      <c r="E41" s="105" t="n">
        <v>237129.157</v>
      </c>
      <c r="F41" s="105" t="n">
        <v>231616.59642</v>
      </c>
      <c r="G41" s="105" t="n">
        <v>235126.54067</v>
      </c>
      <c r="H41" s="105" t="n">
        <v>238335.01601</v>
      </c>
      <c r="I41" s="105" t="n">
        <v>240738.83966</v>
      </c>
      <c r="J41" s="105" t="n">
        <v>0</v>
      </c>
      <c r="K41" s="105" t="n">
        <v>0</v>
      </c>
      <c r="L41" s="105" t="n">
        <v>0</v>
      </c>
      <c r="M41" s="141" t="n">
        <v>0</v>
      </c>
      <c r="O41" s="217"/>
      <c r="P41" s="97"/>
      <c r="Q41" s="97"/>
      <c r="R41" s="97"/>
      <c r="S41" s="97"/>
      <c r="T41" s="218"/>
      <c r="U41" s="218"/>
      <c r="V41" s="218"/>
      <c r="W41" s="218"/>
      <c r="X41" s="218"/>
      <c r="Y41" s="217"/>
      <c r="Z41" s="218"/>
      <c r="AA41" s="217"/>
      <c r="AB41" s="218"/>
      <c r="AC41" s="217"/>
      <c r="AD41" s="218"/>
      <c r="AE41" s="98"/>
    </row>
    <row r="42" customFormat="false" ht="11.1" hidden="false" customHeight="true" outlineLevel="0" collapsed="false">
      <c r="A42" s="146" t="s">
        <v>52</v>
      </c>
      <c r="B42" s="150" t="n">
        <v>34627382.89165</v>
      </c>
      <c r="C42" s="150" t="n">
        <v>35154383.81531</v>
      </c>
      <c r="D42" s="150" t="n">
        <v>35702533.03719</v>
      </c>
      <c r="E42" s="150" t="n">
        <v>36269381.61393</v>
      </c>
      <c r="F42" s="150" t="n">
        <v>36960396.81774</v>
      </c>
      <c r="G42" s="150" t="n">
        <v>37716901.94357</v>
      </c>
      <c r="H42" s="150" t="n">
        <v>38449948.52908</v>
      </c>
      <c r="I42" s="150" t="n">
        <v>39158962.14263</v>
      </c>
      <c r="J42" s="150" t="n">
        <v>0</v>
      </c>
      <c r="K42" s="150" t="n">
        <v>0</v>
      </c>
      <c r="L42" s="150" t="n">
        <v>0</v>
      </c>
      <c r="M42" s="154" t="n">
        <v>0</v>
      </c>
      <c r="O42" s="83"/>
      <c r="P42" s="83"/>
      <c r="Q42" s="83"/>
      <c r="R42" s="83"/>
      <c r="S42" s="83"/>
      <c r="T42" s="83"/>
      <c r="U42" s="83"/>
      <c r="V42" s="83"/>
      <c r="W42" s="83"/>
      <c r="X42" s="217"/>
      <c r="Y42" s="217"/>
      <c r="Z42" s="83"/>
      <c r="AA42" s="217"/>
      <c r="AB42" s="218"/>
      <c r="AC42" s="83"/>
      <c r="AD42" s="83"/>
      <c r="AE42" s="83"/>
    </row>
    <row r="44" customFormat="false" ht="11.1" hidden="false" customHeight="true" outlineLevel="0" collapsed="false">
      <c r="A44" s="202"/>
      <c r="B44" s="102"/>
      <c r="C44" s="102"/>
      <c r="D44" s="102"/>
      <c r="E44" s="102"/>
      <c r="F44" s="102"/>
      <c r="G44" s="102"/>
      <c r="H44" s="102"/>
      <c r="I44" s="102"/>
      <c r="J44" s="102"/>
      <c r="K44" s="102"/>
      <c r="L44" s="102"/>
      <c r="M44" s="219"/>
      <c r="O44" s="83"/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3"/>
      <c r="AA44" s="220"/>
      <c r="AB44" s="98"/>
      <c r="AC44" s="98"/>
      <c r="AD44" s="98"/>
      <c r="AE44" s="83"/>
    </row>
    <row r="45" customFormat="false" ht="89.25" hidden="false" customHeight="true" outlineLevel="0" collapsed="false">
      <c r="A45" s="202"/>
      <c r="B45" s="102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2"/>
      <c r="N45" s="102"/>
      <c r="O45" s="102"/>
      <c r="P45" s="102"/>
      <c r="R45" s="83"/>
      <c r="S45" s="83"/>
      <c r="T45" s="83"/>
      <c r="U45" s="83"/>
      <c r="V45" s="83"/>
      <c r="W45" s="83"/>
      <c r="X45" s="83"/>
      <c r="Y45" s="83"/>
      <c r="Z45" s="83"/>
      <c r="AA45" s="83"/>
      <c r="AB45" s="83"/>
      <c r="AC45" s="83"/>
      <c r="AD45" s="134"/>
      <c r="AE45" s="98"/>
      <c r="AF45" s="83"/>
      <c r="AG45" s="83"/>
      <c r="AH45" s="83"/>
    </row>
    <row r="46" s="119" customFormat="true" ht="12" hidden="false" customHeight="false" outlineLevel="0" collapsed="false">
      <c r="S46" s="120"/>
      <c r="T46" s="120"/>
      <c r="U46" s="120"/>
      <c r="V46" s="120"/>
      <c r="W46" s="120"/>
      <c r="X46" s="120"/>
      <c r="Y46" s="120"/>
      <c r="Z46" s="120"/>
      <c r="AA46" s="120"/>
    </row>
    <row r="47" s="119" customFormat="true" ht="18" hidden="false" customHeight="true" outlineLevel="0" collapsed="false">
      <c r="A47" s="23" t="s">
        <v>268</v>
      </c>
      <c r="B47" s="221"/>
      <c r="C47" s="221"/>
      <c r="D47" s="221"/>
      <c r="E47" s="221"/>
      <c r="F47" s="221"/>
      <c r="G47" s="221"/>
      <c r="H47" s="221"/>
      <c r="I47" s="221"/>
      <c r="J47" s="221"/>
      <c r="K47" s="221"/>
      <c r="L47" s="221"/>
      <c r="M47" s="59" t="s">
        <v>1</v>
      </c>
      <c r="S47" s="120"/>
      <c r="T47" s="120"/>
      <c r="U47" s="120"/>
      <c r="V47" s="120"/>
      <c r="W47" s="120"/>
      <c r="X47" s="120"/>
      <c r="Y47" s="120"/>
      <c r="Z47" s="120"/>
      <c r="AA47" s="120"/>
    </row>
    <row r="48" s="119" customFormat="true" ht="18" hidden="false" customHeight="true" outlineLevel="0" collapsed="false">
      <c r="A48" s="60" t="s">
        <v>269</v>
      </c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30" t="s">
        <v>38</v>
      </c>
      <c r="S48" s="120"/>
      <c r="T48" s="120"/>
      <c r="U48" s="120"/>
      <c r="V48" s="120"/>
      <c r="W48" s="120"/>
      <c r="X48" s="120"/>
      <c r="Y48" s="120"/>
      <c r="Z48" s="120"/>
      <c r="AA48" s="120"/>
    </row>
    <row r="49" s="119" customFormat="true" ht="14.25" hidden="false" customHeight="true" outlineLevel="0" collapsed="false">
      <c r="A49" s="122"/>
      <c r="B49" s="87" t="s">
        <v>40</v>
      </c>
      <c r="C49" s="87" t="s">
        <v>41</v>
      </c>
      <c r="D49" s="87" t="s">
        <v>42</v>
      </c>
      <c r="E49" s="87" t="s">
        <v>43</v>
      </c>
      <c r="F49" s="87" t="s">
        <v>44</v>
      </c>
      <c r="G49" s="87" t="s">
        <v>45</v>
      </c>
      <c r="H49" s="87" t="s">
        <v>46</v>
      </c>
      <c r="I49" s="87" t="s">
        <v>47</v>
      </c>
      <c r="J49" s="87" t="s">
        <v>48</v>
      </c>
      <c r="K49" s="87" t="s">
        <v>49</v>
      </c>
      <c r="L49" s="87" t="s">
        <v>50</v>
      </c>
      <c r="M49" s="88" t="s">
        <v>51</v>
      </c>
      <c r="O49" s="10"/>
      <c r="P49" s="120"/>
    </row>
    <row r="50" s="119" customFormat="true" ht="12.75" hidden="false" customHeight="false" outlineLevel="0" collapsed="false">
      <c r="A50" s="123" t="s">
        <v>85</v>
      </c>
      <c r="B50" s="124" t="n">
        <v>34627382.89165</v>
      </c>
      <c r="C50" s="124" t="n">
        <v>35154383.81531</v>
      </c>
      <c r="D50" s="124" t="n">
        <v>35702533.03719</v>
      </c>
      <c r="E50" s="124" t="n">
        <v>36269381.61393</v>
      </c>
      <c r="F50" s="124" t="n">
        <v>36960396.81774</v>
      </c>
      <c r="G50" s="124" t="n">
        <v>37716901.94357</v>
      </c>
      <c r="H50" s="124" t="n">
        <v>38449948.52908</v>
      </c>
      <c r="I50" s="124" t="n">
        <v>39158962.14263</v>
      </c>
      <c r="J50" s="124" t="n">
        <v>0</v>
      </c>
      <c r="K50" s="124" t="n">
        <v>0</v>
      </c>
      <c r="L50" s="124" t="n">
        <v>0</v>
      </c>
      <c r="M50" s="203" t="n">
        <v>0</v>
      </c>
      <c r="O50" s="10"/>
    </row>
    <row r="51" s="119" customFormat="true" ht="12" hidden="false" customHeight="true" outlineLevel="0" collapsed="false">
      <c r="A51" s="123" t="s">
        <v>86</v>
      </c>
      <c r="B51" s="124" t="n">
        <v>27087673.18872</v>
      </c>
      <c r="C51" s="124" t="n">
        <v>27890849.66609</v>
      </c>
      <c r="D51" s="124" t="n">
        <v>28809127.41253</v>
      </c>
      <c r="E51" s="124" t="n">
        <v>29520118.95978</v>
      </c>
      <c r="F51" s="124" t="n">
        <v>30098716.50607</v>
      </c>
      <c r="G51" s="124" t="n">
        <v>30486791.81394</v>
      </c>
      <c r="H51" s="124" t="n">
        <v>30969792.48959</v>
      </c>
      <c r="I51" s="124" t="n">
        <v>31500516.77757</v>
      </c>
      <c r="J51" s="124" t="n">
        <v>32140806.23264</v>
      </c>
      <c r="K51" s="124" t="n">
        <v>32415351.22494</v>
      </c>
      <c r="L51" s="124" t="n">
        <v>33045840.60526</v>
      </c>
      <c r="M51" s="203" t="n">
        <v>33875468.01078</v>
      </c>
      <c r="N51" s="131"/>
      <c r="O51" s="10"/>
    </row>
    <row r="52" s="119" customFormat="true" ht="13.5" hidden="false" customHeight="false" outlineLevel="0" collapsed="false">
      <c r="A52" s="126" t="s">
        <v>87</v>
      </c>
      <c r="B52" s="127" t="n">
        <v>0.278344679160915</v>
      </c>
      <c r="C52" s="127" t="n">
        <v>0.260427137795342</v>
      </c>
      <c r="D52" s="127" t="n">
        <v>0.239278528847835</v>
      </c>
      <c r="E52" s="127" t="n">
        <v>0.228632637400465</v>
      </c>
      <c r="F52" s="127" t="n">
        <v>0.227972522027184</v>
      </c>
      <c r="G52" s="127" t="n">
        <v>0.237155492573805</v>
      </c>
      <c r="H52" s="127" t="n">
        <v>0.241530712290188</v>
      </c>
      <c r="I52" s="127" t="n">
        <v>0.243121261125252</v>
      </c>
      <c r="J52" s="127"/>
      <c r="K52" s="127"/>
      <c r="L52" s="127"/>
      <c r="M52" s="204"/>
      <c r="O52" s="10"/>
    </row>
    <row r="53" s="119" customFormat="true" ht="11.25" hidden="false" customHeight="false" outlineLevel="0" collapsed="false"/>
    <row r="54" s="119" customFormat="true" ht="11.25" hidden="false" customHeight="false" outlineLevel="0" collapsed="false">
      <c r="B54" s="222"/>
    </row>
    <row r="55" s="119" customFormat="true" ht="18" hidden="false" customHeight="false" outlineLevel="0" collapsed="false">
      <c r="A55" s="130"/>
      <c r="B55" s="130"/>
      <c r="C55" s="130"/>
      <c r="D55" s="130"/>
      <c r="E55" s="130"/>
      <c r="F55" s="130"/>
      <c r="G55" s="130"/>
      <c r="H55" s="130"/>
      <c r="I55" s="130"/>
      <c r="J55" s="130"/>
      <c r="K55" s="130"/>
      <c r="L55" s="130"/>
      <c r="M55" s="130"/>
      <c r="N55" s="130"/>
      <c r="O55" s="131"/>
    </row>
    <row r="56" s="119" customFormat="true" ht="11.25" hidden="false" customHeight="false" outlineLevel="0" collapsed="false"/>
    <row r="57" s="119" customFormat="true" ht="11.25" hidden="false" customHeight="false" outlineLevel="0" collapsed="false"/>
    <row r="58" s="119" customFormat="true" ht="11.25" hidden="false" customHeight="false" outlineLevel="0" collapsed="false"/>
    <row r="59" s="119" customFormat="true" ht="11.25" hidden="false" customHeight="false" outlineLevel="0" collapsed="false"/>
    <row r="60" s="119" customFormat="true" ht="11.25" hidden="false" customHeight="false" outlineLevel="0" collapsed="false"/>
    <row r="61" s="119" customFormat="true" ht="11.25" hidden="false" customHeight="false" outlineLevel="0" collapsed="false"/>
    <row r="62" s="119" customFormat="true" ht="11.25" hidden="false" customHeight="false" outlineLevel="0" collapsed="false"/>
    <row r="63" s="119" customFormat="true" ht="11.25" hidden="false" customHeight="false" outlineLevel="0" collapsed="false"/>
    <row r="64" s="119" customFormat="true" ht="11.25" hidden="false" customHeight="false" outlineLevel="0" collapsed="false"/>
    <row r="65" s="119" customFormat="true" ht="11.25" hidden="false" customHeight="false" outlineLevel="0" collapsed="false"/>
    <row r="66" s="119" customFormat="true" ht="11.25" hidden="false" customHeight="false" outlineLevel="0" collapsed="false"/>
    <row r="67" s="119" customFormat="true" ht="11.25" hidden="false" customHeight="false" outlineLevel="0" collapsed="false"/>
    <row r="68" s="119" customFormat="true" ht="11.25" hidden="false" customHeight="false" outlineLevel="0" collapsed="false"/>
    <row r="69" s="119" customFormat="true" ht="11.25" hidden="false" customHeight="false" outlineLevel="0" collapsed="false"/>
    <row r="70" s="119" customFormat="true" ht="11.25" hidden="false" customHeight="false" outlineLevel="0" collapsed="false"/>
    <row r="71" s="119" customFormat="true" ht="11.25" hidden="false" customHeight="false" outlineLevel="0" collapsed="false"/>
    <row r="72" s="119" customFormat="true" ht="11.25" hidden="false" customHeight="false" outlineLevel="0" collapsed="false"/>
    <row r="73" s="119" customFormat="true" ht="11.25" hidden="false" customHeight="false" outlineLevel="0" collapsed="false"/>
    <row r="74" s="119" customFormat="true" ht="11.25" hidden="false" customHeight="false" outlineLevel="0" collapsed="false"/>
    <row r="75" s="119" customFormat="true" ht="11.25" hidden="false" customHeight="false" outlineLevel="0" collapsed="false"/>
    <row r="76" s="119" customFormat="true" ht="11.25" hidden="false" customHeight="false" outlineLevel="0" collapsed="false">
      <c r="O76" s="119" t="s">
        <v>127</v>
      </c>
    </row>
    <row r="77" s="119" customFormat="true" ht="11.25" hidden="false" customHeight="false" outlineLevel="0" collapsed="false">
      <c r="O77" s="119" t="s">
        <v>128</v>
      </c>
    </row>
    <row r="78" s="119" customFormat="true" ht="11.25" hidden="false" customHeight="false" outlineLevel="0" collapsed="false"/>
    <row r="79" s="119" customFormat="true" ht="11.25" hidden="false" customHeight="false" outlineLevel="0" collapsed="false"/>
    <row r="80" s="119" customFormat="true" ht="11.25" hidden="false" customHeight="false" outlineLevel="0" collapsed="false"/>
    <row r="81" customFormat="false" ht="12.75" hidden="false" customHeight="false" outlineLevel="0" collapsed="false">
      <c r="A81" s="119"/>
      <c r="B81" s="119"/>
      <c r="C81" s="119"/>
      <c r="D81" s="119"/>
      <c r="E81" s="119"/>
      <c r="F81" s="119"/>
      <c r="G81" s="119"/>
      <c r="H81" s="119"/>
      <c r="I81" s="119"/>
      <c r="J81" s="119"/>
      <c r="K81" s="119"/>
      <c r="L81" s="119"/>
      <c r="M81" s="119"/>
      <c r="N81" s="119"/>
      <c r="O81" s="119"/>
      <c r="P81" s="119"/>
      <c r="AD81" s="119"/>
      <c r="AE81" s="119"/>
      <c r="AF81" s="119"/>
      <c r="AG81" s="119"/>
    </row>
    <row r="82" customFormat="false" ht="12.75" hidden="false" customHeight="false" outlineLevel="0" collapsed="false">
      <c r="A82" s="119"/>
      <c r="B82" s="119"/>
      <c r="C82" s="119"/>
      <c r="D82" s="119"/>
      <c r="E82" s="119"/>
      <c r="F82" s="119"/>
      <c r="G82" s="119"/>
      <c r="H82" s="119"/>
      <c r="I82" s="119"/>
      <c r="J82" s="119"/>
      <c r="K82" s="119"/>
      <c r="L82" s="119"/>
      <c r="M82" s="119"/>
      <c r="N82" s="119"/>
      <c r="O82" s="119"/>
      <c r="P82" s="119"/>
      <c r="AD82" s="119"/>
      <c r="AE82" s="119"/>
      <c r="AF82" s="119"/>
      <c r="AG82" s="119"/>
    </row>
    <row r="83" customFormat="false" ht="12.75" hidden="false" customHeight="false" outlineLevel="0" collapsed="false">
      <c r="AD83" s="119"/>
      <c r="AE83" s="119"/>
    </row>
    <row r="90" customFormat="false" ht="12.75" hidden="false" customHeight="false" outlineLevel="0" collapsed="false">
      <c r="A90" s="202"/>
      <c r="B90" s="83"/>
      <c r="C90" s="83"/>
      <c r="D90" s="83"/>
      <c r="E90" s="102"/>
      <c r="F90" s="102"/>
      <c r="G90" s="102"/>
      <c r="H90" s="102"/>
      <c r="I90" s="102"/>
      <c r="J90" s="102"/>
      <c r="K90" s="102"/>
      <c r="L90" s="102"/>
      <c r="M90" s="119"/>
      <c r="N90" s="219"/>
      <c r="O90" s="102"/>
      <c r="P90" s="205"/>
      <c r="R90" s="83"/>
      <c r="S90" s="83"/>
      <c r="T90" s="83"/>
      <c r="U90" s="83"/>
      <c r="V90" s="83"/>
      <c r="W90" s="83"/>
      <c r="X90" s="83"/>
      <c r="Y90" s="83"/>
      <c r="Z90" s="83"/>
      <c r="AA90" s="217"/>
      <c r="AB90" s="217"/>
      <c r="AC90" s="83"/>
      <c r="AD90" s="217"/>
      <c r="AE90" s="218"/>
      <c r="AF90" s="83"/>
      <c r="AG90" s="83"/>
      <c r="AH90" s="83"/>
    </row>
    <row r="91" customFormat="false" ht="90" hidden="false" customHeight="true" outlineLevel="0" collapsed="false">
      <c r="A91" s="202"/>
      <c r="B91" s="83"/>
      <c r="C91" s="83"/>
      <c r="D91" s="83"/>
      <c r="E91" s="102"/>
      <c r="F91" s="102"/>
      <c r="G91" s="102"/>
      <c r="H91" s="102"/>
      <c r="I91" s="102"/>
      <c r="J91" s="102"/>
      <c r="K91" s="102"/>
      <c r="L91" s="102"/>
      <c r="M91" s="119"/>
      <c r="N91" s="219"/>
      <c r="O91" s="102"/>
      <c r="P91" s="205"/>
      <c r="R91" s="83"/>
      <c r="S91" s="83"/>
      <c r="T91" s="83"/>
      <c r="U91" s="83"/>
      <c r="V91" s="83"/>
      <c r="W91" s="83"/>
      <c r="X91" s="83"/>
      <c r="Y91" s="83"/>
      <c r="Z91" s="83"/>
      <c r="AA91" s="217"/>
      <c r="AB91" s="217"/>
      <c r="AC91" s="83"/>
      <c r="AD91" s="217"/>
      <c r="AE91" s="218"/>
      <c r="AF91" s="83"/>
      <c r="AG91" s="83"/>
      <c r="AH91" s="83"/>
    </row>
    <row r="92" s="95" customFormat="true" ht="15.75" hidden="false" customHeight="tru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7"/>
      <c r="N92" s="10"/>
      <c r="O92" s="10"/>
      <c r="P92" s="10"/>
      <c r="R92" s="223"/>
      <c r="S92" s="220"/>
      <c r="T92" s="220"/>
      <c r="U92" s="220"/>
      <c r="V92" s="220"/>
      <c r="W92" s="224"/>
      <c r="X92" s="220"/>
      <c r="Y92" s="220"/>
      <c r="Z92" s="220"/>
      <c r="AA92" s="220"/>
      <c r="AB92" s="220"/>
      <c r="AC92" s="220"/>
      <c r="AD92" s="140"/>
      <c r="AE92" s="83"/>
      <c r="AF92" s="98"/>
      <c r="AG92" s="98"/>
      <c r="AH92" s="98"/>
    </row>
    <row r="93" s="95" customFormat="true" ht="18" hidden="false" customHeight="true" outlineLevel="0" collapsed="false">
      <c r="A93" s="23" t="s">
        <v>270</v>
      </c>
      <c r="B93" s="24"/>
      <c r="C93" s="24"/>
      <c r="D93" s="24"/>
      <c r="E93" s="24"/>
      <c r="F93" s="24"/>
      <c r="G93" s="24"/>
      <c r="H93" s="24"/>
      <c r="I93" s="24"/>
      <c r="J93" s="24"/>
      <c r="K93" s="84"/>
      <c r="L93" s="24"/>
      <c r="M93" s="59"/>
      <c r="N93" s="10"/>
      <c r="O93" s="10"/>
      <c r="P93" s="10"/>
      <c r="R93" s="223"/>
      <c r="S93" s="220"/>
      <c r="T93" s="220"/>
      <c r="U93" s="220"/>
      <c r="V93" s="220"/>
      <c r="W93" s="224"/>
      <c r="X93" s="220"/>
      <c r="Y93" s="220"/>
      <c r="Z93" s="220"/>
      <c r="AA93" s="220"/>
      <c r="AB93" s="220"/>
      <c r="AC93" s="220"/>
      <c r="AD93" s="140"/>
      <c r="AE93" s="83"/>
      <c r="AF93" s="98"/>
      <c r="AG93" s="98"/>
      <c r="AH93" s="98"/>
    </row>
    <row r="94" s="95" customFormat="true" ht="18" hidden="false" customHeight="true" outlineLevel="0" collapsed="false">
      <c r="A94" s="27" t="s">
        <v>271</v>
      </c>
      <c r="B94" s="28"/>
      <c r="C94" s="28"/>
      <c r="D94" s="28"/>
      <c r="E94" s="28"/>
      <c r="F94" s="28"/>
      <c r="G94" s="28"/>
      <c r="H94" s="28"/>
      <c r="I94" s="28"/>
      <c r="J94" s="28"/>
      <c r="K94" s="81"/>
      <c r="L94" s="136"/>
      <c r="M94" s="30" t="s">
        <v>38</v>
      </c>
      <c r="N94" s="10"/>
      <c r="O94" s="10"/>
      <c r="P94" s="10"/>
      <c r="R94" s="223"/>
      <c r="S94" s="220"/>
      <c r="T94" s="220"/>
      <c r="U94" s="220"/>
      <c r="V94" s="220"/>
      <c r="W94" s="224"/>
      <c r="X94" s="220"/>
      <c r="Y94" s="220"/>
      <c r="Z94" s="220"/>
      <c r="AA94" s="220"/>
      <c r="AB94" s="220"/>
      <c r="AC94" s="220"/>
      <c r="AD94" s="140"/>
      <c r="AE94" s="83"/>
      <c r="AF94" s="98"/>
      <c r="AG94" s="98"/>
      <c r="AH94" s="98"/>
    </row>
    <row r="95" s="95" customFormat="true" ht="11.1" hidden="false" customHeight="true" outlineLevel="0" collapsed="false">
      <c r="A95" s="86" t="s">
        <v>39</v>
      </c>
      <c r="B95" s="87" t="s">
        <v>40</v>
      </c>
      <c r="C95" s="87" t="s">
        <v>41</v>
      </c>
      <c r="D95" s="87" t="s">
        <v>42</v>
      </c>
      <c r="E95" s="87" t="s">
        <v>43</v>
      </c>
      <c r="F95" s="87" t="s">
        <v>44</v>
      </c>
      <c r="G95" s="87" t="s">
        <v>45</v>
      </c>
      <c r="H95" s="87" t="s">
        <v>46</v>
      </c>
      <c r="I95" s="87" t="s">
        <v>47</v>
      </c>
      <c r="J95" s="87" t="s">
        <v>48</v>
      </c>
      <c r="K95" s="87" t="s">
        <v>49</v>
      </c>
      <c r="L95" s="87" t="s">
        <v>50</v>
      </c>
      <c r="M95" s="88" t="s">
        <v>51</v>
      </c>
      <c r="O95" s="223"/>
      <c r="P95" s="220"/>
      <c r="Q95" s="220"/>
      <c r="R95" s="220"/>
      <c r="S95" s="220"/>
      <c r="T95" s="224"/>
      <c r="U95" s="220"/>
      <c r="V95" s="220"/>
      <c r="W95" s="220"/>
      <c r="X95" s="220"/>
      <c r="Y95" s="220"/>
      <c r="Z95" s="220"/>
      <c r="AA95" s="220"/>
      <c r="AB95" s="98"/>
      <c r="AC95" s="98"/>
      <c r="AD95" s="98"/>
      <c r="AE95" s="98"/>
    </row>
    <row r="96" s="95" customFormat="true" ht="11.1" hidden="false" customHeight="true" outlineLevel="0" collapsed="false">
      <c r="A96" s="92" t="s">
        <v>131</v>
      </c>
      <c r="B96" s="93" t="n">
        <v>388465.79651</v>
      </c>
      <c r="C96" s="93" t="n">
        <v>400631.5105</v>
      </c>
      <c r="D96" s="93" t="n">
        <v>416126.32884</v>
      </c>
      <c r="E96" s="93" t="n">
        <v>435666.83271</v>
      </c>
      <c r="F96" s="93" t="n">
        <v>0</v>
      </c>
      <c r="G96" s="93" t="n">
        <v>0</v>
      </c>
      <c r="H96" s="93" t="n">
        <v>0</v>
      </c>
      <c r="I96" s="93" t="n">
        <v>0</v>
      </c>
      <c r="J96" s="93" t="n">
        <v>0</v>
      </c>
      <c r="K96" s="93" t="n">
        <v>0</v>
      </c>
      <c r="L96" s="93" t="n">
        <v>0</v>
      </c>
      <c r="M96" s="198" t="n">
        <v>0</v>
      </c>
      <c r="O96" s="223"/>
      <c r="P96" s="220"/>
      <c r="Q96" s="220"/>
      <c r="R96" s="220"/>
      <c r="S96" s="220"/>
      <c r="T96" s="224"/>
      <c r="U96" s="220"/>
      <c r="V96" s="220"/>
      <c r="W96" s="220"/>
      <c r="X96" s="220"/>
      <c r="Y96" s="220"/>
      <c r="Z96" s="220"/>
      <c r="AA96" s="220"/>
      <c r="AB96" s="98"/>
      <c r="AC96" s="98"/>
      <c r="AD96" s="98"/>
      <c r="AE96" s="98"/>
    </row>
    <row r="97" s="95" customFormat="true" ht="11.1" hidden="false" customHeight="true" outlineLevel="0" collapsed="false">
      <c r="A97" s="104" t="s">
        <v>93</v>
      </c>
      <c r="B97" s="105" t="n">
        <v>31405.2188</v>
      </c>
      <c r="C97" s="105" t="n">
        <v>34652.23258</v>
      </c>
      <c r="D97" s="105" t="n">
        <v>35539.96757</v>
      </c>
      <c r="E97" s="105" t="n">
        <v>37218.45914</v>
      </c>
      <c r="F97" s="105" t="n">
        <v>38027.88008</v>
      </c>
      <c r="G97" s="105" t="n">
        <v>39253.65355</v>
      </c>
      <c r="H97" s="105" t="n">
        <v>43105.01719</v>
      </c>
      <c r="I97" s="105" t="n">
        <v>43719.97227</v>
      </c>
      <c r="J97" s="105" t="n">
        <v>46636.28994</v>
      </c>
      <c r="K97" s="105" t="n">
        <v>47401.57008</v>
      </c>
      <c r="L97" s="105" t="n">
        <v>48466.01983</v>
      </c>
      <c r="M97" s="141" t="n">
        <v>53631.62646</v>
      </c>
      <c r="O97" s="223"/>
      <c r="P97" s="220"/>
      <c r="Q97" s="220"/>
      <c r="R97" s="220"/>
      <c r="S97" s="220"/>
      <c r="T97" s="224"/>
      <c r="U97" s="220"/>
      <c r="V97" s="220"/>
      <c r="W97" s="220"/>
      <c r="X97" s="220"/>
      <c r="Y97" s="220"/>
      <c r="Z97" s="220"/>
      <c r="AA97" s="220"/>
      <c r="AB97" s="98"/>
      <c r="AC97" s="98"/>
      <c r="AD97" s="98"/>
      <c r="AE97" s="98"/>
    </row>
    <row r="98" s="95" customFormat="true" ht="11.1" hidden="false" customHeight="true" outlineLevel="0" collapsed="false">
      <c r="A98" s="104" t="s">
        <v>132</v>
      </c>
      <c r="B98" s="105" t="n">
        <v>49699.30182</v>
      </c>
      <c r="C98" s="105" t="n">
        <v>50542.58953</v>
      </c>
      <c r="D98" s="105" t="n">
        <v>52042.38453</v>
      </c>
      <c r="E98" s="105" t="n">
        <v>52908.26551</v>
      </c>
      <c r="F98" s="105" t="n">
        <v>54074.18963</v>
      </c>
      <c r="G98" s="105" t="n">
        <v>54459.99277</v>
      </c>
      <c r="H98" s="105" t="n">
        <v>55272.78787</v>
      </c>
      <c r="I98" s="105" t="n">
        <v>56237.3487</v>
      </c>
      <c r="J98" s="105" t="n">
        <v>0</v>
      </c>
      <c r="K98" s="105" t="n">
        <v>0</v>
      </c>
      <c r="L98" s="105" t="n">
        <v>0</v>
      </c>
      <c r="M98" s="141" t="n">
        <v>0</v>
      </c>
      <c r="O98" s="223"/>
      <c r="P98" s="220"/>
      <c r="Q98" s="220"/>
      <c r="R98" s="220"/>
      <c r="S98" s="220"/>
      <c r="T98" s="224"/>
      <c r="U98" s="220"/>
      <c r="V98" s="220"/>
      <c r="W98" s="220"/>
      <c r="X98" s="220"/>
      <c r="Y98" s="220"/>
      <c r="Z98" s="220"/>
      <c r="AA98" s="220"/>
      <c r="AB98" s="98"/>
      <c r="AC98" s="98"/>
      <c r="AD98" s="98"/>
      <c r="AE98" s="98"/>
    </row>
    <row r="99" s="95" customFormat="true" ht="11.1" hidden="false" customHeight="true" outlineLevel="0" collapsed="false">
      <c r="A99" s="104" t="s">
        <v>94</v>
      </c>
      <c r="B99" s="105" t="n">
        <v>371.42617</v>
      </c>
      <c r="C99" s="105" t="n">
        <v>430.83632</v>
      </c>
      <c r="D99" s="105" t="n">
        <v>518.79445</v>
      </c>
      <c r="E99" s="105" t="n">
        <v>562.2535</v>
      </c>
      <c r="F99" s="105" t="n">
        <v>632.52585</v>
      </c>
      <c r="G99" s="105" t="n">
        <v>695.70865</v>
      </c>
      <c r="H99" s="105" t="n">
        <v>711.0754</v>
      </c>
      <c r="I99" s="105" t="n">
        <v>782.80985</v>
      </c>
      <c r="J99" s="105" t="n">
        <v>881.39721</v>
      </c>
      <c r="K99" s="105" t="n">
        <v>881.39721</v>
      </c>
      <c r="L99" s="105" t="n">
        <v>881.39721</v>
      </c>
      <c r="M99" s="141" t="n">
        <v>0</v>
      </c>
      <c r="O99" s="223"/>
      <c r="P99" s="220"/>
      <c r="Q99" s="220"/>
      <c r="R99" s="220"/>
      <c r="S99" s="220"/>
      <c r="T99" s="224"/>
      <c r="U99" s="220"/>
      <c r="V99" s="220"/>
      <c r="W99" s="220"/>
      <c r="X99" s="220"/>
      <c r="Y99" s="220"/>
      <c r="Z99" s="220"/>
      <c r="AA99" s="220"/>
      <c r="AB99" s="98"/>
      <c r="AC99" s="98"/>
      <c r="AD99" s="98"/>
      <c r="AE99" s="98"/>
    </row>
    <row r="100" s="95" customFormat="true" ht="11.1" hidden="false" customHeight="true" outlineLevel="0" collapsed="false">
      <c r="A100" s="104" t="s">
        <v>133</v>
      </c>
      <c r="B100" s="105" t="n">
        <v>1272.81632</v>
      </c>
      <c r="C100" s="105" t="n">
        <v>1292.95859</v>
      </c>
      <c r="D100" s="105" t="n">
        <v>1308.36839</v>
      </c>
      <c r="E100" s="105" t="n">
        <v>76.25383</v>
      </c>
      <c r="F100" s="105" t="n">
        <v>55.6364</v>
      </c>
      <c r="G100" s="105" t="n">
        <v>848.04806</v>
      </c>
      <c r="H100" s="105" t="n">
        <v>848.25217</v>
      </c>
      <c r="I100" s="105" t="n">
        <v>851.68829</v>
      </c>
      <c r="J100" s="105" t="n">
        <v>861.77182</v>
      </c>
      <c r="K100" s="105" t="n">
        <v>864.88866</v>
      </c>
      <c r="L100" s="105" t="n">
        <v>868.19944</v>
      </c>
      <c r="M100" s="141" t="n">
        <v>872.45983</v>
      </c>
      <c r="O100" s="223"/>
      <c r="P100" s="220"/>
      <c r="Q100" s="220"/>
      <c r="R100" s="220"/>
      <c r="S100" s="220"/>
      <c r="T100" s="224"/>
      <c r="U100" s="220"/>
      <c r="V100" s="220"/>
      <c r="W100" s="220"/>
      <c r="X100" s="220"/>
      <c r="Y100" s="220"/>
      <c r="Z100" s="220"/>
      <c r="AA100" s="220"/>
      <c r="AB100" s="98"/>
      <c r="AC100" s="98"/>
      <c r="AD100" s="98"/>
      <c r="AE100" s="98"/>
    </row>
    <row r="101" s="95" customFormat="true" ht="11.1" hidden="false" customHeight="true" outlineLevel="0" collapsed="false">
      <c r="A101" s="104" t="s">
        <v>272</v>
      </c>
      <c r="B101" s="105" t="n">
        <v>0</v>
      </c>
      <c r="C101" s="105" t="n">
        <v>6.096</v>
      </c>
      <c r="D101" s="105" t="n">
        <v>0</v>
      </c>
      <c r="E101" s="105" t="n">
        <v>0</v>
      </c>
      <c r="F101" s="105" t="n">
        <v>0</v>
      </c>
      <c r="G101" s="105" t="n">
        <v>0</v>
      </c>
      <c r="H101" s="105" t="n">
        <v>0</v>
      </c>
      <c r="I101" s="105" t="n">
        <v>0</v>
      </c>
      <c r="J101" s="105" t="n">
        <v>0</v>
      </c>
      <c r="K101" s="105" t="n">
        <v>0</v>
      </c>
      <c r="L101" s="105" t="n">
        <v>0</v>
      </c>
      <c r="M101" s="141" t="n">
        <v>0</v>
      </c>
      <c r="O101" s="223"/>
      <c r="P101" s="220"/>
      <c r="Q101" s="220"/>
      <c r="R101" s="220"/>
      <c r="S101" s="220"/>
      <c r="T101" s="224"/>
      <c r="U101" s="220"/>
      <c r="V101" s="220"/>
      <c r="W101" s="220"/>
      <c r="X101" s="220"/>
      <c r="Y101" s="220"/>
      <c r="Z101" s="220"/>
      <c r="AA101" s="220"/>
      <c r="AB101" s="98"/>
      <c r="AC101" s="98"/>
      <c r="AD101" s="98"/>
      <c r="AE101" s="98"/>
    </row>
    <row r="102" s="95" customFormat="true" ht="11.1" hidden="false" customHeight="true" outlineLevel="0" collapsed="false">
      <c r="A102" s="104" t="s">
        <v>134</v>
      </c>
      <c r="B102" s="105" t="n">
        <v>1397.733</v>
      </c>
      <c r="C102" s="105" t="n">
        <v>1421.572</v>
      </c>
      <c r="D102" s="105" t="n">
        <v>1441.86</v>
      </c>
      <c r="E102" s="105" t="n">
        <v>1451.641</v>
      </c>
      <c r="F102" s="105" t="n">
        <v>0</v>
      </c>
      <c r="G102" s="105" t="n">
        <v>0</v>
      </c>
      <c r="H102" s="105" t="n">
        <v>0</v>
      </c>
      <c r="I102" s="105" t="n">
        <v>0</v>
      </c>
      <c r="J102" s="105" t="n">
        <v>0</v>
      </c>
      <c r="K102" s="105" t="n">
        <v>0</v>
      </c>
      <c r="L102" s="105" t="n">
        <v>0</v>
      </c>
      <c r="M102" s="141" t="n">
        <v>0</v>
      </c>
      <c r="O102" s="223"/>
      <c r="P102" s="220"/>
      <c r="Q102" s="220"/>
      <c r="R102" s="220"/>
      <c r="S102" s="220"/>
      <c r="T102" s="224"/>
      <c r="U102" s="220"/>
      <c r="V102" s="220"/>
      <c r="W102" s="220"/>
      <c r="X102" s="220"/>
      <c r="Y102" s="220"/>
      <c r="Z102" s="220"/>
      <c r="AA102" s="220"/>
      <c r="AB102" s="98"/>
      <c r="AC102" s="98"/>
      <c r="AD102" s="98"/>
      <c r="AE102" s="98"/>
    </row>
    <row r="103" s="95" customFormat="true" ht="11.1" hidden="false" customHeight="true" outlineLevel="0" collapsed="false">
      <c r="A103" s="104" t="s">
        <v>95</v>
      </c>
      <c r="B103" s="105" t="n">
        <v>13963171.743</v>
      </c>
      <c r="C103" s="105" t="n">
        <v>14291405.536</v>
      </c>
      <c r="D103" s="105" t="n">
        <v>14660287.919</v>
      </c>
      <c r="E103" s="105" t="n">
        <v>14930850.799</v>
      </c>
      <c r="F103" s="105" t="n">
        <v>15195773.682</v>
      </c>
      <c r="G103" s="105" t="n">
        <v>15353120.489</v>
      </c>
      <c r="H103" s="105" t="n">
        <v>15527191.458</v>
      </c>
      <c r="I103" s="105" t="n">
        <v>15726595.195</v>
      </c>
      <c r="J103" s="105" t="n">
        <v>16008126.856</v>
      </c>
      <c r="K103" s="105" t="n">
        <v>16187258.851</v>
      </c>
      <c r="L103" s="105" t="n">
        <v>16399635.27</v>
      </c>
      <c r="M103" s="141" t="n">
        <v>16491330.622</v>
      </c>
      <c r="O103" s="223"/>
      <c r="P103" s="220"/>
      <c r="Q103" s="220"/>
      <c r="R103" s="220"/>
      <c r="S103" s="220"/>
      <c r="T103" s="224"/>
      <c r="U103" s="220"/>
      <c r="V103" s="220"/>
      <c r="W103" s="220"/>
      <c r="X103" s="220"/>
      <c r="Y103" s="220"/>
      <c r="Z103" s="220"/>
      <c r="AA103" s="220"/>
      <c r="AB103" s="98"/>
      <c r="AC103" s="98"/>
      <c r="AD103" s="98"/>
      <c r="AE103" s="98"/>
    </row>
    <row r="104" s="95" customFormat="true" ht="11.1" hidden="false" customHeight="true" outlineLevel="0" collapsed="false">
      <c r="A104" s="104" t="s">
        <v>96</v>
      </c>
      <c r="B104" s="105" t="n">
        <v>3810956.8347</v>
      </c>
      <c r="C104" s="105" t="n">
        <v>3943677.3783</v>
      </c>
      <c r="D104" s="105" t="n">
        <v>4086816.4079</v>
      </c>
      <c r="E104" s="105" t="n">
        <v>4210064.9003</v>
      </c>
      <c r="F104" s="105" t="n">
        <v>4299226.7625</v>
      </c>
      <c r="G104" s="105" t="n">
        <v>4359837.1634</v>
      </c>
      <c r="H104" s="105" t="n">
        <v>4461789.8126</v>
      </c>
      <c r="I104" s="105" t="n">
        <v>4570721.0458</v>
      </c>
      <c r="J104" s="105" t="n">
        <v>4721517.8005</v>
      </c>
      <c r="K104" s="105" t="n">
        <v>4862149.4852</v>
      </c>
      <c r="L104" s="105" t="n">
        <v>4998184.0666</v>
      </c>
      <c r="M104" s="141" t="n">
        <v>5164518.4425</v>
      </c>
      <c r="O104" s="223"/>
      <c r="P104" s="220"/>
      <c r="Q104" s="220"/>
      <c r="R104" s="220"/>
      <c r="S104" s="220"/>
      <c r="T104" s="224"/>
      <c r="U104" s="220"/>
      <c r="V104" s="220"/>
      <c r="W104" s="220"/>
      <c r="X104" s="220"/>
      <c r="Y104" s="220"/>
      <c r="Z104" s="220"/>
      <c r="AA104" s="220"/>
      <c r="AB104" s="98"/>
      <c r="AC104" s="98"/>
      <c r="AD104" s="98"/>
      <c r="AE104" s="98"/>
    </row>
    <row r="105" s="95" customFormat="true" ht="11.1" hidden="false" customHeight="true" outlineLevel="0" collapsed="false">
      <c r="A105" s="104" t="s">
        <v>135</v>
      </c>
      <c r="B105" s="105" t="n">
        <v>211116.73</v>
      </c>
      <c r="C105" s="105" t="n">
        <v>218190.252</v>
      </c>
      <c r="D105" s="105" t="n">
        <v>224961.012</v>
      </c>
      <c r="E105" s="105" t="n">
        <v>231205.522</v>
      </c>
      <c r="F105" s="105" t="n">
        <v>0</v>
      </c>
      <c r="G105" s="105" t="n">
        <v>0</v>
      </c>
      <c r="H105" s="105" t="n">
        <v>0</v>
      </c>
      <c r="I105" s="105" t="n">
        <v>0</v>
      </c>
      <c r="J105" s="105" t="n">
        <v>0</v>
      </c>
      <c r="K105" s="105" t="n">
        <v>0</v>
      </c>
      <c r="L105" s="105" t="n">
        <v>0</v>
      </c>
      <c r="M105" s="141" t="n">
        <v>0</v>
      </c>
      <c r="O105" s="223"/>
      <c r="P105" s="220"/>
      <c r="Q105" s="220"/>
      <c r="R105" s="220"/>
      <c r="S105" s="220"/>
      <c r="T105" s="224"/>
      <c r="U105" s="220"/>
      <c r="V105" s="220"/>
      <c r="W105" s="220"/>
      <c r="X105" s="220"/>
      <c r="Y105" s="220"/>
      <c r="Z105" s="220"/>
      <c r="AA105" s="220"/>
      <c r="AB105" s="98"/>
      <c r="AC105" s="98"/>
      <c r="AD105" s="98"/>
      <c r="AE105" s="98"/>
    </row>
    <row r="106" s="95" customFormat="true" ht="11.1" hidden="false" customHeight="true" outlineLevel="0" collapsed="false">
      <c r="A106" s="104" t="s">
        <v>97</v>
      </c>
      <c r="B106" s="105" t="n">
        <v>306326.852</v>
      </c>
      <c r="C106" s="105" t="n">
        <v>324758.462</v>
      </c>
      <c r="D106" s="105" t="n">
        <v>339757.88</v>
      </c>
      <c r="E106" s="105" t="n">
        <v>350493.496</v>
      </c>
      <c r="F106" s="105" t="n">
        <v>608526.586</v>
      </c>
      <c r="G106" s="105" t="n">
        <v>628591.931</v>
      </c>
      <c r="H106" s="105" t="n">
        <v>649250.47</v>
      </c>
      <c r="I106" s="105" t="n">
        <v>666623.947</v>
      </c>
      <c r="J106" s="105" t="n">
        <v>693632.505</v>
      </c>
      <c r="K106" s="105" t="n">
        <v>720273.783</v>
      </c>
      <c r="L106" s="105" t="n">
        <v>745631.586</v>
      </c>
      <c r="M106" s="141" t="n">
        <v>782736.235</v>
      </c>
      <c r="O106" s="223"/>
      <c r="P106" s="220"/>
      <c r="Q106" s="220"/>
      <c r="R106" s="220"/>
      <c r="S106" s="220"/>
      <c r="T106" s="224"/>
      <c r="U106" s="220"/>
      <c r="V106" s="220"/>
      <c r="W106" s="220"/>
      <c r="X106" s="220"/>
      <c r="Y106" s="220"/>
      <c r="Z106" s="220"/>
      <c r="AA106" s="220"/>
      <c r="AB106" s="98"/>
      <c r="AC106" s="98"/>
      <c r="AD106" s="98"/>
      <c r="AE106" s="98"/>
    </row>
    <row r="107" s="95" customFormat="true" ht="11.1" hidden="false" customHeight="true" outlineLevel="0" collapsed="false">
      <c r="A107" s="104" t="s">
        <v>98</v>
      </c>
      <c r="B107" s="105" t="n">
        <v>37569.79892</v>
      </c>
      <c r="C107" s="105" t="n">
        <v>39310.91681</v>
      </c>
      <c r="D107" s="105" t="n">
        <v>40713.19161</v>
      </c>
      <c r="E107" s="105" t="n">
        <v>41311.84705</v>
      </c>
      <c r="F107" s="105" t="n">
        <v>41629.47255</v>
      </c>
      <c r="G107" s="105" t="n">
        <v>42687.25161</v>
      </c>
      <c r="H107" s="105" t="n">
        <v>44435.15117</v>
      </c>
      <c r="I107" s="105" t="n">
        <v>46177.36459</v>
      </c>
      <c r="J107" s="105" t="n">
        <v>49591.36387</v>
      </c>
      <c r="K107" s="105" t="n">
        <v>51921.33993</v>
      </c>
      <c r="L107" s="105" t="n">
        <v>53501.07331</v>
      </c>
      <c r="M107" s="141" t="n">
        <v>58753.40034</v>
      </c>
      <c r="O107" s="223"/>
      <c r="P107" s="220"/>
      <c r="Q107" s="220"/>
      <c r="R107" s="220"/>
      <c r="S107" s="220"/>
      <c r="T107" s="224"/>
      <c r="U107" s="220"/>
      <c r="V107" s="220"/>
      <c r="W107" s="220"/>
      <c r="X107" s="220"/>
      <c r="Y107" s="220"/>
      <c r="Z107" s="220"/>
      <c r="AA107" s="220"/>
      <c r="AB107" s="98"/>
      <c r="AC107" s="98"/>
      <c r="AD107" s="98"/>
      <c r="AE107" s="98"/>
    </row>
    <row r="108" s="95" customFormat="true" ht="11.1" hidden="false" customHeight="true" outlineLevel="0" collapsed="false">
      <c r="A108" s="104" t="s">
        <v>99</v>
      </c>
      <c r="B108" s="105" t="n">
        <v>7168.34178</v>
      </c>
      <c r="C108" s="105" t="n">
        <v>8389.71669</v>
      </c>
      <c r="D108" s="105" t="n">
        <v>8708.80974</v>
      </c>
      <c r="E108" s="105" t="n">
        <v>9223.21493</v>
      </c>
      <c r="F108" s="105" t="n">
        <v>7134.65562</v>
      </c>
      <c r="G108" s="105" t="n">
        <v>7246.51325</v>
      </c>
      <c r="H108" s="105" t="n">
        <v>7337.93481</v>
      </c>
      <c r="I108" s="105" t="n">
        <v>7313.13069</v>
      </c>
      <c r="J108" s="105" t="n">
        <v>7558.81804</v>
      </c>
      <c r="K108" s="105" t="n">
        <v>7848.36565</v>
      </c>
      <c r="L108" s="105" t="n">
        <v>9500.54938</v>
      </c>
      <c r="M108" s="141" t="n">
        <v>10312.98787</v>
      </c>
      <c r="O108" s="223"/>
      <c r="P108" s="220"/>
      <c r="Q108" s="220"/>
      <c r="R108" s="220"/>
      <c r="S108" s="220"/>
      <c r="T108" s="224"/>
      <c r="U108" s="220"/>
      <c r="V108" s="220"/>
      <c r="W108" s="220"/>
      <c r="X108" s="220"/>
      <c r="Y108" s="220"/>
      <c r="Z108" s="220"/>
      <c r="AA108" s="220"/>
      <c r="AB108" s="98"/>
      <c r="AC108" s="98"/>
      <c r="AD108" s="98"/>
      <c r="AE108" s="98"/>
    </row>
    <row r="109" s="95" customFormat="true" ht="11.1" hidden="false" customHeight="true" outlineLevel="0" collapsed="false">
      <c r="A109" s="104" t="s">
        <v>100</v>
      </c>
      <c r="B109" s="105" t="n">
        <v>2225.96132</v>
      </c>
      <c r="C109" s="105" t="n">
        <v>2275.78702</v>
      </c>
      <c r="D109" s="105" t="n">
        <v>2227.52952</v>
      </c>
      <c r="E109" s="105" t="n">
        <v>2192.82716</v>
      </c>
      <c r="F109" s="105" t="n">
        <v>2055.2832</v>
      </c>
      <c r="G109" s="105" t="n">
        <v>1982.08187</v>
      </c>
      <c r="H109" s="105" t="n">
        <v>1940.92054</v>
      </c>
      <c r="I109" s="105" t="n">
        <v>1931.06529</v>
      </c>
      <c r="J109" s="105" t="n">
        <v>1936.9953</v>
      </c>
      <c r="K109" s="105" t="n">
        <v>1947.15864</v>
      </c>
      <c r="L109" s="105" t="n">
        <v>1943.78075</v>
      </c>
      <c r="M109" s="141" t="n">
        <v>753.08032</v>
      </c>
      <c r="O109" s="223"/>
      <c r="P109" s="220"/>
      <c r="Q109" s="220"/>
      <c r="R109" s="220"/>
      <c r="S109" s="220"/>
      <c r="T109" s="224"/>
      <c r="U109" s="220"/>
      <c r="V109" s="220"/>
      <c r="W109" s="220"/>
      <c r="X109" s="220"/>
      <c r="Y109" s="220"/>
      <c r="Z109" s="220"/>
      <c r="AA109" s="220"/>
      <c r="AB109" s="98"/>
      <c r="AC109" s="98"/>
      <c r="AD109" s="98"/>
      <c r="AE109" s="98"/>
    </row>
    <row r="110" s="95" customFormat="true" ht="11.1" hidden="false" customHeight="true" outlineLevel="0" collapsed="false">
      <c r="A110" s="104" t="s">
        <v>101</v>
      </c>
      <c r="B110" s="105" t="n">
        <v>35660.45284</v>
      </c>
      <c r="C110" s="105" t="n">
        <v>36176.04634</v>
      </c>
      <c r="D110" s="105" t="n">
        <v>37434.48339</v>
      </c>
      <c r="E110" s="105" t="n">
        <v>37865.15392</v>
      </c>
      <c r="F110" s="105" t="n">
        <v>38520.45225</v>
      </c>
      <c r="G110" s="105" t="n">
        <v>39349.01915</v>
      </c>
      <c r="H110" s="105" t="n">
        <v>39986.61512</v>
      </c>
      <c r="I110" s="105" t="n">
        <v>41154.9364</v>
      </c>
      <c r="J110" s="105" t="n">
        <v>42860.86547</v>
      </c>
      <c r="K110" s="105" t="n">
        <v>43310.32352</v>
      </c>
      <c r="L110" s="105" t="n">
        <v>43929.46149</v>
      </c>
      <c r="M110" s="141" t="n">
        <v>46080.2044</v>
      </c>
      <c r="O110" s="223"/>
      <c r="P110" s="220"/>
      <c r="Q110" s="220"/>
      <c r="R110" s="220"/>
      <c r="S110" s="220"/>
      <c r="T110" s="224"/>
      <c r="U110" s="220"/>
      <c r="V110" s="220"/>
      <c r="W110" s="220"/>
      <c r="X110" s="220"/>
      <c r="Y110" s="220"/>
      <c r="Z110" s="220"/>
      <c r="AA110" s="220"/>
      <c r="AB110" s="98"/>
      <c r="AC110" s="98"/>
      <c r="AD110" s="98"/>
      <c r="AE110" s="98"/>
    </row>
    <row r="111" s="95" customFormat="true" ht="11.1" hidden="false" customHeight="true" outlineLevel="0" collapsed="false">
      <c r="A111" s="104" t="s">
        <v>136</v>
      </c>
      <c r="B111" s="105" t="n">
        <v>137740.92962</v>
      </c>
      <c r="C111" s="105" t="n">
        <v>147065.76185</v>
      </c>
      <c r="D111" s="105" t="n">
        <v>149910.03352</v>
      </c>
      <c r="E111" s="105" t="n">
        <v>0</v>
      </c>
      <c r="F111" s="105" t="n">
        <v>0</v>
      </c>
      <c r="G111" s="105" t="n">
        <v>0</v>
      </c>
      <c r="H111" s="105" t="n">
        <v>0</v>
      </c>
      <c r="I111" s="105" t="n">
        <v>0</v>
      </c>
      <c r="J111" s="105" t="n">
        <v>0</v>
      </c>
      <c r="K111" s="105" t="n">
        <v>0</v>
      </c>
      <c r="L111" s="105" t="n">
        <v>0</v>
      </c>
      <c r="M111" s="141" t="n">
        <v>0</v>
      </c>
      <c r="O111" s="223"/>
      <c r="P111" s="220"/>
      <c r="Q111" s="220"/>
      <c r="R111" s="220"/>
      <c r="S111" s="220"/>
      <c r="T111" s="224"/>
      <c r="U111" s="220"/>
      <c r="V111" s="220"/>
      <c r="W111" s="220"/>
      <c r="X111" s="220"/>
      <c r="Y111" s="220"/>
      <c r="Z111" s="220"/>
      <c r="AA111" s="220"/>
      <c r="AB111" s="98"/>
      <c r="AC111" s="98"/>
      <c r="AD111" s="98"/>
      <c r="AE111" s="98"/>
    </row>
    <row r="112" s="95" customFormat="true" ht="11.1" hidden="false" customHeight="true" outlineLevel="0" collapsed="false">
      <c r="A112" s="104" t="s">
        <v>102</v>
      </c>
      <c r="B112" s="105" t="n">
        <v>890.45589</v>
      </c>
      <c r="C112" s="105" t="n">
        <v>7181.39867</v>
      </c>
      <c r="D112" s="105" t="n">
        <v>7632.96701</v>
      </c>
      <c r="E112" s="105" t="n">
        <v>13934.83004</v>
      </c>
      <c r="F112" s="105" t="n">
        <v>14082.02482</v>
      </c>
      <c r="G112" s="105" t="n">
        <v>14284.63657</v>
      </c>
      <c r="H112" s="105" t="n">
        <v>14451.38867</v>
      </c>
      <c r="I112" s="105" t="n">
        <v>17383.97454</v>
      </c>
      <c r="J112" s="105" t="n">
        <v>18490.24416</v>
      </c>
      <c r="K112" s="105" t="n">
        <v>19252.14308</v>
      </c>
      <c r="L112" s="105" t="n">
        <v>20622.68875</v>
      </c>
      <c r="M112" s="141" t="n">
        <v>23911.49288</v>
      </c>
      <c r="O112" s="223"/>
      <c r="P112" s="220"/>
      <c r="Q112" s="220"/>
      <c r="R112" s="220"/>
      <c r="S112" s="220"/>
      <c r="T112" s="224"/>
      <c r="U112" s="220"/>
      <c r="V112" s="220"/>
      <c r="W112" s="220"/>
      <c r="X112" s="220"/>
      <c r="Y112" s="220"/>
      <c r="Z112" s="220"/>
      <c r="AA112" s="220"/>
      <c r="AB112" s="98"/>
      <c r="AC112" s="98"/>
      <c r="AD112" s="98"/>
      <c r="AE112" s="98"/>
    </row>
    <row r="113" s="95" customFormat="true" ht="11.1" hidden="false" customHeight="true" outlineLevel="0" collapsed="false">
      <c r="A113" s="104" t="s">
        <v>137</v>
      </c>
      <c r="B113" s="105" t="n">
        <v>18696.89194</v>
      </c>
      <c r="C113" s="105" t="n">
        <v>19016.61115</v>
      </c>
      <c r="D113" s="105" t="n">
        <v>19338.18237</v>
      </c>
      <c r="E113" s="105" t="n">
        <v>19222.79013</v>
      </c>
      <c r="F113" s="105" t="n">
        <v>20312.77525</v>
      </c>
      <c r="G113" s="105" t="n">
        <v>20634.33298</v>
      </c>
      <c r="H113" s="105" t="n">
        <v>19265.84262</v>
      </c>
      <c r="I113" s="105" t="n">
        <v>19655.64827</v>
      </c>
      <c r="J113" s="105" t="n">
        <v>0</v>
      </c>
      <c r="K113" s="105" t="n">
        <v>0</v>
      </c>
      <c r="L113" s="105" t="n">
        <v>0</v>
      </c>
      <c r="M113" s="141" t="n">
        <v>0</v>
      </c>
      <c r="O113" s="223"/>
      <c r="P113" s="220"/>
      <c r="Q113" s="220"/>
      <c r="R113" s="220"/>
      <c r="S113" s="220"/>
      <c r="T113" s="224"/>
      <c r="U113" s="220"/>
      <c r="V113" s="220"/>
      <c r="W113" s="220"/>
      <c r="X113" s="220"/>
      <c r="Y113" s="220"/>
      <c r="Z113" s="220"/>
      <c r="AA113" s="220"/>
      <c r="AB113" s="98"/>
      <c r="AC113" s="98"/>
      <c r="AD113" s="98"/>
      <c r="AE113" s="98"/>
    </row>
    <row r="114" s="95" customFormat="true" ht="11.1" hidden="false" customHeight="true" outlineLevel="0" collapsed="false">
      <c r="A114" s="104" t="s">
        <v>138</v>
      </c>
      <c r="B114" s="105" t="n">
        <v>760219.29769</v>
      </c>
      <c r="C114" s="105" t="n">
        <v>786197.61941</v>
      </c>
      <c r="D114" s="105" t="n">
        <v>819175.48899</v>
      </c>
      <c r="E114" s="105" t="n">
        <v>842962.3901</v>
      </c>
      <c r="F114" s="105" t="n">
        <v>0</v>
      </c>
      <c r="G114" s="105" t="n">
        <v>0</v>
      </c>
      <c r="H114" s="105" t="n">
        <v>0</v>
      </c>
      <c r="I114" s="105" t="n">
        <v>0</v>
      </c>
      <c r="J114" s="105" t="n">
        <v>0</v>
      </c>
      <c r="K114" s="105" t="n">
        <v>0</v>
      </c>
      <c r="L114" s="105" t="n">
        <v>0</v>
      </c>
      <c r="M114" s="141" t="n">
        <v>0</v>
      </c>
      <c r="O114" s="223"/>
      <c r="P114" s="220"/>
      <c r="Q114" s="220"/>
      <c r="R114" s="220"/>
      <c r="S114" s="220"/>
      <c r="T114" s="224"/>
      <c r="U114" s="220"/>
      <c r="V114" s="220"/>
      <c r="W114" s="220"/>
      <c r="X114" s="220"/>
      <c r="Y114" s="220"/>
      <c r="Z114" s="220"/>
      <c r="AA114" s="220"/>
      <c r="AB114" s="98"/>
      <c r="AC114" s="98"/>
      <c r="AD114" s="98"/>
      <c r="AE114" s="98"/>
    </row>
    <row r="115" s="95" customFormat="true" ht="11.1" hidden="false" customHeight="true" outlineLevel="0" collapsed="false">
      <c r="A115" s="104" t="s">
        <v>103</v>
      </c>
      <c r="B115" s="105" t="n">
        <v>0</v>
      </c>
      <c r="C115" s="105" t="n">
        <v>0</v>
      </c>
      <c r="D115" s="105" t="n">
        <v>0</v>
      </c>
      <c r="E115" s="105" t="n">
        <v>0</v>
      </c>
      <c r="F115" s="105" t="n">
        <v>862705.97716</v>
      </c>
      <c r="G115" s="105" t="n">
        <v>873050.53311</v>
      </c>
      <c r="H115" s="105" t="n">
        <v>891261.84471</v>
      </c>
      <c r="I115" s="105" t="n">
        <v>935347.33526</v>
      </c>
      <c r="J115" s="105" t="n">
        <v>955107.81995</v>
      </c>
      <c r="K115" s="105" t="n">
        <v>701351.84858</v>
      </c>
      <c r="L115" s="105" t="n">
        <v>724759.96385</v>
      </c>
      <c r="M115" s="141" t="n">
        <v>763624.24281</v>
      </c>
      <c r="O115" s="223"/>
      <c r="P115" s="220"/>
      <c r="Q115" s="220"/>
      <c r="R115" s="220"/>
      <c r="S115" s="220"/>
      <c r="T115" s="224"/>
      <c r="U115" s="220"/>
      <c r="V115" s="220"/>
      <c r="W115" s="220"/>
      <c r="X115" s="220"/>
      <c r="Y115" s="220"/>
      <c r="Z115" s="220"/>
      <c r="AA115" s="220"/>
      <c r="AB115" s="98"/>
      <c r="AC115" s="98"/>
      <c r="AD115" s="98"/>
      <c r="AE115" s="98"/>
    </row>
    <row r="116" s="95" customFormat="true" ht="11.1" hidden="false" customHeight="true" outlineLevel="0" collapsed="false">
      <c r="A116" s="104" t="s">
        <v>104</v>
      </c>
      <c r="B116" s="105" t="n">
        <v>619713.00909</v>
      </c>
      <c r="C116" s="105" t="n">
        <v>636198.58275</v>
      </c>
      <c r="D116" s="105" t="n">
        <v>650444.10706</v>
      </c>
      <c r="E116" s="105" t="n">
        <v>711991.52366</v>
      </c>
      <c r="F116" s="105" t="n">
        <v>725027.67555</v>
      </c>
      <c r="G116" s="105" t="n">
        <v>732483.69378</v>
      </c>
      <c r="H116" s="105" t="n">
        <v>744301.80224</v>
      </c>
      <c r="I116" s="105" t="n">
        <v>751389.20933</v>
      </c>
      <c r="J116" s="105" t="n">
        <v>758968.20647</v>
      </c>
      <c r="K116" s="105" t="n">
        <v>769385.2478</v>
      </c>
      <c r="L116" s="105" t="n">
        <v>780910.94831</v>
      </c>
      <c r="M116" s="141" t="n">
        <v>800053.26723</v>
      </c>
      <c r="O116" s="223"/>
      <c r="P116" s="220"/>
      <c r="Q116" s="220"/>
      <c r="R116" s="220"/>
      <c r="S116" s="220"/>
      <c r="T116" s="224"/>
      <c r="U116" s="220"/>
      <c r="V116" s="220"/>
      <c r="W116" s="220"/>
      <c r="X116" s="220"/>
      <c r="Y116" s="220"/>
      <c r="Z116" s="220"/>
      <c r="AA116" s="220"/>
      <c r="AB116" s="98"/>
      <c r="AC116" s="98"/>
      <c r="AD116" s="98"/>
      <c r="AE116" s="98"/>
    </row>
    <row r="117" s="95" customFormat="true" ht="11.1" hidden="false" customHeight="true" outlineLevel="0" collapsed="false">
      <c r="A117" s="104" t="s">
        <v>105</v>
      </c>
      <c r="B117" s="105" t="n">
        <v>25634.96071</v>
      </c>
      <c r="C117" s="105" t="n">
        <v>27986.42452</v>
      </c>
      <c r="D117" s="105" t="n">
        <v>28320.31309</v>
      </c>
      <c r="E117" s="105" t="n">
        <v>29258.48411</v>
      </c>
      <c r="F117" s="105" t="n">
        <v>30516.06813</v>
      </c>
      <c r="G117" s="105" t="n">
        <v>33017.59939</v>
      </c>
      <c r="H117" s="105" t="n">
        <v>32446.466</v>
      </c>
      <c r="I117" s="105" t="n">
        <v>34607.10846</v>
      </c>
      <c r="J117" s="105" t="n">
        <v>35816.15502</v>
      </c>
      <c r="K117" s="105" t="n">
        <v>37035.65161</v>
      </c>
      <c r="L117" s="105" t="n">
        <v>40143.03641</v>
      </c>
      <c r="M117" s="141" t="n">
        <v>43421.53559</v>
      </c>
      <c r="O117" s="223"/>
      <c r="P117" s="220"/>
      <c r="Q117" s="220"/>
      <c r="R117" s="220"/>
      <c r="S117" s="220"/>
      <c r="T117" s="224"/>
      <c r="U117" s="220"/>
      <c r="V117" s="220"/>
      <c r="W117" s="220"/>
      <c r="X117" s="220"/>
      <c r="Y117" s="220"/>
      <c r="Z117" s="220"/>
      <c r="AA117" s="220"/>
      <c r="AB117" s="98"/>
      <c r="AC117" s="98"/>
      <c r="AD117" s="98"/>
      <c r="AE117" s="98"/>
    </row>
    <row r="118" s="95" customFormat="true" ht="11.1" hidden="false" customHeight="true" outlineLevel="0" collapsed="false">
      <c r="A118" s="104" t="s">
        <v>106</v>
      </c>
      <c r="B118" s="105" t="n">
        <v>1962910.3177</v>
      </c>
      <c r="C118" s="105" t="n">
        <v>2034621.2203</v>
      </c>
      <c r="D118" s="105" t="n">
        <v>2085079.036</v>
      </c>
      <c r="E118" s="105" t="n">
        <v>2133926.3628</v>
      </c>
      <c r="F118" s="105" t="n">
        <v>2181442.9922</v>
      </c>
      <c r="G118" s="105" t="n">
        <v>2216143.3708</v>
      </c>
      <c r="H118" s="105" t="n">
        <v>2271599.6409</v>
      </c>
      <c r="I118" s="105" t="n">
        <v>2330615.6571</v>
      </c>
      <c r="J118" s="105" t="n">
        <v>2398880.3319</v>
      </c>
      <c r="K118" s="105" t="n">
        <v>2447800.6085</v>
      </c>
      <c r="L118" s="105" t="n">
        <v>2505386.6133</v>
      </c>
      <c r="M118" s="141" t="n">
        <v>2623645.7468</v>
      </c>
      <c r="O118" s="223"/>
      <c r="P118" s="220"/>
      <c r="Q118" s="220"/>
      <c r="R118" s="220"/>
      <c r="S118" s="220"/>
      <c r="T118" s="224"/>
      <c r="U118" s="220"/>
      <c r="V118" s="220"/>
      <c r="W118" s="220"/>
      <c r="X118" s="220"/>
      <c r="Y118" s="220"/>
      <c r="Z118" s="220"/>
      <c r="AA118" s="220"/>
      <c r="AB118" s="98"/>
      <c r="AC118" s="98"/>
      <c r="AD118" s="98"/>
      <c r="AE118" s="98"/>
    </row>
    <row r="119" s="95" customFormat="true" ht="11.1" hidden="false" customHeight="true" outlineLevel="0" collapsed="false">
      <c r="A119" s="104" t="s">
        <v>107</v>
      </c>
      <c r="B119" s="105" t="n">
        <v>8343.41445</v>
      </c>
      <c r="C119" s="105" t="n">
        <v>9758.26553</v>
      </c>
      <c r="D119" s="105" t="n">
        <v>10265.24079</v>
      </c>
      <c r="E119" s="105" t="n">
        <v>10898.89155</v>
      </c>
      <c r="F119" s="105" t="n">
        <v>457544.42518</v>
      </c>
      <c r="G119" s="105" t="n">
        <v>467145.03724</v>
      </c>
      <c r="H119" s="105" t="n">
        <v>480013.9684</v>
      </c>
      <c r="I119" s="105" t="n">
        <v>490715.96369</v>
      </c>
      <c r="J119" s="105" t="n">
        <v>498963.89216</v>
      </c>
      <c r="K119" s="105" t="n">
        <v>511071.73183</v>
      </c>
      <c r="L119" s="105" t="n">
        <v>525779.16496</v>
      </c>
      <c r="M119" s="141" t="n">
        <v>542359.98344</v>
      </c>
      <c r="O119" s="223"/>
      <c r="P119" s="220"/>
      <c r="Q119" s="220"/>
      <c r="R119" s="220"/>
      <c r="S119" s="220"/>
      <c r="T119" s="224"/>
      <c r="U119" s="220"/>
      <c r="V119" s="220"/>
      <c r="W119" s="220"/>
      <c r="X119" s="220"/>
      <c r="Y119" s="220"/>
      <c r="Z119" s="220"/>
      <c r="AA119" s="220"/>
      <c r="AB119" s="98"/>
      <c r="AC119" s="98"/>
      <c r="AD119" s="98"/>
      <c r="AE119" s="98"/>
    </row>
    <row r="120" s="95" customFormat="true" ht="11.1" hidden="false" customHeight="true" outlineLevel="0" collapsed="false">
      <c r="A120" s="104" t="s">
        <v>264</v>
      </c>
      <c r="B120" s="105" t="n">
        <v>45.10852</v>
      </c>
      <c r="C120" s="105" t="n">
        <v>45.29419</v>
      </c>
      <c r="D120" s="105" t="n">
        <v>45.46549</v>
      </c>
      <c r="E120" s="105" t="n">
        <v>46.90604</v>
      </c>
      <c r="F120" s="105" t="n">
        <v>45.61719</v>
      </c>
      <c r="G120" s="105" t="n">
        <v>45.80722</v>
      </c>
      <c r="H120" s="105" t="n">
        <v>46.05756</v>
      </c>
      <c r="I120" s="105" t="n">
        <v>46.24354</v>
      </c>
      <c r="J120" s="105" t="n">
        <v>46.50233</v>
      </c>
      <c r="K120" s="105" t="n">
        <v>45.26748</v>
      </c>
      <c r="L120" s="105" t="n">
        <v>43.6139</v>
      </c>
      <c r="M120" s="141" t="n">
        <v>43.49634</v>
      </c>
      <c r="O120" s="223"/>
      <c r="P120" s="220"/>
      <c r="Q120" s="220"/>
      <c r="R120" s="220"/>
      <c r="S120" s="220"/>
      <c r="T120" s="224"/>
      <c r="U120" s="220"/>
      <c r="V120" s="220"/>
      <c r="W120" s="220"/>
      <c r="X120" s="220"/>
      <c r="Y120" s="220"/>
      <c r="Z120" s="220"/>
      <c r="AA120" s="220"/>
      <c r="AB120" s="98"/>
      <c r="AC120" s="98"/>
      <c r="AD120" s="98"/>
      <c r="AE120" s="98"/>
    </row>
    <row r="121" s="95" customFormat="true" ht="11.1" hidden="false" customHeight="true" outlineLevel="0" collapsed="false">
      <c r="A121" s="104" t="s">
        <v>108</v>
      </c>
      <c r="B121" s="105" t="n">
        <v>2017.24643</v>
      </c>
      <c r="C121" s="105" t="n">
        <v>2093.70028</v>
      </c>
      <c r="D121" s="105" t="n">
        <v>2376.55118</v>
      </c>
      <c r="E121" s="105" t="n">
        <v>2673.51624</v>
      </c>
      <c r="F121" s="105" t="n">
        <v>3483.86094</v>
      </c>
      <c r="G121" s="105" t="n">
        <v>3780.21002</v>
      </c>
      <c r="H121" s="105" t="n">
        <v>4325.84806</v>
      </c>
      <c r="I121" s="105" t="n">
        <v>4523.77323</v>
      </c>
      <c r="J121" s="105" t="n">
        <v>41926.83987</v>
      </c>
      <c r="K121" s="105" t="n">
        <v>41821.62079</v>
      </c>
      <c r="L121" s="105" t="n">
        <v>41314.58791</v>
      </c>
      <c r="M121" s="141" t="n">
        <v>43855.37615</v>
      </c>
      <c r="O121" s="223"/>
      <c r="P121" s="220"/>
      <c r="Q121" s="220"/>
      <c r="R121" s="220"/>
      <c r="S121" s="220"/>
      <c r="T121" s="224"/>
      <c r="U121" s="220"/>
      <c r="V121" s="220"/>
      <c r="W121" s="220"/>
      <c r="X121" s="220"/>
      <c r="Y121" s="220"/>
      <c r="Z121" s="220"/>
      <c r="AA121" s="220"/>
      <c r="AB121" s="98"/>
      <c r="AC121" s="98"/>
      <c r="AD121" s="98"/>
      <c r="AE121" s="98"/>
    </row>
    <row r="122" s="95" customFormat="true" ht="11.1" hidden="false" customHeight="true" outlineLevel="0" collapsed="false">
      <c r="A122" s="104" t="s">
        <v>110</v>
      </c>
      <c r="B122" s="105" t="n">
        <v>50373.11152</v>
      </c>
      <c r="C122" s="105" t="n">
        <v>52835.23682</v>
      </c>
      <c r="D122" s="105" t="n">
        <v>55445.23623</v>
      </c>
      <c r="E122" s="105" t="n">
        <v>58164.02888</v>
      </c>
      <c r="F122" s="105" t="n">
        <v>60857.50412</v>
      </c>
      <c r="G122" s="105" t="n">
        <v>63665.9699</v>
      </c>
      <c r="H122" s="105" t="n">
        <v>66620.85599</v>
      </c>
      <c r="I122" s="105" t="n">
        <v>70148.10843</v>
      </c>
      <c r="J122" s="105" t="n">
        <v>72967.89735</v>
      </c>
      <c r="K122" s="105" t="n">
        <v>76069.91546</v>
      </c>
      <c r="L122" s="105" t="n">
        <v>78909.17752</v>
      </c>
      <c r="M122" s="141" t="n">
        <v>86314.80356</v>
      </c>
      <c r="O122" s="223"/>
      <c r="P122" s="220"/>
      <c r="Q122" s="220"/>
      <c r="R122" s="220"/>
      <c r="S122" s="220"/>
      <c r="T122" s="224"/>
      <c r="U122" s="220"/>
      <c r="V122" s="220"/>
      <c r="W122" s="220"/>
      <c r="X122" s="220"/>
      <c r="Y122" s="220"/>
      <c r="Z122" s="220"/>
      <c r="AA122" s="220"/>
      <c r="AB122" s="98"/>
      <c r="AC122" s="98"/>
      <c r="AD122" s="98"/>
      <c r="AE122" s="98"/>
    </row>
    <row r="123" s="95" customFormat="true" ht="11.1" hidden="false" customHeight="true" outlineLevel="0" collapsed="false">
      <c r="A123" s="104" t="s">
        <v>266</v>
      </c>
      <c r="B123" s="105" t="n">
        <v>0</v>
      </c>
      <c r="C123" s="105" t="n">
        <v>100.63064</v>
      </c>
      <c r="D123" s="105" t="n">
        <v>141.32316</v>
      </c>
      <c r="E123" s="105" t="n">
        <v>154.39466</v>
      </c>
      <c r="F123" s="105" t="n">
        <v>154.39466</v>
      </c>
      <c r="G123" s="105" t="n">
        <v>229.80894</v>
      </c>
      <c r="H123" s="105" t="n">
        <v>222.90266</v>
      </c>
      <c r="I123" s="105" t="n">
        <v>246.15266</v>
      </c>
      <c r="J123" s="105" t="n">
        <v>206.86444</v>
      </c>
      <c r="K123" s="105" t="n">
        <v>90.41016</v>
      </c>
      <c r="L123" s="105" t="n">
        <v>91.00835</v>
      </c>
      <c r="M123" s="141" t="n">
        <v>92.26446</v>
      </c>
      <c r="O123" s="223"/>
      <c r="P123" s="220"/>
      <c r="Q123" s="220"/>
      <c r="R123" s="220"/>
      <c r="S123" s="220"/>
      <c r="T123" s="224"/>
      <c r="U123" s="220"/>
      <c r="V123" s="220"/>
      <c r="W123" s="220"/>
      <c r="X123" s="220"/>
      <c r="Y123" s="220"/>
      <c r="Z123" s="220"/>
      <c r="AA123" s="220"/>
      <c r="AB123" s="98"/>
      <c r="AC123" s="98"/>
      <c r="AD123" s="98"/>
      <c r="AE123" s="98"/>
    </row>
    <row r="124" s="95" customFormat="true" ht="11.1" hidden="false" customHeight="true" outlineLevel="0" collapsed="false">
      <c r="A124" s="104" t="s">
        <v>273</v>
      </c>
      <c r="B124" s="105" t="n">
        <v>0</v>
      </c>
      <c r="C124" s="105" t="n">
        <v>0</v>
      </c>
      <c r="D124" s="105" t="n">
        <v>0</v>
      </c>
      <c r="E124" s="105" t="n">
        <v>0</v>
      </c>
      <c r="F124" s="105" t="n">
        <v>0</v>
      </c>
      <c r="G124" s="105" t="n">
        <v>0</v>
      </c>
      <c r="H124" s="105" t="n">
        <v>0</v>
      </c>
      <c r="I124" s="105" t="n">
        <v>46.43633</v>
      </c>
      <c r="J124" s="105" t="n">
        <v>0</v>
      </c>
      <c r="K124" s="105" t="n">
        <v>0</v>
      </c>
      <c r="L124" s="105" t="n">
        <v>0</v>
      </c>
      <c r="M124" s="141" t="n">
        <v>0</v>
      </c>
      <c r="O124" s="223"/>
      <c r="P124" s="220"/>
      <c r="Q124" s="220"/>
      <c r="R124" s="220"/>
      <c r="S124" s="220"/>
      <c r="T124" s="224"/>
      <c r="U124" s="220"/>
      <c r="V124" s="220"/>
      <c r="W124" s="220"/>
      <c r="X124" s="220"/>
      <c r="Y124" s="220"/>
      <c r="Z124" s="220"/>
      <c r="AA124" s="220"/>
      <c r="AB124" s="98"/>
      <c r="AC124" s="98"/>
      <c r="AD124" s="98"/>
      <c r="AE124" s="98"/>
    </row>
    <row r="125" s="95" customFormat="true" ht="11.1" hidden="false" customHeight="true" outlineLevel="0" collapsed="false">
      <c r="A125" s="104" t="s">
        <v>111</v>
      </c>
      <c r="B125" s="105" t="n">
        <v>192794.68348</v>
      </c>
      <c r="C125" s="105" t="n">
        <v>200790.9173</v>
      </c>
      <c r="D125" s="105" t="n">
        <v>212890.6048</v>
      </c>
      <c r="E125" s="105" t="n">
        <v>220683.51148</v>
      </c>
      <c r="F125" s="105" t="n">
        <v>229065.65185</v>
      </c>
      <c r="G125" s="105" t="n">
        <v>233085.90341</v>
      </c>
      <c r="H125" s="105" t="n">
        <v>237008.4276</v>
      </c>
      <c r="I125" s="105" t="n">
        <v>241345.56189</v>
      </c>
      <c r="J125" s="105" t="n">
        <v>251978.54988</v>
      </c>
      <c r="K125" s="105" t="n">
        <v>260656.93923</v>
      </c>
      <c r="L125" s="105" t="n">
        <v>269063.98769</v>
      </c>
      <c r="M125" s="141" t="n">
        <v>280723.03671</v>
      </c>
      <c r="O125" s="223"/>
      <c r="P125" s="220"/>
      <c r="Q125" s="220"/>
      <c r="R125" s="220"/>
      <c r="S125" s="220"/>
      <c r="T125" s="224"/>
      <c r="U125" s="220"/>
      <c r="V125" s="220"/>
      <c r="W125" s="220"/>
      <c r="X125" s="220"/>
      <c r="Y125" s="220"/>
      <c r="Z125" s="220"/>
      <c r="AA125" s="220"/>
      <c r="AB125" s="98"/>
      <c r="AC125" s="98"/>
      <c r="AD125" s="98"/>
      <c r="AE125" s="98"/>
    </row>
    <row r="126" s="95" customFormat="true" ht="11.1" hidden="false" customHeight="true" outlineLevel="0" collapsed="false">
      <c r="A126" s="104" t="s">
        <v>112</v>
      </c>
      <c r="B126" s="105" t="n">
        <v>751224.40788</v>
      </c>
      <c r="C126" s="105" t="n">
        <v>766897.5754</v>
      </c>
      <c r="D126" s="105" t="n">
        <v>887418.34802</v>
      </c>
      <c r="E126" s="105" t="n">
        <v>897155.89722</v>
      </c>
      <c r="F126" s="105" t="n">
        <v>909928.56574</v>
      </c>
      <c r="G126" s="105" t="n">
        <v>916888.96295</v>
      </c>
      <c r="H126" s="105" t="n">
        <v>931335.09517</v>
      </c>
      <c r="I126" s="105" t="n">
        <v>939937.75706</v>
      </c>
      <c r="J126" s="105" t="n">
        <v>965623.07706</v>
      </c>
      <c r="K126" s="105" t="n">
        <v>963924.42785</v>
      </c>
      <c r="L126" s="105" t="n">
        <v>980900.53407</v>
      </c>
      <c r="M126" s="141" t="n">
        <v>1051653.5838</v>
      </c>
      <c r="O126" s="223"/>
      <c r="P126" s="220"/>
      <c r="Q126" s="220"/>
      <c r="R126" s="220"/>
      <c r="S126" s="220"/>
      <c r="T126" s="224"/>
      <c r="U126" s="220"/>
      <c r="V126" s="220"/>
      <c r="W126" s="220"/>
      <c r="X126" s="220"/>
      <c r="Y126" s="220"/>
      <c r="Z126" s="220"/>
      <c r="AA126" s="220"/>
      <c r="AB126" s="98"/>
      <c r="AC126" s="98"/>
      <c r="AD126" s="98"/>
      <c r="AE126" s="98"/>
    </row>
    <row r="127" s="95" customFormat="true" ht="11.1" hidden="false" customHeight="true" outlineLevel="0" collapsed="false">
      <c r="A127" s="104" t="s">
        <v>113</v>
      </c>
      <c r="B127" s="105" t="n">
        <v>271.90881</v>
      </c>
      <c r="C127" s="105" t="n">
        <v>271.73938</v>
      </c>
      <c r="D127" s="105" t="n">
        <v>274.55458</v>
      </c>
      <c r="E127" s="105" t="n">
        <v>279.16429</v>
      </c>
      <c r="F127" s="105" t="n">
        <v>280.41821</v>
      </c>
      <c r="G127" s="105" t="n">
        <v>277.95092</v>
      </c>
      <c r="H127" s="105" t="n">
        <v>277.59852</v>
      </c>
      <c r="I127" s="105" t="n">
        <v>275.63632</v>
      </c>
      <c r="J127" s="105" t="n">
        <v>274.06235</v>
      </c>
      <c r="K127" s="105" t="n">
        <v>273.15973</v>
      </c>
      <c r="L127" s="105" t="n">
        <v>273.51082</v>
      </c>
      <c r="M127" s="141" t="n">
        <v>274.42692</v>
      </c>
      <c r="O127" s="223"/>
      <c r="P127" s="220"/>
      <c r="Q127" s="220"/>
      <c r="R127" s="220"/>
      <c r="S127" s="220"/>
      <c r="T127" s="224"/>
      <c r="U127" s="220"/>
      <c r="V127" s="220"/>
      <c r="W127" s="220"/>
      <c r="X127" s="220"/>
      <c r="Y127" s="220"/>
      <c r="Z127" s="220"/>
      <c r="AA127" s="220"/>
      <c r="AB127" s="98"/>
      <c r="AC127" s="98"/>
      <c r="AD127" s="98"/>
      <c r="AE127" s="98"/>
    </row>
    <row r="128" s="95" customFormat="true" ht="11.1" hidden="false" customHeight="true" outlineLevel="0" collapsed="false">
      <c r="A128" s="104" t="s">
        <v>114</v>
      </c>
      <c r="B128" s="105" t="n">
        <v>111158.37116</v>
      </c>
      <c r="C128" s="105" t="n">
        <v>112336.21522</v>
      </c>
      <c r="D128" s="105" t="n">
        <v>113306.53549</v>
      </c>
      <c r="E128" s="105" t="n">
        <v>114433.84022</v>
      </c>
      <c r="F128" s="105" t="n">
        <v>116322.23202</v>
      </c>
      <c r="G128" s="105" t="n">
        <v>117718.55748</v>
      </c>
      <c r="H128" s="105" t="n">
        <v>119956.02329</v>
      </c>
      <c r="I128" s="105" t="n">
        <v>121541.67291</v>
      </c>
      <c r="J128" s="105" t="n">
        <v>123759.25244</v>
      </c>
      <c r="K128" s="105" t="n">
        <v>125856.96952</v>
      </c>
      <c r="L128" s="105" t="n">
        <v>129294.75552</v>
      </c>
      <c r="M128" s="141" t="n">
        <v>144724.52537</v>
      </c>
      <c r="O128" s="223"/>
      <c r="P128" s="220"/>
      <c r="Q128" s="220"/>
      <c r="R128" s="220"/>
      <c r="S128" s="220"/>
      <c r="T128" s="224"/>
      <c r="U128" s="220"/>
      <c r="V128" s="220"/>
      <c r="W128" s="220"/>
      <c r="X128" s="220"/>
      <c r="Y128" s="220"/>
      <c r="Z128" s="220"/>
      <c r="AA128" s="220"/>
      <c r="AB128" s="98"/>
      <c r="AC128" s="98"/>
      <c r="AD128" s="98"/>
      <c r="AE128" s="98"/>
    </row>
    <row r="129" s="95" customFormat="true" ht="11.1" hidden="false" customHeight="true" outlineLevel="0" collapsed="false">
      <c r="A129" s="104" t="s">
        <v>115</v>
      </c>
      <c r="B129" s="105" t="n">
        <v>6248.8776</v>
      </c>
      <c r="C129" s="105" t="n">
        <v>5168.93214</v>
      </c>
      <c r="D129" s="105" t="n">
        <v>5183.72726</v>
      </c>
      <c r="E129" s="105" t="n">
        <v>4610.57439</v>
      </c>
      <c r="F129" s="105" t="n">
        <v>4542.69399</v>
      </c>
      <c r="G129" s="105" t="n">
        <v>4437.7343</v>
      </c>
      <c r="H129" s="105" t="n">
        <v>4405.96329</v>
      </c>
      <c r="I129" s="105" t="n">
        <v>4341.98721</v>
      </c>
      <c r="J129" s="105" t="n">
        <v>4329.37771</v>
      </c>
      <c r="K129" s="105" t="n">
        <v>4337.38188</v>
      </c>
      <c r="L129" s="105" t="n">
        <v>4369.00627</v>
      </c>
      <c r="M129" s="141" t="n">
        <v>4536.69593</v>
      </c>
      <c r="O129" s="223"/>
      <c r="P129" s="220"/>
      <c r="Q129" s="220"/>
      <c r="R129" s="220"/>
      <c r="S129" s="220"/>
      <c r="T129" s="224"/>
      <c r="U129" s="220"/>
      <c r="V129" s="220"/>
      <c r="W129" s="220"/>
      <c r="X129" s="83"/>
      <c r="Y129" s="220"/>
      <c r="Z129" s="220"/>
      <c r="AA129" s="220"/>
      <c r="AB129" s="98"/>
      <c r="AC129" s="98"/>
      <c r="AD129" s="98"/>
      <c r="AE129" s="98"/>
    </row>
    <row r="130" s="95" customFormat="true" ht="11.1" hidden="false" customHeight="true" outlineLevel="0" collapsed="false">
      <c r="A130" s="104" t="s">
        <v>116</v>
      </c>
      <c r="B130" s="105" t="n">
        <v>490662.48919</v>
      </c>
      <c r="C130" s="105" t="n">
        <v>515435.56571</v>
      </c>
      <c r="D130" s="105" t="n">
        <v>535108.34922</v>
      </c>
      <c r="E130" s="105" t="n">
        <v>547366.96557</v>
      </c>
      <c r="F130" s="105" t="n">
        <v>585876.01038</v>
      </c>
      <c r="G130" s="105" t="n">
        <v>612316.69495</v>
      </c>
      <c r="H130" s="105" t="n">
        <v>638445.29617</v>
      </c>
      <c r="I130" s="105" t="n">
        <v>660292.7098</v>
      </c>
      <c r="J130" s="105" t="n">
        <v>690353.93902</v>
      </c>
      <c r="K130" s="105" t="n">
        <v>715584.6557</v>
      </c>
      <c r="L130" s="105" t="n">
        <v>748298.1822</v>
      </c>
      <c r="M130" s="141" t="n">
        <v>861976.40619</v>
      </c>
      <c r="O130" s="223"/>
      <c r="P130" s="220"/>
      <c r="Q130" s="220"/>
      <c r="R130" s="220"/>
      <c r="S130" s="220"/>
      <c r="T130" s="224"/>
      <c r="U130" s="220"/>
      <c r="V130" s="220"/>
      <c r="W130" s="220"/>
      <c r="X130" s="220"/>
      <c r="Y130" s="220"/>
      <c r="Z130" s="220"/>
      <c r="AA130" s="220"/>
      <c r="AB130" s="98"/>
      <c r="AC130" s="98"/>
      <c r="AD130" s="98"/>
      <c r="AE130" s="98"/>
    </row>
    <row r="131" s="95" customFormat="true" ht="11.1" hidden="false" customHeight="true" outlineLevel="0" collapsed="false">
      <c r="A131" s="104" t="s">
        <v>117</v>
      </c>
      <c r="B131" s="105" t="n">
        <v>7327.4731</v>
      </c>
      <c r="C131" s="105" t="n">
        <v>7584.22641</v>
      </c>
      <c r="D131" s="105" t="n">
        <v>9543.37258</v>
      </c>
      <c r="E131" s="105" t="n">
        <v>9715.32204</v>
      </c>
      <c r="F131" s="105" t="n">
        <v>9083.35198</v>
      </c>
      <c r="G131" s="105" t="n">
        <v>8857.17737</v>
      </c>
      <c r="H131" s="105" t="n">
        <v>8196.16785</v>
      </c>
      <c r="I131" s="105" t="n">
        <v>8359.81546</v>
      </c>
      <c r="J131" s="105" t="n">
        <v>8652.4494</v>
      </c>
      <c r="K131" s="105" t="n">
        <v>8805.80777</v>
      </c>
      <c r="L131" s="105" t="n">
        <v>8858.15615</v>
      </c>
      <c r="M131" s="141" t="n">
        <v>9114.86473</v>
      </c>
      <c r="O131" s="223"/>
      <c r="P131" s="220"/>
      <c r="Q131" s="220"/>
      <c r="R131" s="220"/>
      <c r="S131" s="220"/>
      <c r="T131" s="224"/>
      <c r="U131" s="220"/>
      <c r="V131" s="220"/>
      <c r="W131" s="220"/>
      <c r="X131" s="220"/>
      <c r="Y131" s="220"/>
      <c r="Z131" s="220"/>
      <c r="AA131" s="220"/>
      <c r="AB131" s="98"/>
      <c r="AC131" s="98"/>
      <c r="AD131" s="98"/>
      <c r="AE131" s="98"/>
    </row>
    <row r="132" s="95" customFormat="true" ht="11.1" hidden="false" customHeight="true" outlineLevel="0" collapsed="false">
      <c r="A132" s="104" t="s">
        <v>139</v>
      </c>
      <c r="B132" s="105" t="n">
        <v>35614.49896</v>
      </c>
      <c r="C132" s="105" t="n">
        <v>36488.69684</v>
      </c>
      <c r="D132" s="105" t="n">
        <v>37323.81307</v>
      </c>
      <c r="E132" s="105" t="n">
        <v>37984.95187</v>
      </c>
      <c r="F132" s="105" t="n">
        <v>37732.40335</v>
      </c>
      <c r="G132" s="105" t="n">
        <v>37769.91717</v>
      </c>
      <c r="H132" s="105" t="n">
        <v>37231.06001</v>
      </c>
      <c r="I132" s="105" t="n">
        <v>36721.73497</v>
      </c>
      <c r="J132" s="105" t="n">
        <v>0</v>
      </c>
      <c r="K132" s="105" t="n">
        <v>0</v>
      </c>
      <c r="L132" s="105" t="n">
        <v>0</v>
      </c>
      <c r="M132" s="141" t="n">
        <v>0</v>
      </c>
      <c r="O132" s="223"/>
      <c r="P132" s="220"/>
      <c r="Q132" s="220"/>
      <c r="R132" s="220"/>
      <c r="S132" s="220"/>
      <c r="T132" s="224"/>
      <c r="U132" s="220"/>
      <c r="V132" s="220"/>
      <c r="W132" s="220"/>
      <c r="X132" s="220"/>
      <c r="Y132" s="220"/>
      <c r="Z132" s="220"/>
      <c r="AA132" s="220"/>
      <c r="AB132" s="98"/>
      <c r="AC132" s="98"/>
      <c r="AD132" s="98"/>
      <c r="AE132" s="98"/>
    </row>
    <row r="133" s="95" customFormat="true" ht="11.1" hidden="false" customHeight="true" outlineLevel="0" collapsed="false">
      <c r="A133" s="104" t="s">
        <v>118</v>
      </c>
      <c r="B133" s="105" t="n">
        <v>450.29832</v>
      </c>
      <c r="C133" s="105" t="n">
        <v>455.56199</v>
      </c>
      <c r="D133" s="105" t="n">
        <v>466.26404</v>
      </c>
      <c r="E133" s="105" t="n">
        <v>474.36457</v>
      </c>
      <c r="F133" s="105" t="n">
        <v>473.22928</v>
      </c>
      <c r="G133" s="105" t="n">
        <v>467.82959</v>
      </c>
      <c r="H133" s="105" t="n">
        <v>463.20432</v>
      </c>
      <c r="I133" s="105" t="n">
        <v>457.86506</v>
      </c>
      <c r="J133" s="105" t="n">
        <v>466.76915</v>
      </c>
      <c r="K133" s="105" t="n">
        <v>467.74478</v>
      </c>
      <c r="L133" s="105" t="n">
        <v>467.4963</v>
      </c>
      <c r="M133" s="141" t="n">
        <v>249.72067</v>
      </c>
      <c r="O133" s="223"/>
      <c r="P133" s="220"/>
      <c r="Q133" s="220"/>
      <c r="R133" s="220"/>
      <c r="S133" s="220"/>
      <c r="T133" s="224"/>
      <c r="U133" s="220"/>
      <c r="V133" s="220"/>
      <c r="W133" s="220"/>
      <c r="X133" s="220"/>
      <c r="Y133" s="220"/>
      <c r="Z133" s="220"/>
      <c r="AA133" s="220"/>
      <c r="AB133" s="98"/>
      <c r="AC133" s="98"/>
      <c r="AD133" s="98"/>
      <c r="AE133" s="98"/>
    </row>
    <row r="134" s="95" customFormat="true" ht="11.1" hidden="false" customHeight="true" outlineLevel="0" collapsed="false">
      <c r="A134" s="104" t="s">
        <v>119</v>
      </c>
      <c r="B134" s="105" t="n">
        <v>191829.98211</v>
      </c>
      <c r="C134" s="105" t="n">
        <v>197612.40353</v>
      </c>
      <c r="D134" s="105" t="n">
        <v>202686.16658</v>
      </c>
      <c r="E134" s="105" t="n">
        <v>207016.65568</v>
      </c>
      <c r="F134" s="105" t="n">
        <v>211155.21667</v>
      </c>
      <c r="G134" s="105" t="n">
        <v>214423.41251</v>
      </c>
      <c r="H134" s="105" t="n">
        <v>213792.97554</v>
      </c>
      <c r="I134" s="105" t="n">
        <v>213940.30735</v>
      </c>
      <c r="J134" s="105" t="n">
        <v>236771.26609</v>
      </c>
      <c r="K134" s="105" t="n">
        <v>241207.17088</v>
      </c>
      <c r="L134" s="105" t="n">
        <v>244810.57954</v>
      </c>
      <c r="M134" s="141" t="n">
        <v>251919.5196</v>
      </c>
      <c r="O134" s="223"/>
      <c r="P134" s="220"/>
      <c r="Q134" s="220"/>
      <c r="R134" s="220"/>
      <c r="S134" s="220"/>
      <c r="T134" s="224"/>
      <c r="U134" s="220"/>
      <c r="V134" s="220"/>
      <c r="W134" s="220"/>
      <c r="X134" s="220"/>
      <c r="Y134" s="220"/>
      <c r="Z134" s="220"/>
      <c r="AA134" s="220"/>
      <c r="AB134" s="98"/>
      <c r="AC134" s="98"/>
      <c r="AD134" s="98"/>
      <c r="AE134" s="98"/>
    </row>
    <row r="135" s="95" customFormat="true" ht="11.1" hidden="false" customHeight="true" outlineLevel="0" collapsed="false">
      <c r="A135" s="104" t="s">
        <v>120</v>
      </c>
      <c r="B135" s="105" t="n">
        <v>606507.24682</v>
      </c>
      <c r="C135" s="105" t="n">
        <v>631001.43203</v>
      </c>
      <c r="D135" s="105" t="n">
        <v>658774.29541</v>
      </c>
      <c r="E135" s="105" t="n">
        <v>680938.06046</v>
      </c>
      <c r="F135" s="105" t="n">
        <v>692974.7509</v>
      </c>
      <c r="G135" s="105" t="n">
        <v>710767.79651</v>
      </c>
      <c r="H135" s="105" t="n">
        <v>709717.53045</v>
      </c>
      <c r="I135" s="105" t="n">
        <v>710622.02743</v>
      </c>
      <c r="J135" s="105" t="n">
        <v>720768.05526</v>
      </c>
      <c r="K135" s="105" t="n">
        <v>734294.04143</v>
      </c>
      <c r="L135" s="105" t="n">
        <v>750181.28945</v>
      </c>
      <c r="M135" s="141" t="n">
        <v>778899.20508</v>
      </c>
      <c r="O135" s="223"/>
      <c r="P135" s="220"/>
      <c r="Q135" s="220"/>
      <c r="R135" s="220"/>
      <c r="S135" s="220"/>
      <c r="T135" s="224"/>
      <c r="U135" s="220"/>
      <c r="V135" s="220"/>
      <c r="W135" s="220"/>
      <c r="X135" s="220"/>
      <c r="Y135" s="220"/>
      <c r="Z135" s="220"/>
      <c r="AA135" s="220"/>
      <c r="AB135" s="98"/>
      <c r="AC135" s="98"/>
      <c r="AD135" s="98"/>
      <c r="AE135" s="98"/>
    </row>
    <row r="136" s="95" customFormat="true" ht="11.1" hidden="false" customHeight="true" outlineLevel="0" collapsed="false">
      <c r="A136" s="104" t="s">
        <v>121</v>
      </c>
      <c r="B136" s="105" t="n">
        <v>1981991.9048</v>
      </c>
      <c r="C136" s="105" t="n">
        <v>2050324.9012</v>
      </c>
      <c r="D136" s="105" t="n">
        <v>2114704.2251</v>
      </c>
      <c r="E136" s="105" t="n">
        <v>2342078.5759</v>
      </c>
      <c r="F136" s="105" t="n">
        <v>2367513.614</v>
      </c>
      <c r="G136" s="105" t="n">
        <v>2382659.6663</v>
      </c>
      <c r="H136" s="105" t="n">
        <v>2417985.8352</v>
      </c>
      <c r="I136" s="105" t="n">
        <v>2448931.9047</v>
      </c>
      <c r="J136" s="105" t="n">
        <v>2483068.8675</v>
      </c>
      <c r="K136" s="105" t="n">
        <v>2528485.6922</v>
      </c>
      <c r="L136" s="105" t="n">
        <v>2579815.0412</v>
      </c>
      <c r="M136" s="141" t="n">
        <v>2632366.0185</v>
      </c>
      <c r="O136" s="223"/>
      <c r="P136" s="220"/>
      <c r="Q136" s="220"/>
      <c r="R136" s="220"/>
      <c r="S136" s="220"/>
      <c r="T136" s="224"/>
      <c r="U136" s="220"/>
      <c r="V136" s="220"/>
      <c r="W136" s="220"/>
      <c r="X136" s="220"/>
      <c r="Y136" s="220"/>
      <c r="Z136" s="220"/>
      <c r="AA136" s="220"/>
      <c r="AB136" s="98"/>
      <c r="AC136" s="98"/>
      <c r="AD136" s="98"/>
      <c r="AE136" s="98"/>
    </row>
    <row r="137" s="95" customFormat="true" ht="11.1" hidden="false" customHeight="true" outlineLevel="0" collapsed="false">
      <c r="A137" s="104" t="s">
        <v>123</v>
      </c>
      <c r="B137" s="105" t="n">
        <v>80997.10055</v>
      </c>
      <c r="C137" s="105" t="n">
        <v>83386.00914</v>
      </c>
      <c r="D137" s="105" t="n">
        <v>85406.81955</v>
      </c>
      <c r="E137" s="105" t="n">
        <v>87222.35006</v>
      </c>
      <c r="F137" s="105" t="n">
        <v>89009.03228</v>
      </c>
      <c r="G137" s="105" t="n">
        <v>89914.40908</v>
      </c>
      <c r="H137" s="105" t="n">
        <v>90758.57771</v>
      </c>
      <c r="I137" s="105" t="n">
        <v>91744.45993</v>
      </c>
      <c r="J137" s="105" t="n">
        <v>94016.83084</v>
      </c>
      <c r="K137" s="105" t="n">
        <v>97278.60559</v>
      </c>
      <c r="L137" s="105" t="n">
        <v>99351.86248</v>
      </c>
      <c r="M137" s="141" t="n">
        <v>107548.45566</v>
      </c>
      <c r="O137" s="223"/>
      <c r="P137" s="220"/>
      <c r="Q137" s="220"/>
      <c r="R137" s="220"/>
      <c r="S137" s="220"/>
      <c r="T137" s="224"/>
      <c r="U137" s="220"/>
      <c r="V137" s="220"/>
      <c r="W137" s="220"/>
      <c r="X137" s="220"/>
      <c r="Y137" s="220"/>
      <c r="Z137" s="220"/>
      <c r="AA137" s="220"/>
      <c r="AB137" s="98"/>
      <c r="AC137" s="98"/>
      <c r="AD137" s="98"/>
      <c r="AE137" s="98"/>
    </row>
    <row r="138" s="95" customFormat="true" ht="11.1" hidden="false" customHeight="true" outlineLevel="0" collapsed="false">
      <c r="A138" s="104" t="s">
        <v>267</v>
      </c>
      <c r="B138" s="105" t="n">
        <v>48.09429</v>
      </c>
      <c r="C138" s="105" t="n">
        <v>48.33124</v>
      </c>
      <c r="D138" s="105" t="n">
        <v>44.00019</v>
      </c>
      <c r="E138" s="105" t="n">
        <v>48.68953</v>
      </c>
      <c r="F138" s="105" t="n">
        <v>48.86985</v>
      </c>
      <c r="G138" s="105" t="n">
        <v>49.10616</v>
      </c>
      <c r="H138" s="105" t="n">
        <v>49.34032</v>
      </c>
      <c r="I138" s="105" t="n">
        <v>49.58062</v>
      </c>
      <c r="J138" s="105" t="n">
        <v>49.81439</v>
      </c>
      <c r="K138" s="105" t="n">
        <v>49.99134</v>
      </c>
      <c r="L138" s="105" t="n">
        <v>50.11385</v>
      </c>
      <c r="M138" s="141" t="n">
        <v>50.21543</v>
      </c>
      <c r="O138" s="223"/>
      <c r="P138" s="220"/>
      <c r="Q138" s="83"/>
      <c r="R138" s="220"/>
      <c r="S138" s="220"/>
      <c r="T138" s="224"/>
      <c r="U138" s="220"/>
      <c r="V138" s="220"/>
      <c r="W138" s="220"/>
      <c r="X138" s="220"/>
      <c r="Y138" s="220"/>
      <c r="Z138" s="220"/>
      <c r="AA138" s="220"/>
      <c r="AB138" s="98"/>
      <c r="AC138" s="98"/>
      <c r="AD138" s="98"/>
      <c r="AE138" s="98"/>
    </row>
    <row r="139" s="95" customFormat="true" ht="11.1" hidden="false" customHeight="true" outlineLevel="0" collapsed="false">
      <c r="A139" s="104" t="s">
        <v>124</v>
      </c>
      <c r="B139" s="105" t="n">
        <v>179836.47638</v>
      </c>
      <c r="C139" s="105" t="n">
        <v>189565.99466</v>
      </c>
      <c r="D139" s="105" t="n">
        <v>193425.80028</v>
      </c>
      <c r="E139" s="105" t="n">
        <v>205784.45224</v>
      </c>
      <c r="F139" s="105" t="n">
        <v>202880.02429</v>
      </c>
      <c r="G139" s="105" t="n">
        <v>204603.84298</v>
      </c>
      <c r="H139" s="105" t="n">
        <v>203743.28147</v>
      </c>
      <c r="I139" s="105" t="n">
        <v>205119.64214</v>
      </c>
      <c r="J139" s="105" t="n">
        <v>205714.50475</v>
      </c>
      <c r="K139" s="105" t="n">
        <v>206347.02886</v>
      </c>
      <c r="L139" s="105" t="n">
        <v>209603.88245</v>
      </c>
      <c r="M139" s="141" t="n">
        <v>215120.06821</v>
      </c>
      <c r="O139" s="223"/>
      <c r="P139" s="220"/>
      <c r="Q139" s="220"/>
      <c r="R139" s="220"/>
      <c r="S139" s="220"/>
      <c r="T139" s="224"/>
      <c r="U139" s="220"/>
      <c r="V139" s="220"/>
      <c r="W139" s="220"/>
      <c r="X139" s="220"/>
      <c r="Y139" s="220"/>
      <c r="Z139" s="220"/>
      <c r="AA139" s="220"/>
      <c r="AB139" s="98"/>
      <c r="AC139" s="98"/>
      <c r="AD139" s="98"/>
      <c r="AE139" s="98"/>
    </row>
    <row r="140" s="95" customFormat="true" ht="11.1" hidden="false" customHeight="true" outlineLevel="0" collapsed="false">
      <c r="A140" s="104" t="s">
        <v>140</v>
      </c>
      <c r="B140" s="105" t="n">
        <v>17315.62453</v>
      </c>
      <c r="C140" s="105" t="n">
        <v>17218.52711</v>
      </c>
      <c r="D140" s="105" t="n">
        <v>16511.65453</v>
      </c>
      <c r="E140" s="105" t="n">
        <v>0</v>
      </c>
      <c r="F140" s="105" t="n">
        <v>0</v>
      </c>
      <c r="G140" s="105" t="n">
        <v>0</v>
      </c>
      <c r="H140" s="105" t="n">
        <v>0</v>
      </c>
      <c r="I140" s="105" t="n">
        <v>0</v>
      </c>
      <c r="J140" s="105" t="n">
        <v>0</v>
      </c>
      <c r="K140" s="105" t="n">
        <v>0</v>
      </c>
      <c r="L140" s="105" t="n">
        <v>0</v>
      </c>
      <c r="M140" s="141" t="n">
        <v>0</v>
      </c>
      <c r="O140" s="223"/>
      <c r="P140" s="220"/>
      <c r="Q140" s="220"/>
      <c r="R140" s="220"/>
      <c r="S140" s="220"/>
      <c r="T140" s="224"/>
      <c r="U140" s="220"/>
      <c r="V140" s="220"/>
      <c r="W140" s="220"/>
      <c r="X140" s="220"/>
      <c r="Y140" s="220"/>
      <c r="Z140" s="220"/>
      <c r="AA140" s="220"/>
      <c r="AB140" s="98"/>
      <c r="AC140" s="98"/>
      <c r="AD140" s="98"/>
      <c r="AE140" s="98"/>
    </row>
    <row r="141" s="95" customFormat="true" ht="11.1" hidden="false" customHeight="true" outlineLevel="0" collapsed="false">
      <c r="A141" s="104" t="n">
        <v>0</v>
      </c>
      <c r="B141" s="105" t="n">
        <v>0</v>
      </c>
      <c r="C141" s="105" t="n">
        <v>0</v>
      </c>
      <c r="D141" s="105" t="n">
        <v>0</v>
      </c>
      <c r="E141" s="105" t="n">
        <v>0</v>
      </c>
      <c r="F141" s="105" t="n">
        <v>0</v>
      </c>
      <c r="G141" s="105" t="n">
        <v>0</v>
      </c>
      <c r="H141" s="105" t="n">
        <v>0</v>
      </c>
      <c r="I141" s="105" t="n">
        <v>0</v>
      </c>
      <c r="J141" s="105" t="n">
        <v>0</v>
      </c>
      <c r="K141" s="105" t="n">
        <v>0</v>
      </c>
      <c r="L141" s="105" t="n">
        <v>0</v>
      </c>
      <c r="M141" s="141" t="n">
        <v>0</v>
      </c>
      <c r="O141" s="98"/>
      <c r="P141" s="83"/>
      <c r="Q141" s="134"/>
      <c r="R141" s="134"/>
      <c r="S141" s="134"/>
      <c r="T141" s="134"/>
      <c r="U141" s="134"/>
      <c r="V141" s="134"/>
      <c r="W141" s="134"/>
      <c r="X141" s="134"/>
      <c r="Y141" s="134"/>
      <c r="Z141" s="134"/>
      <c r="AA141" s="220"/>
      <c r="AB141" s="98"/>
      <c r="AC141" s="98"/>
      <c r="AD141" s="98"/>
      <c r="AE141" s="98"/>
    </row>
    <row r="142" s="95" customFormat="true" ht="11.1" hidden="false" customHeight="true" outlineLevel="0" collapsed="false">
      <c r="A142" s="104" t="n">
        <v>0</v>
      </c>
      <c r="B142" s="105" t="n">
        <v>0</v>
      </c>
      <c r="C142" s="105" t="n">
        <v>0</v>
      </c>
      <c r="D142" s="105" t="n">
        <v>0</v>
      </c>
      <c r="E142" s="105" t="n">
        <v>0</v>
      </c>
      <c r="F142" s="105" t="n">
        <v>0</v>
      </c>
      <c r="G142" s="105" t="n">
        <v>0</v>
      </c>
      <c r="H142" s="105" t="n">
        <v>0</v>
      </c>
      <c r="I142" s="105" t="n">
        <v>0</v>
      </c>
      <c r="J142" s="105" t="n">
        <v>0</v>
      </c>
      <c r="K142" s="105" t="n">
        <v>0</v>
      </c>
      <c r="L142" s="105" t="n">
        <v>0</v>
      </c>
      <c r="M142" s="141" t="n">
        <v>0</v>
      </c>
      <c r="O142" s="98"/>
      <c r="P142" s="83"/>
      <c r="Q142" s="134"/>
      <c r="R142" s="134"/>
      <c r="S142" s="134"/>
      <c r="T142" s="134"/>
      <c r="U142" s="134"/>
      <c r="V142" s="134"/>
      <c r="W142" s="134"/>
      <c r="X142" s="134"/>
      <c r="Y142" s="134"/>
      <c r="Z142" s="134"/>
      <c r="AA142" s="220"/>
      <c r="AB142" s="98"/>
      <c r="AC142" s="98"/>
      <c r="AD142" s="98"/>
      <c r="AE142" s="98"/>
    </row>
    <row r="143" s="95" customFormat="true" ht="11.1" hidden="false" customHeight="true" outlineLevel="0" collapsed="false">
      <c r="A143" s="104" t="n">
        <v>0</v>
      </c>
      <c r="B143" s="105" t="n">
        <v>0</v>
      </c>
      <c r="C143" s="105" t="n">
        <v>0</v>
      </c>
      <c r="D143" s="105" t="n">
        <v>0</v>
      </c>
      <c r="E143" s="105" t="n">
        <v>0</v>
      </c>
      <c r="F143" s="105" t="n">
        <v>0</v>
      </c>
      <c r="G143" s="105" t="n">
        <v>0</v>
      </c>
      <c r="H143" s="105" t="n">
        <v>0</v>
      </c>
      <c r="I143" s="105" t="n">
        <v>0</v>
      </c>
      <c r="J143" s="105" t="n">
        <v>0</v>
      </c>
      <c r="K143" s="105" t="n">
        <v>0</v>
      </c>
      <c r="L143" s="105" t="n">
        <v>0</v>
      </c>
      <c r="M143" s="141" t="n">
        <v>0</v>
      </c>
      <c r="O143" s="98"/>
      <c r="P143" s="83"/>
      <c r="Q143" s="134"/>
      <c r="R143" s="134"/>
      <c r="S143" s="134"/>
      <c r="T143" s="134"/>
      <c r="U143" s="134"/>
      <c r="V143" s="134"/>
      <c r="W143" s="134"/>
      <c r="X143" s="134"/>
      <c r="Y143" s="134"/>
      <c r="Z143" s="134"/>
      <c r="AA143" s="220"/>
      <c r="AB143" s="98"/>
      <c r="AC143" s="98"/>
      <c r="AD143" s="98"/>
      <c r="AE143" s="98"/>
    </row>
    <row r="144" s="95" customFormat="true" ht="10.5" hidden="false" customHeight="true" outlineLevel="0" collapsed="false">
      <c r="A144" s="104" t="n">
        <v>0</v>
      </c>
      <c r="B144" s="105" t="n">
        <v>0</v>
      </c>
      <c r="C144" s="105" t="n">
        <v>0</v>
      </c>
      <c r="D144" s="105" t="n">
        <v>0</v>
      </c>
      <c r="E144" s="105" t="n">
        <v>0</v>
      </c>
      <c r="F144" s="105" t="n">
        <v>0</v>
      </c>
      <c r="G144" s="105" t="n">
        <v>0</v>
      </c>
      <c r="H144" s="105" t="n">
        <v>0</v>
      </c>
      <c r="I144" s="105" t="n">
        <v>0</v>
      </c>
      <c r="J144" s="105" t="n">
        <v>0</v>
      </c>
      <c r="K144" s="105" t="n">
        <v>0</v>
      </c>
      <c r="L144" s="105" t="n">
        <v>0</v>
      </c>
      <c r="M144" s="141" t="n">
        <v>0</v>
      </c>
      <c r="O144" s="98"/>
      <c r="P144" s="83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220"/>
      <c r="AB144" s="98"/>
      <c r="AC144" s="98"/>
      <c r="AD144" s="98"/>
      <c r="AE144" s="98"/>
    </row>
    <row r="145" s="95" customFormat="true" ht="10.5" hidden="false" customHeight="true" outlineLevel="0" collapsed="false">
      <c r="A145" s="104" t="n">
        <v>0</v>
      </c>
      <c r="B145" s="105" t="n">
        <v>0</v>
      </c>
      <c r="C145" s="105" t="n">
        <v>0</v>
      </c>
      <c r="D145" s="105" t="n">
        <v>0</v>
      </c>
      <c r="E145" s="105" t="n">
        <v>0</v>
      </c>
      <c r="F145" s="105" t="n">
        <v>0</v>
      </c>
      <c r="G145" s="105" t="n">
        <v>0</v>
      </c>
      <c r="H145" s="105" t="n">
        <v>0</v>
      </c>
      <c r="I145" s="105" t="n">
        <v>0</v>
      </c>
      <c r="J145" s="105" t="n">
        <v>0</v>
      </c>
      <c r="K145" s="105" t="n">
        <v>0</v>
      </c>
      <c r="L145" s="105" t="n">
        <v>0</v>
      </c>
      <c r="M145" s="141" t="n">
        <v>0</v>
      </c>
      <c r="O145" s="98"/>
      <c r="P145" s="83"/>
      <c r="Q145" s="134"/>
      <c r="R145" s="134"/>
      <c r="S145" s="134"/>
      <c r="T145" s="134"/>
      <c r="U145" s="134"/>
      <c r="V145" s="134"/>
      <c r="W145" s="134"/>
      <c r="X145" s="134"/>
      <c r="Y145" s="134"/>
      <c r="Z145" s="134"/>
      <c r="AA145" s="220"/>
      <c r="AB145" s="98"/>
      <c r="AC145" s="98"/>
      <c r="AD145" s="98"/>
      <c r="AE145" s="98"/>
    </row>
    <row r="146" s="95" customFormat="true" ht="10.5" hidden="false" customHeight="true" outlineLevel="0" collapsed="false">
      <c r="A146" s="104" t="n">
        <v>0</v>
      </c>
      <c r="B146" s="105" t="n">
        <v>0</v>
      </c>
      <c r="C146" s="105" t="n">
        <v>0</v>
      </c>
      <c r="D146" s="105" t="n">
        <v>0</v>
      </c>
      <c r="E146" s="105" t="n">
        <v>0</v>
      </c>
      <c r="F146" s="105" t="n">
        <v>0</v>
      </c>
      <c r="G146" s="105" t="n">
        <v>0</v>
      </c>
      <c r="H146" s="105" t="n">
        <v>0</v>
      </c>
      <c r="I146" s="105" t="n">
        <v>0</v>
      </c>
      <c r="J146" s="105" t="n">
        <v>0</v>
      </c>
      <c r="K146" s="105" t="n">
        <v>0</v>
      </c>
      <c r="L146" s="105" t="n">
        <v>0</v>
      </c>
      <c r="M146" s="141" t="n">
        <v>0</v>
      </c>
      <c r="O146" s="98"/>
      <c r="P146" s="83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220"/>
      <c r="AB146" s="98"/>
      <c r="AC146" s="98"/>
      <c r="AD146" s="98"/>
      <c r="AE146" s="98"/>
    </row>
    <row r="147" s="95" customFormat="true" ht="10.5" hidden="false" customHeight="true" outlineLevel="0" collapsed="false">
      <c r="A147" s="104" t="n">
        <v>0</v>
      </c>
      <c r="B147" s="105" t="n">
        <v>0</v>
      </c>
      <c r="C147" s="105" t="n">
        <v>0</v>
      </c>
      <c r="D147" s="105" t="n">
        <v>0</v>
      </c>
      <c r="E147" s="105" t="n">
        <v>0</v>
      </c>
      <c r="F147" s="105" t="n">
        <v>0</v>
      </c>
      <c r="G147" s="105" t="n">
        <v>0</v>
      </c>
      <c r="H147" s="105" t="n">
        <v>0</v>
      </c>
      <c r="I147" s="105" t="n">
        <v>0</v>
      </c>
      <c r="J147" s="105" t="n">
        <v>0</v>
      </c>
      <c r="K147" s="105" t="n">
        <v>0</v>
      </c>
      <c r="L147" s="105" t="n">
        <v>0</v>
      </c>
      <c r="M147" s="141" t="n">
        <v>0</v>
      </c>
      <c r="O147" s="98"/>
      <c r="P147" s="83"/>
      <c r="Q147" s="134"/>
      <c r="R147" s="134"/>
      <c r="S147" s="134"/>
      <c r="T147" s="134"/>
      <c r="U147" s="134"/>
      <c r="V147" s="134"/>
      <c r="W147" s="134"/>
      <c r="X147" s="134"/>
      <c r="Y147" s="134"/>
      <c r="Z147" s="134"/>
      <c r="AA147" s="220"/>
      <c r="AB147" s="98"/>
      <c r="AC147" s="98"/>
      <c r="AD147" s="98"/>
      <c r="AE147" s="98"/>
    </row>
    <row r="148" s="95" customFormat="true" ht="10.5" hidden="false" customHeight="true" outlineLevel="0" collapsed="false">
      <c r="A148" s="104" t="n">
        <v>0</v>
      </c>
      <c r="B148" s="105" t="n">
        <v>0</v>
      </c>
      <c r="C148" s="105" t="n">
        <v>0</v>
      </c>
      <c r="D148" s="105" t="n">
        <v>0</v>
      </c>
      <c r="E148" s="105" t="n">
        <v>0</v>
      </c>
      <c r="F148" s="105" t="n">
        <v>0</v>
      </c>
      <c r="G148" s="105" t="n">
        <v>0</v>
      </c>
      <c r="H148" s="105" t="n">
        <v>0</v>
      </c>
      <c r="I148" s="105" t="n">
        <v>0</v>
      </c>
      <c r="J148" s="105" t="n">
        <v>0</v>
      </c>
      <c r="K148" s="105" t="n">
        <v>0</v>
      </c>
      <c r="L148" s="105" t="n">
        <v>0</v>
      </c>
      <c r="M148" s="141" t="n">
        <v>0</v>
      </c>
      <c r="O148" s="98"/>
      <c r="P148" s="83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220"/>
      <c r="AB148" s="98"/>
      <c r="AC148" s="98"/>
      <c r="AD148" s="98"/>
      <c r="AE148" s="98"/>
    </row>
    <row r="149" s="95" customFormat="true" ht="10.5" hidden="false" customHeight="true" outlineLevel="0" collapsed="false">
      <c r="A149" s="104" t="n">
        <v>0</v>
      </c>
      <c r="B149" s="105" t="n">
        <v>0</v>
      </c>
      <c r="C149" s="105" t="n">
        <v>0</v>
      </c>
      <c r="D149" s="105" t="n">
        <v>0</v>
      </c>
      <c r="E149" s="105" t="n">
        <v>0</v>
      </c>
      <c r="F149" s="105" t="n">
        <v>0</v>
      </c>
      <c r="G149" s="105" t="n">
        <v>0</v>
      </c>
      <c r="H149" s="105" t="n">
        <v>0</v>
      </c>
      <c r="I149" s="105" t="n">
        <v>0</v>
      </c>
      <c r="J149" s="105" t="n">
        <v>0</v>
      </c>
      <c r="K149" s="105" t="n">
        <v>0</v>
      </c>
      <c r="L149" s="105" t="n">
        <v>0</v>
      </c>
      <c r="M149" s="141" t="n">
        <v>0</v>
      </c>
      <c r="O149" s="98"/>
      <c r="P149" s="83"/>
      <c r="Q149" s="134"/>
      <c r="R149" s="134"/>
      <c r="S149" s="134"/>
      <c r="T149" s="134"/>
      <c r="U149" s="134"/>
      <c r="V149" s="134"/>
      <c r="W149" s="134"/>
      <c r="X149" s="134"/>
      <c r="Y149" s="134"/>
      <c r="Z149" s="134"/>
      <c r="AA149" s="220"/>
      <c r="AB149" s="98"/>
      <c r="AC149" s="98"/>
      <c r="AD149" s="98"/>
      <c r="AE149" s="98"/>
    </row>
    <row r="150" s="95" customFormat="true" ht="10.5" hidden="false" customHeight="true" outlineLevel="0" collapsed="false">
      <c r="A150" s="212" t="n">
        <v>0</v>
      </c>
      <c r="B150" s="213" t="n">
        <v>0</v>
      </c>
      <c r="C150" s="213" t="n">
        <v>0</v>
      </c>
      <c r="D150" s="213" t="n">
        <v>0</v>
      </c>
      <c r="E150" s="213" t="n">
        <v>0</v>
      </c>
      <c r="F150" s="213" t="n">
        <v>0</v>
      </c>
      <c r="G150" s="213" t="n">
        <v>0</v>
      </c>
      <c r="H150" s="213" t="n">
        <v>0</v>
      </c>
      <c r="I150" s="213" t="n">
        <v>0</v>
      </c>
      <c r="J150" s="213" t="n">
        <v>0</v>
      </c>
      <c r="K150" s="213" t="n">
        <v>0</v>
      </c>
      <c r="L150" s="213" t="n">
        <v>0</v>
      </c>
      <c r="M150" s="214" t="n">
        <v>0</v>
      </c>
      <c r="O150" s="98"/>
      <c r="P150" s="83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220"/>
      <c r="AB150" s="98"/>
      <c r="AC150" s="98"/>
      <c r="AD150" s="98"/>
      <c r="AE150" s="98"/>
    </row>
    <row r="151" customFormat="false" ht="11.1" hidden="false" customHeight="true" outlineLevel="0" collapsed="false">
      <c r="A151" s="146" t="s">
        <v>52</v>
      </c>
      <c r="B151" s="150" t="n">
        <v>27087673.18872</v>
      </c>
      <c r="C151" s="150" t="n">
        <v>27890849.66609</v>
      </c>
      <c r="D151" s="150" t="n">
        <v>28809127.41253</v>
      </c>
      <c r="E151" s="150" t="n">
        <v>29520118.95978</v>
      </c>
      <c r="F151" s="150" t="n">
        <v>30098716.50607</v>
      </c>
      <c r="G151" s="150" t="n">
        <v>30486791.81394</v>
      </c>
      <c r="H151" s="150" t="n">
        <v>30969792.48959</v>
      </c>
      <c r="I151" s="150" t="n">
        <v>31500516.77757</v>
      </c>
      <c r="J151" s="150" t="n">
        <v>32140806.23264</v>
      </c>
      <c r="K151" s="150" t="n">
        <v>32415351.22494</v>
      </c>
      <c r="L151" s="150" t="n">
        <v>33045840.60526</v>
      </c>
      <c r="M151" s="154" t="n">
        <v>33875468.01078</v>
      </c>
      <c r="O151" s="83"/>
      <c r="P151" s="83"/>
      <c r="Q151" s="83"/>
      <c r="R151" s="83"/>
      <c r="S151" s="83"/>
      <c r="T151" s="83"/>
      <c r="U151" s="83"/>
      <c r="V151" s="83"/>
      <c r="W151" s="83"/>
      <c r="X151" s="83"/>
      <c r="Y151" s="83"/>
      <c r="Z151" s="83"/>
      <c r="AA151" s="220"/>
      <c r="AB151" s="98"/>
      <c r="AC151" s="98"/>
      <c r="AD151" s="98"/>
      <c r="AE151" s="83"/>
    </row>
  </sheetData>
  <mergeCells count="1">
    <mergeCell ref="A55:N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9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7" activeCellId="0" sqref="J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43.41"/>
    <col collapsed="false" customWidth="true" hidden="false" outlineLevel="0" max="2" min="2" style="119" width="15.13"/>
    <col collapsed="false" customWidth="true" hidden="false" outlineLevel="0" max="3" min="3" style="119" width="11.56"/>
    <col collapsed="false" customWidth="true" hidden="false" outlineLevel="0" max="4" min="4" style="119" width="11.85"/>
    <col collapsed="false" customWidth="true" hidden="false" outlineLevel="0" max="5" min="5" style="119" width="14.56"/>
    <col collapsed="false" customWidth="true" hidden="false" outlineLevel="0" max="6" min="6" style="119" width="12.56"/>
    <col collapsed="false" customWidth="false" hidden="false" outlineLevel="0" max="7" min="7" style="119" width="9.14"/>
    <col collapsed="false" customWidth="true" hidden="false" outlineLevel="0" max="8" min="8" style="119" width="10.85"/>
    <col collapsed="false" customWidth="true" hidden="false" outlineLevel="0" max="9" min="9" style="119" width="14.41"/>
    <col collapsed="false" customWidth="true" hidden="false" outlineLevel="0" max="10" min="10" style="119" width="11.7"/>
    <col collapsed="false" customWidth="false" hidden="false" outlineLevel="0" max="257" min="11" style="95" width="9.14"/>
  </cols>
  <sheetData>
    <row r="1" customFormat="false" ht="90" hidden="false" customHeight="true" outlineLevel="0" collapsed="false"/>
    <row r="2" customFormat="false" ht="12" hidden="false" customHeight="false" outlineLevel="0" collapsed="false">
      <c r="A2" s="225"/>
      <c r="E2" s="149"/>
      <c r="F2" s="149"/>
      <c r="J2" s="149"/>
    </row>
    <row r="3" customFormat="false" ht="18" hidden="false" customHeight="true" outlineLevel="0" collapsed="false">
      <c r="A3" s="23" t="s">
        <v>259</v>
      </c>
      <c r="B3" s="221"/>
      <c r="C3" s="221"/>
      <c r="D3" s="221"/>
      <c r="E3" s="226"/>
      <c r="F3" s="226"/>
      <c r="G3" s="221"/>
      <c r="H3" s="221"/>
      <c r="I3" s="221"/>
      <c r="J3" s="26" t="s">
        <v>1</v>
      </c>
    </row>
    <row r="4" customFormat="false" ht="18" hidden="false" customHeight="true" outlineLevel="0" collapsed="false">
      <c r="A4" s="27" t="s">
        <v>274</v>
      </c>
      <c r="B4" s="61"/>
      <c r="C4" s="61"/>
      <c r="D4" s="61"/>
      <c r="E4" s="227"/>
      <c r="F4" s="227"/>
      <c r="G4" s="61"/>
      <c r="H4" s="61"/>
      <c r="I4" s="61"/>
      <c r="J4" s="30" t="s">
        <v>38</v>
      </c>
    </row>
    <row r="5" customFormat="false" ht="12.75" hidden="false" customHeight="false" outlineLevel="0" collapsed="false">
      <c r="A5" s="228" t="s">
        <v>39</v>
      </c>
      <c r="B5" s="229" t="s">
        <v>275</v>
      </c>
      <c r="C5" s="229" t="s">
        <v>276</v>
      </c>
      <c r="D5" s="229" t="s">
        <v>277</v>
      </c>
      <c r="E5" s="229" t="s">
        <v>278</v>
      </c>
      <c r="F5" s="229" t="s">
        <v>279</v>
      </c>
      <c r="G5" s="229" t="s">
        <v>280</v>
      </c>
      <c r="H5" s="229" t="s">
        <v>281</v>
      </c>
      <c r="I5" s="230" t="s">
        <v>282</v>
      </c>
      <c r="J5" s="231" t="s">
        <v>52</v>
      </c>
    </row>
    <row r="6" customFormat="false" ht="11.25" hidden="false" customHeight="false" outlineLevel="0" collapsed="false">
      <c r="A6" s="232"/>
      <c r="B6" s="233" t="s">
        <v>283</v>
      </c>
      <c r="C6" s="233" t="s">
        <v>284</v>
      </c>
      <c r="D6" s="233" t="s">
        <v>285</v>
      </c>
      <c r="E6" s="233" t="s">
        <v>286</v>
      </c>
      <c r="F6" s="233" t="s">
        <v>287</v>
      </c>
      <c r="G6" s="233" t="s">
        <v>288</v>
      </c>
      <c r="H6" s="233" t="s">
        <v>289</v>
      </c>
      <c r="I6" s="234" t="s">
        <v>290</v>
      </c>
      <c r="J6" s="214"/>
    </row>
    <row r="7" customFormat="false" ht="11.25" hidden="false" customHeight="false" outlineLevel="0" collapsed="false">
      <c r="A7" s="92" t="s">
        <v>53</v>
      </c>
      <c r="B7" s="93" t="n">
        <v>130.42372</v>
      </c>
      <c r="C7" s="93" t="n">
        <v>16.10805</v>
      </c>
      <c r="D7" s="93" t="n">
        <v>2.32691</v>
      </c>
      <c r="E7" s="93" t="n">
        <v>13.45989</v>
      </c>
      <c r="F7" s="93" t="n">
        <v>0</v>
      </c>
      <c r="G7" s="93" t="n">
        <v>62.77708</v>
      </c>
      <c r="H7" s="93" t="n">
        <v>0</v>
      </c>
      <c r="I7" s="93" t="n">
        <v>40.86202</v>
      </c>
      <c r="J7" s="198" t="n">
        <v>265.95767</v>
      </c>
    </row>
    <row r="8" customFormat="false" ht="11.25" hidden="false" customHeight="false" outlineLevel="0" collapsed="false">
      <c r="A8" s="104" t="s">
        <v>54</v>
      </c>
      <c r="B8" s="105" t="n">
        <v>39283.32419</v>
      </c>
      <c r="C8" s="105" t="n">
        <v>126.81395</v>
      </c>
      <c r="D8" s="105" t="n">
        <v>654.86841</v>
      </c>
      <c r="E8" s="105" t="n">
        <v>135182.66373</v>
      </c>
      <c r="F8" s="105" t="n">
        <v>358.7829</v>
      </c>
      <c r="G8" s="105" t="n">
        <v>977.81138</v>
      </c>
      <c r="H8" s="105" t="n">
        <v>1325.35702</v>
      </c>
      <c r="I8" s="105" t="n">
        <v>0</v>
      </c>
      <c r="J8" s="141" t="n">
        <v>177909.62158</v>
      </c>
    </row>
    <row r="9" customFormat="false" ht="11.25" hidden="false" customHeight="false" outlineLevel="0" collapsed="false">
      <c r="A9" s="104" t="s">
        <v>55</v>
      </c>
      <c r="B9" s="105" t="n">
        <v>986.36316</v>
      </c>
      <c r="C9" s="105" t="n">
        <v>7.00348</v>
      </c>
      <c r="D9" s="105" t="n">
        <v>0</v>
      </c>
      <c r="E9" s="105" t="n">
        <v>245.32263</v>
      </c>
      <c r="F9" s="105" t="n">
        <v>135.09349</v>
      </c>
      <c r="G9" s="105" t="n">
        <v>1.58046</v>
      </c>
      <c r="H9" s="105" t="n">
        <v>16.09682</v>
      </c>
      <c r="I9" s="105" t="n">
        <v>55.22282</v>
      </c>
      <c r="J9" s="141" t="n">
        <v>1446.68286</v>
      </c>
    </row>
    <row r="10" customFormat="false" ht="11.25" hidden="false" customHeight="false" outlineLevel="0" collapsed="false">
      <c r="A10" s="104" t="s">
        <v>56</v>
      </c>
      <c r="B10" s="105" t="n">
        <v>0</v>
      </c>
      <c r="C10" s="105" t="n">
        <v>13.22245</v>
      </c>
      <c r="D10" s="105" t="n">
        <v>3.24666</v>
      </c>
      <c r="E10" s="105" t="n">
        <v>0</v>
      </c>
      <c r="F10" s="105" t="n">
        <v>0</v>
      </c>
      <c r="G10" s="105" t="n">
        <v>4.57057</v>
      </c>
      <c r="H10" s="105" t="n">
        <v>0</v>
      </c>
      <c r="I10" s="105" t="n">
        <v>0</v>
      </c>
      <c r="J10" s="141" t="n">
        <v>21.03968</v>
      </c>
    </row>
    <row r="11" customFormat="false" ht="11.25" hidden="false" customHeight="false" outlineLevel="0" collapsed="false">
      <c r="A11" s="104" t="s">
        <v>57</v>
      </c>
      <c r="B11" s="105" t="n">
        <v>0</v>
      </c>
      <c r="C11" s="105" t="n">
        <v>14.7276</v>
      </c>
      <c r="D11" s="105" t="n">
        <v>74.6876</v>
      </c>
      <c r="E11" s="105" t="n">
        <v>0</v>
      </c>
      <c r="F11" s="105" t="n">
        <v>63.5468</v>
      </c>
      <c r="G11" s="105" t="n">
        <v>162.2649</v>
      </c>
      <c r="H11" s="105" t="n">
        <v>0</v>
      </c>
      <c r="I11" s="105" t="n">
        <v>0</v>
      </c>
      <c r="J11" s="141" t="n">
        <v>315.2269</v>
      </c>
    </row>
    <row r="12" customFormat="false" ht="11.25" hidden="false" customHeight="false" outlineLevel="0" collapsed="false">
      <c r="A12" s="104" t="s">
        <v>58</v>
      </c>
      <c r="B12" s="105" t="n">
        <v>0</v>
      </c>
      <c r="C12" s="105" t="n">
        <v>0</v>
      </c>
      <c r="D12" s="105" t="n">
        <v>1.86856</v>
      </c>
      <c r="E12" s="105" t="n">
        <v>0</v>
      </c>
      <c r="F12" s="105" t="n">
        <v>0</v>
      </c>
      <c r="G12" s="105" t="n">
        <v>1.10407</v>
      </c>
      <c r="H12" s="105" t="n">
        <v>0</v>
      </c>
      <c r="I12" s="105" t="n">
        <v>0</v>
      </c>
      <c r="J12" s="141" t="n">
        <v>2.97263</v>
      </c>
    </row>
    <row r="13" customFormat="false" ht="11.25" hidden="false" customHeight="false" outlineLevel="0" collapsed="false">
      <c r="A13" s="104" t="s">
        <v>59</v>
      </c>
      <c r="B13" s="105" t="n">
        <v>159959.837</v>
      </c>
      <c r="C13" s="105" t="n">
        <v>18256.723</v>
      </c>
      <c r="D13" s="105" t="n">
        <v>5495.366</v>
      </c>
      <c r="E13" s="105" t="n">
        <v>201695.705</v>
      </c>
      <c r="F13" s="105" t="n">
        <v>46277.62713</v>
      </c>
      <c r="G13" s="105" t="n">
        <v>10199.055</v>
      </c>
      <c r="H13" s="105" t="n">
        <v>275.38819</v>
      </c>
      <c r="I13" s="105" t="n">
        <v>10661.668</v>
      </c>
      <c r="J13" s="141" t="n">
        <v>452821.36932</v>
      </c>
    </row>
    <row r="14" customFormat="false" ht="11.25" hidden="false" customHeight="false" outlineLevel="0" collapsed="false">
      <c r="A14" s="104" t="s">
        <v>60</v>
      </c>
      <c r="B14" s="105" t="n">
        <v>15.909</v>
      </c>
      <c r="C14" s="105" t="n">
        <v>84.533</v>
      </c>
      <c r="D14" s="105" t="n">
        <v>20.993</v>
      </c>
      <c r="E14" s="105" t="n">
        <v>0</v>
      </c>
      <c r="F14" s="105" t="n">
        <v>17.5</v>
      </c>
      <c r="G14" s="105" t="n">
        <v>16.865</v>
      </c>
      <c r="H14" s="105" t="n">
        <v>0</v>
      </c>
      <c r="I14" s="105" t="n">
        <v>32.369</v>
      </c>
      <c r="J14" s="141" t="n">
        <v>188.169</v>
      </c>
    </row>
    <row r="15" customFormat="false" ht="11.25" hidden="false" customHeight="false" outlineLevel="0" collapsed="false">
      <c r="A15" s="104" t="s">
        <v>61</v>
      </c>
      <c r="B15" s="105" t="n">
        <v>0</v>
      </c>
      <c r="C15" s="105" t="n">
        <v>123.86643</v>
      </c>
      <c r="D15" s="105" t="n">
        <v>17.94366</v>
      </c>
      <c r="E15" s="105" t="n">
        <v>0</v>
      </c>
      <c r="F15" s="105" t="n">
        <v>46.99261</v>
      </c>
      <c r="G15" s="105" t="n">
        <v>32.35675</v>
      </c>
      <c r="H15" s="105" t="n">
        <v>0</v>
      </c>
      <c r="I15" s="105" t="n">
        <v>0</v>
      </c>
      <c r="J15" s="141" t="n">
        <v>221.15945</v>
      </c>
    </row>
    <row r="16" customFormat="false" ht="11.25" hidden="false" customHeight="false" outlineLevel="0" collapsed="false">
      <c r="A16" s="104" t="s">
        <v>62</v>
      </c>
      <c r="B16" s="105" t="n">
        <v>681.38188</v>
      </c>
      <c r="C16" s="105" t="n">
        <v>504.03928</v>
      </c>
      <c r="D16" s="105" t="n">
        <v>106.0609</v>
      </c>
      <c r="E16" s="105" t="n">
        <v>1.90605</v>
      </c>
      <c r="F16" s="105" t="n">
        <v>1.53525</v>
      </c>
      <c r="G16" s="105" t="n">
        <v>85.27607</v>
      </c>
      <c r="H16" s="105" t="n">
        <v>2.43879</v>
      </c>
      <c r="I16" s="105" t="n">
        <v>142.63098</v>
      </c>
      <c r="J16" s="141" t="n">
        <v>1525.2692</v>
      </c>
    </row>
    <row r="17" customFormat="false" ht="11.25" hidden="false" customHeight="false" outlineLevel="0" collapsed="false">
      <c r="A17" s="104" t="s">
        <v>63</v>
      </c>
      <c r="B17" s="105" t="n">
        <v>741.53756</v>
      </c>
      <c r="C17" s="105" t="n">
        <v>253.96488</v>
      </c>
      <c r="D17" s="105" t="n">
        <v>749.82839</v>
      </c>
      <c r="E17" s="105" t="n">
        <v>827.57803</v>
      </c>
      <c r="F17" s="105" t="n">
        <v>2084.54775</v>
      </c>
      <c r="G17" s="105" t="n">
        <v>17087.82868</v>
      </c>
      <c r="H17" s="105" t="n">
        <v>0</v>
      </c>
      <c r="I17" s="105" t="n">
        <v>6238.95836</v>
      </c>
      <c r="J17" s="141" t="n">
        <v>27984.24365</v>
      </c>
    </row>
    <row r="18" customFormat="false" ht="11.25" hidden="false" customHeight="false" outlineLevel="0" collapsed="false">
      <c r="A18" s="104" t="s">
        <v>64</v>
      </c>
      <c r="B18" s="105" t="n">
        <v>18760.223</v>
      </c>
      <c r="C18" s="105" t="n">
        <v>8.04189</v>
      </c>
      <c r="D18" s="105" t="n">
        <v>2.61688</v>
      </c>
      <c r="E18" s="105" t="n">
        <v>1397.34362</v>
      </c>
      <c r="F18" s="105" t="n">
        <v>0</v>
      </c>
      <c r="G18" s="105" t="n">
        <v>4.8707</v>
      </c>
      <c r="H18" s="105" t="n">
        <v>167.88606</v>
      </c>
      <c r="I18" s="105" t="n">
        <v>512.81558</v>
      </c>
      <c r="J18" s="141" t="n">
        <v>20853.79773</v>
      </c>
    </row>
    <row r="19" customFormat="false" ht="11.25" hidden="false" customHeight="false" outlineLevel="0" collapsed="false">
      <c r="A19" s="104" t="s">
        <v>65</v>
      </c>
      <c r="B19" s="105" t="n">
        <v>2862.13532</v>
      </c>
      <c r="C19" s="105" t="n">
        <v>1481.87914</v>
      </c>
      <c r="D19" s="105" t="n">
        <v>321.39578</v>
      </c>
      <c r="E19" s="105" t="n">
        <v>21520.63317</v>
      </c>
      <c r="F19" s="105" t="n">
        <v>1167.71269</v>
      </c>
      <c r="G19" s="105" t="n">
        <v>1134.6382</v>
      </c>
      <c r="H19" s="105" t="n">
        <v>34.2913</v>
      </c>
      <c r="I19" s="105" t="n">
        <v>5332.2491</v>
      </c>
      <c r="J19" s="141" t="n">
        <v>33854.9347</v>
      </c>
    </row>
    <row r="20" customFormat="false" ht="11.25" hidden="false" customHeight="false" outlineLevel="0" collapsed="false">
      <c r="A20" s="104" t="s">
        <v>67</v>
      </c>
      <c r="B20" s="105" t="n">
        <v>4083.03126</v>
      </c>
      <c r="C20" s="105" t="n">
        <v>0</v>
      </c>
      <c r="D20" s="105" t="n">
        <v>0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  <c r="J20" s="141" t="n">
        <v>4083.03126</v>
      </c>
    </row>
    <row r="21" customFormat="false" ht="11.25" hidden="false" customHeight="false" outlineLevel="0" collapsed="false">
      <c r="A21" s="104" t="s">
        <v>68</v>
      </c>
      <c r="B21" s="105" t="n">
        <v>2032.56149</v>
      </c>
      <c r="C21" s="105" t="n">
        <v>259.03927</v>
      </c>
      <c r="D21" s="105" t="n">
        <v>98.10485</v>
      </c>
      <c r="E21" s="105" t="n">
        <v>771.00102</v>
      </c>
      <c r="F21" s="105" t="n">
        <v>111.57347</v>
      </c>
      <c r="G21" s="105" t="n">
        <v>190.43077</v>
      </c>
      <c r="H21" s="105" t="n">
        <v>4786.78406</v>
      </c>
      <c r="I21" s="105" t="n">
        <v>140.80728</v>
      </c>
      <c r="J21" s="141" t="n">
        <v>8390.30221</v>
      </c>
    </row>
    <row r="22" customFormat="false" ht="11.25" hidden="false" customHeight="false" outlineLevel="0" collapsed="false">
      <c r="A22" s="104" t="s">
        <v>69</v>
      </c>
      <c r="B22" s="105" t="n">
        <v>119.63567</v>
      </c>
      <c r="C22" s="105" t="n">
        <v>21.51872</v>
      </c>
      <c r="D22" s="105" t="n">
        <v>52.34323</v>
      </c>
      <c r="E22" s="105" t="n">
        <v>60.12196</v>
      </c>
      <c r="F22" s="105" t="n">
        <v>215.31474</v>
      </c>
      <c r="G22" s="105" t="n">
        <v>57.65682</v>
      </c>
      <c r="H22" s="105" t="n">
        <v>85.31107</v>
      </c>
      <c r="I22" s="105" t="n">
        <v>23.0793</v>
      </c>
      <c r="J22" s="141" t="n">
        <v>634.98151</v>
      </c>
    </row>
    <row r="23" customFormat="false" ht="11.25" hidden="false" customHeight="false" outlineLevel="0" collapsed="false">
      <c r="A23" s="104" t="s">
        <v>70</v>
      </c>
      <c r="B23" s="105" t="n">
        <v>838.70609</v>
      </c>
      <c r="C23" s="105" t="n">
        <v>112.64635</v>
      </c>
      <c r="D23" s="105" t="n">
        <v>4.83616</v>
      </c>
      <c r="E23" s="105" t="n">
        <v>97.55159</v>
      </c>
      <c r="F23" s="105" t="n">
        <v>2.02366</v>
      </c>
      <c r="G23" s="105" t="n">
        <v>7.29034</v>
      </c>
      <c r="H23" s="105" t="n">
        <v>256.23087</v>
      </c>
      <c r="I23" s="105" t="n">
        <v>81.69456</v>
      </c>
      <c r="J23" s="141" t="n">
        <v>1400.97962</v>
      </c>
    </row>
    <row r="24" customFormat="false" ht="11.25" hidden="false" customHeight="false" outlineLevel="0" collapsed="false">
      <c r="A24" s="104" t="s">
        <v>71</v>
      </c>
      <c r="B24" s="105" t="n">
        <v>0</v>
      </c>
      <c r="C24" s="105" t="n">
        <v>42.11102</v>
      </c>
      <c r="D24" s="105" t="n">
        <v>12.99294</v>
      </c>
      <c r="E24" s="105" t="n">
        <v>0</v>
      </c>
      <c r="F24" s="105" t="n">
        <v>0</v>
      </c>
      <c r="G24" s="105" t="n">
        <v>12.22504</v>
      </c>
      <c r="H24" s="105" t="n">
        <v>0</v>
      </c>
      <c r="I24" s="105" t="n">
        <v>0</v>
      </c>
      <c r="J24" s="141" t="n">
        <v>67.329</v>
      </c>
    </row>
    <row r="25" customFormat="false" ht="11.25" hidden="false" customHeight="false" outlineLevel="0" collapsed="false">
      <c r="A25" s="104" t="s">
        <v>72</v>
      </c>
      <c r="B25" s="105" t="n">
        <v>734.70506</v>
      </c>
      <c r="C25" s="105" t="n">
        <v>1818.90342</v>
      </c>
      <c r="D25" s="105" t="n">
        <v>25.56834</v>
      </c>
      <c r="E25" s="105" t="n">
        <v>2934.28116</v>
      </c>
      <c r="F25" s="105" t="n">
        <v>155.12552</v>
      </c>
      <c r="G25" s="105" t="n">
        <v>255.91238</v>
      </c>
      <c r="H25" s="105" t="n">
        <v>494.21097</v>
      </c>
      <c r="I25" s="105" t="n">
        <v>176.35752</v>
      </c>
      <c r="J25" s="141" t="n">
        <v>6595.06437</v>
      </c>
    </row>
    <row r="26" customFormat="false" ht="11.25" hidden="false" customHeight="false" outlineLevel="0" collapsed="false">
      <c r="A26" s="104" t="s">
        <v>73</v>
      </c>
      <c r="B26" s="105" t="n">
        <v>3315.68301</v>
      </c>
      <c r="C26" s="105" t="n">
        <v>1798.55191</v>
      </c>
      <c r="D26" s="105" t="n">
        <v>9.54657</v>
      </c>
      <c r="E26" s="105" t="n">
        <v>734.89942</v>
      </c>
      <c r="F26" s="105" t="n">
        <v>452.84707</v>
      </c>
      <c r="G26" s="105" t="n">
        <v>328.24978</v>
      </c>
      <c r="H26" s="105" t="n">
        <v>91.52257</v>
      </c>
      <c r="I26" s="105" t="n">
        <v>77.90061</v>
      </c>
      <c r="J26" s="141" t="n">
        <v>6809.20094</v>
      </c>
    </row>
    <row r="27" customFormat="false" ht="11.25" hidden="false" customHeight="false" outlineLevel="0" collapsed="false">
      <c r="A27" s="104" t="s">
        <v>74</v>
      </c>
      <c r="B27" s="105" t="n">
        <v>12057.94698</v>
      </c>
      <c r="C27" s="105" t="n">
        <v>8382.11622</v>
      </c>
      <c r="D27" s="105" t="n">
        <v>16.73504</v>
      </c>
      <c r="E27" s="105" t="n">
        <v>13037.51197</v>
      </c>
      <c r="F27" s="105" t="n">
        <v>2831.89014</v>
      </c>
      <c r="G27" s="105" t="n">
        <v>624.30392</v>
      </c>
      <c r="H27" s="105" t="n">
        <v>1460.6898</v>
      </c>
      <c r="I27" s="105" t="n">
        <v>268.55262</v>
      </c>
      <c r="J27" s="141" t="n">
        <v>38679.74669</v>
      </c>
    </row>
    <row r="28" customFormat="false" ht="11.25" hidden="false" customHeight="false" outlineLevel="0" collapsed="false">
      <c r="A28" s="104" t="s">
        <v>75</v>
      </c>
      <c r="B28" s="105" t="n">
        <v>0</v>
      </c>
      <c r="C28" s="105" t="n">
        <v>166.44844</v>
      </c>
      <c r="D28" s="105" t="n">
        <v>25.36242</v>
      </c>
      <c r="E28" s="105" t="n">
        <v>11.32164</v>
      </c>
      <c r="F28" s="105" t="n">
        <v>148.73657</v>
      </c>
      <c r="G28" s="105" t="n">
        <v>33.20646</v>
      </c>
      <c r="H28" s="105" t="n">
        <v>0</v>
      </c>
      <c r="I28" s="105" t="n">
        <v>0.6211</v>
      </c>
      <c r="J28" s="141" t="n">
        <v>385.69663</v>
      </c>
    </row>
    <row r="29" customFormat="false" ht="11.25" hidden="false" customHeight="false" outlineLevel="0" collapsed="false">
      <c r="A29" s="104" t="s">
        <v>76</v>
      </c>
      <c r="B29" s="105" t="n">
        <v>826.99268</v>
      </c>
      <c r="C29" s="105" t="n">
        <v>849.79299</v>
      </c>
      <c r="D29" s="105" t="n">
        <v>736.7488</v>
      </c>
      <c r="E29" s="105" t="n">
        <v>0</v>
      </c>
      <c r="F29" s="105" t="n">
        <v>0</v>
      </c>
      <c r="G29" s="105" t="n">
        <v>43.8268</v>
      </c>
      <c r="H29" s="105" t="n">
        <v>0</v>
      </c>
      <c r="I29" s="105" t="n">
        <v>329.78463</v>
      </c>
      <c r="J29" s="141" t="n">
        <v>2787.1459</v>
      </c>
    </row>
    <row r="30" customFormat="false" ht="11.25" hidden="false" customHeight="false" outlineLevel="0" collapsed="false">
      <c r="A30" s="104" t="s">
        <v>77</v>
      </c>
      <c r="B30" s="105" t="n">
        <v>553.8177</v>
      </c>
      <c r="C30" s="105" t="n">
        <v>27.57764</v>
      </c>
      <c r="D30" s="105" t="n">
        <v>9.65422</v>
      </c>
      <c r="E30" s="105" t="n">
        <v>0</v>
      </c>
      <c r="F30" s="105" t="n">
        <v>3.07838</v>
      </c>
      <c r="G30" s="105" t="n">
        <v>19.94096</v>
      </c>
      <c r="H30" s="105" t="n">
        <v>0</v>
      </c>
      <c r="I30" s="105" t="n">
        <v>3.6709</v>
      </c>
      <c r="J30" s="141" t="n">
        <v>617.7398</v>
      </c>
    </row>
    <row r="31" customFormat="false" ht="11.25" hidden="false" customHeight="false" outlineLevel="0" collapsed="false">
      <c r="A31" s="104" t="s">
        <v>78</v>
      </c>
      <c r="B31" s="105" t="n">
        <v>18.42775</v>
      </c>
      <c r="C31" s="105" t="n">
        <v>11.48575</v>
      </c>
      <c r="D31" s="105" t="n">
        <v>4.53624</v>
      </c>
      <c r="E31" s="105" t="n">
        <v>75.35106</v>
      </c>
      <c r="F31" s="105" t="n">
        <v>74.63054</v>
      </c>
      <c r="G31" s="105" t="n">
        <v>53.89941</v>
      </c>
      <c r="H31" s="105" t="n">
        <v>0</v>
      </c>
      <c r="I31" s="105" t="n">
        <v>18.75446</v>
      </c>
      <c r="J31" s="141" t="n">
        <v>257.08521</v>
      </c>
    </row>
    <row r="32" customFormat="false" ht="11.25" hidden="false" customHeight="false" outlineLevel="0" collapsed="false">
      <c r="A32" s="104" t="s">
        <v>79</v>
      </c>
      <c r="B32" s="105" t="n">
        <v>804.59159</v>
      </c>
      <c r="C32" s="105" t="n">
        <v>2604.89818</v>
      </c>
      <c r="D32" s="105" t="n">
        <v>148.38776</v>
      </c>
      <c r="E32" s="105" t="n">
        <v>2420.87989</v>
      </c>
      <c r="F32" s="105" t="n">
        <v>87.8764</v>
      </c>
      <c r="G32" s="105" t="n">
        <v>213.04759</v>
      </c>
      <c r="H32" s="105" t="n">
        <v>339.21065</v>
      </c>
      <c r="I32" s="105" t="n">
        <v>25.02406</v>
      </c>
      <c r="J32" s="141" t="n">
        <v>6643.91612</v>
      </c>
    </row>
    <row r="33" customFormat="false" ht="11.25" hidden="false" customHeight="false" outlineLevel="0" collapsed="false">
      <c r="A33" s="104" t="s">
        <v>80</v>
      </c>
      <c r="B33" s="105" t="n">
        <v>18.15225</v>
      </c>
      <c r="C33" s="105" t="n">
        <v>465.88273</v>
      </c>
      <c r="D33" s="105" t="n">
        <v>142.32852</v>
      </c>
      <c r="E33" s="105" t="n">
        <v>300.87428</v>
      </c>
      <c r="F33" s="105" t="n">
        <v>0</v>
      </c>
      <c r="G33" s="105" t="n">
        <v>120.92168</v>
      </c>
      <c r="H33" s="105" t="n">
        <v>0</v>
      </c>
      <c r="I33" s="105" t="n">
        <v>0</v>
      </c>
      <c r="J33" s="141" t="n">
        <v>1048.15946</v>
      </c>
    </row>
    <row r="34" customFormat="false" ht="11.25" hidden="false" customHeight="false" outlineLevel="0" collapsed="false">
      <c r="A34" s="104" t="s">
        <v>81</v>
      </c>
      <c r="B34" s="105" t="n">
        <v>198.87295</v>
      </c>
      <c r="C34" s="105" t="n">
        <v>40.84406</v>
      </c>
      <c r="D34" s="105" t="n">
        <v>18.17198</v>
      </c>
      <c r="E34" s="105" t="n">
        <v>0</v>
      </c>
      <c r="F34" s="105" t="n">
        <v>26.135</v>
      </c>
      <c r="G34" s="105" t="n">
        <v>25.61653</v>
      </c>
      <c r="H34" s="105" t="n">
        <v>0</v>
      </c>
      <c r="I34" s="105" t="n">
        <v>6.83212</v>
      </c>
      <c r="J34" s="141" t="n">
        <v>316.47264</v>
      </c>
    </row>
    <row r="35" s="235" customFormat="true" ht="12" hidden="false" customHeight="false" outlineLevel="0" collapsed="false">
      <c r="A35" s="146" t="s">
        <v>52</v>
      </c>
      <c r="B35" s="147" t="n">
        <v>249024.25931</v>
      </c>
      <c r="C35" s="147" t="n">
        <v>37492.73985</v>
      </c>
      <c r="D35" s="147" t="n">
        <v>8756.51982</v>
      </c>
      <c r="E35" s="147" t="n">
        <v>381328.40611</v>
      </c>
      <c r="F35" s="147" t="n">
        <v>54262.57011</v>
      </c>
      <c r="G35" s="147" t="n">
        <v>31757.52734</v>
      </c>
      <c r="H35" s="147" t="n">
        <v>9335.41817</v>
      </c>
      <c r="I35" s="147" t="n">
        <v>24169.85502</v>
      </c>
      <c r="J35" s="148" t="n">
        <v>796127.29573</v>
      </c>
      <c r="K35" s="95"/>
      <c r="L35" s="95"/>
    </row>
    <row r="37" customFormat="false" ht="11.25" hidden="false" customHeight="false" outlineLevel="0" collapsed="false">
      <c r="A37" s="183"/>
    </row>
    <row r="38" customFormat="false" ht="11.25" hidden="false" customHeight="false" outlineLevel="0" collapsed="false">
      <c r="A38" s="18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2.14"/>
    <col collapsed="false" customWidth="true" hidden="false" outlineLevel="0" max="3" min="3" style="10" width="12.85"/>
    <col collapsed="false" customWidth="true" hidden="false" outlineLevel="0" max="4" min="4" style="10" width="12.7"/>
    <col collapsed="false" customWidth="true" hidden="false" outlineLevel="0" max="5" min="5" style="10" width="13.14"/>
    <col collapsed="false" customWidth="true" hidden="false" outlineLevel="0" max="6" min="6" style="10" width="12.7"/>
    <col collapsed="false" customWidth="true" hidden="false" outlineLevel="0" max="7" min="7" style="10" width="13.14"/>
    <col collapsed="false" customWidth="true" hidden="false" outlineLevel="0" max="9" min="8" style="10" width="12.85"/>
    <col collapsed="false" customWidth="true" hidden="false" outlineLevel="0" max="13" min="10" style="10" width="9.28"/>
    <col collapsed="false" customWidth="false" hidden="false" outlineLevel="0" max="257" min="14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7"/>
      <c r="M2" s="149"/>
      <c r="N2" s="17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</row>
    <row r="3" customFormat="false" ht="18" hidden="false" customHeight="false" outlineLevel="0" collapsed="false">
      <c r="A3" s="23" t="s">
        <v>291</v>
      </c>
      <c r="B3" s="24"/>
      <c r="C3" s="24"/>
      <c r="D3" s="24"/>
      <c r="E3" s="24"/>
      <c r="F3" s="24"/>
      <c r="G3" s="24"/>
      <c r="H3" s="24"/>
      <c r="I3" s="24"/>
      <c r="J3" s="24"/>
      <c r="K3" s="84"/>
      <c r="L3" s="24"/>
      <c r="M3" s="26" t="s">
        <v>1</v>
      </c>
      <c r="N3" s="17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</row>
    <row r="4" customFormat="false" ht="18" hidden="false" customHeight="true" outlineLevel="0" collapsed="false">
      <c r="A4" s="27" t="s">
        <v>292</v>
      </c>
      <c r="B4" s="28"/>
      <c r="C4" s="28"/>
      <c r="D4" s="28"/>
      <c r="E4" s="28"/>
      <c r="F4" s="28"/>
      <c r="G4" s="28"/>
      <c r="H4" s="28"/>
      <c r="I4" s="28"/>
      <c r="J4" s="28"/>
      <c r="K4" s="81"/>
      <c r="L4" s="28"/>
      <c r="M4" s="30" t="s">
        <v>38</v>
      </c>
      <c r="N4" s="17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</row>
    <row r="5" customFormat="false" ht="11.1" hidden="false" customHeight="true" outlineLevel="0" collapsed="false">
      <c r="A5" s="86" t="s">
        <v>39</v>
      </c>
      <c r="B5" s="87" t="s">
        <v>40</v>
      </c>
      <c r="C5" s="87" t="s">
        <v>41</v>
      </c>
      <c r="D5" s="87" t="s">
        <v>42</v>
      </c>
      <c r="E5" s="87" t="s">
        <v>43</v>
      </c>
      <c r="F5" s="87" t="s">
        <v>44</v>
      </c>
      <c r="G5" s="87" t="s">
        <v>45</v>
      </c>
      <c r="H5" s="87" t="s">
        <v>46</v>
      </c>
      <c r="I5" s="87" t="s">
        <v>47</v>
      </c>
      <c r="J5" s="87" t="s">
        <v>48</v>
      </c>
      <c r="K5" s="87" t="s">
        <v>49</v>
      </c>
      <c r="L5" s="87" t="s">
        <v>50</v>
      </c>
      <c r="M5" s="88" t="s">
        <v>51</v>
      </c>
      <c r="N5" s="195"/>
      <c r="O5" s="196"/>
      <c r="P5" s="196"/>
      <c r="Q5" s="196"/>
      <c r="R5" s="196"/>
      <c r="S5" s="196"/>
      <c r="T5" s="196"/>
      <c r="U5" s="196"/>
      <c r="V5" s="196"/>
      <c r="W5" s="196"/>
      <c r="X5" s="196"/>
      <c r="Y5" s="196"/>
      <c r="Z5" s="196"/>
      <c r="AA5" s="196"/>
      <c r="AC5" s="197" t="s">
        <v>226</v>
      </c>
    </row>
    <row r="6" s="95" customFormat="true" ht="11.1" hidden="false" customHeight="true" outlineLevel="0" collapsed="false">
      <c r="A6" s="92" t="s">
        <v>93</v>
      </c>
      <c r="B6" s="93" t="n">
        <v>53280.28403</v>
      </c>
      <c r="C6" s="93" t="n">
        <v>56476.51871</v>
      </c>
      <c r="D6" s="93" t="n">
        <v>56140.7896</v>
      </c>
      <c r="E6" s="93" t="n">
        <v>56817.12146</v>
      </c>
      <c r="F6" s="93" t="n">
        <v>57319.76823</v>
      </c>
      <c r="G6" s="93" t="n">
        <v>58434.06397</v>
      </c>
      <c r="H6" s="93" t="n">
        <v>58899.98865</v>
      </c>
      <c r="I6" s="93" t="n">
        <v>61654.37057</v>
      </c>
      <c r="J6" s="93" t="n">
        <v>0</v>
      </c>
      <c r="K6" s="93" t="n">
        <v>0</v>
      </c>
      <c r="L6" s="93" t="n">
        <v>0</v>
      </c>
      <c r="M6" s="198" t="n">
        <v>0</v>
      </c>
      <c r="O6" s="199"/>
      <c r="P6" s="200"/>
      <c r="Q6" s="200"/>
      <c r="R6" s="200"/>
      <c r="S6" s="200"/>
      <c r="T6" s="200"/>
      <c r="U6" s="200"/>
      <c r="V6" s="200"/>
      <c r="W6" s="200"/>
      <c r="X6" s="200"/>
      <c r="Y6" s="200"/>
      <c r="Z6" s="200"/>
      <c r="AA6" s="200"/>
      <c r="AC6" s="201" t="s">
        <v>227</v>
      </c>
    </row>
    <row r="7" s="95" customFormat="true" ht="11.1" hidden="false" customHeight="true" outlineLevel="0" collapsed="false">
      <c r="A7" s="104" t="s">
        <v>95</v>
      </c>
      <c r="B7" s="105" t="n">
        <v>4439349.7724</v>
      </c>
      <c r="C7" s="105" t="n">
        <v>4509888.9605</v>
      </c>
      <c r="D7" s="105" t="n">
        <v>4581035.3118</v>
      </c>
      <c r="E7" s="105" t="n">
        <v>4644495.8115</v>
      </c>
      <c r="F7" s="105" t="n">
        <v>4708741.957</v>
      </c>
      <c r="G7" s="105" t="n">
        <v>4783090.985</v>
      </c>
      <c r="H7" s="105" t="n">
        <v>4849022.6392</v>
      </c>
      <c r="I7" s="105" t="n">
        <v>4989231.1916</v>
      </c>
      <c r="J7" s="105" t="n">
        <v>0</v>
      </c>
      <c r="K7" s="105" t="n">
        <v>0</v>
      </c>
      <c r="L7" s="105" t="n">
        <v>0</v>
      </c>
      <c r="M7" s="141" t="n">
        <v>0</v>
      </c>
      <c r="O7" s="199"/>
      <c r="P7" s="200"/>
      <c r="Q7" s="200"/>
      <c r="R7" s="200"/>
      <c r="S7" s="200"/>
      <c r="T7" s="200"/>
      <c r="U7" s="200"/>
      <c r="V7" s="200"/>
      <c r="W7" s="200"/>
      <c r="X7" s="200"/>
      <c r="Y7" s="200"/>
      <c r="Z7" s="200"/>
      <c r="AA7" s="200"/>
      <c r="AC7" s="201" t="s">
        <v>228</v>
      </c>
    </row>
    <row r="8" s="95" customFormat="true" ht="11.1" hidden="false" customHeight="true" outlineLevel="0" collapsed="false">
      <c r="A8" s="104" t="s">
        <v>96</v>
      </c>
      <c r="B8" s="105" t="n">
        <v>1077671.2091</v>
      </c>
      <c r="C8" s="105" t="n">
        <v>1123886.6922</v>
      </c>
      <c r="D8" s="105" t="n">
        <v>1175607.4181</v>
      </c>
      <c r="E8" s="105" t="n">
        <v>1219597.0326</v>
      </c>
      <c r="F8" s="105" t="n">
        <v>1268553.3385</v>
      </c>
      <c r="G8" s="105" t="n">
        <v>1329855.4265</v>
      </c>
      <c r="H8" s="105" t="n">
        <v>1384391.6827</v>
      </c>
      <c r="I8" s="105" t="n">
        <v>1437267.9611</v>
      </c>
      <c r="J8" s="105" t="n">
        <v>0</v>
      </c>
      <c r="K8" s="105" t="n">
        <v>0</v>
      </c>
      <c r="L8" s="105" t="n">
        <v>0</v>
      </c>
      <c r="M8" s="141" t="n">
        <v>0</v>
      </c>
      <c r="O8" s="199"/>
      <c r="P8" s="200"/>
      <c r="Q8" s="200"/>
      <c r="R8" s="200"/>
      <c r="S8" s="200"/>
      <c r="T8" s="200"/>
      <c r="U8" s="200"/>
      <c r="V8" s="200"/>
      <c r="W8" s="200"/>
      <c r="X8" s="200"/>
      <c r="Y8" s="200"/>
      <c r="Z8" s="200"/>
      <c r="AA8" s="200"/>
      <c r="AC8" s="201" t="s">
        <v>229</v>
      </c>
    </row>
    <row r="9" s="95" customFormat="true" ht="11.1" hidden="false" customHeight="true" outlineLevel="0" collapsed="false">
      <c r="A9" s="104" t="s">
        <v>97</v>
      </c>
      <c r="B9" s="105" t="n">
        <v>544806.475</v>
      </c>
      <c r="C9" s="105" t="n">
        <v>559136.632</v>
      </c>
      <c r="D9" s="105" t="n">
        <v>577888.964</v>
      </c>
      <c r="E9" s="105" t="n">
        <v>591034.5731</v>
      </c>
      <c r="F9" s="105" t="n">
        <v>603165.35171</v>
      </c>
      <c r="G9" s="105" t="n">
        <v>625137.93442</v>
      </c>
      <c r="H9" s="105" t="n">
        <v>645855.13117</v>
      </c>
      <c r="I9" s="105" t="n">
        <v>661087.29104</v>
      </c>
      <c r="J9" s="105" t="n">
        <v>0</v>
      </c>
      <c r="K9" s="105" t="n">
        <v>0</v>
      </c>
      <c r="L9" s="105" t="n">
        <v>0</v>
      </c>
      <c r="M9" s="141" t="n">
        <v>0</v>
      </c>
      <c r="O9" s="199"/>
      <c r="P9" s="200"/>
      <c r="Q9" s="200"/>
      <c r="R9" s="200"/>
      <c r="S9" s="200"/>
      <c r="T9" s="200"/>
      <c r="U9" s="200"/>
      <c r="V9" s="200"/>
      <c r="W9" s="200"/>
      <c r="X9" s="200"/>
      <c r="Y9" s="200"/>
      <c r="Z9" s="200"/>
      <c r="AA9" s="200"/>
      <c r="AC9" s="201" t="s">
        <v>230</v>
      </c>
    </row>
    <row r="10" s="95" customFormat="true" ht="11.1" hidden="false" customHeight="true" outlineLevel="0" collapsed="false">
      <c r="A10" s="104" t="s">
        <v>98</v>
      </c>
      <c r="B10" s="105" t="n">
        <v>52884.45571</v>
      </c>
      <c r="C10" s="105" t="n">
        <v>55664.26622</v>
      </c>
      <c r="D10" s="105" t="n">
        <v>56788.41233</v>
      </c>
      <c r="E10" s="105" t="n">
        <v>58258.0403</v>
      </c>
      <c r="F10" s="105" t="n">
        <v>60052.43388</v>
      </c>
      <c r="G10" s="105" t="n">
        <v>60740.34037</v>
      </c>
      <c r="H10" s="105" t="n">
        <v>62012.9587</v>
      </c>
      <c r="I10" s="105" t="n">
        <v>63006.08161</v>
      </c>
      <c r="J10" s="105" t="n">
        <v>0</v>
      </c>
      <c r="K10" s="105" t="n">
        <v>0</v>
      </c>
      <c r="L10" s="105" t="n">
        <v>0</v>
      </c>
      <c r="M10" s="141" t="n">
        <v>0</v>
      </c>
      <c r="O10" s="199"/>
      <c r="P10" s="200"/>
      <c r="Q10" s="200"/>
      <c r="R10" s="200"/>
      <c r="S10" s="200"/>
      <c r="T10" s="200"/>
      <c r="U10" s="200"/>
      <c r="V10" s="200"/>
      <c r="W10" s="200"/>
      <c r="X10" s="200"/>
      <c r="Y10" s="200"/>
      <c r="Z10" s="200"/>
      <c r="AA10" s="200"/>
      <c r="AC10" s="201" t="s">
        <v>231</v>
      </c>
    </row>
    <row r="11" s="95" customFormat="true" ht="11.1" hidden="false" customHeight="true" outlineLevel="0" collapsed="false">
      <c r="A11" s="104" t="s">
        <v>99</v>
      </c>
      <c r="B11" s="105" t="n">
        <v>10392.29391</v>
      </c>
      <c r="C11" s="105" t="n">
        <v>10738.66701</v>
      </c>
      <c r="D11" s="105" t="n">
        <v>11004.39761</v>
      </c>
      <c r="E11" s="105" t="n">
        <v>10811.80774</v>
      </c>
      <c r="F11" s="105" t="n">
        <v>10850.67475</v>
      </c>
      <c r="G11" s="105" t="n">
        <v>10882.12725</v>
      </c>
      <c r="H11" s="105" t="n">
        <v>11166.14003</v>
      </c>
      <c r="I11" s="105" t="n">
        <v>11352.86318</v>
      </c>
      <c r="J11" s="105" t="n">
        <v>0</v>
      </c>
      <c r="K11" s="105" t="n">
        <v>0</v>
      </c>
      <c r="L11" s="105" t="n">
        <v>0</v>
      </c>
      <c r="M11" s="141" t="n">
        <v>0</v>
      </c>
      <c r="O11" s="199"/>
      <c r="P11" s="200"/>
      <c r="Q11" s="200"/>
      <c r="R11" s="200"/>
      <c r="S11" s="200"/>
      <c r="T11" s="200"/>
      <c r="U11" s="200"/>
      <c r="V11" s="200"/>
      <c r="W11" s="200"/>
      <c r="X11" s="200"/>
      <c r="Y11" s="200"/>
      <c r="Z11" s="200"/>
      <c r="AA11" s="200"/>
      <c r="AC11" s="201" t="s">
        <v>232</v>
      </c>
    </row>
    <row r="12" s="95" customFormat="true" ht="11.1" hidden="false" customHeight="true" outlineLevel="0" collapsed="false">
      <c r="A12" s="104" t="s">
        <v>101</v>
      </c>
      <c r="B12" s="105" t="n">
        <v>45016.85218</v>
      </c>
      <c r="C12" s="105" t="n">
        <v>45205.03406</v>
      </c>
      <c r="D12" s="105" t="n">
        <v>46157.91774</v>
      </c>
      <c r="E12" s="105" t="n">
        <v>46016.43616</v>
      </c>
      <c r="F12" s="105" t="n">
        <v>46231.34757</v>
      </c>
      <c r="G12" s="105" t="n">
        <v>47086.89779</v>
      </c>
      <c r="H12" s="105" t="n">
        <v>47196.96112</v>
      </c>
      <c r="I12" s="105" t="n">
        <v>0</v>
      </c>
      <c r="J12" s="105" t="n">
        <v>0</v>
      </c>
      <c r="K12" s="105" t="n">
        <v>0</v>
      </c>
      <c r="L12" s="105" t="n">
        <v>0</v>
      </c>
      <c r="M12" s="141" t="n">
        <v>0</v>
      </c>
      <c r="O12" s="199"/>
      <c r="P12" s="200"/>
      <c r="Q12" s="200"/>
      <c r="R12" s="200"/>
      <c r="S12" s="200"/>
      <c r="T12" s="200"/>
      <c r="U12" s="200"/>
      <c r="V12" s="200"/>
      <c r="W12" s="200"/>
      <c r="X12" s="200"/>
      <c r="Y12" s="200"/>
      <c r="Z12" s="200"/>
      <c r="AA12" s="200"/>
      <c r="AC12" s="201" t="s">
        <v>233</v>
      </c>
    </row>
    <row r="13" s="95" customFormat="true" ht="11.1" hidden="false" customHeight="true" outlineLevel="0" collapsed="false">
      <c r="A13" s="104" t="s">
        <v>102</v>
      </c>
      <c r="B13" s="105" t="n">
        <v>29151.46162</v>
      </c>
      <c r="C13" s="105" t="n">
        <v>33684.3377</v>
      </c>
      <c r="D13" s="105" t="n">
        <v>35034.84382</v>
      </c>
      <c r="E13" s="105" t="n">
        <v>36006.1546</v>
      </c>
      <c r="F13" s="105" t="n">
        <v>36469.3412</v>
      </c>
      <c r="G13" s="105" t="n">
        <v>36830.42941</v>
      </c>
      <c r="H13" s="105" t="n">
        <v>37870.3485</v>
      </c>
      <c r="I13" s="105" t="n">
        <v>38410.45007</v>
      </c>
      <c r="J13" s="105" t="n">
        <v>0</v>
      </c>
      <c r="K13" s="105" t="n">
        <v>0</v>
      </c>
      <c r="L13" s="105" t="n">
        <v>0</v>
      </c>
      <c r="M13" s="141" t="n">
        <v>0</v>
      </c>
      <c r="O13" s="199"/>
      <c r="P13" s="200"/>
      <c r="Q13" s="200"/>
      <c r="R13" s="200"/>
      <c r="S13" s="200"/>
      <c r="T13" s="200"/>
      <c r="U13" s="200"/>
      <c r="V13" s="200"/>
      <c r="W13" s="200"/>
      <c r="X13" s="200"/>
      <c r="Y13" s="200"/>
      <c r="Z13" s="200"/>
      <c r="AA13" s="200"/>
      <c r="AC13" s="201" t="s">
        <v>234</v>
      </c>
    </row>
    <row r="14" s="95" customFormat="true" ht="11.1" hidden="false" customHeight="true" outlineLevel="0" collapsed="false">
      <c r="A14" s="104" t="s">
        <v>63</v>
      </c>
      <c r="B14" s="105" t="n">
        <v>394.04112</v>
      </c>
      <c r="C14" s="105" t="n">
        <v>401.92875</v>
      </c>
      <c r="D14" s="105" t="n">
        <v>410.37406</v>
      </c>
      <c r="E14" s="105" t="n">
        <v>411.12226</v>
      </c>
      <c r="F14" s="105" t="n">
        <v>415.12512</v>
      </c>
      <c r="G14" s="105" t="n">
        <v>424.34416</v>
      </c>
      <c r="H14" s="105" t="n">
        <v>436.7166</v>
      </c>
      <c r="I14" s="105" t="n">
        <v>438.99965</v>
      </c>
      <c r="J14" s="105" t="n">
        <v>0</v>
      </c>
      <c r="K14" s="105" t="n">
        <v>0</v>
      </c>
      <c r="L14" s="105" t="n">
        <v>0</v>
      </c>
      <c r="M14" s="141" t="n">
        <v>0</v>
      </c>
      <c r="O14" s="199"/>
      <c r="P14" s="200"/>
      <c r="Q14" s="200"/>
      <c r="R14" s="200"/>
      <c r="S14" s="200"/>
      <c r="T14" s="200"/>
      <c r="U14" s="200"/>
      <c r="V14" s="200"/>
      <c r="W14" s="200"/>
      <c r="X14" s="200"/>
      <c r="Y14" s="200"/>
      <c r="Z14" s="200"/>
      <c r="AA14" s="200"/>
      <c r="AC14" s="201" t="s">
        <v>235</v>
      </c>
    </row>
    <row r="15" s="95" customFormat="true" ht="11.1" hidden="false" customHeight="true" outlineLevel="0" collapsed="false">
      <c r="A15" s="104" t="s">
        <v>103</v>
      </c>
      <c r="B15" s="105" t="n">
        <v>712179.67326</v>
      </c>
      <c r="C15" s="105" t="n">
        <v>747504.13506</v>
      </c>
      <c r="D15" s="105" t="n">
        <v>770191.40609</v>
      </c>
      <c r="E15" s="105" t="n">
        <v>779461.79214</v>
      </c>
      <c r="F15" s="105" t="n">
        <v>791557.48798</v>
      </c>
      <c r="G15" s="105" t="n">
        <v>809370.7937</v>
      </c>
      <c r="H15" s="105" t="n">
        <v>838330.47181</v>
      </c>
      <c r="I15" s="105" t="n">
        <v>858671.43258</v>
      </c>
      <c r="J15" s="105" t="n">
        <v>0</v>
      </c>
      <c r="K15" s="105" t="n">
        <v>0</v>
      </c>
      <c r="L15" s="105" t="n">
        <v>0</v>
      </c>
      <c r="M15" s="141" t="n">
        <v>0</v>
      </c>
      <c r="O15" s="199"/>
      <c r="P15" s="200"/>
      <c r="Q15" s="200"/>
      <c r="R15" s="200"/>
      <c r="S15" s="200"/>
      <c r="T15" s="200"/>
      <c r="U15" s="200"/>
      <c r="V15" s="200"/>
      <c r="W15" s="200"/>
      <c r="X15" s="200"/>
      <c r="Y15" s="200"/>
      <c r="Z15" s="200"/>
      <c r="AA15" s="200"/>
      <c r="AC15" s="201" t="s">
        <v>236</v>
      </c>
    </row>
    <row r="16" s="95" customFormat="true" ht="11.1" hidden="false" customHeight="true" outlineLevel="0" collapsed="false">
      <c r="A16" s="104" t="s">
        <v>104</v>
      </c>
      <c r="B16" s="105" t="n">
        <v>440686.5274</v>
      </c>
      <c r="C16" s="105" t="n">
        <v>447061.03458</v>
      </c>
      <c r="D16" s="105" t="n">
        <v>462478.08517</v>
      </c>
      <c r="E16" s="105" t="n">
        <v>460346.19118</v>
      </c>
      <c r="F16" s="105" t="n">
        <v>474309.59301</v>
      </c>
      <c r="G16" s="105" t="n">
        <v>489378.04703</v>
      </c>
      <c r="H16" s="105" t="n">
        <v>503225.88857</v>
      </c>
      <c r="I16" s="105" t="n">
        <v>522573.61317</v>
      </c>
      <c r="J16" s="105" t="n">
        <v>0</v>
      </c>
      <c r="K16" s="105" t="n">
        <v>0</v>
      </c>
      <c r="L16" s="105" t="n">
        <v>0</v>
      </c>
      <c r="M16" s="141" t="n">
        <v>0</v>
      </c>
      <c r="O16" s="199"/>
      <c r="P16" s="200"/>
      <c r="Q16" s="200"/>
      <c r="R16" s="200"/>
      <c r="S16" s="200"/>
      <c r="T16" s="200"/>
      <c r="U16" s="200"/>
      <c r="V16" s="200"/>
      <c r="W16" s="200"/>
      <c r="X16" s="200"/>
      <c r="Y16" s="200"/>
      <c r="Z16" s="200"/>
      <c r="AA16" s="200"/>
      <c r="AC16" s="201" t="s">
        <v>237</v>
      </c>
    </row>
    <row r="17" s="95" customFormat="true" ht="11.1" hidden="false" customHeight="true" outlineLevel="0" collapsed="false">
      <c r="A17" s="104" t="s">
        <v>105</v>
      </c>
      <c r="B17" s="105" t="n">
        <v>39755.88544</v>
      </c>
      <c r="C17" s="105" t="n">
        <v>40569.14209</v>
      </c>
      <c r="D17" s="105" t="n">
        <v>43645.95177</v>
      </c>
      <c r="E17" s="105" t="n">
        <v>44687.87761</v>
      </c>
      <c r="F17" s="105" t="n">
        <v>45324.70742</v>
      </c>
      <c r="G17" s="105" t="n">
        <v>47089.54306</v>
      </c>
      <c r="H17" s="105" t="n">
        <v>48855.02246</v>
      </c>
      <c r="I17" s="105" t="n">
        <v>52238.42488</v>
      </c>
      <c r="J17" s="105" t="n">
        <v>0</v>
      </c>
      <c r="K17" s="105" t="n">
        <v>0</v>
      </c>
      <c r="L17" s="105" t="n">
        <v>0</v>
      </c>
      <c r="M17" s="141" t="n">
        <v>0</v>
      </c>
      <c r="O17" s="199"/>
      <c r="P17" s="200"/>
      <c r="Q17" s="200"/>
      <c r="R17" s="200"/>
      <c r="S17" s="200"/>
      <c r="T17" s="200"/>
      <c r="U17" s="200"/>
      <c r="V17" s="200"/>
      <c r="W17" s="200"/>
      <c r="X17" s="200"/>
      <c r="Y17" s="200"/>
      <c r="Z17" s="200"/>
      <c r="AA17" s="200"/>
      <c r="AC17" s="201" t="s">
        <v>238</v>
      </c>
    </row>
    <row r="18" s="95" customFormat="true" ht="11.1" hidden="false" customHeight="true" outlineLevel="0" collapsed="false">
      <c r="A18" s="104" t="s">
        <v>106</v>
      </c>
      <c r="B18" s="105" t="n">
        <v>1366733.3721</v>
      </c>
      <c r="C18" s="105" t="n">
        <v>1428903.7139</v>
      </c>
      <c r="D18" s="105" t="n">
        <v>1460834.2959</v>
      </c>
      <c r="E18" s="105" t="n">
        <v>1490319.8555</v>
      </c>
      <c r="F18" s="105" t="n">
        <v>1521445.6075</v>
      </c>
      <c r="G18" s="105" t="n">
        <v>1568964.4356</v>
      </c>
      <c r="H18" s="105" t="n">
        <v>1594711.9805</v>
      </c>
      <c r="I18" s="105" t="n">
        <v>1651937.6901</v>
      </c>
      <c r="J18" s="105" t="n">
        <v>0</v>
      </c>
      <c r="K18" s="105" t="n">
        <v>0</v>
      </c>
      <c r="L18" s="105" t="n">
        <v>0</v>
      </c>
      <c r="M18" s="141" t="n">
        <v>0</v>
      </c>
      <c r="O18" s="199"/>
      <c r="P18" s="200"/>
      <c r="Q18" s="200"/>
      <c r="R18" s="200"/>
      <c r="S18" s="200"/>
      <c r="T18" s="200"/>
      <c r="U18" s="200"/>
      <c r="V18" s="200"/>
      <c r="W18" s="200"/>
      <c r="X18" s="200"/>
      <c r="Y18" s="200"/>
      <c r="Z18" s="200"/>
      <c r="AA18" s="200"/>
      <c r="AC18" s="201" t="s">
        <v>239</v>
      </c>
    </row>
    <row r="19" s="95" customFormat="true" ht="11.1" hidden="false" customHeight="true" outlineLevel="0" collapsed="false">
      <c r="A19" s="104" t="s">
        <v>107</v>
      </c>
      <c r="B19" s="105" t="n">
        <v>475099.73543</v>
      </c>
      <c r="C19" s="105" t="n">
        <v>480728.7969</v>
      </c>
      <c r="D19" s="105" t="n">
        <v>493572.57686</v>
      </c>
      <c r="E19" s="105" t="n">
        <v>485170.77418</v>
      </c>
      <c r="F19" s="105" t="n">
        <v>492502.34101</v>
      </c>
      <c r="G19" s="105" t="n">
        <v>587312.72768</v>
      </c>
      <c r="H19" s="105" t="n">
        <v>594388.30298</v>
      </c>
      <c r="I19" s="105" t="n">
        <v>592636.69986</v>
      </c>
      <c r="J19" s="105" t="n">
        <v>0</v>
      </c>
      <c r="K19" s="105" t="n">
        <v>0</v>
      </c>
      <c r="L19" s="105" t="n">
        <v>0</v>
      </c>
      <c r="M19" s="141" t="n">
        <v>0</v>
      </c>
      <c r="O19" s="199"/>
      <c r="P19" s="200"/>
      <c r="Q19" s="200"/>
      <c r="R19" s="200"/>
      <c r="S19" s="200"/>
      <c r="T19" s="200"/>
      <c r="U19" s="200"/>
      <c r="V19" s="200"/>
      <c r="W19" s="200"/>
      <c r="X19" s="200"/>
      <c r="Y19" s="200"/>
      <c r="Z19" s="200"/>
      <c r="AA19" s="200"/>
      <c r="AC19" s="201" t="s">
        <v>240</v>
      </c>
    </row>
    <row r="20" s="95" customFormat="true" ht="11.1" hidden="false" customHeight="true" outlineLevel="0" collapsed="false">
      <c r="A20" s="104" t="s">
        <v>108</v>
      </c>
      <c r="B20" s="105" t="n">
        <v>15356.01153</v>
      </c>
      <c r="C20" s="105" t="n">
        <v>15845.22529</v>
      </c>
      <c r="D20" s="105" t="n">
        <v>16774.84489</v>
      </c>
      <c r="E20" s="105" t="n">
        <v>18177.39439</v>
      </c>
      <c r="F20" s="105" t="n">
        <v>19045.66066</v>
      </c>
      <c r="G20" s="105" t="n">
        <v>19759.93269</v>
      </c>
      <c r="H20" s="105" t="n">
        <v>20487.6349</v>
      </c>
      <c r="I20" s="105" t="n">
        <v>21534.54636</v>
      </c>
      <c r="J20" s="105" t="n">
        <v>0</v>
      </c>
      <c r="K20" s="105" t="n">
        <v>0</v>
      </c>
      <c r="L20" s="105" t="n">
        <v>0</v>
      </c>
      <c r="M20" s="141" t="n">
        <v>0</v>
      </c>
      <c r="O20" s="199"/>
      <c r="P20" s="200"/>
      <c r="Q20" s="200"/>
      <c r="R20" s="200"/>
      <c r="S20" s="200"/>
      <c r="T20" s="200"/>
      <c r="U20" s="200"/>
      <c r="V20" s="200"/>
      <c r="W20" s="200"/>
      <c r="X20" s="200"/>
      <c r="Y20" s="200"/>
      <c r="Z20" s="200"/>
      <c r="AA20" s="200"/>
      <c r="AC20" s="201" t="s">
        <v>241</v>
      </c>
    </row>
    <row r="21" s="95" customFormat="true" ht="11.1" hidden="false" customHeight="true" outlineLevel="0" collapsed="false">
      <c r="A21" s="104" t="s">
        <v>265</v>
      </c>
      <c r="B21" s="105" t="n">
        <v>0</v>
      </c>
      <c r="C21" s="105" t="n">
        <v>0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47035.9321</v>
      </c>
      <c r="J21" s="105" t="n">
        <v>0</v>
      </c>
      <c r="K21" s="105" t="n">
        <v>0</v>
      </c>
      <c r="L21" s="105" t="n">
        <v>0</v>
      </c>
      <c r="M21" s="141" t="n">
        <v>0</v>
      </c>
      <c r="O21" s="199"/>
      <c r="P21" s="200"/>
      <c r="Q21" s="200"/>
      <c r="R21" s="200"/>
      <c r="S21" s="200"/>
      <c r="T21" s="200"/>
      <c r="U21" s="200"/>
      <c r="V21" s="200"/>
      <c r="W21" s="200"/>
      <c r="X21" s="200"/>
      <c r="Y21" s="200"/>
      <c r="Z21" s="200"/>
      <c r="AA21" s="200"/>
      <c r="AC21" s="201" t="s">
        <v>242</v>
      </c>
    </row>
    <row r="22" s="95" customFormat="true" ht="11.1" hidden="false" customHeight="true" outlineLevel="0" collapsed="false">
      <c r="A22" s="104" t="s">
        <v>66</v>
      </c>
      <c r="B22" s="105" t="n">
        <v>1787.29876</v>
      </c>
      <c r="C22" s="105" t="n">
        <v>1736.8085</v>
      </c>
      <c r="D22" s="105" t="n">
        <v>1391.09493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41" t="n">
        <v>0</v>
      </c>
      <c r="O22" s="199"/>
      <c r="P22" s="200"/>
      <c r="Q22" s="200"/>
      <c r="R22" s="200"/>
      <c r="S22" s="200"/>
      <c r="T22" s="200"/>
      <c r="U22" s="200"/>
      <c r="V22" s="200"/>
      <c r="W22" s="200"/>
      <c r="X22" s="200"/>
      <c r="Y22" s="200"/>
      <c r="Z22" s="200"/>
      <c r="AA22" s="200"/>
      <c r="AC22" s="201" t="s">
        <v>243</v>
      </c>
    </row>
    <row r="23" s="95" customFormat="true" ht="11.1" hidden="false" customHeight="true" outlineLevel="0" collapsed="false">
      <c r="A23" s="104" t="s">
        <v>109</v>
      </c>
      <c r="B23" s="105" t="n">
        <v>0</v>
      </c>
      <c r="C23" s="105" t="n">
        <v>0</v>
      </c>
      <c r="D23" s="105" t="n">
        <v>0</v>
      </c>
      <c r="E23" s="105" t="n">
        <v>1400.87563</v>
      </c>
      <c r="F23" s="105" t="n">
        <v>622.25617</v>
      </c>
      <c r="G23" s="105" t="n">
        <v>516.60857</v>
      </c>
      <c r="H23" s="105" t="n">
        <v>520.08007</v>
      </c>
      <c r="I23" s="105" t="n">
        <v>471.63165</v>
      </c>
      <c r="J23" s="105" t="n">
        <v>0</v>
      </c>
      <c r="K23" s="105" t="n">
        <v>0</v>
      </c>
      <c r="L23" s="105" t="n">
        <v>0</v>
      </c>
      <c r="M23" s="141" t="n">
        <v>0</v>
      </c>
      <c r="O23" s="199"/>
      <c r="P23" s="200"/>
      <c r="Q23" s="200"/>
      <c r="R23" s="200"/>
      <c r="S23" s="200"/>
      <c r="T23" s="200"/>
      <c r="U23" s="200"/>
      <c r="V23" s="200"/>
      <c r="W23" s="200"/>
      <c r="X23" s="200"/>
      <c r="Y23" s="200"/>
      <c r="Z23" s="200"/>
      <c r="AA23" s="200"/>
      <c r="AC23" s="201" t="s">
        <v>244</v>
      </c>
    </row>
    <row r="24" s="95" customFormat="true" ht="11.1" hidden="false" customHeight="true" outlineLevel="0" collapsed="false">
      <c r="A24" s="104" t="s">
        <v>110</v>
      </c>
      <c r="B24" s="105" t="n">
        <v>89128.879</v>
      </c>
      <c r="C24" s="105" t="n">
        <v>92632.48456</v>
      </c>
      <c r="D24" s="105" t="n">
        <v>95672.8467</v>
      </c>
      <c r="E24" s="105" t="n">
        <v>98684.44472</v>
      </c>
      <c r="F24" s="105" t="n">
        <v>102857.58921</v>
      </c>
      <c r="G24" s="105" t="n">
        <v>110800.84171</v>
      </c>
      <c r="H24" s="105" t="n">
        <v>113867.57295</v>
      </c>
      <c r="I24" s="105" t="n">
        <v>116902.28217</v>
      </c>
      <c r="J24" s="105" t="n">
        <v>0</v>
      </c>
      <c r="K24" s="105" t="n">
        <v>0</v>
      </c>
      <c r="L24" s="105" t="n">
        <v>0</v>
      </c>
      <c r="M24" s="141" t="n">
        <v>0</v>
      </c>
      <c r="O24" s="199"/>
      <c r="P24" s="200"/>
      <c r="Q24" s="200"/>
      <c r="R24" s="200"/>
      <c r="S24" s="200"/>
      <c r="T24" s="200"/>
      <c r="U24" s="200"/>
      <c r="V24" s="200"/>
      <c r="W24" s="200"/>
      <c r="X24" s="200"/>
      <c r="Y24" s="200"/>
      <c r="Z24" s="200"/>
      <c r="AA24" s="200"/>
      <c r="AC24" s="201" t="s">
        <v>245</v>
      </c>
    </row>
    <row r="25" s="95" customFormat="true" ht="11.1" hidden="false" customHeight="true" outlineLevel="0" collapsed="false">
      <c r="A25" s="104" t="s">
        <v>67</v>
      </c>
      <c r="B25" s="105" t="n">
        <v>622.07602</v>
      </c>
      <c r="C25" s="105" t="n">
        <v>850.2772</v>
      </c>
      <c r="D25" s="105" t="n">
        <v>1217.32344</v>
      </c>
      <c r="E25" s="105" t="n">
        <v>1617.53056</v>
      </c>
      <c r="F25" s="105" t="n">
        <v>2127.67512</v>
      </c>
      <c r="G25" s="105" t="n">
        <v>2724.27561</v>
      </c>
      <c r="H25" s="105" t="n">
        <v>3354.66512</v>
      </c>
      <c r="I25" s="105" t="n">
        <v>4083.03126</v>
      </c>
      <c r="J25" s="105" t="n">
        <v>0</v>
      </c>
      <c r="K25" s="105" t="n">
        <v>0</v>
      </c>
      <c r="L25" s="105" t="n">
        <v>0</v>
      </c>
      <c r="M25" s="141" t="n">
        <v>0</v>
      </c>
      <c r="O25" s="199"/>
      <c r="P25" s="200"/>
      <c r="Q25" s="200"/>
      <c r="R25" s="200"/>
      <c r="S25" s="200"/>
      <c r="T25" s="200"/>
      <c r="U25" s="200"/>
      <c r="V25" s="200"/>
      <c r="W25" s="200"/>
      <c r="X25" s="200"/>
      <c r="Y25" s="200"/>
      <c r="Z25" s="200"/>
      <c r="AA25" s="200"/>
      <c r="AC25" s="201" t="s">
        <v>246</v>
      </c>
    </row>
    <row r="26" s="95" customFormat="true" ht="11.1" hidden="false" customHeight="true" outlineLevel="0" collapsed="false">
      <c r="A26" s="104" t="s">
        <v>111</v>
      </c>
      <c r="B26" s="105" t="n">
        <v>27640.43081</v>
      </c>
      <c r="C26" s="105" t="n">
        <v>29292.90364</v>
      </c>
      <c r="D26" s="105" t="n">
        <v>30995.32378</v>
      </c>
      <c r="E26" s="105" t="n">
        <v>33285.04694</v>
      </c>
      <c r="F26" s="105" t="n">
        <v>35100.61776</v>
      </c>
      <c r="G26" s="105" t="n">
        <v>38159.74686</v>
      </c>
      <c r="H26" s="105" t="n">
        <v>40978.73842</v>
      </c>
      <c r="I26" s="105" t="n">
        <v>44082.85915</v>
      </c>
      <c r="J26" s="105" t="n">
        <v>0</v>
      </c>
      <c r="K26" s="105" t="n">
        <v>0</v>
      </c>
      <c r="L26" s="105" t="n">
        <v>0</v>
      </c>
      <c r="M26" s="141" t="n">
        <v>0</v>
      </c>
      <c r="O26" s="199"/>
      <c r="P26" s="200"/>
      <c r="Q26" s="200"/>
      <c r="R26" s="200"/>
      <c r="S26" s="200"/>
      <c r="T26" s="200"/>
      <c r="U26" s="200"/>
      <c r="V26" s="200"/>
      <c r="W26" s="200"/>
      <c r="X26" s="200"/>
      <c r="Y26" s="200"/>
      <c r="Z26" s="200"/>
      <c r="AA26" s="200"/>
      <c r="AC26" s="201" t="s">
        <v>247</v>
      </c>
    </row>
    <row r="27" s="95" customFormat="true" ht="11.1" hidden="false" customHeight="true" outlineLevel="0" collapsed="false">
      <c r="A27" s="104" t="s">
        <v>112</v>
      </c>
      <c r="B27" s="105" t="n">
        <v>637604.67287</v>
      </c>
      <c r="C27" s="105" t="n">
        <v>648416.42543</v>
      </c>
      <c r="D27" s="105" t="n">
        <v>656057.08445</v>
      </c>
      <c r="E27" s="105" t="n">
        <v>661564.1729</v>
      </c>
      <c r="F27" s="105" t="n">
        <v>670612.09921</v>
      </c>
      <c r="G27" s="105" t="n">
        <v>679926.20762</v>
      </c>
      <c r="H27" s="105" t="n">
        <v>690340.47974</v>
      </c>
      <c r="I27" s="105" t="n">
        <v>699861.70481</v>
      </c>
      <c r="J27" s="105" t="n">
        <v>0</v>
      </c>
      <c r="K27" s="105" t="n">
        <v>0</v>
      </c>
      <c r="L27" s="105" t="n">
        <v>0</v>
      </c>
      <c r="M27" s="141" t="n">
        <v>0</v>
      </c>
      <c r="O27" s="199"/>
      <c r="P27" s="200"/>
      <c r="Q27" s="200"/>
      <c r="R27" s="200"/>
      <c r="S27" s="200"/>
      <c r="T27" s="200"/>
      <c r="U27" s="200"/>
      <c r="V27" s="200"/>
      <c r="W27" s="200"/>
      <c r="X27" s="200"/>
      <c r="Y27" s="200"/>
      <c r="Z27" s="200"/>
      <c r="AA27" s="200"/>
      <c r="AC27" s="201" t="s">
        <v>248</v>
      </c>
    </row>
    <row r="28" s="95" customFormat="true" ht="11.1" hidden="false" customHeight="true" outlineLevel="0" collapsed="false">
      <c r="A28" s="104" t="s">
        <v>114</v>
      </c>
      <c r="B28" s="105" t="n">
        <v>147180.79235</v>
      </c>
      <c r="C28" s="105" t="n">
        <v>148448.27117</v>
      </c>
      <c r="D28" s="105" t="n">
        <v>149733.51085</v>
      </c>
      <c r="E28" s="105" t="n">
        <v>151452.30598</v>
      </c>
      <c r="F28" s="105" t="n">
        <v>152961.7108</v>
      </c>
      <c r="G28" s="105" t="n">
        <v>154937.3255</v>
      </c>
      <c r="H28" s="105" t="n">
        <v>157164.62179</v>
      </c>
      <c r="I28" s="105" t="n">
        <v>158715.44643</v>
      </c>
      <c r="J28" s="105" t="n">
        <v>0</v>
      </c>
      <c r="K28" s="105" t="n">
        <v>0</v>
      </c>
      <c r="L28" s="105" t="n">
        <v>0</v>
      </c>
      <c r="M28" s="141" t="n">
        <v>0</v>
      </c>
      <c r="O28" s="199"/>
      <c r="P28" s="200"/>
      <c r="Q28" s="200"/>
      <c r="R28" s="200"/>
      <c r="S28" s="200"/>
      <c r="T28" s="200"/>
      <c r="U28" s="200"/>
      <c r="V28" s="200"/>
      <c r="W28" s="200"/>
      <c r="X28" s="200"/>
      <c r="Y28" s="200"/>
      <c r="Z28" s="200"/>
      <c r="AA28" s="200"/>
      <c r="AC28" s="201" t="s">
        <v>249</v>
      </c>
    </row>
    <row r="29" s="95" customFormat="true" ht="11.1" hidden="false" customHeight="true" outlineLevel="0" collapsed="false">
      <c r="A29" s="104" t="s">
        <v>116</v>
      </c>
      <c r="B29" s="105" t="n">
        <v>827287.67459</v>
      </c>
      <c r="C29" s="105" t="n">
        <v>836283.18791</v>
      </c>
      <c r="D29" s="105" t="n">
        <v>852016.80423</v>
      </c>
      <c r="E29" s="105" t="n">
        <v>858692.23594</v>
      </c>
      <c r="F29" s="105" t="n">
        <v>870951.50008</v>
      </c>
      <c r="G29" s="105" t="n">
        <v>895900.53686</v>
      </c>
      <c r="H29" s="105" t="n">
        <v>911072.02809</v>
      </c>
      <c r="I29" s="105" t="n">
        <v>924043.31536</v>
      </c>
      <c r="J29" s="105" t="n">
        <v>0</v>
      </c>
      <c r="K29" s="105" t="n">
        <v>0</v>
      </c>
      <c r="L29" s="105" t="n">
        <v>0</v>
      </c>
      <c r="M29" s="141" t="n">
        <v>0</v>
      </c>
      <c r="O29" s="199"/>
      <c r="P29" s="200"/>
      <c r="Q29" s="200"/>
      <c r="R29" s="200"/>
      <c r="S29" s="200"/>
      <c r="T29" s="200"/>
      <c r="U29" s="200"/>
      <c r="V29" s="200"/>
      <c r="W29" s="200"/>
      <c r="X29" s="200"/>
      <c r="Y29" s="200"/>
      <c r="Z29" s="200"/>
      <c r="AA29" s="200"/>
      <c r="AC29" s="201" t="s">
        <v>250</v>
      </c>
    </row>
    <row r="30" s="95" customFormat="true" ht="11.1" hidden="false" customHeight="true" outlineLevel="0" collapsed="false">
      <c r="A30" s="104" t="s">
        <v>117</v>
      </c>
      <c r="B30" s="105" t="n">
        <v>9242.99096</v>
      </c>
      <c r="C30" s="105" t="n">
        <v>9345.95229</v>
      </c>
      <c r="D30" s="105" t="n">
        <v>9468.33582</v>
      </c>
      <c r="E30" s="105" t="n">
        <v>9253.74058</v>
      </c>
      <c r="F30" s="105" t="n">
        <v>9249.95655</v>
      </c>
      <c r="G30" s="105" t="n">
        <v>9401.47357</v>
      </c>
      <c r="H30" s="105" t="n">
        <v>9552.53804</v>
      </c>
      <c r="I30" s="105" t="n">
        <v>9375.92344</v>
      </c>
      <c r="J30" s="105" t="n">
        <v>0</v>
      </c>
      <c r="K30" s="105" t="n">
        <v>0</v>
      </c>
      <c r="L30" s="105" t="n">
        <v>0</v>
      </c>
      <c r="M30" s="141" t="n">
        <v>0</v>
      </c>
      <c r="O30" s="199"/>
      <c r="P30" s="200"/>
      <c r="Q30" s="200"/>
      <c r="R30" s="200"/>
      <c r="S30" s="200"/>
      <c r="T30" s="200"/>
      <c r="U30" s="200"/>
      <c r="V30" s="200"/>
      <c r="W30" s="200"/>
      <c r="X30" s="200"/>
      <c r="Y30" s="200"/>
      <c r="Z30" s="200"/>
      <c r="AA30" s="200"/>
      <c r="AC30" s="201" t="s">
        <v>251</v>
      </c>
    </row>
    <row r="31" s="95" customFormat="true" ht="11.1" hidden="false" customHeight="true" outlineLevel="0" collapsed="false">
      <c r="A31" s="104" t="s">
        <v>119</v>
      </c>
      <c r="B31" s="105" t="n">
        <v>50730.81827</v>
      </c>
      <c r="C31" s="105" t="n">
        <v>52054.45763</v>
      </c>
      <c r="D31" s="105" t="n">
        <v>53939.58631</v>
      </c>
      <c r="E31" s="105" t="n">
        <v>54910.6011</v>
      </c>
      <c r="F31" s="105" t="n">
        <v>56541.17054</v>
      </c>
      <c r="G31" s="105" t="n">
        <v>59851.1932</v>
      </c>
      <c r="H31" s="105" t="n">
        <v>60345.25239</v>
      </c>
      <c r="I31" s="105" t="n">
        <v>61951.18164</v>
      </c>
      <c r="J31" s="105" t="n">
        <v>0</v>
      </c>
      <c r="K31" s="105" t="n">
        <v>0</v>
      </c>
      <c r="L31" s="105" t="n">
        <v>0</v>
      </c>
      <c r="M31" s="141" t="n">
        <v>0</v>
      </c>
      <c r="O31" s="199"/>
      <c r="P31" s="200"/>
      <c r="Q31" s="200"/>
      <c r="R31" s="200"/>
      <c r="S31" s="200"/>
      <c r="T31" s="200"/>
      <c r="U31" s="200"/>
      <c r="V31" s="200"/>
      <c r="W31" s="200"/>
      <c r="X31" s="200"/>
      <c r="Y31" s="200"/>
      <c r="Z31" s="200"/>
      <c r="AA31" s="200"/>
      <c r="AC31" s="201" t="s">
        <v>252</v>
      </c>
    </row>
    <row r="32" s="95" customFormat="true" ht="11.1" hidden="false" customHeight="true" outlineLevel="0" collapsed="false">
      <c r="A32" s="104" t="s">
        <v>120</v>
      </c>
      <c r="B32" s="105" t="n">
        <v>59093.09653</v>
      </c>
      <c r="C32" s="105" t="n">
        <v>63359.07059</v>
      </c>
      <c r="D32" s="105" t="n">
        <v>71200.6448</v>
      </c>
      <c r="E32" s="105" t="n">
        <v>73809.51945</v>
      </c>
      <c r="F32" s="105" t="n">
        <v>77905.11078</v>
      </c>
      <c r="G32" s="105" t="n">
        <v>81772.29333</v>
      </c>
      <c r="H32" s="105" t="n">
        <v>86085.97963</v>
      </c>
      <c r="I32" s="105" t="n">
        <v>90889.65652</v>
      </c>
      <c r="J32" s="105" t="n">
        <v>0</v>
      </c>
      <c r="K32" s="105" t="n">
        <v>0</v>
      </c>
      <c r="L32" s="105" t="n">
        <v>0</v>
      </c>
      <c r="M32" s="141" t="n">
        <v>0</v>
      </c>
      <c r="O32" s="199"/>
      <c r="P32" s="200"/>
      <c r="Q32" s="200"/>
      <c r="R32" s="200"/>
      <c r="S32" s="200"/>
      <c r="T32" s="200"/>
      <c r="U32" s="200"/>
      <c r="V32" s="200"/>
      <c r="W32" s="200"/>
      <c r="X32" s="200"/>
      <c r="Y32" s="200"/>
      <c r="Z32" s="200"/>
      <c r="AA32" s="200"/>
      <c r="AC32" s="201" t="s">
        <v>253</v>
      </c>
    </row>
    <row r="33" s="95" customFormat="true" ht="11.1" hidden="false" customHeight="true" outlineLevel="0" collapsed="false">
      <c r="A33" s="104" t="s">
        <v>121</v>
      </c>
      <c r="B33" s="105" t="n">
        <v>1295130.3509</v>
      </c>
      <c r="C33" s="105" t="n">
        <v>1321802.8923</v>
      </c>
      <c r="D33" s="105" t="n">
        <v>1358805.3354</v>
      </c>
      <c r="E33" s="105" t="n">
        <v>1389897.392</v>
      </c>
      <c r="F33" s="105" t="n">
        <v>1430866.7725</v>
      </c>
      <c r="G33" s="105" t="n">
        <v>1458518.1669</v>
      </c>
      <c r="H33" s="105" t="n">
        <v>1522670.82</v>
      </c>
      <c r="I33" s="105" t="n">
        <v>0</v>
      </c>
      <c r="J33" s="105" t="n">
        <v>0</v>
      </c>
      <c r="K33" s="105" t="n">
        <v>0</v>
      </c>
      <c r="L33" s="105" t="n">
        <v>0</v>
      </c>
      <c r="M33" s="141" t="n">
        <v>0</v>
      </c>
      <c r="O33" s="199"/>
      <c r="P33" s="200"/>
      <c r="Q33" s="200"/>
      <c r="R33" s="200"/>
      <c r="S33" s="200"/>
      <c r="T33" s="200"/>
      <c r="U33" s="200"/>
      <c r="V33" s="200"/>
      <c r="W33" s="200"/>
      <c r="X33" s="200"/>
      <c r="Y33" s="200"/>
      <c r="Z33" s="200"/>
      <c r="AA33" s="200"/>
      <c r="AC33" s="201" t="s">
        <v>254</v>
      </c>
    </row>
    <row r="34" s="95" customFormat="true" ht="11.1" hidden="false" customHeight="true" outlineLevel="0" collapsed="false">
      <c r="A34" s="104" t="s">
        <v>122</v>
      </c>
      <c r="B34" s="105" t="n">
        <v>0</v>
      </c>
      <c r="C34" s="105" t="n">
        <v>0</v>
      </c>
      <c r="D34" s="105" t="n">
        <v>0</v>
      </c>
      <c r="E34" s="105" t="n">
        <v>0</v>
      </c>
      <c r="F34" s="105" t="n">
        <v>0</v>
      </c>
      <c r="G34" s="105" t="n">
        <v>0</v>
      </c>
      <c r="H34" s="105" t="n">
        <v>0</v>
      </c>
      <c r="I34" s="105" t="n">
        <v>1642742.0928</v>
      </c>
      <c r="J34" s="105" t="n">
        <v>0</v>
      </c>
      <c r="K34" s="105" t="n">
        <v>0</v>
      </c>
      <c r="L34" s="105" t="n">
        <v>0</v>
      </c>
      <c r="M34" s="141" t="n">
        <v>0</v>
      </c>
      <c r="O34" s="199"/>
      <c r="P34" s="200"/>
      <c r="Q34" s="200"/>
      <c r="R34" s="200"/>
      <c r="S34" s="200"/>
      <c r="T34" s="200"/>
      <c r="U34" s="200"/>
      <c r="V34" s="200"/>
      <c r="W34" s="200"/>
      <c r="X34" s="200"/>
      <c r="Y34" s="200"/>
      <c r="Z34" s="200"/>
      <c r="AA34" s="200"/>
      <c r="AC34" s="201" t="s">
        <v>255</v>
      </c>
    </row>
    <row r="35" s="95" customFormat="true" ht="11.1" hidden="false" customHeight="true" outlineLevel="0" collapsed="false">
      <c r="A35" s="104" t="s">
        <v>123</v>
      </c>
      <c r="B35" s="105" t="n">
        <v>46124.94612</v>
      </c>
      <c r="C35" s="105" t="n">
        <v>51093.59113</v>
      </c>
      <c r="D35" s="105" t="n">
        <v>54823.09325</v>
      </c>
      <c r="E35" s="105" t="n">
        <v>59267.08354</v>
      </c>
      <c r="F35" s="105" t="n">
        <v>62190.11625</v>
      </c>
      <c r="G35" s="105" t="n">
        <v>66148.2825</v>
      </c>
      <c r="H35" s="105" t="n">
        <v>70369.50738</v>
      </c>
      <c r="I35" s="105" t="n">
        <v>73885.96301</v>
      </c>
      <c r="J35" s="105" t="n">
        <v>0</v>
      </c>
      <c r="K35" s="105" t="n">
        <v>0</v>
      </c>
      <c r="L35" s="105" t="n">
        <v>0</v>
      </c>
      <c r="M35" s="141" t="n">
        <v>0</v>
      </c>
      <c r="O35" s="199"/>
      <c r="P35" s="200"/>
      <c r="Q35" s="200"/>
      <c r="R35" s="200"/>
      <c r="S35" s="200"/>
      <c r="T35" s="200"/>
      <c r="U35" s="200"/>
      <c r="V35" s="200"/>
      <c r="W35" s="200"/>
      <c r="X35" s="200"/>
      <c r="Y35" s="200"/>
      <c r="Z35" s="200"/>
      <c r="AA35" s="200"/>
      <c r="AC35" s="201" t="s">
        <v>293</v>
      </c>
    </row>
    <row r="36" s="95" customFormat="true" ht="11.1" hidden="false" customHeight="true" outlineLevel="0" collapsed="false">
      <c r="A36" s="104" t="s">
        <v>124</v>
      </c>
      <c r="B36" s="105" t="n">
        <v>24437.78595</v>
      </c>
      <c r="C36" s="105" t="n">
        <v>24257.07922</v>
      </c>
      <c r="D36" s="105" t="n">
        <v>26342.11032</v>
      </c>
      <c r="E36" s="105" t="n">
        <v>27580.65154</v>
      </c>
      <c r="F36" s="105" t="n">
        <v>26869.6307</v>
      </c>
      <c r="G36" s="105" t="n">
        <v>30078.40087</v>
      </c>
      <c r="H36" s="105" t="n">
        <v>30883.64603</v>
      </c>
      <c r="I36" s="105" t="n">
        <v>33939.37508</v>
      </c>
      <c r="J36" s="105" t="n">
        <v>0</v>
      </c>
      <c r="K36" s="105" t="n">
        <v>0</v>
      </c>
      <c r="L36" s="105" t="n">
        <v>0</v>
      </c>
      <c r="M36" s="141" t="n">
        <v>0</v>
      </c>
      <c r="O36" s="199"/>
      <c r="P36" s="200"/>
      <c r="Q36" s="200"/>
      <c r="R36" s="200"/>
      <c r="S36" s="200"/>
      <c r="T36" s="200"/>
      <c r="U36" s="200"/>
      <c r="V36" s="200"/>
      <c r="W36" s="200"/>
      <c r="X36" s="200"/>
      <c r="Y36" s="200"/>
      <c r="Z36" s="200"/>
      <c r="AA36" s="200"/>
      <c r="AC36" s="201"/>
    </row>
    <row r="37" customFormat="false" ht="11.1" hidden="false" customHeight="true" outlineLevel="0" collapsed="false">
      <c r="A37" s="146" t="s">
        <v>52</v>
      </c>
      <c r="B37" s="150" t="n">
        <v>12518769.86336</v>
      </c>
      <c r="C37" s="150" t="n">
        <v>12835268.48654</v>
      </c>
      <c r="D37" s="150" t="n">
        <v>13149228.68402</v>
      </c>
      <c r="E37" s="150" t="n">
        <v>13363027.5856</v>
      </c>
      <c r="F37" s="150" t="n">
        <v>13634840.94121</v>
      </c>
      <c r="G37" s="150" t="n">
        <v>14063093.38173</v>
      </c>
      <c r="H37" s="150" t="n">
        <v>14394057.79754</v>
      </c>
      <c r="I37" s="150" t="n">
        <v>14870022.01119</v>
      </c>
      <c r="J37" s="150" t="n">
        <v>0</v>
      </c>
      <c r="K37" s="150" t="n">
        <v>0</v>
      </c>
      <c r="L37" s="150" t="n">
        <v>0</v>
      </c>
      <c r="M37" s="154" t="n">
        <v>0</v>
      </c>
      <c r="N37" s="95"/>
      <c r="O37" s="83"/>
      <c r="P37" s="83"/>
      <c r="Q37" s="83"/>
      <c r="R37" s="83"/>
      <c r="S37" s="83"/>
      <c r="T37" s="200"/>
      <c r="U37" s="83"/>
      <c r="V37" s="83"/>
      <c r="W37" s="83"/>
      <c r="X37" s="83"/>
      <c r="Y37" s="200"/>
      <c r="Z37" s="83"/>
      <c r="AA37" s="83"/>
      <c r="AC37" s="201"/>
    </row>
  </sheetData>
  <printOptions headings="false" gridLines="false" gridLinesSet="true" horizontalCentered="true" verticalCentered="false"/>
  <pageMargins left="0.209722222222222" right="0.24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2" activeCellId="0" sqref="D12"/>
    </sheetView>
  </sheetViews>
  <sheetFormatPr defaultColWidth="6.28125" defaultRowHeight="12.75" zeroHeight="false" outlineLevelRow="0" outlineLevelCol="0"/>
  <cols>
    <col collapsed="false" customWidth="true" hidden="false" outlineLevel="0" max="1" min="1" style="10" width="26.56"/>
    <col collapsed="false" customWidth="true" hidden="false" outlineLevel="0" max="2" min="2" style="10" width="13.56"/>
    <col collapsed="false" customWidth="true" hidden="false" outlineLevel="0" max="5" min="3" style="10" width="13.7"/>
    <col collapsed="false" customWidth="true" hidden="true" outlineLevel="0" max="6" min="6" style="10" width="7.85"/>
    <col collapsed="false" customWidth="true" hidden="false" outlineLevel="0" max="7" min="7" style="10" width="13.56"/>
    <col collapsed="false" customWidth="true" hidden="false" outlineLevel="0" max="10" min="8" style="10" width="13.7"/>
    <col collapsed="false" customWidth="true" hidden="false" outlineLevel="0" max="11" min="11" style="10" width="13.56"/>
    <col collapsed="false" customWidth="true" hidden="false" outlineLevel="0" max="14" min="12" style="10" width="13.7"/>
    <col collapsed="false" customWidth="true" hidden="false" outlineLevel="0" max="15" min="15" style="10" width="12.85"/>
    <col collapsed="false" customWidth="true" hidden="false" outlineLevel="0" max="16" min="16" style="10" width="10.28"/>
    <col collapsed="false" customWidth="true" hidden="false" outlineLevel="0" max="18" min="17" style="10" width="8.28"/>
    <col collapsed="false" customWidth="false" hidden="false" outlineLevel="0" max="20" min="19" style="10" width="6.28"/>
    <col collapsed="false" customWidth="true" hidden="false" outlineLevel="0" max="23" min="21" style="10" width="8.85"/>
    <col collapsed="false" customWidth="false" hidden="false" outlineLevel="0" max="257" min="24" style="10" width="6.28"/>
  </cols>
  <sheetData>
    <row r="1" customFormat="false" ht="89.25" hidden="false" customHeight="true" outlineLevel="0" collapsed="false"/>
    <row r="2" customFormat="false" ht="15.75" hidden="false" customHeight="false" outlineLevel="0" collapsed="false">
      <c r="A2" s="82"/>
      <c r="B2" s="132"/>
      <c r="K2" s="236"/>
      <c r="M2" s="237"/>
    </row>
    <row r="3" customFormat="false" ht="18" hidden="false" customHeight="false" outlineLevel="0" collapsed="false">
      <c r="A3" s="23" t="s">
        <v>294</v>
      </c>
      <c r="B3" s="238"/>
      <c r="C3" s="238"/>
      <c r="D3" s="238"/>
      <c r="E3" s="238"/>
      <c r="F3" s="238"/>
      <c r="G3" s="238"/>
      <c r="H3" s="238"/>
      <c r="I3" s="238"/>
      <c r="J3" s="238"/>
      <c r="K3" s="239"/>
      <c r="L3" s="238"/>
      <c r="M3" s="24"/>
      <c r="N3" s="26" t="s">
        <v>1</v>
      </c>
    </row>
    <row r="4" customFormat="false" ht="18" hidden="false" customHeight="false" outlineLevel="0" collapsed="false">
      <c r="A4" s="27" t="s">
        <v>295</v>
      </c>
      <c r="B4" s="240"/>
      <c r="C4" s="240"/>
      <c r="D4" s="240"/>
      <c r="E4" s="240"/>
      <c r="F4" s="240"/>
      <c r="G4" s="240"/>
      <c r="H4" s="240"/>
      <c r="I4" s="240"/>
      <c r="J4" s="240"/>
      <c r="K4" s="241"/>
      <c r="L4" s="240"/>
      <c r="M4" s="28"/>
      <c r="N4" s="30" t="s">
        <v>38</v>
      </c>
    </row>
    <row r="5" customFormat="false" ht="15.75" hidden="false" customHeight="false" outlineLevel="0" collapsed="false">
      <c r="A5" s="242"/>
      <c r="B5" s="243" t="n">
        <v>2004</v>
      </c>
      <c r="C5" s="243"/>
      <c r="D5" s="243"/>
      <c r="E5" s="243"/>
      <c r="F5" s="244"/>
      <c r="G5" s="245" t="n">
        <v>2003</v>
      </c>
      <c r="H5" s="245"/>
      <c r="I5" s="245"/>
      <c r="J5" s="245"/>
      <c r="K5" s="246" t="n">
        <v>2002</v>
      </c>
      <c r="L5" s="246"/>
      <c r="M5" s="246"/>
      <c r="N5" s="246"/>
      <c r="O5" s="247"/>
      <c r="P5" s="247"/>
      <c r="Q5" s="248"/>
      <c r="R5" s="248"/>
    </row>
    <row r="6" customFormat="false" ht="15" hidden="false" customHeight="false" outlineLevel="0" collapsed="false">
      <c r="A6" s="249"/>
      <c r="B6" s="250" t="s">
        <v>296</v>
      </c>
      <c r="C6" s="250" t="s">
        <v>289</v>
      </c>
      <c r="D6" s="250" t="s">
        <v>297</v>
      </c>
      <c r="E6" s="250" t="s">
        <v>298</v>
      </c>
      <c r="F6" s="250" t="s">
        <v>298</v>
      </c>
      <c r="G6" s="250" t="s">
        <v>296</v>
      </c>
      <c r="H6" s="250" t="s">
        <v>289</v>
      </c>
      <c r="I6" s="250" t="s">
        <v>297</v>
      </c>
      <c r="J6" s="250" t="s">
        <v>298</v>
      </c>
      <c r="K6" s="250" t="s">
        <v>296</v>
      </c>
      <c r="L6" s="250" t="s">
        <v>289</v>
      </c>
      <c r="M6" s="250" t="s">
        <v>297</v>
      </c>
      <c r="N6" s="251" t="s">
        <v>298</v>
      </c>
      <c r="O6" s="252"/>
      <c r="P6" s="252"/>
      <c r="Q6" s="252"/>
      <c r="R6" s="252"/>
      <c r="U6" s="253"/>
      <c r="V6" s="253"/>
      <c r="W6" s="253"/>
    </row>
    <row r="7" s="19" customFormat="true" ht="12.75" hidden="false" customHeight="false" outlineLevel="0" collapsed="false">
      <c r="A7" s="254" t="s">
        <v>299</v>
      </c>
      <c r="B7" s="255" t="n">
        <f aca="false">Contrib_SF!N11+Contrib_SF!N20</f>
        <v>3678.35127</v>
      </c>
      <c r="C7" s="255" t="n">
        <f aca="false">Prov_SF!I11+Prov_SF!I20</f>
        <v>4086.00389</v>
      </c>
      <c r="D7" s="256" t="n">
        <f aca="false">B7/B10</f>
        <v>0.000672329997439743</v>
      </c>
      <c r="E7" s="257" t="s">
        <v>300</v>
      </c>
      <c r="F7" s="258" t="n">
        <v>0.271820556205876</v>
      </c>
      <c r="G7" s="255" t="n">
        <v>509.02713</v>
      </c>
      <c r="H7" s="255" t="n">
        <v>472.67491</v>
      </c>
      <c r="I7" s="256" t="n">
        <v>6.53896786284678E-005</v>
      </c>
      <c r="J7" s="259" t="n">
        <v>-0.998625265564417</v>
      </c>
      <c r="K7" s="260" t="n">
        <v>370273.0628</v>
      </c>
      <c r="L7" s="261" t="s">
        <v>300</v>
      </c>
      <c r="M7" s="256" t="n">
        <v>0.051813897097064</v>
      </c>
      <c r="N7" s="259" t="n">
        <v>-0.548570342705627</v>
      </c>
      <c r="O7" s="262"/>
      <c r="P7" s="262"/>
      <c r="Q7" s="236"/>
      <c r="R7" s="236"/>
      <c r="U7" s="263"/>
      <c r="V7" s="263"/>
      <c r="W7" s="263"/>
    </row>
    <row r="8" s="19" customFormat="true" ht="12.75" hidden="false" customHeight="false" outlineLevel="0" collapsed="false">
      <c r="A8" s="254" t="s">
        <v>301</v>
      </c>
      <c r="B8" s="255" t="n">
        <f aca="false">304319.13783-B7</f>
        <v>300640.78656</v>
      </c>
      <c r="C8" s="255" t="n">
        <f aca="false">Prov_SF!I35-Consolidado!C7</f>
        <v>792060.91662</v>
      </c>
      <c r="D8" s="256" t="n">
        <f aca="false">B8/B10</f>
        <v>0.0549512008020287</v>
      </c>
      <c r="E8" s="264" t="s">
        <v>300</v>
      </c>
      <c r="F8" s="258" t="n">
        <v>0.0728133921328588</v>
      </c>
      <c r="G8" s="255" t="n">
        <v>464785.86809</v>
      </c>
      <c r="H8" s="255" t="n">
        <v>789536.44656</v>
      </c>
      <c r="I8" s="256" t="n">
        <v>0.0597064414728907</v>
      </c>
      <c r="J8" s="259" t="n">
        <v>0.131494341905671</v>
      </c>
      <c r="K8" s="265" t="n">
        <v>410771.71213</v>
      </c>
      <c r="L8" s="266" t="n">
        <v>645664.45938</v>
      </c>
      <c r="M8" s="256" t="n">
        <v>0.0574810467219562</v>
      </c>
      <c r="N8" s="259" t="n">
        <v>0.0719002820949444</v>
      </c>
      <c r="O8" s="262"/>
      <c r="P8" s="262"/>
      <c r="Q8" s="236"/>
      <c r="R8" s="236"/>
      <c r="U8" s="263"/>
      <c r="V8" s="263"/>
      <c r="W8" s="263"/>
    </row>
    <row r="9" s="19" customFormat="true" ht="12.75" hidden="false" customHeight="false" outlineLevel="0" collapsed="false">
      <c r="A9" s="254" t="s">
        <v>302</v>
      </c>
      <c r="B9" s="255" t="n">
        <v>5166731.21543</v>
      </c>
      <c r="C9" s="255" t="n">
        <v>39158962.14263</v>
      </c>
      <c r="D9" s="256" t="n">
        <f aca="false">B9/B10</f>
        <v>0.944376469200532</v>
      </c>
      <c r="E9" s="267" t="s">
        <v>300</v>
      </c>
      <c r="F9" s="258" t="n">
        <v>0.431030787377507</v>
      </c>
      <c r="G9" s="255" t="n">
        <v>7319223.10023</v>
      </c>
      <c r="H9" s="255" t="n">
        <v>33875468.01078</v>
      </c>
      <c r="I9" s="256" t="n">
        <v>0.940228168848481</v>
      </c>
      <c r="J9" s="259" t="n">
        <v>0.149887114685471</v>
      </c>
      <c r="K9" s="268" t="n">
        <v>6365166.63832</v>
      </c>
      <c r="L9" s="266" t="n">
        <v>26108663.73312</v>
      </c>
      <c r="M9" s="256" t="n">
        <v>0.89070505618098</v>
      </c>
      <c r="N9" s="259" t="n">
        <v>0.00689386112609292</v>
      </c>
      <c r="O9" s="262"/>
      <c r="P9" s="262"/>
      <c r="Q9" s="236"/>
      <c r="R9" s="236"/>
      <c r="U9" s="263"/>
      <c r="V9" s="263"/>
      <c r="W9" s="263"/>
    </row>
    <row r="10" s="19" customFormat="true" ht="13.5" hidden="false" customHeight="false" outlineLevel="0" collapsed="false">
      <c r="A10" s="269" t="s">
        <v>52</v>
      </c>
      <c r="B10" s="270" t="n">
        <f aca="false">SUM(B7:B9)</f>
        <v>5471050.35326</v>
      </c>
      <c r="C10" s="270" t="n">
        <f aca="false">SUM(C7:C9)</f>
        <v>39955109.06314</v>
      </c>
      <c r="D10" s="271" t="n">
        <f aca="false">SUM(D7:D9)</f>
        <v>1</v>
      </c>
      <c r="E10" s="272" t="s">
        <v>300</v>
      </c>
      <c r="F10" s="273" t="n">
        <v>0.379908906712154</v>
      </c>
      <c r="G10" s="270" t="n">
        <v>7784517.99545</v>
      </c>
      <c r="H10" s="270" t="n">
        <v>34665477.13225</v>
      </c>
      <c r="I10" s="271" t="n">
        <v>1</v>
      </c>
      <c r="J10" s="274" t="n">
        <v>0.0893209765689969</v>
      </c>
      <c r="K10" s="270" t="n">
        <v>7146211.41325</v>
      </c>
      <c r="L10" s="270" t="n">
        <v>26754328.1925</v>
      </c>
      <c r="M10" s="271" t="n">
        <v>1</v>
      </c>
      <c r="N10" s="274" t="n">
        <v>-0.0503408721240756</v>
      </c>
      <c r="O10" s="262"/>
      <c r="P10" s="262"/>
      <c r="Q10" s="236"/>
      <c r="R10" s="236"/>
    </row>
    <row r="11" customFormat="false" ht="15" hidden="false" customHeight="false" outlineLevel="0" collapsed="false">
      <c r="A11" s="275" t="s">
        <v>303</v>
      </c>
      <c r="B11" s="276"/>
      <c r="C11" s="276"/>
      <c r="D11" s="276"/>
      <c r="E11" s="276"/>
      <c r="F11" s="18"/>
      <c r="G11" s="276"/>
      <c r="H11" s="277" t="s">
        <v>304</v>
      </c>
      <c r="I11" s="18"/>
      <c r="J11" s="18"/>
      <c r="K11" s="276"/>
      <c r="L11" s="276"/>
      <c r="M11" s="18"/>
      <c r="N11" s="18"/>
    </row>
    <row r="12" customFormat="false" ht="12.75" hidden="false" customHeight="false" outlineLevel="0" collapsed="false">
      <c r="B12" s="278"/>
      <c r="C12" s="278"/>
      <c r="D12" s="278"/>
      <c r="E12" s="278"/>
      <c r="G12" s="253"/>
    </row>
    <row r="13" customFormat="false" ht="12.75" hidden="false" customHeight="false" outlineLevel="0" collapsed="false">
      <c r="C13" s="278"/>
      <c r="D13" s="278"/>
      <c r="E13" s="278"/>
      <c r="F13" s="278"/>
    </row>
    <row r="36" customFormat="false" ht="12.75" hidden="false" customHeight="false" outlineLevel="0" collapsed="false">
      <c r="A36" s="279"/>
    </row>
    <row r="49" customFormat="false" ht="12.75" hidden="false" customHeight="false" outlineLevel="0" collapsed="false">
      <c r="O49" s="10" t="s">
        <v>305</v>
      </c>
    </row>
    <row r="61" customFormat="false" ht="12.75" hidden="false" customHeight="false" outlineLevel="0" collapsed="false">
      <c r="A61" s="10" t="s">
        <v>306</v>
      </c>
    </row>
    <row r="77" customFormat="false" ht="12.75" hidden="false" customHeight="false" outlineLevel="0" collapsed="false">
      <c r="A77" s="275"/>
    </row>
    <row r="79" customFormat="false" ht="12.75" hidden="false" customHeight="false" outlineLevel="0" collapsed="false">
      <c r="A79" s="279"/>
    </row>
  </sheetData>
  <mergeCells count="3">
    <mergeCell ref="B5:E5"/>
    <mergeCell ref="G5:J5"/>
    <mergeCell ref="K5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J35" activeCellId="0" sqref="J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13"/>
    <col collapsed="false" customWidth="true" hidden="false" outlineLevel="0" max="10" min="2" style="10" width="9.85"/>
    <col collapsed="false" customWidth="true" hidden="false" outlineLevel="0" max="11" min="11" style="10" width="6.99"/>
    <col collapsed="false" customWidth="true" hidden="false" outlineLevel="0" max="12" min="12" style="10" width="9.85"/>
    <col collapsed="false" customWidth="true" hidden="false" outlineLevel="0" max="13" min="13" style="10" width="9.99"/>
    <col collapsed="false" customWidth="true" hidden="false" outlineLevel="0" max="14" min="14" style="10" width="9.85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37"/>
      <c r="O2" s="17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3"/>
    </row>
    <row r="3" customFormat="false" ht="18" hidden="false" customHeight="false" outlineLevel="0" collapsed="false">
      <c r="A3" s="23" t="s">
        <v>270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17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</row>
    <row r="4" customFormat="false" ht="18" hidden="false" customHeight="true" outlineLevel="0" collapsed="false">
      <c r="A4" s="27" t="s">
        <v>307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38</v>
      </c>
      <c r="O4" s="17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</row>
    <row r="5" customFormat="false" ht="12.75" hidden="false" customHeight="false" outlineLevel="0" collapsed="false">
      <c r="A5" s="139" t="s">
        <v>39</v>
      </c>
      <c r="B5" s="87" t="s">
        <v>40</v>
      </c>
      <c r="C5" s="87" t="s">
        <v>41</v>
      </c>
      <c r="D5" s="87" t="s">
        <v>42</v>
      </c>
      <c r="E5" s="87" t="s">
        <v>43</v>
      </c>
      <c r="F5" s="87" t="s">
        <v>44</v>
      </c>
      <c r="G5" s="87" t="s">
        <v>45</v>
      </c>
      <c r="H5" s="87" t="s">
        <v>46</v>
      </c>
      <c r="I5" s="87" t="s">
        <v>47</v>
      </c>
      <c r="J5" s="87" t="s">
        <v>48</v>
      </c>
      <c r="K5" s="87" t="s">
        <v>49</v>
      </c>
      <c r="L5" s="87" t="s">
        <v>50</v>
      </c>
      <c r="M5" s="87" t="s">
        <v>51</v>
      </c>
      <c r="N5" s="88" t="s">
        <v>52</v>
      </c>
      <c r="P5" s="140"/>
      <c r="Q5" s="90"/>
      <c r="R5" s="90"/>
      <c r="S5" s="90"/>
      <c r="T5" s="90"/>
      <c r="U5" s="140"/>
      <c r="V5" s="140"/>
      <c r="W5" s="140"/>
      <c r="X5" s="140"/>
      <c r="Y5" s="140"/>
      <c r="Z5" s="140"/>
      <c r="AA5" s="140"/>
      <c r="AB5" s="140"/>
      <c r="AC5" s="140"/>
      <c r="AD5" s="83"/>
    </row>
    <row r="6" s="95" customFormat="true" ht="12.75" hidden="false" customHeight="true" outlineLevel="0" collapsed="false">
      <c r="A6" s="104" t="s">
        <v>53</v>
      </c>
      <c r="B6" s="105" t="n">
        <v>54.8742</v>
      </c>
      <c r="C6" s="105" t="n">
        <v>28.8348</v>
      </c>
      <c r="D6" s="105" t="n">
        <v>28.36793</v>
      </c>
      <c r="E6" s="105" t="n">
        <v>44.39146</v>
      </c>
      <c r="F6" s="105" t="n">
        <v>65.97823</v>
      </c>
      <c r="G6" s="105" t="n">
        <v>44.5653</v>
      </c>
      <c r="H6" s="105" t="n">
        <v>66.72528</v>
      </c>
      <c r="I6" s="105" t="n">
        <v>31.28744</v>
      </c>
      <c r="J6" s="105" t="n">
        <v>0</v>
      </c>
      <c r="K6" s="105" t="n">
        <v>0</v>
      </c>
      <c r="L6" s="105" t="n">
        <v>0</v>
      </c>
      <c r="M6" s="105" t="n">
        <v>0</v>
      </c>
      <c r="N6" s="141" t="n">
        <v>365.02464</v>
      </c>
      <c r="P6" s="142"/>
      <c r="Q6" s="143"/>
      <c r="R6" s="143"/>
      <c r="S6" s="143"/>
      <c r="T6" s="143"/>
      <c r="U6" s="134"/>
      <c r="V6" s="134"/>
      <c r="W6" s="134"/>
      <c r="X6" s="134"/>
      <c r="Y6" s="134"/>
      <c r="Z6" s="134"/>
      <c r="AA6" s="134"/>
      <c r="AB6" s="134"/>
      <c r="AC6" s="134"/>
      <c r="AD6" s="98"/>
    </row>
    <row r="7" s="95" customFormat="true" ht="12.75" hidden="false" customHeight="true" outlineLevel="0" collapsed="false">
      <c r="A7" s="104" t="s">
        <v>54</v>
      </c>
      <c r="B7" s="105" t="n">
        <v>2245.84296</v>
      </c>
      <c r="C7" s="105" t="n">
        <v>2374.99939</v>
      </c>
      <c r="D7" s="105" t="n">
        <v>2563.44781</v>
      </c>
      <c r="E7" s="105" t="n">
        <v>2231.64111</v>
      </c>
      <c r="F7" s="105" t="n">
        <v>2271.5007</v>
      </c>
      <c r="G7" s="105" t="n">
        <v>2594.73477</v>
      </c>
      <c r="H7" s="105" t="n">
        <v>2728.25452</v>
      </c>
      <c r="I7" s="105" t="n">
        <v>2686.47681</v>
      </c>
      <c r="J7" s="105" t="n">
        <v>0</v>
      </c>
      <c r="K7" s="105" t="n">
        <v>0</v>
      </c>
      <c r="L7" s="105" t="n">
        <v>0</v>
      </c>
      <c r="M7" s="105" t="n">
        <v>0</v>
      </c>
      <c r="N7" s="141" t="n">
        <v>19696.89807</v>
      </c>
      <c r="P7" s="142"/>
      <c r="Q7" s="143"/>
      <c r="R7" s="143"/>
      <c r="S7" s="143"/>
      <c r="T7" s="143"/>
      <c r="U7" s="134"/>
      <c r="V7" s="134"/>
      <c r="W7" s="134"/>
      <c r="X7" s="134"/>
      <c r="Y7" s="134"/>
      <c r="Z7" s="134"/>
      <c r="AA7" s="134"/>
      <c r="AB7" s="134"/>
      <c r="AC7" s="134"/>
      <c r="AD7" s="98"/>
    </row>
    <row r="8" s="95" customFormat="true" ht="12.75" hidden="false" customHeight="true" outlineLevel="0" collapsed="false">
      <c r="A8" s="104" t="s">
        <v>55</v>
      </c>
      <c r="B8" s="105" t="n">
        <v>2.34502</v>
      </c>
      <c r="C8" s="105" t="n">
        <v>3.41066</v>
      </c>
      <c r="D8" s="105" t="n">
        <v>0</v>
      </c>
      <c r="E8" s="105" t="n">
        <v>0</v>
      </c>
      <c r="F8" s="105" t="n">
        <v>0</v>
      </c>
      <c r="G8" s="105" t="n">
        <v>9.10452</v>
      </c>
      <c r="H8" s="105" t="n">
        <v>0.11851</v>
      </c>
      <c r="I8" s="105" t="n">
        <v>1.19782</v>
      </c>
      <c r="J8" s="105" t="n">
        <v>0</v>
      </c>
      <c r="K8" s="105" t="n">
        <v>0</v>
      </c>
      <c r="L8" s="105" t="n">
        <v>0</v>
      </c>
      <c r="M8" s="105" t="n">
        <v>0</v>
      </c>
      <c r="N8" s="141" t="n">
        <v>16.17653</v>
      </c>
      <c r="P8" s="142"/>
      <c r="Q8" s="143"/>
      <c r="R8" s="143"/>
      <c r="S8" s="143"/>
      <c r="T8" s="143"/>
      <c r="U8" s="134"/>
      <c r="V8" s="134"/>
      <c r="W8" s="134"/>
      <c r="X8" s="134"/>
      <c r="Y8" s="134"/>
      <c r="Z8" s="134"/>
      <c r="AA8" s="134"/>
      <c r="AB8" s="134"/>
      <c r="AC8" s="134"/>
      <c r="AD8" s="98"/>
    </row>
    <row r="9" s="95" customFormat="true" ht="12.75" hidden="false" customHeight="true" outlineLevel="0" collapsed="false">
      <c r="A9" s="104" t="s">
        <v>56</v>
      </c>
      <c r="B9" s="105" t="n">
        <v>0</v>
      </c>
      <c r="C9" s="105" t="n">
        <v>0.19434</v>
      </c>
      <c r="D9" s="105" t="n">
        <v>0.19434</v>
      </c>
      <c r="E9" s="105" t="n">
        <v>0</v>
      </c>
      <c r="F9" s="105" t="n">
        <v>0</v>
      </c>
      <c r="G9" s="105" t="n">
        <v>0.38868</v>
      </c>
      <c r="H9" s="105" t="n">
        <v>0.19434</v>
      </c>
      <c r="I9" s="105" t="n">
        <v>0</v>
      </c>
      <c r="J9" s="105" t="n">
        <v>0</v>
      </c>
      <c r="K9" s="105" t="n">
        <v>0</v>
      </c>
      <c r="L9" s="105" t="n">
        <v>0</v>
      </c>
      <c r="M9" s="105" t="n">
        <v>0</v>
      </c>
      <c r="N9" s="141" t="n">
        <v>0.9717</v>
      </c>
      <c r="P9" s="142"/>
      <c r="Q9" s="143"/>
      <c r="R9" s="143"/>
      <c r="S9" s="143"/>
      <c r="T9" s="143"/>
      <c r="U9" s="134"/>
      <c r="V9" s="134"/>
      <c r="W9" s="134"/>
      <c r="X9" s="134"/>
      <c r="Y9" s="134"/>
      <c r="Z9" s="134"/>
      <c r="AA9" s="134"/>
      <c r="AB9" s="134"/>
      <c r="AC9" s="134"/>
      <c r="AD9" s="98"/>
    </row>
    <row r="10" s="95" customFormat="true" ht="12.75" hidden="false" customHeight="true" outlineLevel="0" collapsed="false">
      <c r="A10" s="104" t="s">
        <v>57</v>
      </c>
      <c r="B10" s="105" t="n">
        <v>41.65</v>
      </c>
      <c r="C10" s="105" t="n">
        <v>9.5</v>
      </c>
      <c r="D10" s="105" t="n">
        <v>10.11594</v>
      </c>
      <c r="E10" s="105" t="n">
        <v>60.765</v>
      </c>
      <c r="F10" s="105" t="n">
        <v>18.37967</v>
      </c>
      <c r="G10" s="105" t="n">
        <v>60.77076</v>
      </c>
      <c r="H10" s="105" t="n">
        <v>73.05769</v>
      </c>
      <c r="I10" s="105" t="n">
        <v>31.77464</v>
      </c>
      <c r="J10" s="105" t="n">
        <v>0</v>
      </c>
      <c r="K10" s="105" t="n">
        <v>0</v>
      </c>
      <c r="L10" s="105" t="n">
        <v>0</v>
      </c>
      <c r="M10" s="105" t="n">
        <v>0</v>
      </c>
      <c r="N10" s="141" t="n">
        <v>306.0137</v>
      </c>
      <c r="P10" s="142"/>
      <c r="Q10" s="143"/>
      <c r="R10" s="143"/>
      <c r="S10" s="143"/>
      <c r="T10" s="143"/>
      <c r="U10" s="134"/>
      <c r="V10" s="134"/>
      <c r="W10" s="134"/>
      <c r="X10" s="134"/>
      <c r="Y10" s="134"/>
      <c r="Z10" s="134"/>
      <c r="AA10" s="134"/>
      <c r="AB10" s="134"/>
      <c r="AC10" s="134"/>
      <c r="AD10" s="98"/>
    </row>
    <row r="11" s="95" customFormat="true" ht="12.75" hidden="false" customHeight="true" outlineLevel="0" collapsed="false">
      <c r="A11" s="104" t="s">
        <v>59</v>
      </c>
      <c r="B11" s="105" t="n">
        <v>12036.5799</v>
      </c>
      <c r="C11" s="105" t="n">
        <v>8262.28423</v>
      </c>
      <c r="D11" s="105" t="n">
        <v>13167.08837</v>
      </c>
      <c r="E11" s="105" t="n">
        <v>9426.81057</v>
      </c>
      <c r="F11" s="105" t="n">
        <v>10873.34631</v>
      </c>
      <c r="G11" s="105" t="n">
        <v>11408.18211</v>
      </c>
      <c r="H11" s="105" t="n">
        <v>12814.47382</v>
      </c>
      <c r="I11" s="105" t="n">
        <v>11331.42484</v>
      </c>
      <c r="J11" s="105" t="n">
        <v>0</v>
      </c>
      <c r="K11" s="105" t="n">
        <v>0</v>
      </c>
      <c r="L11" s="105" t="n">
        <v>0</v>
      </c>
      <c r="M11" s="105" t="n">
        <v>0</v>
      </c>
      <c r="N11" s="141" t="n">
        <v>89320.19015</v>
      </c>
      <c r="P11" s="142"/>
      <c r="Q11" s="143"/>
      <c r="R11" s="143"/>
      <c r="S11" s="143"/>
      <c r="T11" s="143"/>
      <c r="U11" s="134"/>
      <c r="V11" s="134"/>
      <c r="W11" s="134"/>
      <c r="X11" s="134"/>
      <c r="Y11" s="134"/>
      <c r="Z11" s="134"/>
      <c r="AA11" s="134"/>
      <c r="AB11" s="134"/>
      <c r="AC11" s="134"/>
      <c r="AD11" s="98"/>
    </row>
    <row r="12" s="95" customFormat="true" ht="12.75" hidden="false" customHeight="true" outlineLevel="0" collapsed="false">
      <c r="A12" s="104" t="s">
        <v>61</v>
      </c>
      <c r="B12" s="105" t="n">
        <v>0</v>
      </c>
      <c r="C12" s="105" t="n">
        <v>0</v>
      </c>
      <c r="D12" s="105" t="n">
        <v>21.07581</v>
      </c>
      <c r="E12" s="105" t="n">
        <v>0</v>
      </c>
      <c r="F12" s="105" t="n">
        <v>0</v>
      </c>
      <c r="G12" s="105" t="n">
        <v>5.51741</v>
      </c>
      <c r="H12" s="105" t="n">
        <v>3.75744</v>
      </c>
      <c r="I12" s="105" t="n">
        <v>30.04873</v>
      </c>
      <c r="J12" s="105" t="n">
        <v>0</v>
      </c>
      <c r="K12" s="105" t="n">
        <v>0</v>
      </c>
      <c r="L12" s="105" t="n">
        <v>0</v>
      </c>
      <c r="M12" s="105" t="n">
        <v>0</v>
      </c>
      <c r="N12" s="141" t="n">
        <v>60.39939</v>
      </c>
      <c r="P12" s="142"/>
      <c r="Q12" s="143"/>
      <c r="R12" s="143"/>
      <c r="S12" s="143"/>
      <c r="T12" s="143"/>
      <c r="U12" s="134"/>
      <c r="V12" s="134"/>
      <c r="W12" s="134"/>
      <c r="X12" s="134"/>
      <c r="Y12" s="134"/>
      <c r="Z12" s="134"/>
      <c r="AA12" s="134"/>
      <c r="AB12" s="134"/>
      <c r="AC12" s="134"/>
      <c r="AD12" s="98"/>
    </row>
    <row r="13" s="95" customFormat="true" ht="12.75" hidden="false" customHeight="true" outlineLevel="0" collapsed="false">
      <c r="A13" s="104" t="s">
        <v>62</v>
      </c>
      <c r="B13" s="105" t="n">
        <v>1.97843</v>
      </c>
      <c r="C13" s="105" t="n">
        <v>1.78596</v>
      </c>
      <c r="D13" s="105" t="n">
        <v>2.90565</v>
      </c>
      <c r="E13" s="105" t="n">
        <v>2.48657</v>
      </c>
      <c r="F13" s="105" t="n">
        <v>2.48257</v>
      </c>
      <c r="G13" s="105" t="n">
        <v>7.26139</v>
      </c>
      <c r="H13" s="105" t="n">
        <v>7.09698</v>
      </c>
      <c r="I13" s="105" t="n">
        <v>7.56357</v>
      </c>
      <c r="J13" s="105" t="n">
        <v>0</v>
      </c>
      <c r="K13" s="105" t="n">
        <v>0</v>
      </c>
      <c r="L13" s="105" t="n">
        <v>0</v>
      </c>
      <c r="M13" s="105" t="n">
        <v>0</v>
      </c>
      <c r="N13" s="141" t="n">
        <v>33.56112</v>
      </c>
      <c r="P13" s="142"/>
      <c r="Q13" s="143"/>
      <c r="R13" s="143"/>
      <c r="S13" s="143"/>
      <c r="T13" s="143"/>
      <c r="U13" s="134"/>
      <c r="V13" s="134"/>
      <c r="W13" s="134"/>
      <c r="X13" s="134"/>
      <c r="Y13" s="134"/>
      <c r="Z13" s="134"/>
      <c r="AA13" s="134"/>
      <c r="AB13" s="134"/>
      <c r="AC13" s="134"/>
      <c r="AD13" s="98"/>
    </row>
    <row r="14" s="95" customFormat="true" ht="12.75" hidden="false" customHeight="true" outlineLevel="0" collapsed="false">
      <c r="A14" s="104" t="s">
        <v>63</v>
      </c>
      <c r="B14" s="105" t="n">
        <v>7901.9832</v>
      </c>
      <c r="C14" s="105" t="n">
        <v>7527.75563</v>
      </c>
      <c r="D14" s="105" t="n">
        <v>7632.926</v>
      </c>
      <c r="E14" s="105" t="n">
        <v>7725.45306</v>
      </c>
      <c r="F14" s="105" t="n">
        <v>7620.46086</v>
      </c>
      <c r="G14" s="105" t="n">
        <v>5890.40333</v>
      </c>
      <c r="H14" s="105" t="n">
        <v>9179.2408</v>
      </c>
      <c r="I14" s="105" t="n">
        <v>8338.7421</v>
      </c>
      <c r="J14" s="105" t="n">
        <v>0</v>
      </c>
      <c r="K14" s="105" t="n">
        <v>0</v>
      </c>
      <c r="L14" s="105" t="n">
        <v>0</v>
      </c>
      <c r="M14" s="105" t="n">
        <v>0</v>
      </c>
      <c r="N14" s="141" t="n">
        <v>61816.96498</v>
      </c>
      <c r="P14" s="142"/>
      <c r="Q14" s="143"/>
      <c r="R14" s="143"/>
      <c r="S14" s="143"/>
      <c r="T14" s="143"/>
      <c r="U14" s="134"/>
      <c r="V14" s="134"/>
      <c r="W14" s="134"/>
      <c r="X14" s="134"/>
      <c r="Y14" s="134"/>
      <c r="Z14" s="134"/>
      <c r="AA14" s="134"/>
      <c r="AB14" s="134"/>
      <c r="AC14" s="134"/>
      <c r="AD14" s="98"/>
    </row>
    <row r="15" s="95" customFormat="true" ht="12.75" hidden="false" customHeight="true" outlineLevel="0" collapsed="false">
      <c r="A15" s="104" t="s">
        <v>64</v>
      </c>
      <c r="B15" s="105" t="n">
        <v>11.87411</v>
      </c>
      <c r="C15" s="105" t="n">
        <v>11.90831</v>
      </c>
      <c r="D15" s="105" t="n">
        <v>23.11204</v>
      </c>
      <c r="E15" s="105" t="n">
        <v>28.76461</v>
      </c>
      <c r="F15" s="105" t="n">
        <v>13.51792</v>
      </c>
      <c r="G15" s="105" t="n">
        <v>13.51792</v>
      </c>
      <c r="H15" s="105" t="n">
        <v>13.58363</v>
      </c>
      <c r="I15" s="105" t="n">
        <v>13.7309</v>
      </c>
      <c r="J15" s="105" t="n">
        <v>0</v>
      </c>
      <c r="K15" s="105" t="n">
        <v>0</v>
      </c>
      <c r="L15" s="105" t="n">
        <v>0</v>
      </c>
      <c r="M15" s="105" t="n">
        <v>0</v>
      </c>
      <c r="N15" s="141" t="n">
        <v>130.00944</v>
      </c>
      <c r="P15" s="142"/>
      <c r="Q15" s="143"/>
      <c r="R15" s="143"/>
      <c r="S15" s="143"/>
      <c r="T15" s="143"/>
      <c r="U15" s="134"/>
      <c r="V15" s="134"/>
      <c r="W15" s="134"/>
      <c r="X15" s="134"/>
      <c r="Y15" s="134"/>
      <c r="Z15" s="134"/>
      <c r="AA15" s="134"/>
      <c r="AB15" s="134"/>
      <c r="AC15" s="134"/>
      <c r="AD15" s="98"/>
    </row>
    <row r="16" s="95" customFormat="true" ht="12.75" hidden="false" customHeight="true" outlineLevel="0" collapsed="false">
      <c r="A16" s="104" t="s">
        <v>65</v>
      </c>
      <c r="B16" s="105" t="n">
        <v>496.90359</v>
      </c>
      <c r="C16" s="105" t="n">
        <v>767.47437</v>
      </c>
      <c r="D16" s="105" t="n">
        <v>498.41979</v>
      </c>
      <c r="E16" s="105" t="n">
        <v>597.22895</v>
      </c>
      <c r="F16" s="105" t="n">
        <v>462.50058</v>
      </c>
      <c r="G16" s="105" t="n">
        <v>598.26515</v>
      </c>
      <c r="H16" s="105" t="n">
        <v>553.6643</v>
      </c>
      <c r="I16" s="105" t="n">
        <v>878.21494</v>
      </c>
      <c r="J16" s="105" t="n">
        <v>0</v>
      </c>
      <c r="K16" s="105" t="n">
        <v>0</v>
      </c>
      <c r="L16" s="105" t="n">
        <v>0</v>
      </c>
      <c r="M16" s="105" t="n">
        <v>0</v>
      </c>
      <c r="N16" s="141" t="n">
        <v>4852.67167</v>
      </c>
      <c r="P16" s="142"/>
      <c r="Q16" s="143"/>
      <c r="R16" s="143"/>
      <c r="S16" s="143"/>
      <c r="T16" s="143"/>
      <c r="U16" s="134"/>
      <c r="V16" s="134"/>
      <c r="W16" s="134"/>
      <c r="X16" s="134"/>
      <c r="Y16" s="134"/>
      <c r="Z16" s="134"/>
      <c r="AA16" s="134"/>
      <c r="AB16" s="134"/>
      <c r="AC16" s="134"/>
      <c r="AD16" s="98"/>
    </row>
    <row r="17" s="95" customFormat="true" ht="12.75" hidden="false" customHeight="true" outlineLevel="0" collapsed="false">
      <c r="A17" s="104" t="s">
        <v>66</v>
      </c>
      <c r="B17" s="105" t="n">
        <v>1476.49524</v>
      </c>
      <c r="C17" s="105" t="n">
        <v>1772.00082</v>
      </c>
      <c r="D17" s="105" t="n">
        <v>2323.13681</v>
      </c>
      <c r="E17" s="105" t="n">
        <v>0</v>
      </c>
      <c r="F17" s="105" t="n">
        <v>0</v>
      </c>
      <c r="G17" s="105" t="n">
        <v>0</v>
      </c>
      <c r="H17" s="105" t="n">
        <v>0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0</v>
      </c>
      <c r="N17" s="141" t="n">
        <v>5571.63287</v>
      </c>
      <c r="P17" s="142"/>
      <c r="Q17" s="143"/>
      <c r="R17" s="143"/>
      <c r="S17" s="143"/>
      <c r="T17" s="143"/>
      <c r="U17" s="134"/>
      <c r="V17" s="134"/>
      <c r="W17" s="134"/>
      <c r="X17" s="134"/>
      <c r="Y17" s="134"/>
      <c r="Z17" s="134"/>
      <c r="AA17" s="134"/>
      <c r="AB17" s="134"/>
      <c r="AC17" s="134"/>
      <c r="AD17" s="98"/>
    </row>
    <row r="18" s="95" customFormat="true" ht="12.75" hidden="false" customHeight="true" outlineLevel="0" collapsed="false">
      <c r="A18" s="104" t="s">
        <v>68</v>
      </c>
      <c r="B18" s="105" t="n">
        <v>79.84889</v>
      </c>
      <c r="C18" s="105" t="n">
        <v>109.22142</v>
      </c>
      <c r="D18" s="105" t="n">
        <v>123.71865</v>
      </c>
      <c r="E18" s="105" t="n">
        <v>141.56723</v>
      </c>
      <c r="F18" s="105" t="n">
        <v>62.58701</v>
      </c>
      <c r="G18" s="105" t="n">
        <v>63.85636</v>
      </c>
      <c r="H18" s="105" t="n">
        <v>131.22598</v>
      </c>
      <c r="I18" s="105" t="n">
        <v>77.96786</v>
      </c>
      <c r="J18" s="105" t="n">
        <v>0</v>
      </c>
      <c r="K18" s="105" t="n">
        <v>0</v>
      </c>
      <c r="L18" s="105" t="n">
        <v>0</v>
      </c>
      <c r="M18" s="105" t="n">
        <v>0</v>
      </c>
      <c r="N18" s="141" t="n">
        <v>789.9934</v>
      </c>
      <c r="P18" s="142"/>
      <c r="Q18" s="143"/>
      <c r="R18" s="143"/>
      <c r="S18" s="143"/>
      <c r="T18" s="143"/>
      <c r="U18" s="134"/>
      <c r="V18" s="134"/>
      <c r="W18" s="134"/>
      <c r="X18" s="134"/>
      <c r="Y18" s="134"/>
      <c r="Z18" s="134"/>
      <c r="AA18" s="134"/>
      <c r="AB18" s="134"/>
      <c r="AC18" s="134"/>
      <c r="AD18" s="98"/>
    </row>
    <row r="19" s="95" customFormat="true" ht="12.75" hidden="false" customHeight="true" outlineLevel="0" collapsed="false">
      <c r="A19" s="104" t="s">
        <v>69</v>
      </c>
      <c r="B19" s="105" t="n">
        <v>31.30551</v>
      </c>
      <c r="C19" s="105" t="n">
        <v>14.33515</v>
      </c>
      <c r="D19" s="105" t="n">
        <v>18.74252</v>
      </c>
      <c r="E19" s="105" t="n">
        <v>11.25921</v>
      </c>
      <c r="F19" s="105" t="n">
        <v>36.05236</v>
      </c>
      <c r="G19" s="105" t="n">
        <v>18.02148</v>
      </c>
      <c r="H19" s="105" t="n">
        <v>14.82355</v>
      </c>
      <c r="I19" s="105" t="n">
        <v>20.01854</v>
      </c>
      <c r="J19" s="105" t="n">
        <v>0</v>
      </c>
      <c r="K19" s="105" t="n">
        <v>0</v>
      </c>
      <c r="L19" s="105" t="n">
        <v>0</v>
      </c>
      <c r="M19" s="105" t="n">
        <v>0</v>
      </c>
      <c r="N19" s="141" t="n">
        <v>164.55832</v>
      </c>
      <c r="P19" s="142"/>
      <c r="Q19" s="143"/>
      <c r="R19" s="143"/>
      <c r="S19" s="143"/>
      <c r="T19" s="143"/>
      <c r="U19" s="134"/>
      <c r="V19" s="134"/>
      <c r="W19" s="134"/>
      <c r="X19" s="134"/>
      <c r="Y19" s="134"/>
      <c r="Z19" s="134"/>
      <c r="AA19" s="134"/>
      <c r="AB19" s="134"/>
      <c r="AC19" s="134"/>
      <c r="AD19" s="98"/>
    </row>
    <row r="20" s="95" customFormat="true" ht="12.75" hidden="false" customHeight="true" outlineLevel="0" collapsed="false">
      <c r="A20" s="104" t="s">
        <v>70</v>
      </c>
      <c r="B20" s="105" t="n">
        <v>0.52769</v>
      </c>
      <c r="C20" s="105" t="n">
        <v>0.81101</v>
      </c>
      <c r="D20" s="105" t="n">
        <v>0.68215</v>
      </c>
      <c r="E20" s="105" t="n">
        <v>0.57405</v>
      </c>
      <c r="F20" s="105" t="n">
        <v>0.48801</v>
      </c>
      <c r="G20" s="105" t="n">
        <v>0.20561</v>
      </c>
      <c r="H20" s="105" t="n">
        <v>0.20561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41" t="n">
        <v>3.49413</v>
      </c>
      <c r="P20" s="142"/>
      <c r="Q20" s="143"/>
      <c r="R20" s="143"/>
      <c r="S20" s="143"/>
      <c r="T20" s="143"/>
      <c r="U20" s="134"/>
      <c r="V20" s="134"/>
      <c r="W20" s="134"/>
      <c r="X20" s="134"/>
      <c r="Y20" s="134"/>
      <c r="Z20" s="134"/>
      <c r="AA20" s="134"/>
      <c r="AB20" s="134"/>
      <c r="AC20" s="134"/>
      <c r="AD20" s="98"/>
    </row>
    <row r="21" s="95" customFormat="true" ht="12.75" hidden="false" customHeight="true" outlineLevel="0" collapsed="false">
      <c r="A21" s="104" t="s">
        <v>71</v>
      </c>
      <c r="B21" s="105" t="n">
        <v>0</v>
      </c>
      <c r="C21" s="105" t="n">
        <v>0</v>
      </c>
      <c r="D21" s="105" t="n">
        <v>0</v>
      </c>
      <c r="E21" s="105" t="n">
        <v>8.06865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41" t="n">
        <v>8.06865</v>
      </c>
      <c r="P21" s="142"/>
      <c r="Q21" s="143"/>
      <c r="R21" s="143"/>
      <c r="S21" s="143"/>
      <c r="T21" s="143"/>
      <c r="U21" s="134"/>
      <c r="V21" s="134"/>
      <c r="W21" s="134"/>
      <c r="X21" s="134"/>
      <c r="Y21" s="134"/>
      <c r="Z21" s="134"/>
      <c r="AA21" s="134"/>
      <c r="AB21" s="134"/>
      <c r="AC21" s="134"/>
      <c r="AD21" s="98"/>
    </row>
    <row r="22" s="95" customFormat="true" ht="12.75" hidden="false" customHeight="true" outlineLevel="0" collapsed="false">
      <c r="A22" s="104" t="s">
        <v>72</v>
      </c>
      <c r="B22" s="105" t="n">
        <v>78.07194</v>
      </c>
      <c r="C22" s="105" t="n">
        <v>159.50938</v>
      </c>
      <c r="D22" s="105" t="n">
        <v>257.42702</v>
      </c>
      <c r="E22" s="105" t="n">
        <v>96.2267</v>
      </c>
      <c r="F22" s="105" t="n">
        <v>207.50357</v>
      </c>
      <c r="G22" s="105" t="n">
        <v>73.74178</v>
      </c>
      <c r="H22" s="105" t="n">
        <v>66.77778</v>
      </c>
      <c r="I22" s="105" t="n">
        <v>93.91304</v>
      </c>
      <c r="J22" s="105" t="n">
        <v>0</v>
      </c>
      <c r="K22" s="105" t="n">
        <v>0</v>
      </c>
      <c r="L22" s="105" t="n">
        <v>0</v>
      </c>
      <c r="M22" s="105" t="n">
        <v>0</v>
      </c>
      <c r="N22" s="141" t="n">
        <v>1033.17121</v>
      </c>
      <c r="P22" s="142"/>
      <c r="Q22" s="143"/>
      <c r="R22" s="143"/>
      <c r="S22" s="143"/>
      <c r="T22" s="143"/>
      <c r="U22" s="134"/>
      <c r="V22" s="134"/>
      <c r="W22" s="134"/>
      <c r="X22" s="134"/>
      <c r="Y22" s="134"/>
      <c r="Z22" s="134"/>
      <c r="AA22" s="134"/>
      <c r="AB22" s="134"/>
      <c r="AC22" s="134"/>
      <c r="AD22" s="98"/>
    </row>
    <row r="23" s="95" customFormat="true" ht="12.75" hidden="false" customHeight="true" outlineLevel="0" collapsed="false">
      <c r="A23" s="104" t="s">
        <v>73</v>
      </c>
      <c r="B23" s="105" t="n">
        <v>108.68161</v>
      </c>
      <c r="C23" s="105" t="n">
        <v>125.69661</v>
      </c>
      <c r="D23" s="105" t="n">
        <v>122.09838</v>
      </c>
      <c r="E23" s="105" t="n">
        <v>151.35703</v>
      </c>
      <c r="F23" s="105" t="n">
        <v>215.16602</v>
      </c>
      <c r="G23" s="105" t="n">
        <v>92.27885</v>
      </c>
      <c r="H23" s="105" t="n">
        <v>208.72493</v>
      </c>
      <c r="I23" s="105" t="n">
        <v>149.9617</v>
      </c>
      <c r="J23" s="105" t="n">
        <v>0</v>
      </c>
      <c r="K23" s="105" t="n">
        <v>0</v>
      </c>
      <c r="L23" s="105" t="n">
        <v>0</v>
      </c>
      <c r="M23" s="105" t="n">
        <v>0</v>
      </c>
      <c r="N23" s="141" t="n">
        <v>1173.96513</v>
      </c>
      <c r="P23" s="142"/>
      <c r="Q23" s="143"/>
      <c r="R23" s="143"/>
      <c r="S23" s="143"/>
      <c r="T23" s="143"/>
      <c r="U23" s="134"/>
      <c r="V23" s="134"/>
      <c r="W23" s="134"/>
      <c r="X23" s="134"/>
      <c r="Y23" s="134"/>
      <c r="Z23" s="134"/>
      <c r="AA23" s="134"/>
      <c r="AB23" s="134"/>
      <c r="AC23" s="134"/>
      <c r="AD23" s="98"/>
    </row>
    <row r="24" s="95" customFormat="true" ht="12.75" hidden="false" customHeight="true" outlineLevel="0" collapsed="false">
      <c r="A24" s="104" t="s">
        <v>74</v>
      </c>
      <c r="B24" s="105" t="n">
        <v>281.51773</v>
      </c>
      <c r="C24" s="105" t="n">
        <v>271.86018</v>
      </c>
      <c r="D24" s="105" t="n">
        <v>369.96569</v>
      </c>
      <c r="E24" s="105" t="n">
        <v>672.53808</v>
      </c>
      <c r="F24" s="105" t="n">
        <v>443.9052</v>
      </c>
      <c r="G24" s="105" t="n">
        <v>317.60074</v>
      </c>
      <c r="H24" s="105" t="n">
        <v>401.34749</v>
      </c>
      <c r="I24" s="105" t="n">
        <v>415.13265</v>
      </c>
      <c r="J24" s="105" t="n">
        <v>0</v>
      </c>
      <c r="K24" s="105" t="n">
        <v>0</v>
      </c>
      <c r="L24" s="105" t="n">
        <v>0</v>
      </c>
      <c r="M24" s="105" t="n">
        <v>0</v>
      </c>
      <c r="N24" s="141" t="n">
        <v>3173.86776</v>
      </c>
      <c r="P24" s="142"/>
      <c r="Q24" s="143"/>
      <c r="R24" s="143"/>
      <c r="S24" s="143"/>
      <c r="T24" s="143"/>
      <c r="U24" s="134"/>
      <c r="V24" s="134"/>
      <c r="W24" s="134"/>
      <c r="X24" s="134"/>
      <c r="Y24" s="134"/>
      <c r="Z24" s="134"/>
      <c r="AA24" s="134"/>
      <c r="AB24" s="134"/>
      <c r="AC24" s="134"/>
      <c r="AD24" s="98"/>
    </row>
    <row r="25" s="95" customFormat="true" ht="12.75" hidden="false" customHeight="true" outlineLevel="0" collapsed="false">
      <c r="A25" s="104" t="s">
        <v>75</v>
      </c>
      <c r="B25" s="105" t="n">
        <v>23.17178</v>
      </c>
      <c r="C25" s="105" t="n">
        <v>27.90955</v>
      </c>
      <c r="D25" s="105" t="n">
        <v>15.8314</v>
      </c>
      <c r="E25" s="105" t="n">
        <v>26.87786</v>
      </c>
      <c r="F25" s="105" t="n">
        <v>10.91657</v>
      </c>
      <c r="G25" s="105" t="n">
        <v>19.05268</v>
      </c>
      <c r="H25" s="105" t="n">
        <v>13.22328</v>
      </c>
      <c r="I25" s="105" t="n">
        <v>12.03252</v>
      </c>
      <c r="J25" s="105" t="n">
        <v>0</v>
      </c>
      <c r="K25" s="105" t="n">
        <v>0</v>
      </c>
      <c r="L25" s="105" t="n">
        <v>0</v>
      </c>
      <c r="M25" s="105" t="n">
        <v>0</v>
      </c>
      <c r="N25" s="141" t="n">
        <v>149.01564</v>
      </c>
      <c r="P25" s="142"/>
      <c r="Q25" s="143"/>
      <c r="R25" s="143"/>
      <c r="S25" s="143"/>
      <c r="T25" s="143"/>
      <c r="U25" s="134"/>
      <c r="V25" s="134"/>
      <c r="W25" s="134"/>
      <c r="X25" s="134"/>
      <c r="Y25" s="134"/>
      <c r="Z25" s="134"/>
      <c r="AA25" s="134"/>
      <c r="AB25" s="134"/>
      <c r="AC25" s="134"/>
      <c r="AD25" s="98"/>
    </row>
    <row r="26" s="95" customFormat="true" ht="12.75" hidden="false" customHeight="true" outlineLevel="0" collapsed="false">
      <c r="A26" s="104" t="s">
        <v>76</v>
      </c>
      <c r="B26" s="105" t="n">
        <v>33.732</v>
      </c>
      <c r="C26" s="105" t="n">
        <v>0</v>
      </c>
      <c r="D26" s="105" t="n">
        <v>5.036</v>
      </c>
      <c r="E26" s="105" t="n">
        <v>6.24</v>
      </c>
      <c r="F26" s="105" t="n">
        <v>0.846</v>
      </c>
      <c r="G26" s="105" t="n">
        <v>43.895</v>
      </c>
      <c r="H26" s="105" t="n">
        <v>0</v>
      </c>
      <c r="I26" s="105" t="n">
        <v>10.43643</v>
      </c>
      <c r="J26" s="105" t="n">
        <v>0</v>
      </c>
      <c r="K26" s="105" t="n">
        <v>0</v>
      </c>
      <c r="L26" s="105" t="n">
        <v>0</v>
      </c>
      <c r="M26" s="105" t="n">
        <v>0</v>
      </c>
      <c r="N26" s="141" t="n">
        <v>100.18543</v>
      </c>
      <c r="P26" s="142"/>
      <c r="Q26" s="143"/>
      <c r="R26" s="143"/>
      <c r="S26" s="143"/>
      <c r="T26" s="143"/>
      <c r="U26" s="134"/>
      <c r="V26" s="134"/>
      <c r="W26" s="134"/>
      <c r="X26" s="134"/>
      <c r="Y26" s="134"/>
      <c r="Z26" s="134"/>
      <c r="AA26" s="134"/>
      <c r="AB26" s="134"/>
      <c r="AC26" s="134"/>
      <c r="AD26" s="98"/>
    </row>
    <row r="27" s="95" customFormat="true" ht="12.75" hidden="false" customHeight="true" outlineLevel="0" collapsed="false">
      <c r="A27" s="104" t="s">
        <v>77</v>
      </c>
      <c r="B27" s="105" t="n">
        <v>12.68667</v>
      </c>
      <c r="C27" s="105" t="n">
        <v>4.08489</v>
      </c>
      <c r="D27" s="105" t="n">
        <v>17.36849</v>
      </c>
      <c r="E27" s="105" t="n">
        <v>13.04126</v>
      </c>
      <c r="F27" s="105" t="n">
        <v>6.19857</v>
      </c>
      <c r="G27" s="105" t="n">
        <v>20.03419</v>
      </c>
      <c r="H27" s="105" t="n">
        <v>6.40189</v>
      </c>
      <c r="I27" s="105" t="n">
        <v>29.73899</v>
      </c>
      <c r="J27" s="105" t="n">
        <v>0</v>
      </c>
      <c r="K27" s="105" t="n">
        <v>0</v>
      </c>
      <c r="L27" s="105" t="n">
        <v>0</v>
      </c>
      <c r="M27" s="105" t="n">
        <v>0</v>
      </c>
      <c r="N27" s="141" t="n">
        <v>109.55495</v>
      </c>
      <c r="P27" s="142"/>
      <c r="Q27" s="143"/>
      <c r="R27" s="143"/>
      <c r="S27" s="143"/>
      <c r="T27" s="143"/>
      <c r="U27" s="134"/>
      <c r="V27" s="134"/>
      <c r="W27" s="134"/>
      <c r="X27" s="134"/>
      <c r="Y27" s="134"/>
      <c r="Z27" s="134"/>
      <c r="AA27" s="134"/>
      <c r="AB27" s="134"/>
      <c r="AC27" s="134"/>
      <c r="AD27" s="98"/>
    </row>
    <row r="28" s="95" customFormat="true" ht="12.75" hidden="false" customHeight="true" outlineLevel="0" collapsed="false">
      <c r="A28" s="104" t="s">
        <v>78</v>
      </c>
      <c r="B28" s="105" t="n">
        <v>51.2415</v>
      </c>
      <c r="C28" s="105" t="n">
        <v>9.40869</v>
      </c>
      <c r="D28" s="105" t="n">
        <v>43.83926</v>
      </c>
      <c r="E28" s="105" t="n">
        <v>48.16174</v>
      </c>
      <c r="F28" s="105" t="n">
        <v>40.68594</v>
      </c>
      <c r="G28" s="105" t="n">
        <v>54.89769</v>
      </c>
      <c r="H28" s="105" t="n">
        <v>36.82045</v>
      </c>
      <c r="I28" s="105" t="n">
        <v>46.24196</v>
      </c>
      <c r="J28" s="105" t="n">
        <v>0</v>
      </c>
      <c r="K28" s="105" t="n">
        <v>0</v>
      </c>
      <c r="L28" s="105" t="n">
        <v>0</v>
      </c>
      <c r="M28" s="105" t="n">
        <v>0</v>
      </c>
      <c r="N28" s="141" t="n">
        <v>331.29723</v>
      </c>
      <c r="P28" s="142"/>
      <c r="Q28" s="143"/>
      <c r="R28" s="143"/>
      <c r="S28" s="143"/>
      <c r="T28" s="143"/>
      <c r="U28" s="134"/>
      <c r="V28" s="134"/>
      <c r="W28" s="134"/>
      <c r="X28" s="134"/>
      <c r="Y28" s="134"/>
      <c r="Z28" s="134"/>
      <c r="AA28" s="134"/>
      <c r="AB28" s="134"/>
      <c r="AC28" s="134"/>
      <c r="AD28" s="98"/>
    </row>
    <row r="29" s="95" customFormat="true" ht="12.75" hidden="false" customHeight="true" outlineLevel="0" collapsed="false">
      <c r="A29" s="104" t="s">
        <v>79</v>
      </c>
      <c r="B29" s="105" t="n">
        <v>32.0936</v>
      </c>
      <c r="C29" s="105" t="n">
        <v>79.50841</v>
      </c>
      <c r="D29" s="105" t="n">
        <v>29.38299</v>
      </c>
      <c r="E29" s="105" t="n">
        <v>64.45858</v>
      </c>
      <c r="F29" s="105" t="n">
        <v>63.15815</v>
      </c>
      <c r="G29" s="105" t="n">
        <v>75.12807</v>
      </c>
      <c r="H29" s="105" t="n">
        <v>70.85529</v>
      </c>
      <c r="I29" s="105" t="n">
        <v>43.49907</v>
      </c>
      <c r="J29" s="105" t="n">
        <v>0</v>
      </c>
      <c r="K29" s="105" t="n">
        <v>0</v>
      </c>
      <c r="L29" s="105" t="n">
        <v>0</v>
      </c>
      <c r="M29" s="105" t="n">
        <v>0</v>
      </c>
      <c r="N29" s="141" t="n">
        <v>458.08416</v>
      </c>
      <c r="P29" s="142"/>
      <c r="Q29" s="143"/>
      <c r="R29" s="143"/>
      <c r="S29" s="143"/>
      <c r="T29" s="143"/>
      <c r="U29" s="134"/>
      <c r="V29" s="134"/>
      <c r="W29" s="134"/>
      <c r="X29" s="134"/>
      <c r="Y29" s="134"/>
      <c r="Z29" s="134"/>
      <c r="AA29" s="134"/>
      <c r="AB29" s="134"/>
      <c r="AC29" s="134"/>
      <c r="AD29" s="98"/>
    </row>
    <row r="30" s="95" customFormat="true" ht="12.75" hidden="false" customHeight="true" outlineLevel="0" collapsed="false">
      <c r="A30" s="104" t="s">
        <v>80</v>
      </c>
      <c r="B30" s="105" t="n">
        <v>0</v>
      </c>
      <c r="C30" s="105" t="n">
        <v>0</v>
      </c>
      <c r="D30" s="105" t="n">
        <v>3.96294</v>
      </c>
      <c r="E30" s="105" t="n">
        <v>2.29749</v>
      </c>
      <c r="F30" s="105" t="n">
        <v>2.29749</v>
      </c>
      <c r="G30" s="105" t="n">
        <v>2.29749</v>
      </c>
      <c r="H30" s="105" t="n">
        <v>2.47631</v>
      </c>
      <c r="I30" s="105" t="n">
        <v>2.56233</v>
      </c>
      <c r="J30" s="105" t="n">
        <v>0</v>
      </c>
      <c r="K30" s="105" t="n">
        <v>0</v>
      </c>
      <c r="L30" s="105" t="n">
        <v>0</v>
      </c>
      <c r="M30" s="105" t="n">
        <v>0</v>
      </c>
      <c r="N30" s="141" t="n">
        <v>15.89405</v>
      </c>
      <c r="P30" s="142"/>
      <c r="Q30" s="143"/>
      <c r="R30" s="143"/>
      <c r="S30" s="143"/>
      <c r="T30" s="143"/>
      <c r="U30" s="134"/>
      <c r="V30" s="134"/>
      <c r="W30" s="134"/>
      <c r="X30" s="134"/>
      <c r="Y30" s="134"/>
      <c r="Z30" s="134"/>
      <c r="AA30" s="134"/>
      <c r="AB30" s="134"/>
      <c r="AC30" s="134"/>
      <c r="AD30" s="98"/>
    </row>
    <row r="31" s="95" customFormat="true" ht="12.75" hidden="false" customHeight="true" outlineLevel="0" collapsed="false">
      <c r="A31" s="104" t="s">
        <v>81</v>
      </c>
      <c r="B31" s="105" t="n">
        <v>13.572</v>
      </c>
      <c r="C31" s="105" t="n">
        <v>2.078</v>
      </c>
      <c r="D31" s="105" t="n">
        <v>27.074</v>
      </c>
      <c r="E31" s="105" t="n">
        <v>7.301</v>
      </c>
      <c r="F31" s="105" t="n">
        <v>10.307</v>
      </c>
      <c r="G31" s="105" t="n">
        <v>9.955</v>
      </c>
      <c r="H31" s="105" t="n">
        <v>29.431</v>
      </c>
      <c r="I31" s="105" t="n">
        <v>28.452</v>
      </c>
      <c r="J31" s="105" t="n">
        <v>0</v>
      </c>
      <c r="K31" s="105" t="n">
        <v>0</v>
      </c>
      <c r="L31" s="105" t="n">
        <v>0</v>
      </c>
      <c r="M31" s="105" t="n">
        <v>0</v>
      </c>
      <c r="N31" s="141" t="n">
        <v>128.17</v>
      </c>
      <c r="P31" s="142"/>
      <c r="Q31" s="143"/>
      <c r="R31" s="143"/>
      <c r="S31" s="143"/>
      <c r="T31" s="143"/>
      <c r="U31" s="134"/>
      <c r="V31" s="134"/>
      <c r="W31" s="134"/>
      <c r="X31" s="134"/>
      <c r="Y31" s="134"/>
      <c r="Z31" s="134"/>
      <c r="AA31" s="134"/>
      <c r="AB31" s="134"/>
      <c r="AC31" s="134"/>
      <c r="AD31" s="98"/>
    </row>
    <row r="32" customFormat="false" ht="12.75" hidden="false" customHeight="true" outlineLevel="0" collapsed="false">
      <c r="A32" s="110" t="s">
        <v>52</v>
      </c>
      <c r="B32" s="144" t="n">
        <v>25016.97757</v>
      </c>
      <c r="C32" s="144" t="n">
        <v>21564.5718</v>
      </c>
      <c r="D32" s="144" t="n">
        <v>27305.91998</v>
      </c>
      <c r="E32" s="144" t="n">
        <v>21367.51021</v>
      </c>
      <c r="F32" s="144" t="n">
        <v>22428.27873</v>
      </c>
      <c r="G32" s="144" t="n">
        <v>21423.67628</v>
      </c>
      <c r="H32" s="144" t="n">
        <v>26422.48087</v>
      </c>
      <c r="I32" s="144" t="n">
        <v>24280.41888</v>
      </c>
      <c r="J32" s="144" t="n">
        <v>0</v>
      </c>
      <c r="K32" s="144" t="n">
        <v>0</v>
      </c>
      <c r="L32" s="144" t="n">
        <v>0</v>
      </c>
      <c r="M32" s="144" t="n">
        <v>0</v>
      </c>
      <c r="N32" s="125" t="n">
        <v>189809.83432</v>
      </c>
      <c r="O32" s="95"/>
      <c r="P32" s="145"/>
      <c r="Q32" s="83"/>
      <c r="R32" s="83"/>
      <c r="S32" s="83"/>
      <c r="T32" s="83"/>
      <c r="U32" s="134"/>
      <c r="V32" s="83"/>
      <c r="W32" s="83"/>
      <c r="X32" s="83"/>
      <c r="Y32" s="83"/>
      <c r="Z32" s="83"/>
      <c r="AA32" s="83"/>
      <c r="AB32" s="83"/>
      <c r="AC32" s="83"/>
      <c r="AD32" s="83"/>
    </row>
    <row r="33" customFormat="false" ht="14.25" hidden="false" customHeight="true" outlineLevel="0" collapsed="false">
      <c r="A33" s="146" t="s">
        <v>82</v>
      </c>
      <c r="B33" s="150" t="n">
        <v>25016.97757</v>
      </c>
      <c r="C33" s="150" t="n">
        <v>46581.54937</v>
      </c>
      <c r="D33" s="150" t="n">
        <v>73887.46935</v>
      </c>
      <c r="E33" s="150" t="n">
        <v>95254.97956</v>
      </c>
      <c r="F33" s="150" t="n">
        <v>117683.25829</v>
      </c>
      <c r="G33" s="150" t="n">
        <v>139106.93457</v>
      </c>
      <c r="H33" s="150" t="n">
        <v>165529.41544</v>
      </c>
      <c r="I33" s="150" t="n">
        <v>189809.83432</v>
      </c>
      <c r="J33" s="150"/>
      <c r="K33" s="150"/>
      <c r="L33" s="150"/>
      <c r="M33" s="150"/>
      <c r="N33" s="151"/>
      <c r="S33" s="83"/>
      <c r="T33" s="83"/>
      <c r="U33" s="83"/>
      <c r="V33" s="83"/>
      <c r="W33" s="83"/>
      <c r="X33" s="83"/>
      <c r="Y33" s="83"/>
      <c r="Z33" s="83"/>
      <c r="AA33" s="83"/>
      <c r="AB33" s="83"/>
      <c r="AC33" s="83"/>
      <c r="AD33" s="83"/>
      <c r="AE33" s="83"/>
      <c r="AF33" s="83"/>
      <c r="AG33" s="83"/>
    </row>
    <row r="34" customFormat="false" ht="12.75" hidden="false" customHeight="false" outlineLevel="0" collapsed="false">
      <c r="A34" s="83"/>
      <c r="B34" s="83"/>
      <c r="C34" s="83"/>
      <c r="D34" s="83"/>
      <c r="E34" s="83"/>
      <c r="F34" s="83"/>
      <c r="G34" s="83"/>
      <c r="H34" s="83"/>
      <c r="I34" s="83"/>
      <c r="J34" s="83"/>
      <c r="K34" s="83"/>
      <c r="L34" s="83"/>
      <c r="M34" s="83"/>
      <c r="N34" s="83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85"/>
    <col collapsed="false" customWidth="false" hidden="false" outlineLevel="0" max="3" min="2" style="10" width="9.14"/>
    <col collapsed="false" customWidth="true" hidden="false" outlineLevel="0" max="4" min="4" style="10" width="9.99"/>
    <col collapsed="false" customWidth="true" hidden="false" outlineLevel="0" max="5" min="5" style="10" width="9.85"/>
    <col collapsed="false" customWidth="true" hidden="false" outlineLevel="0" max="6" min="6" style="10" width="10.41"/>
    <col collapsed="false" customWidth="true" hidden="false" outlineLevel="0" max="7" min="7" style="10" width="9.85"/>
    <col collapsed="false" customWidth="true" hidden="false" outlineLevel="0" max="8" min="8" style="10" width="10.56"/>
    <col collapsed="false" customWidth="true" hidden="false" outlineLevel="0" max="9" min="9" style="10" width="10.28"/>
    <col collapsed="false" customWidth="true" hidden="false" outlineLevel="0" max="13" min="10" style="10" width="8.7"/>
    <col collapsed="false" customWidth="true" hidden="false" outlineLevel="0" max="14" min="14" style="10" width="11.13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37"/>
      <c r="O2" s="17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3"/>
    </row>
    <row r="3" customFormat="false" ht="18" hidden="false" customHeight="false" outlineLevel="0" collapsed="false">
      <c r="A3" s="23" t="s">
        <v>308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17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</row>
    <row r="4" customFormat="false" ht="18" hidden="false" customHeight="false" outlineLevel="0" collapsed="false">
      <c r="A4" s="27" t="s">
        <v>309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38</v>
      </c>
      <c r="O4" s="17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</row>
    <row r="5" customFormat="false" ht="12.75" hidden="false" customHeight="false" outlineLevel="0" collapsed="false">
      <c r="A5" s="139" t="s">
        <v>39</v>
      </c>
      <c r="B5" s="87" t="s">
        <v>40</v>
      </c>
      <c r="C5" s="87" t="s">
        <v>41</v>
      </c>
      <c r="D5" s="87" t="s">
        <v>42</v>
      </c>
      <c r="E5" s="87" t="s">
        <v>43</v>
      </c>
      <c r="F5" s="87" t="s">
        <v>44</v>
      </c>
      <c r="G5" s="87" t="s">
        <v>45</v>
      </c>
      <c r="H5" s="87" t="s">
        <v>46</v>
      </c>
      <c r="I5" s="87" t="s">
        <v>47</v>
      </c>
      <c r="J5" s="87" t="s">
        <v>48</v>
      </c>
      <c r="K5" s="87" t="s">
        <v>49</v>
      </c>
      <c r="L5" s="87" t="s">
        <v>50</v>
      </c>
      <c r="M5" s="87" t="s">
        <v>51</v>
      </c>
      <c r="N5" s="88" t="s">
        <v>52</v>
      </c>
      <c r="P5" s="140"/>
      <c r="Q5" s="90"/>
      <c r="R5" s="90"/>
      <c r="S5" s="90"/>
      <c r="T5" s="90"/>
      <c r="U5" s="140"/>
      <c r="V5" s="140"/>
      <c r="W5" s="140"/>
      <c r="X5" s="140"/>
      <c r="Y5" s="140"/>
      <c r="Z5" s="140"/>
      <c r="AA5" s="140"/>
      <c r="AB5" s="140"/>
      <c r="AC5" s="140"/>
      <c r="AD5" s="83"/>
    </row>
    <row r="6" s="95" customFormat="true" ht="12.75" hidden="false" customHeight="true" outlineLevel="0" collapsed="false">
      <c r="A6" s="104" t="s">
        <v>95</v>
      </c>
      <c r="B6" s="105" t="n">
        <v>27096.43778</v>
      </c>
      <c r="C6" s="105" t="n">
        <v>25500.92512</v>
      </c>
      <c r="D6" s="105" t="n">
        <v>30302.76006</v>
      </c>
      <c r="E6" s="105" t="n">
        <v>28335.61575</v>
      </c>
      <c r="F6" s="105" t="n">
        <v>30211.43572</v>
      </c>
      <c r="G6" s="105" t="n">
        <v>31146.48982</v>
      </c>
      <c r="H6" s="105" t="n">
        <v>30312.56876</v>
      </c>
      <c r="I6" s="105" t="n">
        <v>30931.73484</v>
      </c>
      <c r="J6" s="105" t="n">
        <v>0</v>
      </c>
      <c r="K6" s="105" t="n">
        <v>0</v>
      </c>
      <c r="L6" s="105" t="n">
        <v>0</v>
      </c>
      <c r="M6" s="105" t="n">
        <v>0</v>
      </c>
      <c r="N6" s="141" t="n">
        <v>233837.96785</v>
      </c>
      <c r="P6" s="142"/>
      <c r="Q6" s="143"/>
      <c r="R6" s="143"/>
      <c r="S6" s="143"/>
      <c r="T6" s="143"/>
      <c r="U6" s="134"/>
      <c r="V6" s="134"/>
      <c r="W6" s="134"/>
      <c r="X6" s="134"/>
      <c r="Y6" s="134"/>
      <c r="Z6" s="134"/>
      <c r="AA6" s="134"/>
      <c r="AB6" s="134"/>
      <c r="AC6" s="134"/>
      <c r="AD6" s="98"/>
    </row>
    <row r="7" s="95" customFormat="true" ht="12.75" hidden="false" customHeight="true" outlineLevel="0" collapsed="false">
      <c r="A7" s="104" t="s">
        <v>96</v>
      </c>
      <c r="B7" s="105" t="n">
        <v>6280.19286</v>
      </c>
      <c r="C7" s="105" t="n">
        <v>5880.08617</v>
      </c>
      <c r="D7" s="105" t="n">
        <v>6234.42628</v>
      </c>
      <c r="E7" s="105" t="n">
        <v>6281.85434</v>
      </c>
      <c r="F7" s="105" t="n">
        <v>6454.75454</v>
      </c>
      <c r="G7" s="105" t="n">
        <v>6913.66443</v>
      </c>
      <c r="H7" s="105" t="n">
        <v>6848.22257</v>
      </c>
      <c r="I7" s="105" t="n">
        <v>7424.82124</v>
      </c>
      <c r="J7" s="105" t="n">
        <v>0</v>
      </c>
      <c r="K7" s="105" t="n">
        <v>0</v>
      </c>
      <c r="L7" s="105" t="n">
        <v>0</v>
      </c>
      <c r="M7" s="105" t="n">
        <v>0</v>
      </c>
      <c r="N7" s="141" t="n">
        <v>52318.02243</v>
      </c>
      <c r="P7" s="142"/>
      <c r="Q7" s="143"/>
      <c r="R7" s="143"/>
      <c r="S7" s="143"/>
      <c r="T7" s="143"/>
      <c r="U7" s="134"/>
      <c r="V7" s="134"/>
      <c r="W7" s="134"/>
      <c r="X7" s="134"/>
      <c r="Y7" s="134"/>
      <c r="Z7" s="134"/>
      <c r="AA7" s="134"/>
      <c r="AB7" s="134"/>
      <c r="AC7" s="134"/>
      <c r="AD7" s="98"/>
    </row>
    <row r="8" s="95" customFormat="true" ht="12.75" hidden="false" customHeight="true" outlineLevel="0" collapsed="false">
      <c r="A8" s="104" t="s">
        <v>97</v>
      </c>
      <c r="B8" s="105" t="n">
        <v>12.212</v>
      </c>
      <c r="C8" s="105" t="n">
        <v>352.682</v>
      </c>
      <c r="D8" s="105" t="n">
        <v>355.916</v>
      </c>
      <c r="E8" s="105" t="n">
        <v>215.32449</v>
      </c>
      <c r="F8" s="105" t="n">
        <v>269.22296</v>
      </c>
      <c r="G8" s="105" t="n">
        <v>376.37317</v>
      </c>
      <c r="H8" s="105" t="n">
        <v>705.00414</v>
      </c>
      <c r="I8" s="105" t="n">
        <v>358.0631</v>
      </c>
      <c r="J8" s="105" t="n">
        <v>0</v>
      </c>
      <c r="K8" s="105" t="n">
        <v>0</v>
      </c>
      <c r="L8" s="105" t="n">
        <v>0</v>
      </c>
      <c r="M8" s="105" t="n">
        <v>0</v>
      </c>
      <c r="N8" s="141" t="n">
        <v>2644.79786</v>
      </c>
      <c r="P8" s="142"/>
      <c r="Q8" s="143"/>
      <c r="R8" s="143"/>
      <c r="S8" s="143"/>
      <c r="T8" s="143"/>
      <c r="U8" s="134"/>
      <c r="V8" s="134"/>
      <c r="W8" s="134"/>
      <c r="X8" s="134"/>
      <c r="Y8" s="134"/>
      <c r="Z8" s="134"/>
      <c r="AA8" s="134"/>
      <c r="AB8" s="134"/>
      <c r="AC8" s="134"/>
      <c r="AD8" s="98"/>
    </row>
    <row r="9" s="95" customFormat="true" ht="12.75" hidden="false" customHeight="true" outlineLevel="0" collapsed="false">
      <c r="A9" s="104" t="s">
        <v>100</v>
      </c>
      <c r="B9" s="105" t="n">
        <v>2.58995</v>
      </c>
      <c r="C9" s="105" t="n">
        <v>0.88695</v>
      </c>
      <c r="D9" s="105" t="n">
        <v>1.31439</v>
      </c>
      <c r="E9" s="105" t="n">
        <v>0.07487</v>
      </c>
      <c r="F9" s="105" t="n">
        <v>0.20366</v>
      </c>
      <c r="G9" s="105" t="n">
        <v>0.07487</v>
      </c>
      <c r="H9" s="105" t="n">
        <v>0.07487</v>
      </c>
      <c r="I9" s="105" t="n">
        <v>0.07487</v>
      </c>
      <c r="J9" s="105" t="n">
        <v>0</v>
      </c>
      <c r="K9" s="105" t="n">
        <v>0</v>
      </c>
      <c r="L9" s="105" t="n">
        <v>0</v>
      </c>
      <c r="M9" s="105" t="n">
        <v>0</v>
      </c>
      <c r="N9" s="141" t="n">
        <v>5.29443</v>
      </c>
      <c r="P9" s="142"/>
      <c r="Q9" s="143"/>
      <c r="R9" s="143"/>
      <c r="S9" s="143"/>
      <c r="T9" s="143"/>
      <c r="U9" s="134"/>
      <c r="V9" s="134"/>
      <c r="W9" s="134"/>
      <c r="X9" s="134"/>
      <c r="Y9" s="134"/>
      <c r="Z9" s="134"/>
      <c r="AA9" s="134"/>
      <c r="AB9" s="134"/>
      <c r="AC9" s="134"/>
      <c r="AD9" s="98"/>
    </row>
    <row r="10" s="95" customFormat="true" ht="12.75" hidden="false" customHeight="true" outlineLevel="0" collapsed="false">
      <c r="A10" s="104" t="s">
        <v>101</v>
      </c>
      <c r="B10" s="105" t="n">
        <v>19.358</v>
      </c>
      <c r="C10" s="105" t="n">
        <v>17.3135</v>
      </c>
      <c r="D10" s="105" t="n">
        <v>18.56627</v>
      </c>
      <c r="E10" s="105" t="n">
        <v>17.49623</v>
      </c>
      <c r="F10" s="105" t="n">
        <v>67.97487</v>
      </c>
      <c r="G10" s="105" t="n">
        <v>17.5718</v>
      </c>
      <c r="H10" s="105" t="n">
        <v>17.5718</v>
      </c>
      <c r="I10" s="105" t="n">
        <v>93.01996</v>
      </c>
      <c r="J10" s="105" t="n">
        <v>0</v>
      </c>
      <c r="K10" s="105" t="n">
        <v>0</v>
      </c>
      <c r="L10" s="105" t="n">
        <v>0</v>
      </c>
      <c r="M10" s="105" t="n">
        <v>0</v>
      </c>
      <c r="N10" s="141" t="n">
        <v>268.87243</v>
      </c>
      <c r="P10" s="142"/>
      <c r="Q10" s="143"/>
      <c r="R10" s="143"/>
      <c r="S10" s="143"/>
      <c r="T10" s="143"/>
      <c r="U10" s="134"/>
      <c r="V10" s="134"/>
      <c r="W10" s="134"/>
      <c r="X10" s="134"/>
      <c r="Y10" s="134"/>
      <c r="Z10" s="134"/>
      <c r="AA10" s="134"/>
      <c r="AB10" s="134"/>
      <c r="AC10" s="134"/>
      <c r="AD10" s="98"/>
    </row>
    <row r="11" s="95" customFormat="true" ht="12.75" hidden="false" customHeight="true" outlineLevel="0" collapsed="false">
      <c r="A11" s="104" t="s">
        <v>103</v>
      </c>
      <c r="B11" s="105" t="n">
        <v>91.71222</v>
      </c>
      <c r="C11" s="105" t="n">
        <v>91.63179</v>
      </c>
      <c r="D11" s="105" t="n">
        <v>105.64275</v>
      </c>
      <c r="E11" s="105" t="n">
        <v>100.87731</v>
      </c>
      <c r="F11" s="105" t="n">
        <v>136.29397</v>
      </c>
      <c r="G11" s="105" t="n">
        <v>105.70054</v>
      </c>
      <c r="H11" s="105" t="n">
        <v>566.49321</v>
      </c>
      <c r="I11" s="105" t="n">
        <v>110.28134</v>
      </c>
      <c r="J11" s="105" t="n">
        <v>0</v>
      </c>
      <c r="K11" s="105" t="n">
        <v>0</v>
      </c>
      <c r="L11" s="105" t="n">
        <v>0</v>
      </c>
      <c r="M11" s="105" t="n">
        <v>0</v>
      </c>
      <c r="N11" s="141" t="n">
        <v>1308.63313</v>
      </c>
      <c r="P11" s="142"/>
      <c r="Q11" s="143"/>
      <c r="R11" s="143"/>
      <c r="S11" s="143"/>
      <c r="T11" s="143"/>
      <c r="U11" s="134"/>
      <c r="V11" s="134"/>
      <c r="W11" s="134"/>
      <c r="X11" s="134"/>
      <c r="Y11" s="134"/>
      <c r="Z11" s="134"/>
      <c r="AA11" s="134"/>
      <c r="AB11" s="134"/>
      <c r="AC11" s="134"/>
      <c r="AD11" s="98"/>
    </row>
    <row r="12" s="95" customFormat="true" ht="12.75" hidden="false" customHeight="true" outlineLevel="0" collapsed="false">
      <c r="A12" s="104" t="s">
        <v>104</v>
      </c>
      <c r="B12" s="105" t="n">
        <v>871.0349</v>
      </c>
      <c r="C12" s="105" t="n">
        <v>1418.64552</v>
      </c>
      <c r="D12" s="105" t="n">
        <v>898.69541</v>
      </c>
      <c r="E12" s="105" t="n">
        <v>886.66934</v>
      </c>
      <c r="F12" s="105" t="n">
        <v>1530.58401</v>
      </c>
      <c r="G12" s="105" t="n">
        <v>861.63423</v>
      </c>
      <c r="H12" s="105" t="n">
        <v>1146.91636</v>
      </c>
      <c r="I12" s="105" t="n">
        <v>841.96392</v>
      </c>
      <c r="J12" s="105" t="n">
        <v>0</v>
      </c>
      <c r="K12" s="105" t="n">
        <v>0</v>
      </c>
      <c r="L12" s="105" t="n">
        <v>0</v>
      </c>
      <c r="M12" s="105" t="n">
        <v>0</v>
      </c>
      <c r="N12" s="141" t="n">
        <v>8456.14369</v>
      </c>
      <c r="P12" s="142"/>
      <c r="Q12" s="143"/>
      <c r="R12" s="143"/>
      <c r="S12" s="143"/>
      <c r="T12" s="143"/>
      <c r="U12" s="134"/>
      <c r="V12" s="134"/>
      <c r="W12" s="134"/>
      <c r="X12" s="134"/>
      <c r="Y12" s="134"/>
      <c r="Z12" s="134"/>
      <c r="AA12" s="134"/>
      <c r="AB12" s="134"/>
      <c r="AC12" s="134"/>
      <c r="AD12" s="98"/>
    </row>
    <row r="13" s="95" customFormat="true" ht="12.75" hidden="false" customHeight="true" outlineLevel="0" collapsed="false">
      <c r="A13" s="104" t="s">
        <v>105</v>
      </c>
      <c r="B13" s="105" t="n">
        <v>0.54226</v>
      </c>
      <c r="C13" s="105" t="n">
        <v>2.80102</v>
      </c>
      <c r="D13" s="105" t="n">
        <v>0.62265</v>
      </c>
      <c r="E13" s="105" t="n">
        <v>0.62265</v>
      </c>
      <c r="F13" s="105" t="n">
        <v>0.63795</v>
      </c>
      <c r="G13" s="105" t="n">
        <v>0.62265</v>
      </c>
      <c r="H13" s="105" t="n">
        <v>3.52376</v>
      </c>
      <c r="I13" s="105" t="n">
        <v>0.63296</v>
      </c>
      <c r="J13" s="105" t="n">
        <v>0</v>
      </c>
      <c r="K13" s="105" t="n">
        <v>0</v>
      </c>
      <c r="L13" s="105" t="n">
        <v>0</v>
      </c>
      <c r="M13" s="105" t="n">
        <v>0</v>
      </c>
      <c r="N13" s="141" t="n">
        <v>10.0059</v>
      </c>
      <c r="P13" s="142"/>
      <c r="Q13" s="143"/>
      <c r="R13" s="143"/>
      <c r="S13" s="143"/>
      <c r="T13" s="143"/>
      <c r="U13" s="134"/>
      <c r="V13" s="134"/>
      <c r="W13" s="134"/>
      <c r="X13" s="134"/>
      <c r="Y13" s="134"/>
      <c r="Z13" s="134"/>
      <c r="AA13" s="134"/>
      <c r="AB13" s="134"/>
      <c r="AC13" s="134"/>
      <c r="AD13" s="98"/>
    </row>
    <row r="14" s="95" customFormat="true" ht="12.75" hidden="false" customHeight="true" outlineLevel="0" collapsed="false">
      <c r="A14" s="104" t="s">
        <v>106</v>
      </c>
      <c r="B14" s="105" t="n">
        <v>616.15037</v>
      </c>
      <c r="C14" s="105" t="n">
        <v>341.46151</v>
      </c>
      <c r="D14" s="105" t="n">
        <v>472.39048</v>
      </c>
      <c r="E14" s="105" t="n">
        <v>476.05627</v>
      </c>
      <c r="F14" s="105" t="n">
        <v>423.67783</v>
      </c>
      <c r="G14" s="105" t="n">
        <v>456.18045</v>
      </c>
      <c r="H14" s="105" t="n">
        <v>550.15676</v>
      </c>
      <c r="I14" s="105" t="n">
        <v>451.75163</v>
      </c>
      <c r="J14" s="105" t="n">
        <v>0</v>
      </c>
      <c r="K14" s="105" t="n">
        <v>0</v>
      </c>
      <c r="L14" s="105" t="n">
        <v>0</v>
      </c>
      <c r="M14" s="105" t="n">
        <v>0</v>
      </c>
      <c r="N14" s="141" t="n">
        <v>3787.8253</v>
      </c>
      <c r="P14" s="142"/>
      <c r="Q14" s="143"/>
      <c r="R14" s="143"/>
      <c r="S14" s="143"/>
      <c r="T14" s="143"/>
      <c r="U14" s="134"/>
      <c r="V14" s="134"/>
      <c r="W14" s="134"/>
      <c r="X14" s="134"/>
      <c r="Y14" s="134"/>
      <c r="Z14" s="134"/>
      <c r="AA14" s="134"/>
      <c r="AB14" s="134"/>
      <c r="AC14" s="134"/>
      <c r="AD14" s="98"/>
    </row>
    <row r="15" s="95" customFormat="true" ht="12.75" hidden="false" customHeight="true" outlineLevel="0" collapsed="false">
      <c r="A15" s="104" t="s">
        <v>107</v>
      </c>
      <c r="B15" s="105" t="n">
        <v>112.06771</v>
      </c>
      <c r="C15" s="105" t="n">
        <v>125.07419</v>
      </c>
      <c r="D15" s="105" t="n">
        <v>122.38127</v>
      </c>
      <c r="E15" s="105" t="n">
        <v>122.18177</v>
      </c>
      <c r="F15" s="105" t="n">
        <v>123.69102</v>
      </c>
      <c r="G15" s="105" t="n">
        <v>127.34381</v>
      </c>
      <c r="H15" s="105" t="n">
        <v>125.79884</v>
      </c>
      <c r="I15" s="105" t="n">
        <v>130.83156</v>
      </c>
      <c r="J15" s="105" t="n">
        <v>0</v>
      </c>
      <c r="K15" s="105" t="n">
        <v>0</v>
      </c>
      <c r="L15" s="105" t="n">
        <v>0</v>
      </c>
      <c r="M15" s="105" t="n">
        <v>0</v>
      </c>
      <c r="N15" s="141" t="n">
        <v>989.37017</v>
      </c>
      <c r="P15" s="142"/>
      <c r="Q15" s="143"/>
      <c r="R15" s="143"/>
      <c r="S15" s="143"/>
      <c r="T15" s="143"/>
      <c r="U15" s="134"/>
      <c r="V15" s="134"/>
      <c r="W15" s="134"/>
      <c r="X15" s="134"/>
      <c r="Y15" s="134"/>
      <c r="Z15" s="134"/>
      <c r="AA15" s="134"/>
      <c r="AB15" s="134"/>
      <c r="AC15" s="134"/>
      <c r="AD15" s="98"/>
    </row>
    <row r="16" s="95" customFormat="true" ht="12.75" hidden="false" customHeight="true" outlineLevel="0" collapsed="false">
      <c r="A16" s="104" t="s">
        <v>108</v>
      </c>
      <c r="B16" s="105" t="n">
        <v>6.65441</v>
      </c>
      <c r="C16" s="105" t="n">
        <v>7.16387</v>
      </c>
      <c r="D16" s="105" t="n">
        <v>5.13211</v>
      </c>
      <c r="E16" s="105" t="n">
        <v>5.13454</v>
      </c>
      <c r="F16" s="105" t="n">
        <v>5.25177</v>
      </c>
      <c r="G16" s="105" t="n">
        <v>4.5813</v>
      </c>
      <c r="H16" s="105" t="n">
        <v>23.98078</v>
      </c>
      <c r="I16" s="105" t="n">
        <v>8.87096</v>
      </c>
      <c r="J16" s="105" t="n">
        <v>0</v>
      </c>
      <c r="K16" s="105" t="n">
        <v>0</v>
      </c>
      <c r="L16" s="105" t="n">
        <v>0</v>
      </c>
      <c r="M16" s="105" t="n">
        <v>0</v>
      </c>
      <c r="N16" s="141" t="n">
        <v>66.76974</v>
      </c>
      <c r="P16" s="142"/>
      <c r="Q16" s="143"/>
      <c r="R16" s="143"/>
      <c r="S16" s="143"/>
      <c r="T16" s="143"/>
      <c r="U16" s="134"/>
      <c r="V16" s="134"/>
      <c r="W16" s="134"/>
      <c r="X16" s="134"/>
      <c r="Y16" s="134"/>
      <c r="Z16" s="134"/>
      <c r="AA16" s="134"/>
      <c r="AB16" s="134"/>
      <c r="AC16" s="134"/>
      <c r="AD16" s="98"/>
    </row>
    <row r="17" s="95" customFormat="true" ht="12.75" hidden="false" customHeight="true" outlineLevel="0" collapsed="false">
      <c r="A17" s="104" t="s">
        <v>109</v>
      </c>
      <c r="B17" s="105" t="n">
        <v>0</v>
      </c>
      <c r="C17" s="105" t="n">
        <v>0</v>
      </c>
      <c r="D17" s="105" t="n">
        <v>0</v>
      </c>
      <c r="E17" s="105" t="n">
        <v>2077.02522</v>
      </c>
      <c r="F17" s="105" t="n">
        <v>1697.34031</v>
      </c>
      <c r="G17" s="105" t="n">
        <v>1918.54141</v>
      </c>
      <c r="H17" s="105" t="n">
        <v>2403.64864</v>
      </c>
      <c r="I17" s="105" t="n">
        <v>2587.46815</v>
      </c>
      <c r="J17" s="105" t="n">
        <v>0</v>
      </c>
      <c r="K17" s="105" t="n">
        <v>0</v>
      </c>
      <c r="L17" s="105" t="n">
        <v>0</v>
      </c>
      <c r="M17" s="105" t="n">
        <v>0</v>
      </c>
      <c r="N17" s="141" t="n">
        <v>10684.02373</v>
      </c>
      <c r="P17" s="142"/>
      <c r="Q17" s="143"/>
      <c r="R17" s="143"/>
      <c r="S17" s="143"/>
      <c r="T17" s="143"/>
      <c r="U17" s="134"/>
      <c r="V17" s="134"/>
      <c r="W17" s="134"/>
      <c r="X17" s="134"/>
      <c r="Y17" s="134"/>
      <c r="Z17" s="134"/>
      <c r="AA17" s="134"/>
      <c r="AB17" s="134"/>
      <c r="AC17" s="134"/>
      <c r="AD17" s="98"/>
    </row>
    <row r="18" s="95" customFormat="true" ht="12.75" hidden="false" customHeight="true" outlineLevel="0" collapsed="false">
      <c r="A18" s="104" t="s">
        <v>110</v>
      </c>
      <c r="B18" s="105" t="n">
        <v>1.12764</v>
      </c>
      <c r="C18" s="105" t="n">
        <v>0.56382</v>
      </c>
      <c r="D18" s="105" t="n">
        <v>0.56382</v>
      </c>
      <c r="E18" s="105" t="n">
        <v>0.56382</v>
      </c>
      <c r="F18" s="105" t="n">
        <v>0.56382</v>
      </c>
      <c r="G18" s="105" t="n">
        <v>0.56382</v>
      </c>
      <c r="H18" s="105" t="n">
        <v>0.56382</v>
      </c>
      <c r="I18" s="105" t="n">
        <v>0.56382</v>
      </c>
      <c r="J18" s="105" t="n">
        <v>0</v>
      </c>
      <c r="K18" s="105" t="n">
        <v>0</v>
      </c>
      <c r="L18" s="105" t="n">
        <v>0</v>
      </c>
      <c r="M18" s="105" t="n">
        <v>0</v>
      </c>
      <c r="N18" s="141" t="n">
        <v>5.07438</v>
      </c>
      <c r="P18" s="142"/>
      <c r="Q18" s="143"/>
      <c r="R18" s="143"/>
      <c r="S18" s="143"/>
      <c r="T18" s="143"/>
      <c r="U18" s="134"/>
      <c r="V18" s="134"/>
      <c r="W18" s="134"/>
      <c r="X18" s="134"/>
      <c r="Y18" s="134"/>
      <c r="Z18" s="134"/>
      <c r="AA18" s="134"/>
      <c r="AB18" s="134"/>
      <c r="AC18" s="134"/>
      <c r="AD18" s="98"/>
    </row>
    <row r="19" s="95" customFormat="true" ht="12.75" hidden="false" customHeight="true" outlineLevel="0" collapsed="false">
      <c r="A19" s="104" t="s">
        <v>111</v>
      </c>
      <c r="B19" s="105" t="n">
        <v>52.76904</v>
      </c>
      <c r="C19" s="105" t="n">
        <v>20.9324</v>
      </c>
      <c r="D19" s="105" t="n">
        <v>24.88335</v>
      </c>
      <c r="E19" s="105" t="n">
        <v>32.76296</v>
      </c>
      <c r="F19" s="105" t="n">
        <v>68.72225</v>
      </c>
      <c r="G19" s="105" t="n">
        <v>120.40413</v>
      </c>
      <c r="H19" s="105" t="n">
        <v>30.2116</v>
      </c>
      <c r="I19" s="105" t="n">
        <v>30.12704</v>
      </c>
      <c r="J19" s="105" t="n">
        <v>0</v>
      </c>
      <c r="K19" s="105" t="n">
        <v>0</v>
      </c>
      <c r="L19" s="105" t="n">
        <v>0</v>
      </c>
      <c r="M19" s="105" t="n">
        <v>0</v>
      </c>
      <c r="N19" s="141" t="n">
        <v>380.81277</v>
      </c>
      <c r="P19" s="142"/>
      <c r="Q19" s="143"/>
      <c r="R19" s="143"/>
      <c r="S19" s="143"/>
      <c r="T19" s="143"/>
      <c r="U19" s="134"/>
      <c r="V19" s="134"/>
      <c r="W19" s="134"/>
      <c r="X19" s="134"/>
      <c r="Y19" s="134"/>
      <c r="Z19" s="134"/>
      <c r="AA19" s="134"/>
      <c r="AB19" s="134"/>
      <c r="AC19" s="134"/>
      <c r="AD19" s="98"/>
    </row>
    <row r="20" s="95" customFormat="true" ht="12.75" hidden="false" customHeight="true" outlineLevel="0" collapsed="false">
      <c r="A20" s="104" t="s">
        <v>112</v>
      </c>
      <c r="B20" s="105" t="n">
        <v>1283.12503</v>
      </c>
      <c r="C20" s="105" t="n">
        <v>1284.12717</v>
      </c>
      <c r="D20" s="105" t="n">
        <v>1340.20877</v>
      </c>
      <c r="E20" s="105" t="n">
        <v>1301.00911</v>
      </c>
      <c r="F20" s="105" t="n">
        <v>1304.96129</v>
      </c>
      <c r="G20" s="105" t="n">
        <v>1611.01515</v>
      </c>
      <c r="H20" s="105" t="n">
        <v>1358.77618</v>
      </c>
      <c r="I20" s="105" t="n">
        <v>1302.90161</v>
      </c>
      <c r="J20" s="105" t="n">
        <v>0</v>
      </c>
      <c r="K20" s="105" t="n">
        <v>0</v>
      </c>
      <c r="L20" s="105" t="n">
        <v>0</v>
      </c>
      <c r="M20" s="105" t="n">
        <v>0</v>
      </c>
      <c r="N20" s="141" t="n">
        <v>10786.12431</v>
      </c>
      <c r="P20" s="142"/>
      <c r="Q20" s="143"/>
      <c r="R20" s="143"/>
      <c r="S20" s="143"/>
      <c r="T20" s="143"/>
      <c r="U20" s="134"/>
      <c r="V20" s="134"/>
      <c r="W20" s="134"/>
      <c r="X20" s="134"/>
      <c r="Y20" s="134"/>
      <c r="Z20" s="134"/>
      <c r="AA20" s="134"/>
      <c r="AB20" s="134"/>
      <c r="AC20" s="134"/>
      <c r="AD20" s="98"/>
    </row>
    <row r="21" s="95" customFormat="true" ht="12.75" hidden="false" customHeight="true" outlineLevel="0" collapsed="false">
      <c r="A21" s="104" t="s">
        <v>113</v>
      </c>
      <c r="B21" s="105" t="n">
        <v>5.96864</v>
      </c>
      <c r="C21" s="105" t="n">
        <v>1.0946</v>
      </c>
      <c r="D21" s="105" t="n">
        <v>1.0946</v>
      </c>
      <c r="E21" s="105" t="n">
        <v>5.63269</v>
      </c>
      <c r="F21" s="105" t="n">
        <v>2.19797</v>
      </c>
      <c r="G21" s="105" t="n">
        <v>1.57921</v>
      </c>
      <c r="H21" s="105" t="n">
        <v>1.46003</v>
      </c>
      <c r="I21" s="105" t="n">
        <v>5.4442</v>
      </c>
      <c r="J21" s="105" t="n">
        <v>0</v>
      </c>
      <c r="K21" s="105" t="n">
        <v>0</v>
      </c>
      <c r="L21" s="105" t="n">
        <v>0</v>
      </c>
      <c r="M21" s="105" t="n">
        <v>0</v>
      </c>
      <c r="N21" s="141" t="n">
        <v>24.47194</v>
      </c>
      <c r="P21" s="142"/>
      <c r="Q21" s="143"/>
      <c r="R21" s="143"/>
      <c r="S21" s="143"/>
      <c r="T21" s="143"/>
      <c r="U21" s="134"/>
      <c r="V21" s="134"/>
      <c r="W21" s="134"/>
      <c r="X21" s="134"/>
      <c r="Y21" s="134"/>
      <c r="Z21" s="134"/>
      <c r="AA21" s="134"/>
      <c r="AB21" s="134"/>
      <c r="AC21" s="134"/>
      <c r="AD21" s="98"/>
    </row>
    <row r="22" s="95" customFormat="true" ht="12.75" hidden="false" customHeight="true" outlineLevel="0" collapsed="false">
      <c r="A22" s="104" t="s">
        <v>114</v>
      </c>
      <c r="B22" s="105" t="n">
        <v>11.90813</v>
      </c>
      <c r="C22" s="105" t="n">
        <v>11.90813</v>
      </c>
      <c r="D22" s="105" t="n">
        <v>11.90813</v>
      </c>
      <c r="E22" s="105" t="n">
        <v>11.90813</v>
      </c>
      <c r="F22" s="105" t="n">
        <v>15.56227</v>
      </c>
      <c r="G22" s="105" t="n">
        <v>15.56227</v>
      </c>
      <c r="H22" s="105" t="n">
        <v>11.90813</v>
      </c>
      <c r="I22" s="105" t="n">
        <v>11.90813</v>
      </c>
      <c r="J22" s="105" t="n">
        <v>0</v>
      </c>
      <c r="K22" s="105" t="n">
        <v>0</v>
      </c>
      <c r="L22" s="105" t="n">
        <v>0</v>
      </c>
      <c r="M22" s="105" t="n">
        <v>0</v>
      </c>
      <c r="N22" s="141" t="n">
        <v>102.57332</v>
      </c>
      <c r="P22" s="142"/>
      <c r="Q22" s="143"/>
      <c r="R22" s="143"/>
      <c r="S22" s="143"/>
      <c r="T22" s="143"/>
      <c r="U22" s="134"/>
      <c r="V22" s="134"/>
      <c r="W22" s="134"/>
      <c r="X22" s="134"/>
      <c r="Y22" s="134"/>
      <c r="Z22" s="134"/>
      <c r="AA22" s="134"/>
      <c r="AB22" s="134"/>
      <c r="AC22" s="134"/>
      <c r="AD22" s="98"/>
    </row>
    <row r="23" s="95" customFormat="true" ht="12.75" hidden="false" customHeight="true" outlineLevel="0" collapsed="false">
      <c r="A23" s="104" t="s">
        <v>116</v>
      </c>
      <c r="B23" s="105" t="n">
        <v>18.19054</v>
      </c>
      <c r="C23" s="105" t="n">
        <v>84.18233</v>
      </c>
      <c r="D23" s="105" t="n">
        <v>112.64694</v>
      </c>
      <c r="E23" s="105" t="n">
        <v>183.72958</v>
      </c>
      <c r="F23" s="105" t="n">
        <v>153.03318</v>
      </c>
      <c r="G23" s="105" t="n">
        <v>91.32903</v>
      </c>
      <c r="H23" s="105" t="n">
        <v>42.15569</v>
      </c>
      <c r="I23" s="105" t="n">
        <v>47.82027</v>
      </c>
      <c r="J23" s="105" t="n">
        <v>0</v>
      </c>
      <c r="K23" s="105" t="n">
        <v>0</v>
      </c>
      <c r="L23" s="105" t="n">
        <v>0</v>
      </c>
      <c r="M23" s="105" t="n">
        <v>0</v>
      </c>
      <c r="N23" s="141" t="n">
        <v>733.08756</v>
      </c>
      <c r="P23" s="142"/>
      <c r="Q23" s="143"/>
      <c r="R23" s="143"/>
      <c r="S23" s="143"/>
      <c r="T23" s="143"/>
      <c r="U23" s="134"/>
      <c r="V23" s="134"/>
      <c r="W23" s="134"/>
      <c r="X23" s="134"/>
      <c r="Y23" s="134"/>
      <c r="Z23" s="134"/>
      <c r="AA23" s="134"/>
      <c r="AB23" s="134"/>
      <c r="AC23" s="134"/>
      <c r="AD23" s="98"/>
    </row>
    <row r="24" s="95" customFormat="true" ht="12.75" hidden="false" customHeight="true" outlineLevel="0" collapsed="false">
      <c r="A24" s="104" t="s">
        <v>119</v>
      </c>
      <c r="B24" s="105" t="n">
        <v>111.47019</v>
      </c>
      <c r="C24" s="105" t="n">
        <v>59.2085</v>
      </c>
      <c r="D24" s="105" t="n">
        <v>90.81472</v>
      </c>
      <c r="E24" s="105" t="n">
        <v>96.98256</v>
      </c>
      <c r="F24" s="105" t="n">
        <v>181.4437</v>
      </c>
      <c r="G24" s="105" t="n">
        <v>104.99469</v>
      </c>
      <c r="H24" s="105" t="n">
        <v>104.62697</v>
      </c>
      <c r="I24" s="105" t="n">
        <v>100.07298</v>
      </c>
      <c r="J24" s="105" t="n">
        <v>0</v>
      </c>
      <c r="K24" s="105" t="n">
        <v>0</v>
      </c>
      <c r="L24" s="105" t="n">
        <v>0</v>
      </c>
      <c r="M24" s="105" t="n">
        <v>0</v>
      </c>
      <c r="N24" s="141" t="n">
        <v>849.61431</v>
      </c>
      <c r="P24" s="142"/>
      <c r="Q24" s="143"/>
      <c r="R24" s="143"/>
      <c r="S24" s="143"/>
      <c r="T24" s="143"/>
      <c r="U24" s="134"/>
      <c r="V24" s="134"/>
      <c r="W24" s="134"/>
      <c r="X24" s="134"/>
      <c r="Y24" s="134"/>
      <c r="Z24" s="134"/>
      <c r="AA24" s="134"/>
      <c r="AB24" s="134"/>
      <c r="AC24" s="134"/>
      <c r="AD24" s="98"/>
    </row>
    <row r="25" s="95" customFormat="true" ht="12.75" hidden="false" customHeight="true" outlineLevel="0" collapsed="false">
      <c r="A25" s="104" t="s">
        <v>120</v>
      </c>
      <c r="B25" s="105" t="n">
        <v>2033.15342</v>
      </c>
      <c r="C25" s="105" t="n">
        <v>2033.08578</v>
      </c>
      <c r="D25" s="105" t="n">
        <v>2334.22782</v>
      </c>
      <c r="E25" s="105" t="n">
        <v>2058.66527</v>
      </c>
      <c r="F25" s="105" t="n">
        <v>2470.06883</v>
      </c>
      <c r="G25" s="105" t="n">
        <v>2177.28439</v>
      </c>
      <c r="H25" s="105" t="n">
        <v>2177.05648</v>
      </c>
      <c r="I25" s="105" t="n">
        <v>2245.01587</v>
      </c>
      <c r="J25" s="105" t="n">
        <v>0</v>
      </c>
      <c r="K25" s="105" t="n">
        <v>0</v>
      </c>
      <c r="L25" s="105" t="n">
        <v>0</v>
      </c>
      <c r="M25" s="105" t="n">
        <v>0</v>
      </c>
      <c r="N25" s="141" t="n">
        <v>17528.55786</v>
      </c>
      <c r="P25" s="142"/>
      <c r="Q25" s="143"/>
      <c r="R25" s="143"/>
      <c r="S25" s="143"/>
      <c r="T25" s="143"/>
      <c r="U25" s="134"/>
      <c r="V25" s="134"/>
      <c r="W25" s="134"/>
      <c r="X25" s="134"/>
      <c r="Y25" s="134"/>
      <c r="Z25" s="134"/>
      <c r="AA25" s="134"/>
      <c r="AB25" s="134"/>
      <c r="AC25" s="134"/>
      <c r="AD25" s="98"/>
    </row>
    <row r="26" s="95" customFormat="true" ht="12.75" hidden="false" customHeight="true" outlineLevel="0" collapsed="false">
      <c r="A26" s="104" t="s">
        <v>121</v>
      </c>
      <c r="B26" s="105" t="n">
        <v>3040.06398</v>
      </c>
      <c r="C26" s="105" t="n">
        <v>3126.16516</v>
      </c>
      <c r="D26" s="105" t="n">
        <v>3966.01529</v>
      </c>
      <c r="E26" s="105" t="n">
        <v>3795.29687</v>
      </c>
      <c r="F26" s="105" t="n">
        <v>3096.06363</v>
      </c>
      <c r="G26" s="105" t="n">
        <v>3224.80991</v>
      </c>
      <c r="H26" s="105" t="n">
        <v>4074.06318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41" t="n">
        <v>24322.47802</v>
      </c>
      <c r="P26" s="142"/>
      <c r="Q26" s="143"/>
      <c r="R26" s="143"/>
      <c r="S26" s="143"/>
      <c r="T26" s="143"/>
      <c r="U26" s="134"/>
      <c r="V26" s="134"/>
      <c r="W26" s="134"/>
      <c r="X26" s="134"/>
      <c r="Y26" s="134"/>
      <c r="Z26" s="134"/>
      <c r="AA26" s="134"/>
      <c r="AB26" s="134"/>
      <c r="AC26" s="134"/>
      <c r="AD26" s="98"/>
    </row>
    <row r="27" s="95" customFormat="true" ht="12.75" hidden="false" customHeight="true" outlineLevel="0" collapsed="false">
      <c r="A27" s="104" t="s">
        <v>122</v>
      </c>
      <c r="B27" s="105" t="n">
        <v>0</v>
      </c>
      <c r="C27" s="105" t="n">
        <v>0</v>
      </c>
      <c r="D27" s="105" t="n">
        <v>0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4001.28923</v>
      </c>
      <c r="J27" s="105" t="n">
        <v>0</v>
      </c>
      <c r="K27" s="105" t="n">
        <v>0</v>
      </c>
      <c r="L27" s="105" t="n">
        <v>0</v>
      </c>
      <c r="M27" s="105" t="n">
        <v>0</v>
      </c>
      <c r="N27" s="141" t="n">
        <v>4001.28923</v>
      </c>
      <c r="P27" s="142"/>
      <c r="Q27" s="143"/>
      <c r="R27" s="143"/>
      <c r="S27" s="143"/>
      <c r="T27" s="143"/>
      <c r="U27" s="134"/>
      <c r="V27" s="134"/>
      <c r="W27" s="134"/>
      <c r="X27" s="134"/>
      <c r="Y27" s="134"/>
      <c r="Z27" s="134"/>
      <c r="AA27" s="134"/>
      <c r="AB27" s="134"/>
      <c r="AC27" s="134"/>
      <c r="AD27" s="98"/>
    </row>
    <row r="28" s="95" customFormat="true" ht="12.75" hidden="false" customHeight="true" outlineLevel="0" collapsed="false">
      <c r="A28" s="104" t="s">
        <v>123</v>
      </c>
      <c r="B28" s="105" t="n">
        <v>8.17096</v>
      </c>
      <c r="C28" s="105" t="n">
        <v>116.37698</v>
      </c>
      <c r="D28" s="105" t="n">
        <v>73.40824</v>
      </c>
      <c r="E28" s="105" t="n">
        <v>73.78758</v>
      </c>
      <c r="F28" s="105" t="n">
        <v>90.58622</v>
      </c>
      <c r="G28" s="105" t="n">
        <v>239.25549</v>
      </c>
      <c r="H28" s="105" t="n">
        <v>7.4672</v>
      </c>
      <c r="I28" s="105" t="n">
        <v>13.60687</v>
      </c>
      <c r="J28" s="105" t="n">
        <v>0</v>
      </c>
      <c r="K28" s="105" t="n">
        <v>0</v>
      </c>
      <c r="L28" s="105" t="n">
        <v>0</v>
      </c>
      <c r="M28" s="105" t="n">
        <v>0</v>
      </c>
      <c r="N28" s="141" t="n">
        <v>622.65954</v>
      </c>
      <c r="P28" s="142"/>
      <c r="Q28" s="143"/>
      <c r="R28" s="143"/>
      <c r="S28" s="143"/>
      <c r="T28" s="143"/>
      <c r="U28" s="134"/>
      <c r="V28" s="134"/>
      <c r="W28" s="134"/>
      <c r="X28" s="134"/>
      <c r="Y28" s="134"/>
      <c r="Z28" s="134"/>
      <c r="AA28" s="134"/>
      <c r="AB28" s="134"/>
      <c r="AC28" s="134"/>
      <c r="AD28" s="98"/>
    </row>
    <row r="29" s="95" customFormat="true" ht="12.75" hidden="false" customHeight="true" outlineLevel="0" collapsed="false">
      <c r="A29" s="104" t="s">
        <v>124</v>
      </c>
      <c r="B29" s="105" t="n">
        <v>386.14214</v>
      </c>
      <c r="C29" s="105" t="n">
        <v>470.9955</v>
      </c>
      <c r="D29" s="105" t="n">
        <v>471.99606</v>
      </c>
      <c r="E29" s="105" t="n">
        <v>463.79431</v>
      </c>
      <c r="F29" s="105" t="n">
        <v>480.54934</v>
      </c>
      <c r="G29" s="105" t="n">
        <v>479.82643</v>
      </c>
      <c r="H29" s="105" t="n">
        <v>479.4537</v>
      </c>
      <c r="I29" s="105" t="n">
        <v>440.65164</v>
      </c>
      <c r="J29" s="105" t="n">
        <v>0</v>
      </c>
      <c r="K29" s="105" t="n">
        <v>0</v>
      </c>
      <c r="L29" s="105" t="n">
        <v>0</v>
      </c>
      <c r="M29" s="105" t="n">
        <v>0</v>
      </c>
      <c r="N29" s="141" t="n">
        <v>3673.40912</v>
      </c>
      <c r="P29" s="142"/>
      <c r="Q29" s="143"/>
      <c r="R29" s="143"/>
      <c r="S29" s="143"/>
      <c r="T29" s="143"/>
      <c r="U29" s="134"/>
      <c r="V29" s="134"/>
      <c r="W29" s="134"/>
      <c r="X29" s="134"/>
      <c r="Y29" s="134"/>
      <c r="Z29" s="134"/>
      <c r="AA29" s="134"/>
      <c r="AB29" s="134"/>
      <c r="AC29" s="134"/>
      <c r="AD29" s="98"/>
    </row>
    <row r="30" customFormat="false" ht="12.75" hidden="false" customHeight="true" outlineLevel="0" collapsed="false">
      <c r="A30" s="110" t="s">
        <v>52</v>
      </c>
      <c r="B30" s="144" t="n">
        <v>42061.04217</v>
      </c>
      <c r="C30" s="144" t="n">
        <v>40947.31201</v>
      </c>
      <c r="D30" s="144" t="n">
        <v>46945.61541</v>
      </c>
      <c r="E30" s="144" t="n">
        <v>46543.06566</v>
      </c>
      <c r="F30" s="144" t="n">
        <v>48784.82111</v>
      </c>
      <c r="G30" s="144" t="n">
        <v>49995.403</v>
      </c>
      <c r="H30" s="144" t="n">
        <v>50991.70347</v>
      </c>
      <c r="I30" s="144" t="n">
        <v>51138.91619</v>
      </c>
      <c r="J30" s="144" t="n">
        <v>0</v>
      </c>
      <c r="K30" s="144" t="n">
        <v>0</v>
      </c>
      <c r="L30" s="144" t="n">
        <v>0</v>
      </c>
      <c r="M30" s="144" t="n">
        <v>0</v>
      </c>
      <c r="N30" s="125" t="n">
        <v>377407.87902</v>
      </c>
      <c r="O30" s="95"/>
      <c r="P30" s="145"/>
      <c r="Q30" s="83"/>
      <c r="R30" s="83"/>
      <c r="S30" s="83"/>
      <c r="T30" s="83"/>
      <c r="U30" s="134"/>
      <c r="V30" s="83"/>
      <c r="W30" s="83"/>
      <c r="X30" s="83"/>
      <c r="Y30" s="83"/>
      <c r="Z30" s="83"/>
      <c r="AA30" s="83"/>
      <c r="AB30" s="83"/>
      <c r="AC30" s="83"/>
      <c r="AD30" s="83"/>
    </row>
    <row r="31" customFormat="false" ht="12.75" hidden="false" customHeight="true" outlineLevel="0" collapsed="false">
      <c r="A31" s="114" t="s">
        <v>82</v>
      </c>
      <c r="B31" s="280" t="n">
        <v>42061.04217</v>
      </c>
      <c r="C31" s="280" t="n">
        <v>83008.35418</v>
      </c>
      <c r="D31" s="280" t="n">
        <v>129953.96959</v>
      </c>
      <c r="E31" s="280" t="n">
        <v>176497.03525</v>
      </c>
      <c r="F31" s="280" t="n">
        <v>225281.85636</v>
      </c>
      <c r="G31" s="280" t="n">
        <v>275277.25936</v>
      </c>
      <c r="H31" s="280" t="n">
        <v>326268.96283</v>
      </c>
      <c r="I31" s="280" t="n">
        <v>377407.87902</v>
      </c>
      <c r="J31" s="280"/>
      <c r="K31" s="280"/>
      <c r="L31" s="280"/>
      <c r="M31" s="280"/>
      <c r="N31" s="281"/>
      <c r="O31" s="95"/>
      <c r="P31" s="145"/>
      <c r="Q31" s="83"/>
      <c r="R31" s="83"/>
      <c r="S31" s="83"/>
      <c r="T31" s="83"/>
      <c r="U31" s="98"/>
      <c r="V31" s="83"/>
      <c r="W31" s="83"/>
      <c r="X31" s="83"/>
      <c r="Y31" s="83"/>
      <c r="Z31" s="83"/>
      <c r="AA31" s="83"/>
      <c r="AB31" s="83"/>
      <c r="AC31" s="83"/>
      <c r="AD31" s="83"/>
    </row>
    <row r="32" customFormat="false" ht="12.75" hidden="false" customHeight="false" outlineLevel="0" collapsed="false">
      <c r="A32" s="282"/>
      <c r="B32" s="282"/>
      <c r="C32" s="282"/>
      <c r="D32" s="282"/>
      <c r="E32" s="282"/>
      <c r="F32" s="282"/>
      <c r="G32" s="282"/>
      <c r="H32" s="282"/>
      <c r="S32" s="83"/>
      <c r="T32" s="83"/>
      <c r="U32" s="83"/>
      <c r="V32" s="83"/>
      <c r="W32" s="83"/>
      <c r="X32" s="83"/>
      <c r="Y32" s="83"/>
      <c r="Z32" s="83"/>
      <c r="AA32" s="83"/>
      <c r="AB32" s="83"/>
      <c r="AC32" s="83"/>
      <c r="AD32" s="83"/>
      <c r="AE32" s="83"/>
      <c r="AF32" s="83"/>
      <c r="AG32" s="83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99"/>
    <col collapsed="false" customWidth="true" hidden="false" outlineLevel="0" max="3" min="2" style="10" width="7.7"/>
    <col collapsed="false" customWidth="true" hidden="false" outlineLevel="0" max="4" min="4" style="10" width="8.85"/>
    <col collapsed="false" customWidth="true" hidden="false" outlineLevel="0" max="5" min="5" style="10" width="8.56"/>
    <col collapsed="false" customWidth="true" hidden="false" outlineLevel="0" max="6" min="6" style="10" width="8.7"/>
    <col collapsed="false" customWidth="true" hidden="false" outlineLevel="0" max="7" min="7" style="10" width="8.85"/>
    <col collapsed="false" customWidth="true" hidden="false" outlineLevel="0" max="9" min="8" style="10" width="9.41"/>
    <col collapsed="false" customWidth="true" hidden="false" outlineLevel="0" max="13" min="10" style="10" width="7.7"/>
    <col collapsed="false" customWidth="true" hidden="false" outlineLevel="0" max="14" min="14" style="10" width="9.28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37"/>
      <c r="O2" s="17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3"/>
    </row>
    <row r="3" customFormat="false" ht="18" hidden="false" customHeight="false" outlineLevel="0" collapsed="false">
      <c r="A3" s="23" t="s">
        <v>310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17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</row>
    <row r="4" customFormat="false" ht="18" hidden="false" customHeight="false" outlineLevel="0" collapsed="false">
      <c r="A4" s="27" t="s">
        <v>311</v>
      </c>
      <c r="B4" s="283"/>
      <c r="C4" s="283"/>
      <c r="D4" s="283"/>
      <c r="E4" s="283"/>
      <c r="F4" s="283"/>
      <c r="G4" s="283"/>
      <c r="H4" s="283"/>
      <c r="I4" s="283"/>
      <c r="J4" s="283"/>
      <c r="K4" s="283"/>
      <c r="L4" s="284"/>
      <c r="M4" s="283"/>
      <c r="N4" s="30" t="s">
        <v>38</v>
      </c>
      <c r="O4" s="17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</row>
    <row r="5" customFormat="false" ht="12.75" hidden="false" customHeight="false" outlineLevel="0" collapsed="false">
      <c r="A5" s="86" t="s">
        <v>39</v>
      </c>
      <c r="B5" s="87" t="s">
        <v>40</v>
      </c>
      <c r="C5" s="87" t="s">
        <v>41</v>
      </c>
      <c r="D5" s="87" t="s">
        <v>42</v>
      </c>
      <c r="E5" s="87" t="s">
        <v>43</v>
      </c>
      <c r="F5" s="87" t="s">
        <v>44</v>
      </c>
      <c r="G5" s="87" t="s">
        <v>45</v>
      </c>
      <c r="H5" s="87" t="s">
        <v>46</v>
      </c>
      <c r="I5" s="87" t="s">
        <v>47</v>
      </c>
      <c r="J5" s="87" t="s">
        <v>48</v>
      </c>
      <c r="K5" s="87" t="s">
        <v>49</v>
      </c>
      <c r="L5" s="87" t="s">
        <v>50</v>
      </c>
      <c r="M5" s="87" t="s">
        <v>51</v>
      </c>
      <c r="N5" s="88" t="s">
        <v>52</v>
      </c>
      <c r="P5" s="140"/>
      <c r="Q5" s="90"/>
      <c r="R5" s="90"/>
      <c r="S5" s="90"/>
      <c r="T5" s="90"/>
      <c r="U5" s="140"/>
      <c r="V5" s="140"/>
      <c r="W5" s="140"/>
      <c r="X5" s="140"/>
      <c r="Y5" s="140"/>
      <c r="Z5" s="140"/>
      <c r="AA5" s="140"/>
      <c r="AB5" s="140"/>
      <c r="AC5" s="140"/>
      <c r="AD5" s="83"/>
    </row>
    <row r="6" s="95" customFormat="true" ht="12.75" hidden="false" customHeight="true" outlineLevel="0" collapsed="false">
      <c r="A6" s="104" t="s">
        <v>95</v>
      </c>
      <c r="B6" s="105" t="n">
        <v>1200.05148</v>
      </c>
      <c r="C6" s="105" t="n">
        <v>1292.52477</v>
      </c>
      <c r="D6" s="105" t="n">
        <v>5047.01728</v>
      </c>
      <c r="E6" s="105" t="n">
        <v>1779.06442</v>
      </c>
      <c r="F6" s="105" t="n">
        <v>1755.2161</v>
      </c>
      <c r="G6" s="105" t="n">
        <v>1546.43677</v>
      </c>
      <c r="H6" s="105" t="n">
        <v>1736.0447</v>
      </c>
      <c r="I6" s="105" t="n">
        <v>1538.67894</v>
      </c>
      <c r="J6" s="105" t="n">
        <v>0</v>
      </c>
      <c r="K6" s="105" t="n">
        <v>0</v>
      </c>
      <c r="L6" s="105" t="n">
        <v>0</v>
      </c>
      <c r="M6" s="105" t="n">
        <v>0</v>
      </c>
      <c r="N6" s="105" t="n">
        <v>15895.03446</v>
      </c>
      <c r="P6" s="142"/>
      <c r="Q6" s="143"/>
      <c r="R6" s="143"/>
      <c r="S6" s="143"/>
      <c r="T6" s="143"/>
      <c r="U6" s="134"/>
      <c r="V6" s="134"/>
      <c r="W6" s="134"/>
      <c r="X6" s="134"/>
      <c r="Y6" s="134"/>
      <c r="Z6" s="134"/>
      <c r="AA6" s="134"/>
      <c r="AB6" s="134"/>
      <c r="AC6" s="134"/>
      <c r="AD6" s="98"/>
    </row>
    <row r="7" s="95" customFormat="true" ht="12.75" hidden="false" customHeight="true" outlineLevel="0" collapsed="false">
      <c r="A7" s="104" t="s">
        <v>96</v>
      </c>
      <c r="B7" s="105" t="n">
        <v>138.89896</v>
      </c>
      <c r="C7" s="105" t="n">
        <v>96.49434</v>
      </c>
      <c r="D7" s="105" t="n">
        <v>94.47214</v>
      </c>
      <c r="E7" s="105" t="n">
        <v>102.94732</v>
      </c>
      <c r="F7" s="105" t="n">
        <v>115.85504</v>
      </c>
      <c r="G7" s="105" t="n">
        <v>216.26362</v>
      </c>
      <c r="H7" s="105" t="n">
        <v>191.46125</v>
      </c>
      <c r="I7" s="105" t="n">
        <v>689.50063</v>
      </c>
      <c r="J7" s="105" t="n">
        <v>0</v>
      </c>
      <c r="K7" s="105" t="n">
        <v>0</v>
      </c>
      <c r="L7" s="105" t="n">
        <v>0</v>
      </c>
      <c r="M7" s="105" t="n">
        <v>0</v>
      </c>
      <c r="N7" s="105" t="n">
        <v>1645.8933</v>
      </c>
      <c r="P7" s="142"/>
      <c r="Q7" s="143"/>
      <c r="R7" s="143"/>
      <c r="S7" s="143"/>
      <c r="T7" s="143"/>
      <c r="U7" s="134"/>
      <c r="V7" s="134"/>
      <c r="W7" s="134"/>
      <c r="X7" s="134"/>
      <c r="Y7" s="134"/>
      <c r="Z7" s="134"/>
      <c r="AA7" s="134"/>
      <c r="AB7" s="134"/>
      <c r="AC7" s="134"/>
      <c r="AD7" s="98"/>
    </row>
    <row r="8" s="95" customFormat="true" ht="12.75" hidden="false" customHeight="true" outlineLevel="0" collapsed="false">
      <c r="A8" s="104" t="s">
        <v>97</v>
      </c>
      <c r="B8" s="105" t="n">
        <v>12.212</v>
      </c>
      <c r="C8" s="105" t="n">
        <v>12.542</v>
      </c>
      <c r="D8" s="105" t="n">
        <v>27.829</v>
      </c>
      <c r="E8" s="105" t="n">
        <v>0</v>
      </c>
      <c r="F8" s="105" t="n">
        <v>13.31646</v>
      </c>
      <c r="G8" s="105" t="n">
        <v>21.42583</v>
      </c>
      <c r="H8" s="105" t="n">
        <v>20.44292</v>
      </c>
      <c r="I8" s="105" t="n">
        <v>0</v>
      </c>
      <c r="J8" s="105" t="n">
        <v>0</v>
      </c>
      <c r="K8" s="105" t="n">
        <v>0</v>
      </c>
      <c r="L8" s="105" t="n">
        <v>0</v>
      </c>
      <c r="M8" s="105" t="n">
        <v>0</v>
      </c>
      <c r="N8" s="105" t="n">
        <v>107.76821</v>
      </c>
      <c r="P8" s="142"/>
      <c r="Q8" s="143"/>
      <c r="R8" s="143"/>
      <c r="S8" s="143"/>
      <c r="T8" s="143"/>
      <c r="U8" s="134"/>
      <c r="V8" s="134"/>
      <c r="W8" s="134"/>
      <c r="X8" s="134"/>
      <c r="Y8" s="134"/>
      <c r="Z8" s="134"/>
      <c r="AA8" s="134"/>
      <c r="AB8" s="134"/>
      <c r="AC8" s="134"/>
      <c r="AD8" s="98"/>
    </row>
    <row r="9" s="95" customFormat="true" ht="12.75" hidden="false" customHeight="true" outlineLevel="0" collapsed="false">
      <c r="A9" s="104" t="s">
        <v>101</v>
      </c>
      <c r="B9" s="105" t="n">
        <v>18.63511</v>
      </c>
      <c r="C9" s="105" t="n">
        <v>16.59061</v>
      </c>
      <c r="D9" s="105" t="n">
        <v>17.84338</v>
      </c>
      <c r="E9" s="105" t="n">
        <v>16.77334</v>
      </c>
      <c r="F9" s="105" t="n">
        <v>16.84891</v>
      </c>
      <c r="G9" s="105" t="n">
        <v>16.84891</v>
      </c>
      <c r="H9" s="105" t="n">
        <v>16.84891</v>
      </c>
      <c r="I9" s="105" t="n">
        <v>34.2463</v>
      </c>
      <c r="J9" s="105" t="n">
        <v>0</v>
      </c>
      <c r="K9" s="105" t="n">
        <v>0</v>
      </c>
      <c r="L9" s="105" t="n">
        <v>0</v>
      </c>
      <c r="M9" s="105" t="n">
        <v>0</v>
      </c>
      <c r="N9" s="105" t="n">
        <v>154.63547</v>
      </c>
      <c r="P9" s="142"/>
      <c r="Q9" s="143"/>
      <c r="R9" s="143"/>
      <c r="S9" s="143"/>
      <c r="T9" s="143"/>
      <c r="U9" s="134"/>
      <c r="V9" s="134"/>
      <c r="W9" s="134"/>
      <c r="X9" s="134"/>
      <c r="Y9" s="134"/>
      <c r="Z9" s="134"/>
      <c r="AA9" s="134"/>
      <c r="AB9" s="134"/>
      <c r="AC9" s="134"/>
      <c r="AD9" s="98"/>
    </row>
    <row r="10" s="95" customFormat="true" ht="12.75" hidden="false" customHeight="true" outlineLevel="0" collapsed="false">
      <c r="A10" s="104" t="s">
        <v>103</v>
      </c>
      <c r="B10" s="105" t="n">
        <v>13.06497</v>
      </c>
      <c r="C10" s="105" t="n">
        <v>16.33696</v>
      </c>
      <c r="D10" s="105" t="n">
        <v>16.7377</v>
      </c>
      <c r="E10" s="105" t="n">
        <v>17.18038</v>
      </c>
      <c r="F10" s="105" t="n">
        <v>18.73891</v>
      </c>
      <c r="G10" s="105" t="n">
        <v>19.61705</v>
      </c>
      <c r="H10" s="105" t="n">
        <v>20.29197</v>
      </c>
      <c r="I10" s="105" t="n">
        <v>21.3995</v>
      </c>
      <c r="J10" s="105" t="n">
        <v>0</v>
      </c>
      <c r="K10" s="105" t="n">
        <v>0</v>
      </c>
      <c r="L10" s="105" t="n">
        <v>0</v>
      </c>
      <c r="M10" s="105" t="n">
        <v>0</v>
      </c>
      <c r="N10" s="105" t="n">
        <v>143.36744</v>
      </c>
      <c r="P10" s="142"/>
      <c r="Q10" s="143"/>
      <c r="R10" s="143"/>
      <c r="S10" s="143"/>
      <c r="T10" s="143"/>
      <c r="U10" s="134"/>
      <c r="V10" s="134"/>
      <c r="W10" s="134"/>
      <c r="X10" s="134"/>
      <c r="Y10" s="134"/>
      <c r="Z10" s="134"/>
      <c r="AA10" s="134"/>
      <c r="AB10" s="134"/>
      <c r="AC10" s="134"/>
      <c r="AD10" s="98"/>
    </row>
    <row r="11" s="95" customFormat="true" ht="12.75" hidden="false" customHeight="true" outlineLevel="0" collapsed="false">
      <c r="A11" s="104" t="s">
        <v>106</v>
      </c>
      <c r="B11" s="105" t="n">
        <v>33.79495</v>
      </c>
      <c r="C11" s="105" t="n">
        <v>43.04693</v>
      </c>
      <c r="D11" s="105" t="n">
        <v>17.3883</v>
      </c>
      <c r="E11" s="105" t="n">
        <v>68.38778</v>
      </c>
      <c r="F11" s="105" t="n">
        <v>34.37798</v>
      </c>
      <c r="G11" s="105" t="n">
        <v>34.76161</v>
      </c>
      <c r="H11" s="105" t="n">
        <v>35.36785</v>
      </c>
      <c r="I11" s="105" t="n">
        <v>111.56511</v>
      </c>
      <c r="J11" s="105" t="n">
        <v>0</v>
      </c>
      <c r="K11" s="105" t="n">
        <v>0</v>
      </c>
      <c r="L11" s="105" t="n">
        <v>0</v>
      </c>
      <c r="M11" s="105" t="n">
        <v>0</v>
      </c>
      <c r="N11" s="105" t="n">
        <v>378.69051</v>
      </c>
      <c r="P11" s="142"/>
      <c r="Q11" s="143"/>
      <c r="R11" s="143"/>
      <c r="S11" s="143"/>
      <c r="T11" s="143"/>
      <c r="U11" s="134"/>
      <c r="V11" s="134"/>
      <c r="W11" s="134"/>
      <c r="X11" s="134"/>
      <c r="Y11" s="134"/>
      <c r="Z11" s="134"/>
      <c r="AA11" s="134"/>
      <c r="AB11" s="134"/>
      <c r="AC11" s="134"/>
      <c r="AD11" s="98"/>
    </row>
    <row r="12" s="95" customFormat="true" ht="12.75" hidden="false" customHeight="true" outlineLevel="0" collapsed="false">
      <c r="A12" s="104" t="s">
        <v>107</v>
      </c>
      <c r="B12" s="105" t="n">
        <v>31.74254</v>
      </c>
      <c r="C12" s="105" t="n">
        <v>33.81671</v>
      </c>
      <c r="D12" s="105" t="n">
        <v>33.81676</v>
      </c>
      <c r="E12" s="105" t="n">
        <v>32.93007</v>
      </c>
      <c r="F12" s="105" t="n">
        <v>34.39723</v>
      </c>
      <c r="G12" s="105" t="n">
        <v>37.81584</v>
      </c>
      <c r="H12" s="105" t="n">
        <v>36.15471</v>
      </c>
      <c r="I12" s="105" t="n">
        <v>36.46917</v>
      </c>
      <c r="J12" s="105" t="n">
        <v>0</v>
      </c>
      <c r="K12" s="105" t="n">
        <v>0</v>
      </c>
      <c r="L12" s="105" t="n">
        <v>0</v>
      </c>
      <c r="M12" s="105" t="n">
        <v>0</v>
      </c>
      <c r="N12" s="105" t="n">
        <v>277.14303</v>
      </c>
      <c r="P12" s="142"/>
      <c r="Q12" s="143"/>
      <c r="R12" s="143"/>
      <c r="S12" s="143"/>
      <c r="T12" s="143"/>
      <c r="U12" s="134"/>
      <c r="V12" s="134"/>
      <c r="W12" s="134"/>
      <c r="X12" s="134"/>
      <c r="Y12" s="134"/>
      <c r="Z12" s="134"/>
      <c r="AA12" s="134"/>
      <c r="AB12" s="134"/>
      <c r="AC12" s="134"/>
      <c r="AD12" s="98"/>
    </row>
    <row r="13" s="95" customFormat="true" ht="12.75" hidden="false" customHeight="true" outlineLevel="0" collapsed="false">
      <c r="A13" s="104" t="s">
        <v>112</v>
      </c>
      <c r="B13" s="105" t="n">
        <v>15.33846</v>
      </c>
      <c r="C13" s="105" t="n">
        <v>15.48706</v>
      </c>
      <c r="D13" s="105" t="n">
        <v>15.48706</v>
      </c>
      <c r="E13" s="105" t="n">
        <v>17.36477</v>
      </c>
      <c r="F13" s="105" t="n">
        <v>18.25208</v>
      </c>
      <c r="G13" s="105" t="n">
        <v>20.93985</v>
      </c>
      <c r="H13" s="105" t="n">
        <v>20.93985</v>
      </c>
      <c r="I13" s="105" t="n">
        <v>23.02478</v>
      </c>
      <c r="J13" s="105" t="n">
        <v>0</v>
      </c>
      <c r="K13" s="105" t="n">
        <v>0</v>
      </c>
      <c r="L13" s="105" t="n">
        <v>0</v>
      </c>
      <c r="M13" s="105" t="n">
        <v>0</v>
      </c>
      <c r="N13" s="105" t="n">
        <v>146.83391</v>
      </c>
      <c r="P13" s="142"/>
      <c r="Q13" s="143"/>
      <c r="R13" s="143"/>
      <c r="S13" s="143"/>
      <c r="T13" s="143"/>
      <c r="U13" s="134"/>
      <c r="V13" s="134"/>
      <c r="W13" s="134"/>
      <c r="X13" s="134"/>
      <c r="Y13" s="134"/>
      <c r="Z13" s="134"/>
      <c r="AA13" s="134"/>
      <c r="AB13" s="134"/>
      <c r="AC13" s="134"/>
      <c r="AD13" s="98"/>
    </row>
    <row r="14" s="95" customFormat="true" ht="12.75" hidden="false" customHeight="true" outlineLevel="0" collapsed="false">
      <c r="A14" s="104" t="s">
        <v>114</v>
      </c>
      <c r="B14" s="105" t="n">
        <v>11.90813</v>
      </c>
      <c r="C14" s="105" t="n">
        <v>11.90813</v>
      </c>
      <c r="D14" s="105" t="n">
        <v>11.90813</v>
      </c>
      <c r="E14" s="105" t="n">
        <v>11.90813</v>
      </c>
      <c r="F14" s="105" t="n">
        <v>15.56227</v>
      </c>
      <c r="G14" s="105" t="n">
        <v>15.56227</v>
      </c>
      <c r="H14" s="105" t="n">
        <v>11.90813</v>
      </c>
      <c r="I14" s="105" t="n">
        <v>11.90813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 t="n">
        <v>102.57332</v>
      </c>
      <c r="P14" s="142"/>
      <c r="Q14" s="143"/>
      <c r="R14" s="143"/>
      <c r="S14" s="143"/>
      <c r="T14" s="143"/>
      <c r="U14" s="134"/>
      <c r="V14" s="134"/>
      <c r="W14" s="134"/>
      <c r="X14" s="134"/>
      <c r="Y14" s="134"/>
      <c r="Z14" s="134"/>
      <c r="AA14" s="134"/>
      <c r="AB14" s="134"/>
      <c r="AC14" s="134"/>
      <c r="AD14" s="98"/>
    </row>
    <row r="15" s="95" customFormat="true" ht="12.75" hidden="false" customHeight="true" outlineLevel="0" collapsed="false">
      <c r="A15" s="104" t="s">
        <v>116</v>
      </c>
      <c r="B15" s="105" t="n">
        <v>6.78805</v>
      </c>
      <c r="C15" s="105" t="n">
        <v>15.54756</v>
      </c>
      <c r="D15" s="105" t="n">
        <v>14.47094</v>
      </c>
      <c r="E15" s="105" t="n">
        <v>13.61741</v>
      </c>
      <c r="F15" s="105" t="n">
        <v>13.30764</v>
      </c>
      <c r="G15" s="105" t="n">
        <v>26.79922</v>
      </c>
      <c r="H15" s="105" t="n">
        <v>29.5688</v>
      </c>
      <c r="I15" s="105" t="n">
        <v>33.0486</v>
      </c>
      <c r="J15" s="105" t="n">
        <v>0</v>
      </c>
      <c r="K15" s="105" t="n">
        <v>0</v>
      </c>
      <c r="L15" s="105" t="n">
        <v>0</v>
      </c>
      <c r="M15" s="105" t="n">
        <v>0</v>
      </c>
      <c r="N15" s="105" t="n">
        <v>153.14822</v>
      </c>
      <c r="P15" s="142"/>
      <c r="Q15" s="143"/>
      <c r="R15" s="143"/>
      <c r="S15" s="143"/>
      <c r="T15" s="143"/>
      <c r="U15" s="134"/>
      <c r="V15" s="134"/>
      <c r="W15" s="134"/>
      <c r="X15" s="134"/>
      <c r="Y15" s="134"/>
      <c r="Z15" s="134"/>
      <c r="AA15" s="134"/>
      <c r="AB15" s="134"/>
      <c r="AC15" s="134"/>
      <c r="AD15" s="98"/>
    </row>
    <row r="16" s="95" customFormat="true" ht="10.5" hidden="false" customHeight="true" outlineLevel="0" collapsed="false">
      <c r="A16" s="104" t="s">
        <v>119</v>
      </c>
      <c r="B16" s="105" t="n">
        <v>0.49687</v>
      </c>
      <c r="C16" s="105" t="n">
        <v>0.49687</v>
      </c>
      <c r="D16" s="105" t="n">
        <v>0.49687</v>
      </c>
      <c r="E16" s="105" t="n">
        <v>0.49687</v>
      </c>
      <c r="F16" s="105" t="n">
        <v>0.49687</v>
      </c>
      <c r="G16" s="105" t="n">
        <v>0.49687</v>
      </c>
      <c r="H16" s="105" t="n">
        <v>0.49687</v>
      </c>
      <c r="I16" s="105" t="n">
        <v>0.52593</v>
      </c>
      <c r="J16" s="105" t="n">
        <v>0</v>
      </c>
      <c r="K16" s="105" t="n">
        <v>0</v>
      </c>
      <c r="L16" s="105" t="n">
        <v>0</v>
      </c>
      <c r="M16" s="105" t="n">
        <v>0</v>
      </c>
      <c r="N16" s="105" t="n">
        <v>4.00402</v>
      </c>
      <c r="P16" s="142"/>
      <c r="Q16" s="143"/>
      <c r="R16" s="143"/>
      <c r="S16" s="143"/>
      <c r="T16" s="143"/>
      <c r="U16" s="134"/>
      <c r="V16" s="134"/>
      <c r="W16" s="134"/>
      <c r="X16" s="134"/>
      <c r="Y16" s="134"/>
      <c r="Z16" s="134"/>
      <c r="AA16" s="134"/>
      <c r="AB16" s="134"/>
      <c r="AC16" s="134"/>
      <c r="AD16" s="98"/>
    </row>
    <row r="17" s="95" customFormat="true" ht="10.5" hidden="false" customHeight="true" outlineLevel="0" collapsed="false">
      <c r="A17" s="104" t="s">
        <v>120</v>
      </c>
      <c r="B17" s="105" t="n">
        <v>33.89031</v>
      </c>
      <c r="C17" s="105" t="n">
        <v>34.90955</v>
      </c>
      <c r="D17" s="105" t="n">
        <v>37.46623</v>
      </c>
      <c r="E17" s="105" t="n">
        <v>37.9817</v>
      </c>
      <c r="F17" s="105" t="n">
        <v>42.35798</v>
      </c>
      <c r="G17" s="105" t="n">
        <v>45.36832</v>
      </c>
      <c r="H17" s="105" t="n">
        <v>48.69325</v>
      </c>
      <c r="I17" s="105" t="n">
        <v>56.4771</v>
      </c>
      <c r="J17" s="105" t="n">
        <v>0</v>
      </c>
      <c r="K17" s="105" t="n">
        <v>0</v>
      </c>
      <c r="L17" s="105" t="n">
        <v>0</v>
      </c>
      <c r="M17" s="105" t="n">
        <v>0</v>
      </c>
      <c r="N17" s="105" t="n">
        <v>337.14444</v>
      </c>
      <c r="P17" s="142"/>
      <c r="Q17" s="143"/>
      <c r="R17" s="143"/>
      <c r="S17" s="143"/>
      <c r="T17" s="143"/>
      <c r="U17" s="134"/>
      <c r="V17" s="134"/>
      <c r="W17" s="134"/>
      <c r="X17" s="134"/>
      <c r="Y17" s="134"/>
      <c r="Z17" s="134"/>
      <c r="AA17" s="134"/>
      <c r="AB17" s="134"/>
      <c r="AC17" s="134"/>
      <c r="AD17" s="98"/>
    </row>
    <row r="18" s="95" customFormat="true" ht="10.5" hidden="false" customHeight="true" outlineLevel="0" collapsed="false">
      <c r="A18" s="104" t="s">
        <v>121</v>
      </c>
      <c r="B18" s="105" t="n">
        <v>472.74836</v>
      </c>
      <c r="C18" s="105" t="n">
        <v>582.18263</v>
      </c>
      <c r="D18" s="105" t="n">
        <v>1068.56056</v>
      </c>
      <c r="E18" s="105" t="n">
        <v>481.13686</v>
      </c>
      <c r="F18" s="105" t="n">
        <v>454.53227</v>
      </c>
      <c r="G18" s="105" t="n">
        <v>568.1771</v>
      </c>
      <c r="H18" s="105" t="n">
        <v>460.99277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05" t="n">
        <v>4088.33055</v>
      </c>
      <c r="P18" s="142"/>
      <c r="Q18" s="143"/>
      <c r="R18" s="143"/>
      <c r="S18" s="143"/>
      <c r="T18" s="143"/>
      <c r="U18" s="134"/>
      <c r="V18" s="134"/>
      <c r="W18" s="134"/>
      <c r="X18" s="134"/>
      <c r="Y18" s="134"/>
      <c r="Z18" s="134"/>
      <c r="AA18" s="134"/>
      <c r="AB18" s="134"/>
      <c r="AC18" s="134"/>
      <c r="AD18" s="98"/>
    </row>
    <row r="19" s="95" customFormat="true" ht="10.5" hidden="false" customHeight="true" outlineLevel="0" collapsed="false">
      <c r="A19" s="104" t="s">
        <v>122</v>
      </c>
      <c r="B19" s="105" t="n">
        <v>0</v>
      </c>
      <c r="C19" s="105" t="n">
        <v>0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611.85511</v>
      </c>
      <c r="J19" s="105" t="n">
        <v>0</v>
      </c>
      <c r="K19" s="105" t="n">
        <v>0</v>
      </c>
      <c r="L19" s="105" t="n">
        <v>0</v>
      </c>
      <c r="M19" s="105" t="n">
        <v>0</v>
      </c>
      <c r="N19" s="105" t="n">
        <v>611.85511</v>
      </c>
      <c r="P19" s="142"/>
      <c r="Q19" s="143"/>
      <c r="R19" s="143"/>
      <c r="S19" s="143"/>
      <c r="T19" s="143"/>
      <c r="U19" s="134"/>
      <c r="V19" s="134"/>
      <c r="W19" s="134"/>
      <c r="X19" s="134"/>
      <c r="Y19" s="134"/>
      <c r="Z19" s="134"/>
      <c r="AA19" s="134"/>
      <c r="AB19" s="134"/>
      <c r="AC19" s="134"/>
      <c r="AD19" s="98"/>
    </row>
    <row r="20" s="95" customFormat="true" ht="10.5" hidden="false" customHeight="true" outlineLevel="0" collapsed="false">
      <c r="A20" s="104" t="s">
        <v>123</v>
      </c>
      <c r="B20" s="105" t="n">
        <v>5.23292</v>
      </c>
      <c r="C20" s="105" t="n">
        <v>4.90178</v>
      </c>
      <c r="D20" s="105" t="n">
        <v>6.94661</v>
      </c>
      <c r="E20" s="105" t="n">
        <v>3.6386</v>
      </c>
      <c r="F20" s="105" t="n">
        <v>10.66588</v>
      </c>
      <c r="G20" s="105" t="n">
        <v>57.22496</v>
      </c>
      <c r="H20" s="105" t="n">
        <v>2.5806</v>
      </c>
      <c r="I20" s="105" t="n">
        <v>8.65865</v>
      </c>
      <c r="J20" s="105" t="n">
        <v>0</v>
      </c>
      <c r="K20" s="105" t="n">
        <v>0</v>
      </c>
      <c r="L20" s="105" t="n">
        <v>0</v>
      </c>
      <c r="M20" s="105" t="n">
        <v>0</v>
      </c>
      <c r="N20" s="105" t="n">
        <v>99.85</v>
      </c>
      <c r="P20" s="142"/>
      <c r="Q20" s="143"/>
      <c r="R20" s="143"/>
      <c r="S20" s="143"/>
      <c r="T20" s="143"/>
      <c r="U20" s="134"/>
      <c r="V20" s="134"/>
      <c r="W20" s="134"/>
      <c r="X20" s="134"/>
      <c r="Y20" s="134"/>
      <c r="Z20" s="134"/>
      <c r="AA20" s="134"/>
      <c r="AB20" s="134"/>
      <c r="AC20" s="134"/>
      <c r="AD20" s="98"/>
    </row>
    <row r="21" s="95" customFormat="true" ht="12.75" hidden="false" customHeight="true" outlineLevel="0" collapsed="false">
      <c r="A21" s="110" t="s">
        <v>52</v>
      </c>
      <c r="B21" s="144" t="n">
        <f aca="false">SUM(B6:B20)</f>
        <v>1994.80311</v>
      </c>
      <c r="C21" s="144" t="n">
        <f aca="false">SUM(C6:C20)</f>
        <v>2176.7859</v>
      </c>
      <c r="D21" s="144" t="n">
        <f aca="false">SUM(D6:D20)</f>
        <v>6410.44096</v>
      </c>
      <c r="E21" s="144" t="n">
        <f aca="false">SUM(E6:E20)</f>
        <v>2583.42765</v>
      </c>
      <c r="F21" s="144" t="n">
        <f aca="false">SUM(F6:F20)</f>
        <v>2543.92562</v>
      </c>
      <c r="G21" s="144" t="n">
        <f aca="false">SUM(G6:G20)</f>
        <v>2627.73822</v>
      </c>
      <c r="H21" s="144" t="n">
        <f aca="false">SUM(H6:H20)</f>
        <v>2631.79258</v>
      </c>
      <c r="I21" s="144" t="n">
        <f aca="false">SUM(I6:I20)</f>
        <v>3177.35795</v>
      </c>
      <c r="J21" s="144" t="n">
        <v>0</v>
      </c>
      <c r="K21" s="144" t="n">
        <v>0</v>
      </c>
      <c r="L21" s="144" t="n">
        <v>0</v>
      </c>
      <c r="M21" s="144" t="n">
        <v>0</v>
      </c>
      <c r="N21" s="125" t="n">
        <f aca="false">SUM(N6:N20)</f>
        <v>24146.27199</v>
      </c>
      <c r="P21" s="142"/>
      <c r="Q21" s="143"/>
      <c r="R21" s="143"/>
      <c r="S21" s="143"/>
      <c r="T21" s="143"/>
      <c r="U21" s="134"/>
      <c r="V21" s="134"/>
      <c r="W21" s="134"/>
      <c r="X21" s="134"/>
      <c r="Y21" s="134"/>
      <c r="Z21" s="134"/>
      <c r="AA21" s="134"/>
      <c r="AB21" s="134"/>
      <c r="AC21" s="134"/>
      <c r="AD21" s="98"/>
    </row>
    <row r="22" s="95" customFormat="true" ht="12.75" hidden="false" customHeight="true" outlineLevel="0" collapsed="false">
      <c r="A22" s="114" t="s">
        <v>82</v>
      </c>
      <c r="B22" s="280" t="n">
        <f aca="false">B21</f>
        <v>1994.80311</v>
      </c>
      <c r="C22" s="280" t="n">
        <f aca="false">B22+C21</f>
        <v>4171.58901</v>
      </c>
      <c r="D22" s="280" t="n">
        <f aca="false">C22+D21</f>
        <v>10582.02997</v>
      </c>
      <c r="E22" s="280" t="n">
        <f aca="false">D22+E21</f>
        <v>13165.45762</v>
      </c>
      <c r="F22" s="280" t="n">
        <f aca="false">E22+F21</f>
        <v>15709.38324</v>
      </c>
      <c r="G22" s="280" t="n">
        <f aca="false">F22+G21</f>
        <v>18337.12146</v>
      </c>
      <c r="H22" s="280" t="n">
        <f aca="false">G22+H21</f>
        <v>20968.91404</v>
      </c>
      <c r="I22" s="280" t="n">
        <f aca="false">H22+I21</f>
        <v>24146.27199</v>
      </c>
      <c r="J22" s="280"/>
      <c r="K22" s="280"/>
      <c r="L22" s="280"/>
      <c r="M22" s="280"/>
      <c r="N22" s="281"/>
      <c r="P22" s="142"/>
      <c r="Q22" s="143"/>
      <c r="R22" s="143"/>
      <c r="S22" s="143"/>
      <c r="T22" s="143"/>
      <c r="U22" s="134"/>
      <c r="V22" s="134"/>
      <c r="W22" s="134"/>
      <c r="X22" s="134"/>
      <c r="Y22" s="134"/>
      <c r="Z22" s="134"/>
      <c r="AA22" s="134"/>
      <c r="AB22" s="134"/>
      <c r="AC22" s="134"/>
      <c r="AD22" s="98"/>
    </row>
    <row r="23" s="95" customFormat="true" ht="12.75" hidden="false" customHeight="true" outlineLevel="0" collapsed="false">
      <c r="A23" s="282"/>
      <c r="B23" s="282"/>
      <c r="C23" s="282"/>
      <c r="D23" s="282"/>
      <c r="E23" s="282"/>
      <c r="F23" s="282"/>
      <c r="G23" s="282"/>
      <c r="H23" s="282"/>
      <c r="I23" s="10"/>
      <c r="J23" s="10"/>
      <c r="K23" s="10"/>
      <c r="L23" s="10"/>
      <c r="M23" s="10"/>
      <c r="N23" s="10"/>
      <c r="P23" s="142"/>
      <c r="Q23" s="143"/>
      <c r="R23" s="143"/>
      <c r="S23" s="143"/>
      <c r="T23" s="143"/>
      <c r="U23" s="134"/>
      <c r="V23" s="134"/>
      <c r="W23" s="134"/>
      <c r="X23" s="134"/>
      <c r="Y23" s="134"/>
      <c r="Z23" s="134"/>
      <c r="AA23" s="134"/>
      <c r="AB23" s="134"/>
      <c r="AC23" s="134"/>
      <c r="AD23" s="98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0" activeCellId="0" sqref="N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1.42"/>
    <col collapsed="false" customWidth="true" hidden="false" outlineLevel="0" max="3" min="3" style="10" width="10.28"/>
    <col collapsed="false" customWidth="true" hidden="false" outlineLevel="0" max="6" min="4" style="10" width="11.13"/>
    <col collapsed="false" customWidth="true" hidden="false" outlineLevel="0" max="7" min="7" style="10" width="9.99"/>
    <col collapsed="false" customWidth="true" hidden="false" outlineLevel="0" max="8" min="8" style="10" width="8.7"/>
    <col collapsed="false" customWidth="true" hidden="false" outlineLevel="0" max="10" min="9" style="10" width="10.13"/>
    <col collapsed="false" customWidth="true" hidden="false" outlineLevel="0" max="11" min="11" style="10" width="10.71"/>
    <col collapsed="false" customWidth="true" hidden="false" outlineLevel="0" max="13" min="12" style="10" width="7.7"/>
    <col collapsed="false" customWidth="true" hidden="false" outlineLevel="0" max="14" min="14" style="83" width="7.7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A2" s="82"/>
      <c r="J2" s="285"/>
    </row>
    <row r="3" customFormat="false" ht="18" hidden="false" customHeight="false" outlineLevel="0" collapsed="false">
      <c r="A3" s="23" t="s">
        <v>312</v>
      </c>
      <c r="B3" s="24"/>
      <c r="C3" s="24"/>
      <c r="D3" s="24"/>
      <c r="E3" s="24"/>
      <c r="F3" s="24"/>
      <c r="G3" s="24"/>
      <c r="H3" s="24"/>
      <c r="I3" s="24"/>
      <c r="J3" s="24"/>
      <c r="K3" s="59" t="s">
        <v>1</v>
      </c>
    </row>
    <row r="4" customFormat="false" ht="18" hidden="false" customHeight="false" outlineLevel="0" collapsed="false">
      <c r="A4" s="27" t="s">
        <v>313</v>
      </c>
      <c r="B4" s="28"/>
      <c r="C4" s="28"/>
      <c r="D4" s="28"/>
      <c r="E4" s="28"/>
      <c r="F4" s="28"/>
      <c r="G4" s="28"/>
      <c r="H4" s="28"/>
      <c r="I4" s="28"/>
      <c r="J4" s="28"/>
      <c r="K4" s="30"/>
    </row>
    <row r="5" customFormat="false" ht="15.75" hidden="false" customHeight="false" outlineLevel="0" collapsed="false">
      <c r="A5" s="286" t="s">
        <v>39</v>
      </c>
      <c r="B5" s="287" t="s">
        <v>314</v>
      </c>
      <c r="C5" s="287"/>
      <c r="D5" s="287"/>
      <c r="E5" s="287"/>
      <c r="F5" s="287"/>
      <c r="G5" s="287" t="s">
        <v>315</v>
      </c>
      <c r="H5" s="287"/>
      <c r="I5" s="287"/>
      <c r="J5" s="287"/>
      <c r="K5" s="287"/>
      <c r="L5" s="137"/>
      <c r="M5" s="137"/>
      <c r="O5" s="17"/>
      <c r="S5" s="83"/>
      <c r="T5" s="83"/>
      <c r="U5" s="83"/>
      <c r="V5" s="83"/>
      <c r="W5" s="83"/>
      <c r="X5" s="83"/>
      <c r="Y5" s="83"/>
      <c r="Z5" s="83"/>
      <c r="AA5" s="83"/>
      <c r="AB5" s="83"/>
      <c r="AC5" s="83"/>
      <c r="AD5" s="83"/>
      <c r="AE5" s="83"/>
      <c r="AF5" s="83"/>
      <c r="AG5" s="83"/>
    </row>
    <row r="6" customFormat="false" ht="12.75" hidden="false" customHeight="false" outlineLevel="0" collapsed="false">
      <c r="A6" s="288"/>
      <c r="B6" s="289" t="s">
        <v>316</v>
      </c>
      <c r="C6" s="250" t="s">
        <v>317</v>
      </c>
      <c r="D6" s="250" t="s">
        <v>318</v>
      </c>
      <c r="E6" s="250" t="s">
        <v>319</v>
      </c>
      <c r="F6" s="251" t="s">
        <v>320</v>
      </c>
      <c r="G6" s="289" t="s">
        <v>316</v>
      </c>
      <c r="H6" s="250" t="s">
        <v>317</v>
      </c>
      <c r="I6" s="250" t="s">
        <v>318</v>
      </c>
      <c r="J6" s="250" t="s">
        <v>319</v>
      </c>
      <c r="K6" s="251" t="s">
        <v>320</v>
      </c>
      <c r="L6" s="290"/>
      <c r="M6" s="290"/>
      <c r="N6" s="290"/>
      <c r="P6" s="140"/>
      <c r="Q6" s="90"/>
      <c r="R6" s="90"/>
      <c r="S6" s="90"/>
      <c r="T6" s="90"/>
      <c r="U6" s="140"/>
      <c r="V6" s="140"/>
      <c r="W6" s="140"/>
      <c r="X6" s="140"/>
      <c r="Y6" s="140"/>
      <c r="Z6" s="140"/>
      <c r="AA6" s="140"/>
      <c r="AB6" s="140"/>
      <c r="AC6" s="140"/>
      <c r="AD6" s="83"/>
    </row>
    <row r="7" s="95" customFormat="true" ht="12.75" hidden="false" customHeight="true" outlineLevel="0" collapsed="false">
      <c r="A7" s="291" t="s">
        <v>53</v>
      </c>
      <c r="B7" s="153" t="n">
        <v>2137</v>
      </c>
      <c r="C7" s="105" t="n">
        <v>10</v>
      </c>
      <c r="D7" s="105" t="n">
        <v>2113</v>
      </c>
      <c r="E7" s="105" t="n">
        <v>14</v>
      </c>
      <c r="F7" s="141" t="n">
        <v>0</v>
      </c>
      <c r="G7" s="153" t="n">
        <v>2</v>
      </c>
      <c r="H7" s="105" t="n">
        <v>2</v>
      </c>
      <c r="I7" s="105" t="n">
        <v>0</v>
      </c>
      <c r="J7" s="105" t="n">
        <v>0</v>
      </c>
      <c r="K7" s="141" t="n">
        <v>0</v>
      </c>
      <c r="L7" s="292"/>
      <c r="M7" s="292"/>
      <c r="N7" s="119"/>
      <c r="P7" s="142"/>
      <c r="Q7" s="143"/>
      <c r="R7" s="143"/>
      <c r="S7" s="143"/>
      <c r="T7" s="143"/>
      <c r="U7" s="134"/>
      <c r="V7" s="134"/>
      <c r="W7" s="134"/>
      <c r="X7" s="134"/>
      <c r="Y7" s="134"/>
      <c r="Z7" s="134"/>
      <c r="AA7" s="134"/>
      <c r="AB7" s="134"/>
      <c r="AC7" s="134"/>
      <c r="AD7" s="98"/>
    </row>
    <row r="8" s="95" customFormat="true" ht="12.75" hidden="false" customHeight="true" outlineLevel="0" collapsed="false">
      <c r="A8" s="291" t="s">
        <v>54</v>
      </c>
      <c r="B8" s="153" t="n">
        <v>123678</v>
      </c>
      <c r="C8" s="105" t="n">
        <v>44229</v>
      </c>
      <c r="D8" s="105" t="n">
        <v>62401</v>
      </c>
      <c r="E8" s="105" t="n">
        <v>17048</v>
      </c>
      <c r="F8" s="141" t="n">
        <v>0</v>
      </c>
      <c r="G8" s="153" t="n">
        <v>9565</v>
      </c>
      <c r="H8" s="105" t="n">
        <v>5373</v>
      </c>
      <c r="I8" s="105" t="n">
        <v>59</v>
      </c>
      <c r="J8" s="105" t="n">
        <v>4133</v>
      </c>
      <c r="K8" s="141" t="n">
        <v>0</v>
      </c>
      <c r="L8" s="292"/>
      <c r="M8" s="292"/>
      <c r="N8" s="119"/>
      <c r="P8" s="142"/>
      <c r="Q8" s="143"/>
      <c r="R8" s="143"/>
      <c r="S8" s="143"/>
      <c r="T8" s="143"/>
      <c r="U8" s="134"/>
      <c r="V8" s="134"/>
      <c r="W8" s="134"/>
      <c r="X8" s="134"/>
      <c r="Y8" s="134"/>
      <c r="Z8" s="134"/>
      <c r="AA8" s="134"/>
      <c r="AB8" s="134"/>
      <c r="AC8" s="134"/>
      <c r="AD8" s="98"/>
    </row>
    <row r="9" s="95" customFormat="true" ht="12.75" hidden="false" customHeight="true" outlineLevel="0" collapsed="false">
      <c r="A9" s="291" t="s">
        <v>55</v>
      </c>
      <c r="B9" s="153" t="n">
        <v>1688</v>
      </c>
      <c r="C9" s="105" t="n">
        <v>818</v>
      </c>
      <c r="D9" s="105" t="n">
        <v>855</v>
      </c>
      <c r="E9" s="105" t="n">
        <v>15</v>
      </c>
      <c r="F9" s="141" t="n">
        <v>0</v>
      </c>
      <c r="G9" s="153" t="n">
        <v>320</v>
      </c>
      <c r="H9" s="105" t="n">
        <v>320</v>
      </c>
      <c r="I9" s="105" t="n">
        <v>0</v>
      </c>
      <c r="J9" s="105" t="n">
        <v>0</v>
      </c>
      <c r="K9" s="141" t="n">
        <v>0</v>
      </c>
      <c r="L9" s="292"/>
      <c r="M9" s="292"/>
      <c r="N9" s="119"/>
      <c r="P9" s="142"/>
      <c r="Q9" s="143"/>
      <c r="R9" s="143"/>
      <c r="S9" s="143"/>
      <c r="T9" s="143"/>
      <c r="U9" s="134"/>
      <c r="V9" s="134"/>
      <c r="W9" s="134"/>
      <c r="X9" s="134"/>
      <c r="Y9" s="134"/>
      <c r="Z9" s="134"/>
      <c r="AA9" s="134"/>
      <c r="AB9" s="134"/>
      <c r="AC9" s="134"/>
      <c r="AD9" s="98"/>
    </row>
    <row r="10" s="95" customFormat="true" ht="12.75" hidden="false" customHeight="true" outlineLevel="0" collapsed="false">
      <c r="A10" s="291" t="s">
        <v>56</v>
      </c>
      <c r="B10" s="153" t="n">
        <v>576</v>
      </c>
      <c r="C10" s="105" t="n">
        <v>0</v>
      </c>
      <c r="D10" s="105" t="n">
        <v>576</v>
      </c>
      <c r="E10" s="105" t="n">
        <v>0</v>
      </c>
      <c r="F10" s="141" t="n">
        <v>0</v>
      </c>
      <c r="G10" s="153" t="n">
        <v>0</v>
      </c>
      <c r="H10" s="105" t="n">
        <v>0</v>
      </c>
      <c r="I10" s="105" t="n">
        <v>0</v>
      </c>
      <c r="J10" s="105" t="n">
        <v>0</v>
      </c>
      <c r="K10" s="141" t="n">
        <v>0</v>
      </c>
      <c r="L10" s="292"/>
      <c r="M10" s="292"/>
      <c r="N10" s="119"/>
      <c r="P10" s="142"/>
      <c r="Q10" s="143"/>
      <c r="R10" s="143"/>
      <c r="S10" s="143"/>
      <c r="T10" s="143"/>
      <c r="U10" s="134"/>
      <c r="V10" s="134"/>
      <c r="W10" s="134"/>
      <c r="X10" s="134"/>
      <c r="Y10" s="134"/>
      <c r="Z10" s="134"/>
      <c r="AA10" s="134"/>
      <c r="AB10" s="134"/>
      <c r="AC10" s="134"/>
      <c r="AD10" s="98"/>
    </row>
    <row r="11" s="95" customFormat="true" ht="12.75" hidden="false" customHeight="true" outlineLevel="0" collapsed="false">
      <c r="A11" s="291" t="s">
        <v>57</v>
      </c>
      <c r="B11" s="153" t="n">
        <v>30639</v>
      </c>
      <c r="C11" s="105" t="n">
        <v>0</v>
      </c>
      <c r="D11" s="105" t="n">
        <v>30639</v>
      </c>
      <c r="E11" s="105" t="n">
        <v>0</v>
      </c>
      <c r="F11" s="141" t="n">
        <v>0</v>
      </c>
      <c r="G11" s="153" t="n">
        <v>0</v>
      </c>
      <c r="H11" s="105" t="n">
        <v>0</v>
      </c>
      <c r="I11" s="105" t="n">
        <v>0</v>
      </c>
      <c r="J11" s="105" t="n">
        <v>0</v>
      </c>
      <c r="K11" s="141" t="n">
        <v>0</v>
      </c>
      <c r="L11" s="292"/>
      <c r="M11" s="292"/>
      <c r="N11" s="119"/>
      <c r="P11" s="142"/>
      <c r="Q11" s="143"/>
      <c r="R11" s="143"/>
      <c r="S11" s="143"/>
      <c r="T11" s="143"/>
      <c r="U11" s="134"/>
      <c r="V11" s="134"/>
      <c r="W11" s="134"/>
      <c r="X11" s="134"/>
      <c r="Y11" s="134"/>
      <c r="Z11" s="134"/>
      <c r="AA11" s="134"/>
      <c r="AB11" s="134"/>
      <c r="AC11" s="134"/>
      <c r="AD11" s="98"/>
    </row>
    <row r="12" s="95" customFormat="true" ht="12.75" hidden="false" customHeight="true" outlineLevel="0" collapsed="false">
      <c r="A12" s="291" t="s">
        <v>58</v>
      </c>
      <c r="B12" s="153" t="n">
        <v>2274</v>
      </c>
      <c r="C12" s="105" t="n">
        <v>0</v>
      </c>
      <c r="D12" s="105" t="n">
        <v>2274</v>
      </c>
      <c r="E12" s="105" t="n">
        <v>0</v>
      </c>
      <c r="F12" s="141" t="n">
        <v>0</v>
      </c>
      <c r="G12" s="153" t="n">
        <v>0</v>
      </c>
      <c r="H12" s="105" t="n">
        <v>0</v>
      </c>
      <c r="I12" s="105" t="n">
        <v>0</v>
      </c>
      <c r="J12" s="105" t="n">
        <v>0</v>
      </c>
      <c r="K12" s="141" t="n">
        <v>0</v>
      </c>
      <c r="L12" s="292"/>
      <c r="M12" s="292"/>
      <c r="N12" s="119"/>
      <c r="P12" s="142"/>
      <c r="Q12" s="143"/>
      <c r="R12" s="143"/>
      <c r="S12" s="143"/>
      <c r="T12" s="143"/>
      <c r="U12" s="134"/>
      <c r="V12" s="134"/>
      <c r="W12" s="134"/>
      <c r="X12" s="134"/>
      <c r="Y12" s="134"/>
      <c r="Z12" s="134"/>
      <c r="AA12" s="134"/>
      <c r="AB12" s="134"/>
      <c r="AC12" s="134"/>
      <c r="AD12" s="98"/>
    </row>
    <row r="13" s="95" customFormat="true" ht="12.75" hidden="false" customHeight="true" outlineLevel="0" collapsed="false">
      <c r="A13" s="291" t="s">
        <v>59</v>
      </c>
      <c r="B13" s="153" t="n">
        <v>651052</v>
      </c>
      <c r="C13" s="105" t="n">
        <v>93312</v>
      </c>
      <c r="D13" s="105" t="n">
        <v>462622</v>
      </c>
      <c r="E13" s="105" t="n">
        <v>95118</v>
      </c>
      <c r="F13" s="141" t="n">
        <v>0</v>
      </c>
      <c r="G13" s="153" t="n">
        <v>42241</v>
      </c>
      <c r="H13" s="105" t="n">
        <v>36957</v>
      </c>
      <c r="I13" s="105" t="n">
        <v>595</v>
      </c>
      <c r="J13" s="105" t="n">
        <v>4689</v>
      </c>
      <c r="K13" s="141" t="n">
        <v>0</v>
      </c>
      <c r="L13" s="292"/>
      <c r="M13" s="292"/>
      <c r="N13" s="119"/>
      <c r="P13" s="142"/>
      <c r="Q13" s="143"/>
      <c r="R13" s="143"/>
      <c r="S13" s="143"/>
      <c r="T13" s="143"/>
      <c r="U13" s="134"/>
      <c r="V13" s="134"/>
      <c r="W13" s="134"/>
      <c r="X13" s="134"/>
      <c r="Y13" s="134"/>
      <c r="Z13" s="134"/>
      <c r="AA13" s="134"/>
      <c r="AB13" s="134"/>
      <c r="AC13" s="134"/>
      <c r="AD13" s="98"/>
    </row>
    <row r="14" s="95" customFormat="true" ht="12.75" hidden="false" customHeight="true" outlineLevel="0" collapsed="false">
      <c r="A14" s="291" t="s">
        <v>60</v>
      </c>
      <c r="B14" s="153" t="n">
        <v>1672</v>
      </c>
      <c r="C14" s="105" t="n">
        <v>14</v>
      </c>
      <c r="D14" s="105" t="n">
        <v>1658</v>
      </c>
      <c r="E14" s="105" t="n">
        <v>0</v>
      </c>
      <c r="F14" s="141" t="n">
        <v>0</v>
      </c>
      <c r="G14" s="153" t="n">
        <v>0</v>
      </c>
      <c r="H14" s="105" t="n">
        <v>0</v>
      </c>
      <c r="I14" s="105" t="n">
        <v>0</v>
      </c>
      <c r="J14" s="105" t="n">
        <v>0</v>
      </c>
      <c r="K14" s="141" t="n">
        <v>0</v>
      </c>
      <c r="L14" s="292"/>
      <c r="M14" s="292"/>
      <c r="N14" s="119"/>
      <c r="P14" s="142"/>
      <c r="Q14" s="143"/>
      <c r="R14" s="143"/>
      <c r="S14" s="143"/>
      <c r="T14" s="143"/>
      <c r="U14" s="134"/>
      <c r="V14" s="134"/>
      <c r="W14" s="134"/>
      <c r="X14" s="134"/>
      <c r="Y14" s="134"/>
      <c r="Z14" s="134"/>
      <c r="AA14" s="134"/>
      <c r="AB14" s="134"/>
      <c r="AC14" s="134"/>
      <c r="AD14" s="98"/>
    </row>
    <row r="15" s="95" customFormat="true" ht="12.75" hidden="false" customHeight="true" outlineLevel="0" collapsed="false">
      <c r="A15" s="291" t="s">
        <v>61</v>
      </c>
      <c r="B15" s="153" t="n">
        <v>5034</v>
      </c>
      <c r="C15" s="105" t="n">
        <v>0</v>
      </c>
      <c r="D15" s="105" t="n">
        <v>5034</v>
      </c>
      <c r="E15" s="105" t="n">
        <v>0</v>
      </c>
      <c r="F15" s="141" t="n">
        <v>0</v>
      </c>
      <c r="G15" s="153" t="n">
        <v>17</v>
      </c>
      <c r="H15" s="105" t="n">
        <v>0</v>
      </c>
      <c r="I15" s="105" t="n">
        <v>17</v>
      </c>
      <c r="J15" s="105" t="n">
        <v>0</v>
      </c>
      <c r="K15" s="141" t="n">
        <v>0</v>
      </c>
      <c r="L15" s="292"/>
      <c r="M15" s="292"/>
      <c r="N15" s="119"/>
      <c r="P15" s="142"/>
      <c r="Q15" s="143"/>
      <c r="R15" s="143"/>
      <c r="S15" s="143"/>
      <c r="T15" s="143"/>
      <c r="U15" s="134"/>
      <c r="V15" s="134"/>
      <c r="W15" s="134"/>
      <c r="X15" s="134"/>
      <c r="Y15" s="134"/>
      <c r="Z15" s="134"/>
      <c r="AA15" s="134"/>
      <c r="AB15" s="134"/>
      <c r="AC15" s="134"/>
      <c r="AD15" s="98"/>
    </row>
    <row r="16" s="95" customFormat="true" ht="12.75" hidden="false" customHeight="true" outlineLevel="0" collapsed="false">
      <c r="A16" s="291" t="s">
        <v>62</v>
      </c>
      <c r="B16" s="153" t="n">
        <v>102714</v>
      </c>
      <c r="C16" s="105" t="n">
        <v>108</v>
      </c>
      <c r="D16" s="105" t="n">
        <v>102557</v>
      </c>
      <c r="E16" s="105" t="n">
        <v>49</v>
      </c>
      <c r="F16" s="141" t="n">
        <v>0</v>
      </c>
      <c r="G16" s="153" t="n">
        <v>17</v>
      </c>
      <c r="H16" s="105" t="n">
        <v>0</v>
      </c>
      <c r="I16" s="105" t="n">
        <v>17</v>
      </c>
      <c r="J16" s="105" t="n">
        <v>0</v>
      </c>
      <c r="K16" s="141" t="n">
        <v>0</v>
      </c>
      <c r="L16" s="292"/>
      <c r="M16" s="292"/>
      <c r="N16" s="119"/>
      <c r="P16" s="142"/>
      <c r="Q16" s="143"/>
      <c r="R16" s="143"/>
      <c r="S16" s="143"/>
      <c r="T16" s="143"/>
      <c r="U16" s="134"/>
      <c r="V16" s="134"/>
      <c r="W16" s="134"/>
      <c r="X16" s="134"/>
      <c r="Y16" s="134"/>
      <c r="Z16" s="134"/>
      <c r="AA16" s="134"/>
      <c r="AB16" s="134"/>
      <c r="AC16" s="134"/>
      <c r="AD16" s="98"/>
    </row>
    <row r="17" s="95" customFormat="true" ht="12.75" hidden="false" customHeight="true" outlineLevel="0" collapsed="false">
      <c r="A17" s="291" t="s">
        <v>63</v>
      </c>
      <c r="B17" s="153" t="n">
        <v>264392</v>
      </c>
      <c r="C17" s="105" t="n">
        <v>96</v>
      </c>
      <c r="D17" s="105" t="n">
        <v>264296</v>
      </c>
      <c r="E17" s="105" t="n">
        <v>0</v>
      </c>
      <c r="F17" s="141" t="n">
        <v>0</v>
      </c>
      <c r="G17" s="153" t="n">
        <v>0</v>
      </c>
      <c r="H17" s="105" t="n">
        <v>0</v>
      </c>
      <c r="I17" s="105" t="n">
        <v>0</v>
      </c>
      <c r="J17" s="105" t="n">
        <v>0</v>
      </c>
      <c r="K17" s="141" t="n">
        <v>0</v>
      </c>
      <c r="L17" s="292"/>
      <c r="M17" s="292"/>
      <c r="N17" s="119"/>
      <c r="P17" s="142"/>
      <c r="Q17" s="143"/>
      <c r="R17" s="143"/>
      <c r="S17" s="143"/>
      <c r="T17" s="143"/>
      <c r="U17" s="134"/>
      <c r="V17" s="134"/>
      <c r="W17" s="134"/>
      <c r="X17" s="134"/>
      <c r="Y17" s="134"/>
      <c r="Z17" s="134"/>
      <c r="AA17" s="134"/>
      <c r="AB17" s="134"/>
      <c r="AC17" s="134"/>
      <c r="AD17" s="98"/>
    </row>
    <row r="18" s="95" customFormat="true" ht="12.75" hidden="false" customHeight="true" outlineLevel="0" collapsed="false">
      <c r="A18" s="291" t="s">
        <v>64</v>
      </c>
      <c r="B18" s="153" t="n">
        <v>3146</v>
      </c>
      <c r="C18" s="105" t="n">
        <v>1362</v>
      </c>
      <c r="D18" s="105" t="n">
        <v>1733</v>
      </c>
      <c r="E18" s="105" t="n">
        <v>51</v>
      </c>
      <c r="F18" s="141" t="n">
        <v>0</v>
      </c>
      <c r="G18" s="153" t="n">
        <v>29</v>
      </c>
      <c r="H18" s="105" t="n">
        <v>29</v>
      </c>
      <c r="I18" s="105" t="n">
        <v>0</v>
      </c>
      <c r="J18" s="105" t="n">
        <v>0</v>
      </c>
      <c r="K18" s="141" t="n">
        <v>0</v>
      </c>
      <c r="L18" s="292"/>
      <c r="M18" s="292"/>
      <c r="N18" s="119"/>
      <c r="P18" s="142"/>
      <c r="Q18" s="143"/>
      <c r="R18" s="143"/>
      <c r="S18" s="143"/>
      <c r="T18" s="143"/>
      <c r="U18" s="134"/>
      <c r="V18" s="134"/>
      <c r="W18" s="134"/>
      <c r="X18" s="134"/>
      <c r="Y18" s="134"/>
      <c r="Z18" s="134"/>
      <c r="AA18" s="134"/>
      <c r="AB18" s="134"/>
      <c r="AC18" s="134"/>
      <c r="AD18" s="98"/>
    </row>
    <row r="19" s="95" customFormat="true" ht="12.75" hidden="false" customHeight="true" outlineLevel="0" collapsed="false">
      <c r="A19" s="291" t="s">
        <v>65</v>
      </c>
      <c r="B19" s="153" t="n">
        <v>39522</v>
      </c>
      <c r="C19" s="105" t="n">
        <v>73</v>
      </c>
      <c r="D19" s="105" t="n">
        <v>37883</v>
      </c>
      <c r="E19" s="105" t="n">
        <v>1566</v>
      </c>
      <c r="F19" s="141" t="n">
        <v>0</v>
      </c>
      <c r="G19" s="153" t="n">
        <v>1914</v>
      </c>
      <c r="H19" s="105" t="n">
        <v>1</v>
      </c>
      <c r="I19" s="105" t="n">
        <v>0</v>
      </c>
      <c r="J19" s="105" t="n">
        <v>1913</v>
      </c>
      <c r="K19" s="141" t="n">
        <v>0</v>
      </c>
      <c r="L19" s="292"/>
      <c r="M19" s="292"/>
      <c r="N19" s="119"/>
      <c r="P19" s="142"/>
      <c r="Q19" s="143"/>
      <c r="R19" s="143"/>
      <c r="S19" s="143"/>
      <c r="T19" s="143"/>
      <c r="U19" s="134"/>
      <c r="V19" s="134"/>
      <c r="W19" s="134"/>
      <c r="X19" s="134"/>
      <c r="Y19" s="134"/>
      <c r="Z19" s="134"/>
      <c r="AA19" s="134"/>
      <c r="AB19" s="134"/>
      <c r="AC19" s="134"/>
      <c r="AD19" s="98"/>
    </row>
    <row r="20" s="95" customFormat="true" ht="12.75" hidden="false" customHeight="true" outlineLevel="0" collapsed="false">
      <c r="A20" s="291" t="s">
        <v>68</v>
      </c>
      <c r="B20" s="153" t="n">
        <v>24285</v>
      </c>
      <c r="C20" s="105" t="n">
        <v>1491</v>
      </c>
      <c r="D20" s="105" t="n">
        <v>10726</v>
      </c>
      <c r="E20" s="105" t="n">
        <v>12068</v>
      </c>
      <c r="F20" s="141" t="n">
        <v>0</v>
      </c>
      <c r="G20" s="153" t="n">
        <v>97</v>
      </c>
      <c r="H20" s="105" t="n">
        <v>8</v>
      </c>
      <c r="I20" s="105" t="n">
        <v>0</v>
      </c>
      <c r="J20" s="105" t="n">
        <v>89</v>
      </c>
      <c r="K20" s="141" t="n">
        <v>0</v>
      </c>
      <c r="L20" s="292"/>
      <c r="M20" s="292"/>
      <c r="N20" s="119"/>
      <c r="P20" s="142"/>
      <c r="Q20" s="143"/>
      <c r="R20" s="143"/>
      <c r="S20" s="143"/>
      <c r="T20" s="143"/>
      <c r="U20" s="134"/>
      <c r="V20" s="134"/>
      <c r="W20" s="134"/>
      <c r="X20" s="134"/>
      <c r="Y20" s="134"/>
      <c r="Z20" s="134"/>
      <c r="AA20" s="134"/>
      <c r="AB20" s="134"/>
      <c r="AC20" s="134"/>
      <c r="AD20" s="98"/>
    </row>
    <row r="21" s="95" customFormat="true" ht="12.75" hidden="false" customHeight="true" outlineLevel="0" collapsed="false">
      <c r="A21" s="291" t="s">
        <v>69</v>
      </c>
      <c r="B21" s="153" t="n">
        <v>12433</v>
      </c>
      <c r="C21" s="105" t="n">
        <v>177</v>
      </c>
      <c r="D21" s="105" t="n">
        <v>8911</v>
      </c>
      <c r="E21" s="105" t="n">
        <v>3345</v>
      </c>
      <c r="F21" s="141" t="n">
        <v>0</v>
      </c>
      <c r="G21" s="153" t="n">
        <v>8</v>
      </c>
      <c r="H21" s="105" t="n">
        <v>5</v>
      </c>
      <c r="I21" s="105" t="n">
        <v>2</v>
      </c>
      <c r="J21" s="105" t="n">
        <v>1</v>
      </c>
      <c r="K21" s="141" t="n">
        <v>0</v>
      </c>
      <c r="L21" s="292"/>
      <c r="M21" s="292"/>
      <c r="N21" s="119"/>
      <c r="P21" s="142"/>
      <c r="Q21" s="143"/>
      <c r="R21" s="143"/>
      <c r="S21" s="143"/>
      <c r="T21" s="143"/>
      <c r="U21" s="134"/>
      <c r="V21" s="134"/>
      <c r="W21" s="134"/>
      <c r="X21" s="134"/>
      <c r="Y21" s="134"/>
      <c r="Z21" s="134"/>
      <c r="AA21" s="134"/>
      <c r="AB21" s="134"/>
      <c r="AC21" s="134"/>
      <c r="AD21" s="98"/>
    </row>
    <row r="22" s="95" customFormat="true" ht="12.75" hidden="false" customHeight="true" outlineLevel="0" collapsed="false">
      <c r="A22" s="291" t="s">
        <v>70</v>
      </c>
      <c r="B22" s="153" t="n">
        <v>6906</v>
      </c>
      <c r="C22" s="105" t="n">
        <v>2290</v>
      </c>
      <c r="D22" s="105" t="n">
        <v>4497</v>
      </c>
      <c r="E22" s="105" t="n">
        <v>119</v>
      </c>
      <c r="F22" s="141" t="n">
        <v>0</v>
      </c>
      <c r="G22" s="153" t="n">
        <v>0</v>
      </c>
      <c r="H22" s="105" t="n">
        <v>0</v>
      </c>
      <c r="I22" s="105" t="n">
        <v>0</v>
      </c>
      <c r="J22" s="105" t="n">
        <v>0</v>
      </c>
      <c r="K22" s="141" t="n">
        <v>0</v>
      </c>
      <c r="L22" s="292"/>
      <c r="M22" s="292"/>
      <c r="N22" s="119"/>
      <c r="P22" s="142"/>
      <c r="Q22" s="143"/>
      <c r="R22" s="143"/>
      <c r="S22" s="143"/>
      <c r="T22" s="143"/>
      <c r="U22" s="134"/>
      <c r="V22" s="134"/>
      <c r="W22" s="134"/>
      <c r="X22" s="134"/>
      <c r="Y22" s="134"/>
      <c r="Z22" s="134"/>
      <c r="AA22" s="134"/>
      <c r="AB22" s="134"/>
      <c r="AC22" s="134"/>
      <c r="AD22" s="98"/>
    </row>
    <row r="23" s="95" customFormat="true" ht="12.75" hidden="false" customHeight="true" outlineLevel="0" collapsed="false">
      <c r="A23" s="291" t="s">
        <v>71</v>
      </c>
      <c r="B23" s="153" t="n">
        <v>3508</v>
      </c>
      <c r="C23" s="105" t="n">
        <v>0</v>
      </c>
      <c r="D23" s="105" t="n">
        <v>3508</v>
      </c>
      <c r="E23" s="105" t="n">
        <v>0</v>
      </c>
      <c r="F23" s="141" t="n">
        <v>0</v>
      </c>
      <c r="G23" s="153" t="n">
        <v>1</v>
      </c>
      <c r="H23" s="105" t="n">
        <v>0</v>
      </c>
      <c r="I23" s="105" t="n">
        <v>1</v>
      </c>
      <c r="J23" s="105" t="n">
        <v>0</v>
      </c>
      <c r="K23" s="141" t="n">
        <v>0</v>
      </c>
      <c r="L23" s="292"/>
      <c r="M23" s="292"/>
      <c r="N23" s="119"/>
      <c r="P23" s="142"/>
      <c r="Q23" s="143"/>
      <c r="R23" s="143"/>
      <c r="S23" s="143"/>
      <c r="T23" s="143"/>
      <c r="U23" s="134"/>
      <c r="V23" s="134"/>
      <c r="W23" s="134"/>
      <c r="X23" s="134"/>
      <c r="Y23" s="134"/>
      <c r="Z23" s="134"/>
      <c r="AA23" s="134"/>
      <c r="AB23" s="134"/>
      <c r="AC23" s="134"/>
      <c r="AD23" s="98"/>
    </row>
    <row r="24" s="95" customFormat="true" ht="12.75" hidden="false" customHeight="true" outlineLevel="0" collapsed="false">
      <c r="A24" s="291" t="s">
        <v>72</v>
      </c>
      <c r="B24" s="153" t="n">
        <v>21519</v>
      </c>
      <c r="C24" s="105" t="n">
        <v>227</v>
      </c>
      <c r="D24" s="105" t="n">
        <v>1645</v>
      </c>
      <c r="E24" s="105" t="n">
        <v>19647</v>
      </c>
      <c r="F24" s="141" t="n">
        <v>0</v>
      </c>
      <c r="G24" s="153" t="n">
        <v>276</v>
      </c>
      <c r="H24" s="105" t="n">
        <v>20</v>
      </c>
      <c r="I24" s="105" t="n">
        <v>11</v>
      </c>
      <c r="J24" s="105" t="n">
        <v>245</v>
      </c>
      <c r="K24" s="141" t="n">
        <v>0</v>
      </c>
      <c r="L24" s="292"/>
      <c r="M24" s="292"/>
      <c r="N24" s="119"/>
      <c r="P24" s="142"/>
      <c r="Q24" s="143"/>
      <c r="R24" s="143"/>
      <c r="S24" s="143"/>
      <c r="T24" s="143"/>
      <c r="U24" s="134"/>
      <c r="V24" s="134"/>
      <c r="W24" s="134"/>
      <c r="X24" s="134"/>
      <c r="Y24" s="134"/>
      <c r="Z24" s="134"/>
      <c r="AA24" s="134"/>
      <c r="AB24" s="134"/>
      <c r="AC24" s="134"/>
      <c r="AD24" s="98"/>
    </row>
    <row r="25" s="95" customFormat="true" ht="12.75" hidden="false" customHeight="true" outlineLevel="0" collapsed="false">
      <c r="A25" s="291" t="s">
        <v>73</v>
      </c>
      <c r="B25" s="153" t="n">
        <v>30726</v>
      </c>
      <c r="C25" s="105" t="n">
        <v>537</v>
      </c>
      <c r="D25" s="105" t="n">
        <v>30189</v>
      </c>
      <c r="E25" s="105" t="n">
        <v>0</v>
      </c>
      <c r="F25" s="141" t="n">
        <v>0</v>
      </c>
      <c r="G25" s="153" t="n">
        <v>0</v>
      </c>
      <c r="H25" s="105" t="n">
        <v>0</v>
      </c>
      <c r="I25" s="105" t="n">
        <v>0</v>
      </c>
      <c r="J25" s="105" t="n">
        <v>0</v>
      </c>
      <c r="K25" s="141" t="n">
        <v>0</v>
      </c>
      <c r="L25" s="292"/>
      <c r="M25" s="292"/>
      <c r="N25" s="119"/>
      <c r="P25" s="142"/>
      <c r="Q25" s="143"/>
      <c r="R25" s="143"/>
      <c r="S25" s="143"/>
      <c r="T25" s="143"/>
      <c r="U25" s="134"/>
      <c r="V25" s="134"/>
      <c r="W25" s="134"/>
      <c r="X25" s="134"/>
      <c r="Y25" s="134"/>
      <c r="Z25" s="134"/>
      <c r="AA25" s="134"/>
      <c r="AB25" s="134"/>
      <c r="AC25" s="134"/>
      <c r="AD25" s="98"/>
    </row>
    <row r="26" s="95" customFormat="true" ht="12.75" hidden="false" customHeight="true" outlineLevel="0" collapsed="false">
      <c r="A26" s="291" t="s">
        <v>74</v>
      </c>
      <c r="B26" s="153" t="n">
        <v>124803</v>
      </c>
      <c r="C26" s="105" t="n">
        <v>14757</v>
      </c>
      <c r="D26" s="105" t="n">
        <v>96562</v>
      </c>
      <c r="E26" s="105" t="n">
        <v>13484</v>
      </c>
      <c r="F26" s="141" t="n">
        <v>0</v>
      </c>
      <c r="G26" s="153" t="n">
        <v>1219</v>
      </c>
      <c r="H26" s="105" t="n">
        <v>40</v>
      </c>
      <c r="I26" s="105" t="n">
        <v>0</v>
      </c>
      <c r="J26" s="105" t="n">
        <v>1179</v>
      </c>
      <c r="K26" s="141" t="n">
        <v>0</v>
      </c>
      <c r="L26" s="292"/>
      <c r="M26" s="292"/>
      <c r="N26" s="119"/>
      <c r="P26" s="142"/>
      <c r="Q26" s="143"/>
      <c r="R26" s="143"/>
      <c r="S26" s="143"/>
      <c r="T26" s="143"/>
      <c r="U26" s="134"/>
      <c r="V26" s="134"/>
      <c r="W26" s="134"/>
      <c r="X26" s="134"/>
      <c r="Y26" s="134"/>
      <c r="Z26" s="134"/>
      <c r="AA26" s="134"/>
      <c r="AB26" s="134"/>
      <c r="AC26" s="134"/>
      <c r="AD26" s="98"/>
    </row>
    <row r="27" s="95" customFormat="true" ht="12.75" hidden="false" customHeight="true" outlineLevel="0" collapsed="false">
      <c r="A27" s="291" t="s">
        <v>75</v>
      </c>
      <c r="B27" s="153" t="n">
        <v>21114</v>
      </c>
      <c r="C27" s="105" t="n">
        <v>0</v>
      </c>
      <c r="D27" s="105" t="n">
        <v>21114</v>
      </c>
      <c r="E27" s="105" t="n">
        <v>0</v>
      </c>
      <c r="F27" s="141" t="n">
        <v>0</v>
      </c>
      <c r="G27" s="153" t="n">
        <v>14</v>
      </c>
      <c r="H27" s="105" t="n">
        <v>0</v>
      </c>
      <c r="I27" s="105" t="n">
        <v>14</v>
      </c>
      <c r="J27" s="105" t="n">
        <v>0</v>
      </c>
      <c r="K27" s="141" t="n">
        <v>0</v>
      </c>
      <c r="L27" s="292"/>
      <c r="M27" s="292"/>
      <c r="N27" s="119"/>
      <c r="P27" s="142"/>
      <c r="Q27" s="143"/>
      <c r="R27" s="143"/>
      <c r="S27" s="143"/>
      <c r="T27" s="143"/>
      <c r="U27" s="134"/>
      <c r="V27" s="134"/>
      <c r="W27" s="134"/>
      <c r="X27" s="134"/>
      <c r="Y27" s="134"/>
      <c r="Z27" s="134"/>
      <c r="AA27" s="134"/>
      <c r="AB27" s="134"/>
      <c r="AC27" s="134"/>
      <c r="AD27" s="98"/>
    </row>
    <row r="28" s="95" customFormat="true" ht="12.75" hidden="false" customHeight="true" outlineLevel="0" collapsed="false">
      <c r="A28" s="291" t="s">
        <v>76</v>
      </c>
      <c r="B28" s="153" t="n">
        <v>30576</v>
      </c>
      <c r="C28" s="105" t="n">
        <v>4228</v>
      </c>
      <c r="D28" s="105" t="n">
        <v>26348</v>
      </c>
      <c r="E28" s="105" t="n">
        <v>0</v>
      </c>
      <c r="F28" s="141" t="n">
        <v>0</v>
      </c>
      <c r="G28" s="153" t="n">
        <v>30580</v>
      </c>
      <c r="H28" s="105" t="n">
        <v>4228</v>
      </c>
      <c r="I28" s="105" t="n">
        <v>26352</v>
      </c>
      <c r="J28" s="105" t="n">
        <v>0</v>
      </c>
      <c r="K28" s="141" t="n">
        <v>0</v>
      </c>
      <c r="L28" s="292"/>
      <c r="M28" s="292"/>
      <c r="N28" s="119"/>
      <c r="P28" s="142"/>
      <c r="Q28" s="143"/>
      <c r="R28" s="143"/>
      <c r="S28" s="143"/>
      <c r="T28" s="143"/>
      <c r="U28" s="134"/>
      <c r="V28" s="134"/>
      <c r="W28" s="134"/>
      <c r="X28" s="134"/>
      <c r="Y28" s="134"/>
      <c r="Z28" s="134"/>
      <c r="AA28" s="134"/>
      <c r="AB28" s="134"/>
      <c r="AC28" s="134"/>
      <c r="AD28" s="98"/>
    </row>
    <row r="29" s="95" customFormat="true" ht="12.75" hidden="false" customHeight="true" outlineLevel="0" collapsed="false">
      <c r="A29" s="291" t="s">
        <v>77</v>
      </c>
      <c r="B29" s="153" t="n">
        <v>14085</v>
      </c>
      <c r="C29" s="105" t="n">
        <v>0</v>
      </c>
      <c r="D29" s="105" t="n">
        <v>14083</v>
      </c>
      <c r="E29" s="105" t="n">
        <v>2</v>
      </c>
      <c r="F29" s="141" t="n">
        <v>0</v>
      </c>
      <c r="G29" s="153" t="n">
        <v>8</v>
      </c>
      <c r="H29" s="105" t="n">
        <v>0</v>
      </c>
      <c r="I29" s="105" t="n">
        <v>8</v>
      </c>
      <c r="J29" s="105" t="n">
        <v>0</v>
      </c>
      <c r="K29" s="141" t="n">
        <v>0</v>
      </c>
      <c r="L29" s="292"/>
      <c r="M29" s="292"/>
      <c r="N29" s="119"/>
      <c r="P29" s="142"/>
      <c r="Q29" s="143"/>
      <c r="R29" s="143"/>
      <c r="S29" s="143"/>
      <c r="T29" s="143"/>
      <c r="U29" s="134"/>
      <c r="V29" s="134"/>
      <c r="W29" s="134"/>
      <c r="X29" s="134"/>
      <c r="Y29" s="134"/>
      <c r="Z29" s="134"/>
      <c r="AA29" s="134"/>
      <c r="AB29" s="134"/>
      <c r="AC29" s="134"/>
      <c r="AD29" s="98"/>
    </row>
    <row r="30" s="95" customFormat="true" ht="12.75" hidden="false" customHeight="true" outlineLevel="0" collapsed="false">
      <c r="A30" s="291" t="s">
        <v>78</v>
      </c>
      <c r="B30" s="153" t="n">
        <v>3988</v>
      </c>
      <c r="C30" s="105" t="n">
        <v>0</v>
      </c>
      <c r="D30" s="105" t="n">
        <v>3986</v>
      </c>
      <c r="E30" s="105" t="n">
        <v>2</v>
      </c>
      <c r="F30" s="141" t="n">
        <v>0</v>
      </c>
      <c r="G30" s="153" t="n">
        <v>9</v>
      </c>
      <c r="H30" s="105" t="n">
        <v>3</v>
      </c>
      <c r="I30" s="105" t="n">
        <v>0</v>
      </c>
      <c r="J30" s="105" t="n">
        <v>6</v>
      </c>
      <c r="K30" s="141" t="n">
        <v>0</v>
      </c>
      <c r="L30" s="292"/>
      <c r="M30" s="292"/>
      <c r="N30" s="119"/>
      <c r="P30" s="142"/>
      <c r="Q30" s="143"/>
      <c r="R30" s="143"/>
      <c r="S30" s="143"/>
      <c r="T30" s="143"/>
      <c r="U30" s="134"/>
      <c r="V30" s="134"/>
      <c r="W30" s="134"/>
      <c r="X30" s="134"/>
      <c r="Y30" s="134"/>
      <c r="Z30" s="134"/>
      <c r="AA30" s="134"/>
      <c r="AB30" s="134"/>
      <c r="AC30" s="134"/>
      <c r="AD30" s="98"/>
    </row>
    <row r="31" s="95" customFormat="true" ht="12.75" hidden="false" customHeight="true" outlineLevel="0" collapsed="false">
      <c r="A31" s="291" t="s">
        <v>79</v>
      </c>
      <c r="B31" s="153" t="n">
        <v>9709</v>
      </c>
      <c r="C31" s="105" t="n">
        <v>105</v>
      </c>
      <c r="D31" s="105" t="n">
        <v>9604</v>
      </c>
      <c r="E31" s="105" t="n">
        <v>0</v>
      </c>
      <c r="F31" s="141" t="n">
        <v>0</v>
      </c>
      <c r="G31" s="153" t="n">
        <v>104</v>
      </c>
      <c r="H31" s="105" t="n">
        <v>0</v>
      </c>
      <c r="I31" s="105" t="n">
        <v>2</v>
      </c>
      <c r="J31" s="105" t="n">
        <v>102</v>
      </c>
      <c r="K31" s="141" t="n">
        <v>0</v>
      </c>
      <c r="L31" s="292"/>
      <c r="M31" s="292"/>
      <c r="N31" s="119"/>
      <c r="P31" s="142"/>
      <c r="Q31" s="143"/>
      <c r="R31" s="143"/>
      <c r="S31" s="143"/>
      <c r="T31" s="143"/>
      <c r="U31" s="134"/>
      <c r="V31" s="134"/>
      <c r="W31" s="134"/>
      <c r="X31" s="134"/>
      <c r="Y31" s="134"/>
      <c r="Z31" s="134"/>
      <c r="AA31" s="134"/>
      <c r="AB31" s="134"/>
      <c r="AC31" s="134"/>
      <c r="AD31" s="98"/>
    </row>
    <row r="32" s="95" customFormat="true" ht="12.75" hidden="false" customHeight="true" outlineLevel="0" collapsed="false">
      <c r="A32" s="291" t="s">
        <v>80</v>
      </c>
      <c r="B32" s="153" t="n">
        <v>27701</v>
      </c>
      <c r="C32" s="105" t="n">
        <v>0</v>
      </c>
      <c r="D32" s="105" t="n">
        <v>27701</v>
      </c>
      <c r="E32" s="105" t="n">
        <v>0</v>
      </c>
      <c r="F32" s="141" t="n">
        <v>0</v>
      </c>
      <c r="G32" s="153" t="n">
        <v>9</v>
      </c>
      <c r="H32" s="105" t="n">
        <v>9</v>
      </c>
      <c r="I32" s="105" t="n">
        <v>0</v>
      </c>
      <c r="J32" s="105" t="n">
        <v>0</v>
      </c>
      <c r="K32" s="141" t="n">
        <v>0</v>
      </c>
      <c r="L32" s="292"/>
      <c r="M32" s="292"/>
      <c r="N32" s="119"/>
      <c r="P32" s="142"/>
      <c r="Q32" s="143"/>
      <c r="R32" s="143"/>
      <c r="S32" s="143"/>
      <c r="T32" s="143"/>
      <c r="U32" s="134"/>
      <c r="V32" s="134"/>
      <c r="W32" s="134"/>
      <c r="X32" s="134"/>
      <c r="Y32" s="134"/>
      <c r="Z32" s="134"/>
      <c r="AA32" s="134"/>
      <c r="AB32" s="134"/>
      <c r="AC32" s="134"/>
      <c r="AD32" s="98"/>
    </row>
    <row r="33" s="95" customFormat="true" ht="12.75" hidden="false" customHeight="true" outlineLevel="0" collapsed="false">
      <c r="A33" s="291" t="s">
        <v>81</v>
      </c>
      <c r="B33" s="153" t="n">
        <v>6690</v>
      </c>
      <c r="C33" s="105" t="n">
        <v>0</v>
      </c>
      <c r="D33" s="105" t="n">
        <v>6690</v>
      </c>
      <c r="E33" s="105" t="n">
        <v>0</v>
      </c>
      <c r="F33" s="141" t="n">
        <v>0</v>
      </c>
      <c r="G33" s="153" t="n">
        <v>0</v>
      </c>
      <c r="H33" s="105" t="n">
        <v>0</v>
      </c>
      <c r="I33" s="105" t="n">
        <v>0</v>
      </c>
      <c r="J33" s="105" t="n">
        <v>0</v>
      </c>
      <c r="K33" s="141" t="n">
        <v>0</v>
      </c>
      <c r="L33" s="292"/>
      <c r="M33" s="292"/>
      <c r="N33" s="119"/>
      <c r="P33" s="142"/>
      <c r="Q33" s="143"/>
      <c r="R33" s="143"/>
      <c r="S33" s="143"/>
      <c r="T33" s="143"/>
      <c r="U33" s="134"/>
      <c r="V33" s="134"/>
      <c r="W33" s="134"/>
      <c r="X33" s="134"/>
      <c r="Y33" s="134"/>
      <c r="Z33" s="134"/>
      <c r="AA33" s="134"/>
      <c r="AB33" s="134"/>
      <c r="AC33" s="134"/>
      <c r="AD33" s="98"/>
    </row>
    <row r="34" s="95" customFormat="true" ht="12.75" hidden="false" customHeight="true" outlineLevel="0" collapsed="false">
      <c r="A34" s="293" t="s">
        <v>52</v>
      </c>
      <c r="B34" s="294" t="n">
        <v>1566567</v>
      </c>
      <c r="C34" s="147" t="n">
        <v>163834</v>
      </c>
      <c r="D34" s="147" t="n">
        <v>1240205</v>
      </c>
      <c r="E34" s="147" t="n">
        <v>162528</v>
      </c>
      <c r="F34" s="148" t="n">
        <v>0</v>
      </c>
      <c r="G34" s="294" t="n">
        <v>86430</v>
      </c>
      <c r="H34" s="147" t="n">
        <v>46995</v>
      </c>
      <c r="I34" s="147" t="n">
        <v>27078</v>
      </c>
      <c r="J34" s="147" t="n">
        <v>12357</v>
      </c>
      <c r="K34" s="148" t="n">
        <v>0</v>
      </c>
      <c r="L34" s="102"/>
      <c r="M34" s="102"/>
      <c r="N34" s="102"/>
      <c r="P34" s="142"/>
      <c r="Q34" s="143"/>
      <c r="R34" s="143"/>
      <c r="S34" s="143"/>
      <c r="T34" s="143"/>
      <c r="U34" s="134"/>
      <c r="V34" s="134"/>
      <c r="W34" s="134"/>
      <c r="X34" s="134"/>
      <c r="Y34" s="134"/>
      <c r="Z34" s="134"/>
      <c r="AA34" s="134"/>
      <c r="AB34" s="134"/>
      <c r="AC34" s="134"/>
      <c r="AD34" s="98"/>
    </row>
    <row r="35" s="95" customFormat="true" ht="12.75" hidden="false" customHeight="true" outlineLevel="0" collapsed="false">
      <c r="A35" s="275" t="s">
        <v>321</v>
      </c>
      <c r="B35" s="119"/>
      <c r="C35" s="119"/>
      <c r="D35" s="119"/>
      <c r="E35" s="119"/>
      <c r="F35" s="119"/>
      <c r="G35" s="119"/>
      <c r="H35" s="119"/>
      <c r="I35" s="119"/>
      <c r="J35" s="119"/>
      <c r="K35" s="119"/>
      <c r="L35" s="102"/>
      <c r="M35" s="102"/>
      <c r="N35" s="102"/>
      <c r="P35" s="142"/>
      <c r="Q35" s="143"/>
      <c r="R35" s="143"/>
      <c r="S35" s="143"/>
      <c r="T35" s="143"/>
      <c r="U35" s="134"/>
      <c r="V35" s="134"/>
      <c r="W35" s="134"/>
      <c r="X35" s="134"/>
      <c r="Y35" s="134"/>
      <c r="Z35" s="134"/>
      <c r="AA35" s="134"/>
      <c r="AB35" s="134"/>
      <c r="AC35" s="134"/>
      <c r="AD35" s="98"/>
    </row>
    <row r="36" s="95" customFormat="true" ht="12.75" hidden="false" customHeight="true" outlineLevel="0" collapsed="false">
      <c r="A36" s="275"/>
      <c r="B36" s="119"/>
      <c r="C36" s="119"/>
      <c r="D36" s="119"/>
      <c r="E36" s="119"/>
      <c r="F36" s="119"/>
      <c r="G36" s="119"/>
      <c r="H36" s="119"/>
      <c r="I36" s="119"/>
      <c r="J36" s="119"/>
      <c r="K36" s="119"/>
      <c r="L36" s="102"/>
      <c r="M36" s="102"/>
      <c r="N36" s="102"/>
      <c r="P36" s="142"/>
      <c r="Q36" s="143"/>
      <c r="R36" s="143"/>
      <c r="S36" s="143"/>
      <c r="T36" s="143"/>
      <c r="U36" s="134"/>
      <c r="V36" s="134"/>
      <c r="W36" s="134"/>
      <c r="X36" s="134"/>
      <c r="Y36" s="134"/>
      <c r="Z36" s="134"/>
      <c r="AA36" s="134"/>
      <c r="AB36" s="134"/>
      <c r="AC36" s="134"/>
      <c r="AD36" s="98"/>
    </row>
    <row r="37" s="95" customFormat="true" ht="12.7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83"/>
      <c r="O37" s="10"/>
      <c r="P37" s="142"/>
      <c r="Q37" s="143"/>
      <c r="R37" s="143"/>
      <c r="S37" s="143"/>
      <c r="T37" s="143"/>
      <c r="U37" s="134"/>
      <c r="V37" s="134"/>
      <c r="W37" s="134"/>
      <c r="X37" s="134"/>
      <c r="Y37" s="134"/>
      <c r="Z37" s="134"/>
      <c r="AA37" s="134"/>
      <c r="AB37" s="134"/>
      <c r="AC37" s="134"/>
      <c r="AD37" s="98"/>
    </row>
  </sheetData>
  <mergeCells count="2">
    <mergeCell ref="B5:F5"/>
    <mergeCell ref="G5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2.28"/>
    <col collapsed="false" customWidth="true" hidden="false" outlineLevel="0" max="2" min="2" style="10" width="12.28"/>
    <col collapsed="false" customWidth="true" hidden="false" outlineLevel="0" max="3" min="3" style="10" width="11.99"/>
    <col collapsed="false" customWidth="true" hidden="false" outlineLevel="0" max="4" min="4" style="10" width="11.13"/>
    <col collapsed="false" customWidth="true" hidden="false" outlineLevel="0" max="5" min="5" style="10" width="9.99"/>
    <col collapsed="false" customWidth="true" hidden="false" outlineLevel="0" max="6" min="6" style="10" width="9.85"/>
    <col collapsed="false" customWidth="true" hidden="false" outlineLevel="0" max="7" min="7" style="10" width="10.28"/>
    <col collapsed="false" customWidth="true" hidden="false" outlineLevel="0" max="8" min="8" style="10" width="9.41"/>
    <col collapsed="false" customWidth="true" hidden="false" outlineLevel="0" max="10" min="9" style="10" width="8.14"/>
    <col collapsed="false" customWidth="true" hidden="false" outlineLevel="0" max="11" min="11" style="10" width="12.7"/>
    <col collapsed="false" customWidth="true" hidden="false" outlineLevel="0" max="13" min="12" style="10" width="7.7"/>
    <col collapsed="false" customWidth="true" hidden="false" outlineLevel="0" max="14" min="14" style="83" width="7.7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89.25" hidden="false" customHeight="true" outlineLevel="0" collapsed="false"/>
    <row r="2" customFormat="false" ht="13.5" hidden="false" customHeight="true" outlineLevel="0" collapsed="false">
      <c r="A2" s="82"/>
      <c r="J2" s="285"/>
    </row>
    <row r="3" customFormat="false" ht="18" hidden="false" customHeight="false" outlineLevel="0" collapsed="false">
      <c r="A3" s="23" t="s">
        <v>322</v>
      </c>
      <c r="B3" s="24"/>
      <c r="C3" s="24"/>
      <c r="D3" s="24"/>
      <c r="E3" s="24"/>
      <c r="F3" s="24"/>
      <c r="G3" s="24"/>
      <c r="H3" s="24"/>
      <c r="I3" s="24"/>
      <c r="J3" s="24"/>
      <c r="K3" s="59" t="s">
        <v>1</v>
      </c>
    </row>
    <row r="4" customFormat="false" ht="17.25" hidden="false" customHeight="true" outlineLevel="0" collapsed="false">
      <c r="A4" s="27" t="s">
        <v>323</v>
      </c>
      <c r="B4" s="28"/>
      <c r="C4" s="28"/>
      <c r="D4" s="28"/>
      <c r="E4" s="28"/>
      <c r="F4" s="28"/>
      <c r="G4" s="28"/>
      <c r="H4" s="28"/>
      <c r="I4" s="28"/>
      <c r="J4" s="28"/>
      <c r="K4" s="30"/>
    </row>
    <row r="5" customFormat="false" ht="15.75" hidden="false" customHeight="false" outlineLevel="0" collapsed="false">
      <c r="A5" s="286" t="s">
        <v>39</v>
      </c>
      <c r="B5" s="287" t="s">
        <v>314</v>
      </c>
      <c r="C5" s="287"/>
      <c r="D5" s="287"/>
      <c r="E5" s="287"/>
      <c r="F5" s="287"/>
      <c r="G5" s="295" t="s">
        <v>315</v>
      </c>
      <c r="H5" s="295"/>
      <c r="I5" s="295"/>
      <c r="J5" s="295"/>
      <c r="K5" s="295"/>
      <c r="L5" s="137"/>
      <c r="M5" s="137"/>
      <c r="O5" s="17"/>
      <c r="S5" s="83"/>
      <c r="T5" s="83"/>
      <c r="U5" s="83"/>
      <c r="V5" s="83"/>
      <c r="W5" s="83"/>
      <c r="X5" s="83"/>
      <c r="Y5" s="83"/>
      <c r="Z5" s="83"/>
      <c r="AA5" s="83"/>
      <c r="AB5" s="83"/>
      <c r="AC5" s="83"/>
      <c r="AD5" s="83"/>
      <c r="AE5" s="83"/>
      <c r="AF5" s="83"/>
      <c r="AG5" s="83"/>
    </row>
    <row r="6" customFormat="false" ht="12.75" hidden="false" customHeight="false" outlineLevel="0" collapsed="false">
      <c r="A6" s="296"/>
      <c r="B6" s="289" t="s">
        <v>316</v>
      </c>
      <c r="C6" s="250" t="s">
        <v>317</v>
      </c>
      <c r="D6" s="250" t="s">
        <v>318</v>
      </c>
      <c r="E6" s="250" t="s">
        <v>319</v>
      </c>
      <c r="F6" s="251" t="s">
        <v>320</v>
      </c>
      <c r="G6" s="297" t="s">
        <v>316</v>
      </c>
      <c r="H6" s="250" t="s">
        <v>317</v>
      </c>
      <c r="I6" s="250" t="s">
        <v>318</v>
      </c>
      <c r="J6" s="250" t="s">
        <v>319</v>
      </c>
      <c r="K6" s="251" t="s">
        <v>320</v>
      </c>
      <c r="L6" s="290"/>
      <c r="M6" s="290"/>
      <c r="N6" s="290"/>
      <c r="P6" s="140"/>
      <c r="Q6" s="90"/>
      <c r="R6" s="90"/>
      <c r="S6" s="90"/>
      <c r="T6" s="90"/>
      <c r="U6" s="140"/>
      <c r="V6" s="140"/>
      <c r="W6" s="140"/>
      <c r="X6" s="140"/>
      <c r="Y6" s="140"/>
      <c r="Z6" s="140"/>
      <c r="AA6" s="140"/>
      <c r="AB6" s="140"/>
      <c r="AC6" s="140"/>
      <c r="AD6" s="83"/>
    </row>
    <row r="7" s="95" customFormat="true" ht="12.75" hidden="false" customHeight="true" outlineLevel="0" collapsed="false">
      <c r="A7" s="298" t="s">
        <v>93</v>
      </c>
      <c r="B7" s="299" t="n">
        <v>25</v>
      </c>
      <c r="C7" s="93" t="n">
        <v>6</v>
      </c>
      <c r="D7" s="93" t="n">
        <v>10</v>
      </c>
      <c r="E7" s="93" t="n">
        <v>3</v>
      </c>
      <c r="F7" s="198" t="n">
        <v>0</v>
      </c>
      <c r="G7" s="299" t="n">
        <v>0</v>
      </c>
      <c r="H7" s="93" t="n">
        <v>0</v>
      </c>
      <c r="I7" s="93" t="n">
        <v>0</v>
      </c>
      <c r="J7" s="93" t="n">
        <v>0</v>
      </c>
      <c r="K7" s="198" t="n">
        <v>0</v>
      </c>
      <c r="L7" s="292"/>
      <c r="M7" s="292"/>
      <c r="N7" s="119"/>
      <c r="P7" s="142"/>
      <c r="Q7" s="143"/>
      <c r="R7" s="143"/>
      <c r="S7" s="143"/>
      <c r="T7" s="143"/>
      <c r="U7" s="134"/>
      <c r="V7" s="134"/>
      <c r="W7" s="134"/>
      <c r="X7" s="134"/>
      <c r="Y7" s="134"/>
      <c r="Z7" s="134"/>
      <c r="AA7" s="134"/>
      <c r="AB7" s="134"/>
      <c r="AC7" s="134"/>
      <c r="AD7" s="98"/>
    </row>
    <row r="8" s="95" customFormat="true" ht="12.75" hidden="false" customHeight="true" outlineLevel="0" collapsed="false">
      <c r="A8" s="298" t="s">
        <v>95</v>
      </c>
      <c r="B8" s="153" t="n">
        <v>1515883</v>
      </c>
      <c r="C8" s="105" t="n">
        <v>340004</v>
      </c>
      <c r="D8" s="105" t="n">
        <v>739104</v>
      </c>
      <c r="E8" s="105" t="n">
        <v>376269</v>
      </c>
      <c r="F8" s="141" t="n">
        <v>0</v>
      </c>
      <c r="G8" s="153" t="n">
        <v>160519</v>
      </c>
      <c r="H8" s="105" t="n">
        <v>150101</v>
      </c>
      <c r="I8" s="105" t="n">
        <v>5676</v>
      </c>
      <c r="J8" s="105" t="n">
        <v>4742</v>
      </c>
      <c r="K8" s="141" t="n">
        <v>0</v>
      </c>
      <c r="L8" s="292"/>
      <c r="M8" s="292"/>
      <c r="N8" s="119"/>
      <c r="P8" s="142"/>
      <c r="Q8" s="143"/>
      <c r="R8" s="143"/>
      <c r="S8" s="143"/>
      <c r="T8" s="143"/>
      <c r="U8" s="134"/>
      <c r="V8" s="134"/>
      <c r="W8" s="134"/>
      <c r="X8" s="134"/>
      <c r="Y8" s="134"/>
      <c r="Z8" s="134"/>
      <c r="AA8" s="134"/>
      <c r="AB8" s="134"/>
      <c r="AC8" s="134"/>
      <c r="AD8" s="98"/>
    </row>
    <row r="9" s="95" customFormat="true" ht="12.75" hidden="false" customHeight="true" outlineLevel="0" collapsed="false">
      <c r="A9" s="298" t="s">
        <v>96</v>
      </c>
      <c r="B9" s="153" t="n">
        <v>1410666</v>
      </c>
      <c r="C9" s="105" t="n">
        <v>515507</v>
      </c>
      <c r="D9" s="105" t="n">
        <v>179702</v>
      </c>
      <c r="E9" s="105" t="n">
        <v>437576</v>
      </c>
      <c r="F9" s="141" t="n">
        <v>0</v>
      </c>
      <c r="G9" s="153" t="n">
        <v>7390</v>
      </c>
      <c r="H9" s="105" t="n">
        <v>966</v>
      </c>
      <c r="I9" s="105" t="n">
        <v>39</v>
      </c>
      <c r="J9" s="105" t="n">
        <v>6385</v>
      </c>
      <c r="K9" s="141" t="n">
        <v>0</v>
      </c>
      <c r="L9" s="292"/>
      <c r="M9" s="292"/>
      <c r="N9" s="119"/>
      <c r="P9" s="142"/>
      <c r="Q9" s="143"/>
      <c r="R9" s="143"/>
      <c r="S9" s="143"/>
      <c r="T9" s="143"/>
      <c r="U9" s="134"/>
      <c r="V9" s="134"/>
      <c r="W9" s="134"/>
      <c r="X9" s="134"/>
      <c r="Y9" s="134"/>
      <c r="Z9" s="134"/>
      <c r="AA9" s="134"/>
      <c r="AB9" s="134"/>
      <c r="AC9" s="134"/>
      <c r="AD9" s="98"/>
    </row>
    <row r="10" s="95" customFormat="true" ht="12.75" hidden="false" customHeight="true" outlineLevel="0" collapsed="false">
      <c r="A10" s="298" t="s">
        <v>97</v>
      </c>
      <c r="B10" s="153" t="n">
        <v>329237</v>
      </c>
      <c r="C10" s="105" t="n">
        <v>71928</v>
      </c>
      <c r="D10" s="105" t="n">
        <v>243954</v>
      </c>
      <c r="E10" s="105" t="n">
        <v>3973</v>
      </c>
      <c r="F10" s="141" t="n">
        <v>0</v>
      </c>
      <c r="G10" s="153" t="n">
        <v>433</v>
      </c>
      <c r="H10" s="105" t="n">
        <v>325</v>
      </c>
      <c r="I10" s="105" t="n">
        <v>54</v>
      </c>
      <c r="J10" s="105" t="n">
        <v>54</v>
      </c>
      <c r="K10" s="141" t="n">
        <v>0</v>
      </c>
      <c r="L10" s="292"/>
      <c r="M10" s="292"/>
      <c r="N10" s="119"/>
      <c r="P10" s="142"/>
      <c r="Q10" s="143"/>
      <c r="R10" s="143"/>
      <c r="S10" s="143"/>
      <c r="T10" s="143"/>
      <c r="U10" s="134"/>
      <c r="V10" s="134"/>
      <c r="W10" s="134"/>
      <c r="X10" s="134"/>
      <c r="Y10" s="134"/>
      <c r="Z10" s="134"/>
      <c r="AA10" s="134"/>
      <c r="AB10" s="134"/>
      <c r="AC10" s="134"/>
      <c r="AD10" s="98"/>
    </row>
    <row r="11" s="95" customFormat="true" ht="12.75" hidden="false" customHeight="true" outlineLevel="0" collapsed="false">
      <c r="A11" s="298" t="s">
        <v>98</v>
      </c>
      <c r="B11" s="153" t="n">
        <v>862</v>
      </c>
      <c r="C11" s="105" t="n">
        <v>717</v>
      </c>
      <c r="D11" s="105" t="n">
        <v>76</v>
      </c>
      <c r="E11" s="105" t="n">
        <v>72</v>
      </c>
      <c r="F11" s="141" t="n">
        <v>0</v>
      </c>
      <c r="G11" s="153" t="n">
        <v>0</v>
      </c>
      <c r="H11" s="105" t="n">
        <v>0</v>
      </c>
      <c r="I11" s="105" t="n">
        <v>0</v>
      </c>
      <c r="J11" s="105" t="n">
        <v>0</v>
      </c>
      <c r="K11" s="141" t="n">
        <v>0</v>
      </c>
      <c r="L11" s="292"/>
      <c r="M11" s="292"/>
      <c r="N11" s="119"/>
      <c r="P11" s="142"/>
      <c r="Q11" s="143"/>
      <c r="R11" s="143"/>
      <c r="S11" s="143"/>
      <c r="T11" s="143"/>
      <c r="U11" s="134"/>
      <c r="V11" s="134"/>
      <c r="W11" s="134"/>
      <c r="X11" s="134"/>
      <c r="Y11" s="134"/>
      <c r="Z11" s="134"/>
      <c r="AA11" s="134"/>
      <c r="AB11" s="134"/>
      <c r="AC11" s="134"/>
      <c r="AD11" s="98"/>
    </row>
    <row r="12" s="95" customFormat="true" ht="12.75" hidden="false" customHeight="true" outlineLevel="0" collapsed="false">
      <c r="A12" s="298" t="s">
        <v>100</v>
      </c>
      <c r="B12" s="153" t="n">
        <v>6</v>
      </c>
      <c r="C12" s="105" t="n">
        <v>6</v>
      </c>
      <c r="D12" s="105" t="n">
        <v>0</v>
      </c>
      <c r="E12" s="105" t="n">
        <v>79</v>
      </c>
      <c r="F12" s="141" t="n">
        <v>0</v>
      </c>
      <c r="G12" s="153" t="n">
        <v>2</v>
      </c>
      <c r="H12" s="105" t="n">
        <v>0</v>
      </c>
      <c r="I12" s="105" t="n">
        <v>0</v>
      </c>
      <c r="J12" s="105" t="n">
        <v>2</v>
      </c>
      <c r="K12" s="141" t="n">
        <v>0</v>
      </c>
      <c r="L12" s="292"/>
      <c r="M12" s="292"/>
      <c r="N12" s="119"/>
      <c r="P12" s="142"/>
      <c r="Q12" s="143"/>
      <c r="R12" s="143"/>
      <c r="S12" s="143"/>
      <c r="T12" s="143"/>
      <c r="U12" s="134"/>
      <c r="V12" s="134"/>
      <c r="W12" s="134"/>
      <c r="X12" s="134"/>
      <c r="Y12" s="134"/>
      <c r="Z12" s="134"/>
      <c r="AA12" s="134"/>
      <c r="AB12" s="134"/>
      <c r="AC12" s="134"/>
      <c r="AD12" s="98"/>
    </row>
    <row r="13" s="95" customFormat="true" ht="12.75" hidden="false" customHeight="true" outlineLevel="0" collapsed="false">
      <c r="A13" s="298" t="s">
        <v>101</v>
      </c>
      <c r="B13" s="153" t="n">
        <v>8596</v>
      </c>
      <c r="C13" s="105" t="n">
        <v>0</v>
      </c>
      <c r="D13" s="105" t="n">
        <v>6741</v>
      </c>
      <c r="E13" s="105" t="n">
        <v>1640</v>
      </c>
      <c r="F13" s="141" t="n">
        <v>0</v>
      </c>
      <c r="G13" s="153" t="n">
        <v>4</v>
      </c>
      <c r="H13" s="105" t="n">
        <v>0</v>
      </c>
      <c r="I13" s="105" t="n">
        <v>2</v>
      </c>
      <c r="J13" s="105" t="n">
        <v>2</v>
      </c>
      <c r="K13" s="141" t="n">
        <v>0</v>
      </c>
      <c r="L13" s="292"/>
      <c r="M13" s="292"/>
      <c r="N13" s="119"/>
      <c r="P13" s="142"/>
      <c r="Q13" s="143"/>
      <c r="R13" s="143"/>
      <c r="S13" s="143"/>
      <c r="T13" s="143"/>
      <c r="U13" s="134"/>
      <c r="V13" s="134"/>
      <c r="W13" s="134"/>
      <c r="X13" s="134"/>
      <c r="Y13" s="134"/>
      <c r="Z13" s="134"/>
      <c r="AA13" s="134"/>
      <c r="AB13" s="134"/>
      <c r="AC13" s="134"/>
      <c r="AD13" s="98"/>
    </row>
    <row r="14" s="95" customFormat="true" ht="12.75" hidden="false" customHeight="true" outlineLevel="0" collapsed="false">
      <c r="A14" s="298" t="s">
        <v>103</v>
      </c>
      <c r="B14" s="153" t="n">
        <v>138106</v>
      </c>
      <c r="C14" s="105" t="n">
        <v>62478</v>
      </c>
      <c r="D14" s="105" t="n">
        <v>31739</v>
      </c>
      <c r="E14" s="105" t="n">
        <v>0</v>
      </c>
      <c r="F14" s="141" t="n">
        <v>21593</v>
      </c>
      <c r="G14" s="153" t="n">
        <v>71</v>
      </c>
      <c r="H14" s="105" t="n">
        <v>20</v>
      </c>
      <c r="I14" s="105" t="n">
        <v>0</v>
      </c>
      <c r="J14" s="105" t="n">
        <v>51</v>
      </c>
      <c r="K14" s="141" t="n">
        <v>0</v>
      </c>
      <c r="L14" s="292"/>
      <c r="M14" s="292"/>
      <c r="N14" s="119"/>
      <c r="P14" s="142"/>
      <c r="Q14" s="143"/>
      <c r="R14" s="143"/>
      <c r="S14" s="143"/>
      <c r="T14" s="143"/>
      <c r="U14" s="134"/>
      <c r="V14" s="134"/>
      <c r="W14" s="134"/>
      <c r="X14" s="134"/>
      <c r="Y14" s="134"/>
      <c r="Z14" s="134"/>
      <c r="AA14" s="134"/>
      <c r="AB14" s="134"/>
      <c r="AC14" s="134"/>
      <c r="AD14" s="98"/>
    </row>
    <row r="15" s="95" customFormat="true" ht="12.75" hidden="false" customHeight="true" outlineLevel="0" collapsed="false">
      <c r="A15" s="298" t="s">
        <v>104</v>
      </c>
      <c r="B15" s="153" t="n">
        <v>59271</v>
      </c>
      <c r="C15" s="105" t="n">
        <v>40676</v>
      </c>
      <c r="D15" s="105" t="n">
        <v>16067</v>
      </c>
      <c r="E15" s="105" t="n">
        <v>1767</v>
      </c>
      <c r="F15" s="141" t="n">
        <v>712</v>
      </c>
      <c r="G15" s="153" t="n">
        <v>1312</v>
      </c>
      <c r="H15" s="105" t="n">
        <v>1269</v>
      </c>
      <c r="I15" s="105" t="n">
        <v>20</v>
      </c>
      <c r="J15" s="105" t="n">
        <v>23</v>
      </c>
      <c r="K15" s="141" t="n">
        <v>0</v>
      </c>
      <c r="L15" s="292"/>
      <c r="M15" s="292"/>
      <c r="N15" s="119"/>
      <c r="P15" s="142"/>
      <c r="Q15" s="143"/>
      <c r="R15" s="143"/>
      <c r="S15" s="143"/>
      <c r="T15" s="143"/>
      <c r="U15" s="134"/>
      <c r="V15" s="134"/>
      <c r="W15" s="134"/>
      <c r="X15" s="134"/>
      <c r="Y15" s="134"/>
      <c r="Z15" s="134"/>
      <c r="AA15" s="134"/>
      <c r="AB15" s="134"/>
      <c r="AC15" s="134"/>
      <c r="AD15" s="98"/>
    </row>
    <row r="16" s="95" customFormat="true" ht="12.75" hidden="false" customHeight="true" outlineLevel="0" collapsed="false">
      <c r="A16" s="298" t="s">
        <v>105</v>
      </c>
      <c r="B16" s="153" t="n">
        <v>1602</v>
      </c>
      <c r="C16" s="105" t="n">
        <v>1585</v>
      </c>
      <c r="D16" s="105" t="n">
        <v>7</v>
      </c>
      <c r="E16" s="105" t="n">
        <v>5</v>
      </c>
      <c r="F16" s="141" t="n">
        <v>0</v>
      </c>
      <c r="G16" s="153" t="n">
        <v>6</v>
      </c>
      <c r="H16" s="105" t="n">
        <v>1</v>
      </c>
      <c r="I16" s="105" t="n">
        <v>0</v>
      </c>
      <c r="J16" s="105" t="n">
        <v>5</v>
      </c>
      <c r="K16" s="141" t="n">
        <v>0</v>
      </c>
      <c r="L16" s="292"/>
      <c r="M16" s="292"/>
      <c r="N16" s="119"/>
      <c r="P16" s="142"/>
      <c r="Q16" s="143"/>
      <c r="R16" s="143"/>
      <c r="S16" s="143"/>
      <c r="T16" s="143"/>
      <c r="U16" s="134"/>
      <c r="V16" s="134"/>
      <c r="W16" s="134"/>
      <c r="X16" s="134"/>
      <c r="Y16" s="134"/>
      <c r="Z16" s="134"/>
      <c r="AA16" s="134"/>
      <c r="AB16" s="134"/>
      <c r="AC16" s="134"/>
      <c r="AD16" s="98"/>
    </row>
    <row r="17" s="95" customFormat="true" ht="12.75" hidden="false" customHeight="true" outlineLevel="0" collapsed="false">
      <c r="A17" s="298" t="s">
        <v>106</v>
      </c>
      <c r="B17" s="153" t="n">
        <v>258980</v>
      </c>
      <c r="C17" s="105" t="n">
        <v>154367</v>
      </c>
      <c r="D17" s="105" t="n">
        <v>62367</v>
      </c>
      <c r="E17" s="105" t="n">
        <v>47976</v>
      </c>
      <c r="F17" s="141" t="n">
        <v>0</v>
      </c>
      <c r="G17" s="153" t="n">
        <v>661</v>
      </c>
      <c r="H17" s="105" t="n">
        <v>337</v>
      </c>
      <c r="I17" s="105" t="n">
        <v>19</v>
      </c>
      <c r="J17" s="105" t="n">
        <v>305</v>
      </c>
      <c r="K17" s="141" t="n">
        <v>0</v>
      </c>
      <c r="L17" s="292"/>
      <c r="M17" s="292"/>
      <c r="N17" s="119"/>
      <c r="P17" s="142"/>
      <c r="Q17" s="143"/>
      <c r="R17" s="143"/>
      <c r="S17" s="143"/>
      <c r="T17" s="143"/>
      <c r="U17" s="134"/>
      <c r="V17" s="134"/>
      <c r="W17" s="134"/>
      <c r="X17" s="134"/>
      <c r="Y17" s="134"/>
      <c r="Z17" s="134"/>
      <c r="AA17" s="134"/>
      <c r="AB17" s="134"/>
      <c r="AC17" s="134"/>
      <c r="AD17" s="98"/>
    </row>
    <row r="18" s="95" customFormat="true" ht="12.75" hidden="false" customHeight="true" outlineLevel="0" collapsed="false">
      <c r="A18" s="298" t="s">
        <v>107</v>
      </c>
      <c r="B18" s="153" t="n">
        <v>18962</v>
      </c>
      <c r="C18" s="105" t="n">
        <v>13778</v>
      </c>
      <c r="D18" s="105" t="n">
        <v>1954</v>
      </c>
      <c r="E18" s="105" t="n">
        <v>0</v>
      </c>
      <c r="F18" s="141" t="n">
        <v>0</v>
      </c>
      <c r="G18" s="153" t="n">
        <v>31</v>
      </c>
      <c r="H18" s="105" t="n">
        <v>18</v>
      </c>
      <c r="I18" s="105" t="n">
        <v>10</v>
      </c>
      <c r="J18" s="105" t="n">
        <v>3</v>
      </c>
      <c r="K18" s="141" t="n">
        <v>0</v>
      </c>
      <c r="L18" s="292"/>
      <c r="M18" s="292"/>
      <c r="N18" s="119"/>
      <c r="P18" s="142"/>
      <c r="Q18" s="143"/>
      <c r="R18" s="143"/>
      <c r="S18" s="143"/>
      <c r="T18" s="143"/>
      <c r="U18" s="134"/>
      <c r="V18" s="134"/>
      <c r="W18" s="134"/>
      <c r="X18" s="134"/>
      <c r="Y18" s="134"/>
      <c r="Z18" s="134"/>
      <c r="AA18" s="134"/>
      <c r="AB18" s="134"/>
      <c r="AC18" s="134"/>
      <c r="AD18" s="98"/>
    </row>
    <row r="19" s="95" customFormat="true" ht="12.75" hidden="false" customHeight="true" outlineLevel="0" collapsed="false">
      <c r="A19" s="298" t="s">
        <v>108</v>
      </c>
      <c r="B19" s="153" t="n">
        <v>3237</v>
      </c>
      <c r="C19" s="105" t="n">
        <v>2061</v>
      </c>
      <c r="D19" s="105" t="n">
        <v>1099</v>
      </c>
      <c r="E19" s="105" t="n">
        <v>0</v>
      </c>
      <c r="F19" s="141" t="n">
        <v>0</v>
      </c>
      <c r="G19" s="153" t="n">
        <v>31</v>
      </c>
      <c r="H19" s="105" t="n">
        <v>25</v>
      </c>
      <c r="I19" s="105" t="n">
        <v>0</v>
      </c>
      <c r="J19" s="105" t="n">
        <v>6</v>
      </c>
      <c r="K19" s="141" t="n">
        <v>0</v>
      </c>
      <c r="L19" s="292"/>
      <c r="M19" s="292"/>
      <c r="N19" s="119"/>
      <c r="P19" s="142"/>
      <c r="Q19" s="143"/>
      <c r="R19" s="143"/>
      <c r="S19" s="143"/>
      <c r="T19" s="143"/>
      <c r="U19" s="134"/>
      <c r="V19" s="134"/>
      <c r="W19" s="134"/>
      <c r="X19" s="134"/>
      <c r="Y19" s="134"/>
      <c r="Z19" s="134"/>
      <c r="AA19" s="134"/>
      <c r="AB19" s="134"/>
      <c r="AC19" s="134"/>
      <c r="AD19" s="98"/>
    </row>
    <row r="20" s="95" customFormat="true" ht="12.75" hidden="false" customHeight="true" outlineLevel="0" collapsed="false">
      <c r="A20" s="298" t="s">
        <v>109</v>
      </c>
      <c r="B20" s="153" t="n">
        <v>134678</v>
      </c>
      <c r="C20" s="105" t="n">
        <v>14278</v>
      </c>
      <c r="D20" s="105" t="n">
        <v>100635</v>
      </c>
      <c r="E20" s="105" t="n">
        <v>0</v>
      </c>
      <c r="F20" s="141" t="n">
        <v>0</v>
      </c>
      <c r="G20" s="153" t="n">
        <v>1799</v>
      </c>
      <c r="H20" s="105" t="n">
        <v>283</v>
      </c>
      <c r="I20" s="105" t="n">
        <v>0</v>
      </c>
      <c r="J20" s="105" t="n">
        <v>1516</v>
      </c>
      <c r="K20" s="141" t="n">
        <v>0</v>
      </c>
      <c r="L20" s="292"/>
      <c r="M20" s="292"/>
      <c r="N20" s="119"/>
      <c r="P20" s="142"/>
      <c r="Q20" s="143"/>
      <c r="R20" s="143"/>
      <c r="S20" s="143"/>
      <c r="T20" s="143"/>
      <c r="U20" s="134"/>
      <c r="V20" s="134"/>
      <c r="W20" s="134"/>
      <c r="X20" s="134"/>
      <c r="Y20" s="134"/>
      <c r="Z20" s="134"/>
      <c r="AA20" s="134"/>
      <c r="AB20" s="134"/>
      <c r="AC20" s="134"/>
      <c r="AD20" s="98"/>
    </row>
    <row r="21" s="95" customFormat="true" ht="12.75" hidden="false" customHeight="true" outlineLevel="0" collapsed="false">
      <c r="A21" s="298" t="s">
        <v>110</v>
      </c>
      <c r="B21" s="153" t="n">
        <v>1729</v>
      </c>
      <c r="C21" s="105" t="n">
        <v>640</v>
      </c>
      <c r="D21" s="105" t="n">
        <v>860</v>
      </c>
      <c r="E21" s="105" t="n">
        <v>224</v>
      </c>
      <c r="F21" s="141" t="n">
        <v>0</v>
      </c>
      <c r="G21" s="153" t="n">
        <v>1</v>
      </c>
      <c r="H21" s="105" t="n">
        <v>1</v>
      </c>
      <c r="I21" s="105" t="n">
        <v>0</v>
      </c>
      <c r="J21" s="105" t="n">
        <v>0</v>
      </c>
      <c r="K21" s="141" t="n">
        <v>0</v>
      </c>
      <c r="L21" s="292"/>
      <c r="M21" s="292"/>
      <c r="N21" s="119"/>
      <c r="P21" s="142"/>
      <c r="Q21" s="143"/>
      <c r="R21" s="143"/>
      <c r="S21" s="143"/>
      <c r="T21" s="143"/>
      <c r="U21" s="134"/>
      <c r="V21" s="134"/>
      <c r="W21" s="134"/>
      <c r="X21" s="134"/>
      <c r="Y21" s="134"/>
      <c r="Z21" s="134"/>
      <c r="AA21" s="134"/>
      <c r="AB21" s="134"/>
      <c r="AC21" s="134"/>
      <c r="AD21" s="98"/>
    </row>
    <row r="22" s="95" customFormat="true" ht="12.75" hidden="false" customHeight="true" outlineLevel="0" collapsed="false">
      <c r="A22" s="298" t="s">
        <v>111</v>
      </c>
      <c r="B22" s="153" t="n">
        <v>72141</v>
      </c>
      <c r="C22" s="105" t="n">
        <v>49756</v>
      </c>
      <c r="D22" s="105" t="n">
        <v>13178</v>
      </c>
      <c r="E22" s="105" t="n">
        <v>8427</v>
      </c>
      <c r="F22" s="141" t="n">
        <v>0</v>
      </c>
      <c r="G22" s="153" t="n">
        <v>33</v>
      </c>
      <c r="H22" s="105" t="n">
        <v>16</v>
      </c>
      <c r="I22" s="105" t="n">
        <v>0</v>
      </c>
      <c r="J22" s="105" t="n">
        <v>17</v>
      </c>
      <c r="K22" s="141" t="n">
        <v>0</v>
      </c>
      <c r="L22" s="292"/>
      <c r="M22" s="292"/>
      <c r="N22" s="119"/>
      <c r="P22" s="142"/>
      <c r="Q22" s="143"/>
      <c r="R22" s="143"/>
      <c r="S22" s="143"/>
      <c r="T22" s="143"/>
      <c r="U22" s="134"/>
      <c r="V22" s="134"/>
      <c r="W22" s="134"/>
      <c r="X22" s="134"/>
      <c r="Y22" s="134"/>
      <c r="Z22" s="134"/>
      <c r="AA22" s="134"/>
      <c r="AB22" s="134"/>
      <c r="AC22" s="134"/>
      <c r="AD22" s="98"/>
    </row>
    <row r="23" s="95" customFormat="true" ht="12.75" hidden="false" customHeight="true" outlineLevel="0" collapsed="false">
      <c r="A23" s="298" t="s">
        <v>112</v>
      </c>
      <c r="B23" s="153" t="n">
        <v>49094</v>
      </c>
      <c r="C23" s="105" t="n">
        <v>32661</v>
      </c>
      <c r="D23" s="105" t="n">
        <v>12643</v>
      </c>
      <c r="E23" s="105" t="n">
        <v>0</v>
      </c>
      <c r="F23" s="141" t="n">
        <v>0</v>
      </c>
      <c r="G23" s="153" t="n">
        <v>871</v>
      </c>
      <c r="H23" s="105" t="n">
        <v>825</v>
      </c>
      <c r="I23" s="105" t="n">
        <v>0</v>
      </c>
      <c r="J23" s="105" t="n">
        <v>46</v>
      </c>
      <c r="K23" s="141" t="n">
        <v>0</v>
      </c>
      <c r="L23" s="292"/>
      <c r="M23" s="292"/>
      <c r="N23" s="119"/>
      <c r="P23" s="142"/>
      <c r="Q23" s="143"/>
      <c r="R23" s="143"/>
      <c r="S23" s="143"/>
      <c r="T23" s="143"/>
      <c r="U23" s="134"/>
      <c r="V23" s="134"/>
      <c r="W23" s="134"/>
      <c r="X23" s="134"/>
      <c r="Y23" s="134"/>
      <c r="Z23" s="134"/>
      <c r="AA23" s="134"/>
      <c r="AB23" s="134"/>
      <c r="AC23" s="134"/>
      <c r="AD23" s="98"/>
    </row>
    <row r="24" s="95" customFormat="true" ht="12.75" hidden="false" customHeight="true" outlineLevel="0" collapsed="false">
      <c r="A24" s="298" t="s">
        <v>113</v>
      </c>
      <c r="B24" s="153" t="n">
        <v>161</v>
      </c>
      <c r="C24" s="105" t="n">
        <v>2</v>
      </c>
      <c r="D24" s="105" t="n">
        <v>0</v>
      </c>
      <c r="E24" s="105" t="n">
        <v>577</v>
      </c>
      <c r="F24" s="141" t="n">
        <v>0</v>
      </c>
      <c r="G24" s="153" t="n">
        <v>19</v>
      </c>
      <c r="H24" s="105" t="n">
        <v>13</v>
      </c>
      <c r="I24" s="105" t="n">
        <v>0</v>
      </c>
      <c r="J24" s="105" t="n">
        <v>6</v>
      </c>
      <c r="K24" s="141" t="n">
        <v>0</v>
      </c>
      <c r="L24" s="292"/>
      <c r="M24" s="292"/>
      <c r="N24" s="119"/>
      <c r="P24" s="142"/>
      <c r="Q24" s="143"/>
      <c r="R24" s="143"/>
      <c r="S24" s="143"/>
      <c r="T24" s="143"/>
      <c r="U24" s="134"/>
      <c r="V24" s="134"/>
      <c r="W24" s="134"/>
      <c r="X24" s="134"/>
      <c r="Y24" s="134"/>
      <c r="Z24" s="134"/>
      <c r="AA24" s="134"/>
      <c r="AB24" s="134"/>
      <c r="AC24" s="134"/>
      <c r="AD24" s="98"/>
    </row>
    <row r="25" s="95" customFormat="true" ht="12.75" hidden="false" customHeight="true" outlineLevel="0" collapsed="false">
      <c r="A25" s="298" t="s">
        <v>115</v>
      </c>
      <c r="B25" s="153" t="n">
        <v>203</v>
      </c>
      <c r="C25" s="105" t="n">
        <v>203</v>
      </c>
      <c r="D25" s="105" t="n">
        <v>0</v>
      </c>
      <c r="E25" s="105" t="n">
        <v>0</v>
      </c>
      <c r="F25" s="141" t="n">
        <v>0</v>
      </c>
      <c r="G25" s="153" t="n">
        <v>0</v>
      </c>
      <c r="H25" s="105" t="n">
        <v>0</v>
      </c>
      <c r="I25" s="105" t="n">
        <v>0</v>
      </c>
      <c r="J25" s="105" t="n">
        <v>0</v>
      </c>
      <c r="K25" s="141" t="n">
        <v>0</v>
      </c>
      <c r="L25" s="292"/>
      <c r="M25" s="292"/>
      <c r="N25" s="119"/>
      <c r="P25" s="142"/>
      <c r="Q25" s="143"/>
      <c r="R25" s="143"/>
      <c r="S25" s="143"/>
      <c r="T25" s="143"/>
      <c r="U25" s="134"/>
      <c r="V25" s="134"/>
      <c r="W25" s="134"/>
      <c r="X25" s="134"/>
      <c r="Y25" s="134"/>
      <c r="Z25" s="134"/>
      <c r="AA25" s="134"/>
      <c r="AB25" s="134"/>
      <c r="AC25" s="134"/>
      <c r="AD25" s="98"/>
    </row>
    <row r="26" s="95" customFormat="true" ht="12.75" hidden="false" customHeight="true" outlineLevel="0" collapsed="false">
      <c r="A26" s="298" t="s">
        <v>116</v>
      </c>
      <c r="B26" s="153" t="n">
        <v>137823</v>
      </c>
      <c r="C26" s="105" t="n">
        <v>58849</v>
      </c>
      <c r="D26" s="105" t="n">
        <v>74136</v>
      </c>
      <c r="E26" s="105" t="n">
        <v>805</v>
      </c>
      <c r="F26" s="141" t="n">
        <v>0</v>
      </c>
      <c r="G26" s="153" t="n">
        <v>15</v>
      </c>
      <c r="H26" s="105" t="n">
        <v>12</v>
      </c>
      <c r="I26" s="105" t="n">
        <v>0</v>
      </c>
      <c r="J26" s="105" t="n">
        <v>3</v>
      </c>
      <c r="K26" s="141" t="n">
        <v>0</v>
      </c>
      <c r="L26" s="292"/>
      <c r="M26" s="292"/>
      <c r="N26" s="119"/>
      <c r="P26" s="142"/>
      <c r="Q26" s="143"/>
      <c r="R26" s="143"/>
      <c r="S26" s="143"/>
      <c r="T26" s="143"/>
      <c r="U26" s="134"/>
      <c r="V26" s="134"/>
      <c r="W26" s="134"/>
      <c r="X26" s="134"/>
      <c r="Y26" s="134"/>
      <c r="Z26" s="134"/>
      <c r="AA26" s="134"/>
      <c r="AB26" s="134"/>
      <c r="AC26" s="134"/>
      <c r="AD26" s="98"/>
    </row>
    <row r="27" s="95" customFormat="true" ht="12.75" hidden="false" customHeight="true" outlineLevel="0" collapsed="false">
      <c r="A27" s="298" t="s">
        <v>117</v>
      </c>
      <c r="B27" s="153" t="n">
        <v>358</v>
      </c>
      <c r="C27" s="105" t="n">
        <v>71</v>
      </c>
      <c r="D27" s="105" t="n">
        <v>142</v>
      </c>
      <c r="E27" s="105" t="n">
        <v>147</v>
      </c>
      <c r="F27" s="141" t="n">
        <v>0</v>
      </c>
      <c r="G27" s="153" t="n">
        <v>0</v>
      </c>
      <c r="H27" s="105" t="n">
        <v>0</v>
      </c>
      <c r="I27" s="105" t="n">
        <v>0</v>
      </c>
      <c r="J27" s="105" t="n">
        <v>0</v>
      </c>
      <c r="K27" s="141" t="n">
        <v>0</v>
      </c>
      <c r="L27" s="292"/>
      <c r="M27" s="292"/>
      <c r="N27" s="119"/>
      <c r="P27" s="142"/>
      <c r="Q27" s="143"/>
      <c r="R27" s="143"/>
      <c r="S27" s="143"/>
      <c r="T27" s="143"/>
      <c r="U27" s="134"/>
      <c r="V27" s="134"/>
      <c r="W27" s="134"/>
      <c r="X27" s="134"/>
      <c r="Y27" s="134"/>
      <c r="Z27" s="134"/>
      <c r="AA27" s="134"/>
      <c r="AB27" s="134"/>
      <c r="AC27" s="134"/>
      <c r="AD27" s="98"/>
    </row>
    <row r="28" s="95" customFormat="true" ht="12.75" hidden="false" customHeight="true" outlineLevel="0" collapsed="false">
      <c r="A28" s="298" t="s">
        <v>118</v>
      </c>
      <c r="B28" s="153" t="n">
        <v>19</v>
      </c>
      <c r="C28" s="105" t="n">
        <v>19</v>
      </c>
      <c r="D28" s="105" t="n">
        <v>0</v>
      </c>
      <c r="E28" s="105" t="n">
        <v>0</v>
      </c>
      <c r="F28" s="141" t="n">
        <v>0</v>
      </c>
      <c r="G28" s="153" t="n">
        <v>0</v>
      </c>
      <c r="H28" s="105" t="n">
        <v>0</v>
      </c>
      <c r="I28" s="105" t="n">
        <v>0</v>
      </c>
      <c r="J28" s="105" t="n">
        <v>0</v>
      </c>
      <c r="K28" s="141" t="n">
        <v>0</v>
      </c>
      <c r="L28" s="292"/>
      <c r="M28" s="292"/>
      <c r="N28" s="119"/>
      <c r="P28" s="142"/>
      <c r="Q28" s="143"/>
      <c r="R28" s="143"/>
      <c r="S28" s="143"/>
      <c r="T28" s="143"/>
      <c r="U28" s="134"/>
      <c r="V28" s="134"/>
      <c r="W28" s="134"/>
      <c r="X28" s="134"/>
      <c r="Y28" s="134"/>
      <c r="Z28" s="134"/>
      <c r="AA28" s="134"/>
      <c r="AB28" s="134"/>
      <c r="AC28" s="134"/>
      <c r="AD28" s="98"/>
    </row>
    <row r="29" s="95" customFormat="true" ht="12.75" hidden="false" customHeight="true" outlineLevel="0" collapsed="false">
      <c r="A29" s="298" t="s">
        <v>119</v>
      </c>
      <c r="B29" s="153" t="n">
        <v>12244</v>
      </c>
      <c r="C29" s="105" t="n">
        <v>6558</v>
      </c>
      <c r="D29" s="105" t="n">
        <v>4849</v>
      </c>
      <c r="E29" s="105" t="n">
        <v>1158</v>
      </c>
      <c r="F29" s="141" t="n">
        <v>0</v>
      </c>
      <c r="G29" s="153" t="n">
        <v>40</v>
      </c>
      <c r="H29" s="105" t="n">
        <v>24</v>
      </c>
      <c r="I29" s="105" t="n">
        <v>1</v>
      </c>
      <c r="J29" s="105" t="n">
        <v>15</v>
      </c>
      <c r="K29" s="141" t="n">
        <v>0</v>
      </c>
      <c r="L29" s="292"/>
      <c r="M29" s="292"/>
      <c r="N29" s="119"/>
      <c r="P29" s="142"/>
      <c r="Q29" s="143"/>
      <c r="R29" s="143"/>
      <c r="S29" s="143"/>
      <c r="T29" s="143"/>
      <c r="U29" s="134"/>
      <c r="V29" s="134"/>
      <c r="W29" s="134"/>
      <c r="X29" s="134"/>
      <c r="Y29" s="134"/>
      <c r="Z29" s="134"/>
      <c r="AA29" s="134"/>
      <c r="AB29" s="134"/>
      <c r="AC29" s="134"/>
      <c r="AD29" s="98"/>
    </row>
    <row r="30" s="95" customFormat="true" ht="12.75" hidden="false" customHeight="true" outlineLevel="0" collapsed="false">
      <c r="A30" s="298" t="s">
        <v>120</v>
      </c>
      <c r="B30" s="153" t="n">
        <v>98604</v>
      </c>
      <c r="C30" s="105" t="n">
        <v>80612</v>
      </c>
      <c r="D30" s="105" t="n">
        <v>11878</v>
      </c>
      <c r="E30" s="105" t="n">
        <v>8091</v>
      </c>
      <c r="F30" s="141" t="n">
        <v>94</v>
      </c>
      <c r="G30" s="153" t="n">
        <v>878</v>
      </c>
      <c r="H30" s="105" t="n">
        <v>854</v>
      </c>
      <c r="I30" s="105" t="n">
        <v>1</v>
      </c>
      <c r="J30" s="105" t="n">
        <v>23</v>
      </c>
      <c r="K30" s="141" t="n">
        <v>0</v>
      </c>
      <c r="L30" s="292"/>
      <c r="M30" s="292"/>
      <c r="N30" s="119"/>
      <c r="P30" s="142"/>
      <c r="Q30" s="143"/>
      <c r="R30" s="143"/>
      <c r="S30" s="143"/>
      <c r="T30" s="143"/>
      <c r="U30" s="134"/>
      <c r="V30" s="134"/>
      <c r="W30" s="134"/>
      <c r="X30" s="134"/>
      <c r="Y30" s="134"/>
      <c r="Z30" s="134"/>
      <c r="AA30" s="134"/>
      <c r="AB30" s="134"/>
      <c r="AC30" s="134"/>
      <c r="AD30" s="98"/>
    </row>
    <row r="31" s="95" customFormat="true" ht="12.75" hidden="false" customHeight="true" outlineLevel="0" collapsed="false">
      <c r="A31" s="298" t="s">
        <v>122</v>
      </c>
      <c r="B31" s="153" t="n">
        <v>271737</v>
      </c>
      <c r="C31" s="105" t="n">
        <v>164878</v>
      </c>
      <c r="D31" s="105" t="n">
        <v>54644</v>
      </c>
      <c r="E31" s="105" t="n">
        <v>0</v>
      </c>
      <c r="F31" s="141" t="n">
        <v>11034</v>
      </c>
      <c r="G31" s="153" t="n">
        <v>1379</v>
      </c>
      <c r="H31" s="105" t="n">
        <v>832</v>
      </c>
      <c r="I31" s="105" t="n">
        <v>27</v>
      </c>
      <c r="J31" s="105" t="n">
        <v>518</v>
      </c>
      <c r="K31" s="141" t="n">
        <v>2</v>
      </c>
      <c r="L31" s="292"/>
      <c r="M31" s="292"/>
      <c r="N31" s="119"/>
      <c r="P31" s="142"/>
      <c r="Q31" s="143"/>
      <c r="R31" s="143"/>
      <c r="S31" s="143"/>
      <c r="T31" s="143"/>
      <c r="U31" s="134"/>
      <c r="V31" s="134"/>
      <c r="W31" s="134"/>
      <c r="X31" s="134"/>
      <c r="Y31" s="134"/>
      <c r="Z31" s="134"/>
      <c r="AA31" s="134"/>
      <c r="AB31" s="134"/>
      <c r="AC31" s="134"/>
      <c r="AD31" s="98"/>
    </row>
    <row r="32" s="95" customFormat="true" ht="12.75" hidden="false" customHeight="true" outlineLevel="0" collapsed="false">
      <c r="A32" s="298" t="s">
        <v>123</v>
      </c>
      <c r="B32" s="153" t="n">
        <v>6024</v>
      </c>
      <c r="C32" s="105" t="n">
        <v>5575</v>
      </c>
      <c r="D32" s="105" t="n">
        <v>160</v>
      </c>
      <c r="E32" s="105" t="n">
        <v>167</v>
      </c>
      <c r="F32" s="141" t="n">
        <v>0</v>
      </c>
      <c r="G32" s="153" t="n">
        <v>2</v>
      </c>
      <c r="H32" s="105" t="n">
        <v>1</v>
      </c>
      <c r="I32" s="105" t="n">
        <v>0</v>
      </c>
      <c r="J32" s="105" t="n">
        <v>1</v>
      </c>
      <c r="K32" s="141" t="n">
        <v>0</v>
      </c>
      <c r="L32" s="292"/>
      <c r="M32" s="292"/>
      <c r="N32" s="119"/>
      <c r="P32" s="142"/>
      <c r="Q32" s="143"/>
      <c r="R32" s="143"/>
      <c r="S32" s="143"/>
      <c r="T32" s="143"/>
      <c r="U32" s="134"/>
      <c r="V32" s="134"/>
      <c r="W32" s="134"/>
      <c r="X32" s="134"/>
      <c r="Y32" s="134"/>
      <c r="Z32" s="134"/>
      <c r="AA32" s="134"/>
      <c r="AB32" s="134"/>
      <c r="AC32" s="134"/>
      <c r="AD32" s="98"/>
    </row>
    <row r="33" s="95" customFormat="true" ht="12.75" hidden="false" customHeight="true" outlineLevel="0" collapsed="false">
      <c r="A33" s="298" t="s">
        <v>124</v>
      </c>
      <c r="B33" s="153" t="n">
        <v>18411</v>
      </c>
      <c r="C33" s="105" t="n">
        <v>11069</v>
      </c>
      <c r="D33" s="105" t="n">
        <v>1960</v>
      </c>
      <c r="E33" s="105" t="n">
        <v>3195</v>
      </c>
      <c r="F33" s="141" t="n">
        <v>1003</v>
      </c>
      <c r="G33" s="153" t="n">
        <v>136</v>
      </c>
      <c r="H33" s="105" t="n">
        <v>104</v>
      </c>
      <c r="I33" s="105" t="n">
        <v>0</v>
      </c>
      <c r="J33" s="105" t="n">
        <v>32</v>
      </c>
      <c r="K33" s="141" t="n">
        <v>0</v>
      </c>
      <c r="L33" s="292"/>
      <c r="M33" s="292"/>
      <c r="N33" s="119"/>
      <c r="P33" s="142"/>
      <c r="Q33" s="143"/>
      <c r="R33" s="143"/>
      <c r="S33" s="143"/>
      <c r="T33" s="143"/>
      <c r="U33" s="134"/>
      <c r="V33" s="134"/>
      <c r="W33" s="134"/>
      <c r="X33" s="134"/>
      <c r="Y33" s="134"/>
      <c r="Z33" s="134"/>
      <c r="AA33" s="134"/>
      <c r="AB33" s="134"/>
      <c r="AC33" s="134"/>
      <c r="AD33" s="98"/>
    </row>
    <row r="34" s="95" customFormat="true" ht="12.75" hidden="false" customHeight="true" outlineLevel="0" collapsed="false">
      <c r="A34" s="300" t="s">
        <v>52</v>
      </c>
      <c r="B34" s="294" t="n">
        <v>4548659</v>
      </c>
      <c r="C34" s="147" t="n">
        <v>1628284</v>
      </c>
      <c r="D34" s="147" t="n">
        <v>1557905</v>
      </c>
      <c r="E34" s="147" t="n">
        <v>892151</v>
      </c>
      <c r="F34" s="148" t="n">
        <v>34436</v>
      </c>
      <c r="G34" s="301" t="n">
        <v>175633</v>
      </c>
      <c r="H34" s="147" t="n">
        <v>156027</v>
      </c>
      <c r="I34" s="147" t="n">
        <v>5849</v>
      </c>
      <c r="J34" s="147" t="n">
        <v>13755</v>
      </c>
      <c r="K34" s="148" t="n">
        <v>2</v>
      </c>
      <c r="L34" s="102"/>
      <c r="M34" s="102"/>
      <c r="N34" s="102"/>
      <c r="P34" s="142"/>
      <c r="Q34" s="143"/>
      <c r="R34" s="143"/>
      <c r="S34" s="143"/>
      <c r="T34" s="143"/>
      <c r="U34" s="134"/>
      <c r="V34" s="134"/>
      <c r="W34" s="134"/>
      <c r="X34" s="134"/>
      <c r="Y34" s="134"/>
      <c r="Z34" s="134"/>
      <c r="AA34" s="134"/>
      <c r="AB34" s="134"/>
      <c r="AC34" s="134"/>
      <c r="AD34" s="98"/>
    </row>
    <row r="35" s="95" customFormat="true" ht="12.75" hidden="false" customHeight="true" outlineLevel="0" collapsed="false">
      <c r="A35" s="275" t="s">
        <v>321</v>
      </c>
      <c r="B35" s="119"/>
      <c r="C35" s="119"/>
      <c r="D35" s="119"/>
      <c r="E35" s="119"/>
      <c r="F35" s="119"/>
      <c r="G35" s="119"/>
      <c r="H35" s="119"/>
      <c r="I35" s="119"/>
      <c r="J35" s="119"/>
      <c r="K35" s="119"/>
      <c r="L35" s="102"/>
      <c r="M35" s="102"/>
      <c r="N35" s="102"/>
      <c r="P35" s="142"/>
      <c r="Q35" s="143"/>
      <c r="R35" s="143"/>
      <c r="S35" s="143"/>
      <c r="T35" s="143"/>
      <c r="U35" s="134"/>
      <c r="V35" s="134"/>
      <c r="W35" s="134"/>
      <c r="X35" s="134"/>
      <c r="Y35" s="134"/>
      <c r="Z35" s="134"/>
      <c r="AA35" s="134"/>
      <c r="AB35" s="134"/>
      <c r="AC35" s="134"/>
      <c r="AD35" s="98"/>
    </row>
    <row r="36" s="95" customFormat="true" ht="12.75" hidden="false" customHeight="true" outlineLevel="0" collapsed="false"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83"/>
      <c r="M36" s="83"/>
      <c r="N36" s="83"/>
      <c r="P36" s="142"/>
      <c r="Q36" s="143"/>
      <c r="R36" s="143"/>
      <c r="S36" s="143"/>
      <c r="T36" s="143"/>
      <c r="U36" s="134"/>
      <c r="V36" s="134"/>
      <c r="W36" s="134"/>
      <c r="X36" s="134"/>
      <c r="Y36" s="134"/>
      <c r="Z36" s="134"/>
      <c r="AA36" s="134"/>
      <c r="AB36" s="134"/>
      <c r="AC36" s="134"/>
      <c r="AD36" s="98"/>
    </row>
    <row r="37" s="95" customFormat="true" ht="12.75" hidden="false" customHeight="true" outlineLevel="0" collapsed="false">
      <c r="A37" s="282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83"/>
      <c r="M37" s="83"/>
      <c r="N37" s="83"/>
      <c r="P37" s="142"/>
      <c r="Q37" s="143"/>
      <c r="R37" s="143"/>
      <c r="S37" s="143"/>
      <c r="T37" s="143"/>
      <c r="U37" s="134"/>
      <c r="V37" s="134"/>
      <c r="W37" s="134"/>
      <c r="X37" s="134"/>
      <c r="Y37" s="134"/>
      <c r="Z37" s="134"/>
      <c r="AA37" s="134"/>
      <c r="AB37" s="134"/>
      <c r="AC37" s="134"/>
      <c r="AD37" s="98"/>
    </row>
  </sheetData>
  <mergeCells count="2">
    <mergeCell ref="B5:F5"/>
    <mergeCell ref="G5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P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0" width="9.14"/>
  </cols>
  <sheetData>
    <row r="8" customFormat="false" ht="21" hidden="false" customHeight="true" outlineLevel="0" collapsed="false">
      <c r="A8" s="11" t="s">
        <v>0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2"/>
      <c r="O8" s="2"/>
      <c r="P8" s="13" t="str">
        <f aca="false">Capa!$A$9</f>
        <v>Agosto de 2004</v>
      </c>
    </row>
    <row r="9" customFormat="false" ht="21" hidden="false" customHeight="true" outlineLevel="0" collapsed="false">
      <c r="A9" s="14" t="s">
        <v>2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4"/>
      <c r="P9" s="4"/>
    </row>
    <row r="10" customFormat="false" ht="18" hidden="false" customHeight="false" outlineLevel="0" collapsed="false">
      <c r="A10" s="16" t="s">
        <v>3</v>
      </c>
    </row>
    <row r="11" customFormat="false" ht="18" hidden="false" customHeight="false" outlineLevel="0" collapsed="false">
      <c r="A11" s="16" t="s">
        <v>4</v>
      </c>
    </row>
    <row r="12" customFormat="false" ht="18" hidden="false" customHeight="false" outlineLevel="0" collapsed="false">
      <c r="A12" s="16" t="s">
        <v>5</v>
      </c>
    </row>
    <row r="13" customFormat="false" ht="18" hidden="false" customHeight="false" outlineLevel="0" collapsed="false">
      <c r="A13" s="16" t="s">
        <v>6</v>
      </c>
    </row>
    <row r="14" customFormat="false" ht="18" hidden="false" customHeight="false" outlineLevel="0" collapsed="false">
      <c r="A14" s="16" t="s">
        <v>7</v>
      </c>
    </row>
    <row r="15" customFormat="false" ht="20.25" hidden="false" customHeight="true" outlineLevel="0" collapsed="false">
      <c r="A15" s="16" t="s">
        <v>8</v>
      </c>
    </row>
    <row r="16" customFormat="false" ht="18" hidden="false" customHeight="false" outlineLevel="0" collapsed="false">
      <c r="A16" s="16" t="s">
        <v>9</v>
      </c>
    </row>
    <row r="17" customFormat="false" ht="18" hidden="false" customHeight="false" outlineLevel="0" collapsed="false">
      <c r="A17" s="16" t="s">
        <v>10</v>
      </c>
    </row>
    <row r="18" customFormat="false" ht="18" hidden="false" customHeight="false" outlineLevel="0" collapsed="false">
      <c r="A18" s="16" t="s">
        <v>11</v>
      </c>
    </row>
    <row r="19" customFormat="false" ht="18" hidden="false" customHeight="false" outlineLevel="0" collapsed="false">
      <c r="A19" s="16" t="s">
        <v>12</v>
      </c>
    </row>
    <row r="20" customFormat="false" ht="18" hidden="false" customHeight="false" outlineLevel="0" collapsed="false">
      <c r="A20" s="16" t="s">
        <v>13</v>
      </c>
    </row>
    <row r="21" customFormat="false" ht="18" hidden="false" customHeight="false" outlineLevel="0" collapsed="false">
      <c r="A21" s="16" t="s">
        <v>14</v>
      </c>
    </row>
    <row r="22" customFormat="false" ht="18" hidden="false" customHeight="false" outlineLevel="0" collapsed="false">
      <c r="A22" s="16" t="s">
        <v>15</v>
      </c>
    </row>
    <row r="23" customFormat="false" ht="18" hidden="false" customHeight="false" outlineLevel="0" collapsed="false">
      <c r="A23" s="16" t="s">
        <v>16</v>
      </c>
    </row>
    <row r="24" customFormat="false" ht="18" hidden="false" customHeight="false" outlineLevel="0" collapsed="false">
      <c r="A24" s="16" t="s">
        <v>17</v>
      </c>
    </row>
    <row r="25" customFormat="false" ht="18" hidden="false" customHeight="false" outlineLevel="0" collapsed="false">
      <c r="A25" s="16" t="s">
        <v>18</v>
      </c>
    </row>
    <row r="26" customFormat="false" ht="18" hidden="false" customHeight="false" outlineLevel="0" collapsed="false">
      <c r="A26" s="16" t="s">
        <v>19</v>
      </c>
    </row>
    <row r="27" customFormat="false" ht="18" hidden="false" customHeight="false" outlineLevel="0" collapsed="false">
      <c r="A27" s="16" t="s">
        <v>20</v>
      </c>
    </row>
    <row r="28" customFormat="false" ht="18" hidden="false" customHeight="false" outlineLevel="0" collapsed="false">
      <c r="A28" s="16" t="s">
        <v>21</v>
      </c>
    </row>
    <row r="29" customFormat="false" ht="18" hidden="false" customHeight="false" outlineLevel="0" collapsed="false">
      <c r="A29" s="16" t="s">
        <v>22</v>
      </c>
    </row>
    <row r="30" customFormat="false" ht="18" hidden="false" customHeight="false" outlineLevel="0" collapsed="false">
      <c r="A30" s="16" t="s">
        <v>23</v>
      </c>
    </row>
    <row r="31" customFormat="false" ht="18" hidden="false" customHeight="false" outlineLevel="0" collapsed="false">
      <c r="A31" s="16" t="s">
        <v>24</v>
      </c>
    </row>
    <row r="32" customFormat="false" ht="18" hidden="false" customHeight="false" outlineLevel="0" collapsed="false">
      <c r="A32" s="16" t="s">
        <v>25</v>
      </c>
    </row>
    <row r="33" customFormat="false" ht="18" hidden="false" customHeight="false" outlineLevel="0" collapsed="false">
      <c r="A33" s="16" t="s">
        <v>26</v>
      </c>
    </row>
    <row r="34" customFormat="false" ht="18" hidden="false" customHeight="false" outlineLevel="0" collapsed="false">
      <c r="A34" s="16" t="s">
        <v>27</v>
      </c>
    </row>
    <row r="35" customFormat="false" ht="18" hidden="false" customHeight="false" outlineLevel="0" collapsed="false">
      <c r="A35" s="16" t="s">
        <v>28</v>
      </c>
    </row>
    <row r="36" customFormat="false" ht="18" hidden="false" customHeight="false" outlineLevel="0" collapsed="false">
      <c r="A36" s="16" t="s">
        <v>29</v>
      </c>
    </row>
    <row r="37" customFormat="false" ht="18" hidden="false" customHeight="false" outlineLevel="0" collapsed="false">
      <c r="A37" s="16" t="s">
        <v>30</v>
      </c>
    </row>
    <row r="38" customFormat="false" ht="18" hidden="false" customHeight="false" outlineLevel="0" collapsed="false">
      <c r="A38" s="16" t="s">
        <v>31</v>
      </c>
    </row>
    <row r="39" customFormat="false" ht="18" hidden="false" customHeight="false" outlineLevel="0" collapsed="false">
      <c r="A39" s="16" t="s">
        <v>32</v>
      </c>
    </row>
    <row r="40" customFormat="false" ht="18" hidden="false" customHeight="false" outlineLevel="0" collapsed="false">
      <c r="A40" s="16" t="s">
        <v>33</v>
      </c>
    </row>
    <row r="43" customFormat="false" ht="15.75" hidden="false" customHeight="false" outlineLevel="0" collapsed="false">
      <c r="A43" s="17" t="s">
        <v>34</v>
      </c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9"/>
    </row>
    <row r="44" customFormat="false" ht="15.75" hidden="false" customHeight="false" outlineLevel="0" collapsed="false">
      <c r="A44" s="17" t="s">
        <v>35</v>
      </c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9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42"/>
    <col collapsed="false" customWidth="true" hidden="false" outlineLevel="0" max="2" min="2" style="10" width="32.14"/>
    <col collapsed="false" customWidth="true" hidden="false" outlineLevel="0" max="3" min="3" style="10" width="26.56"/>
    <col collapsed="false" customWidth="true" hidden="false" outlineLevel="0" max="13" min="4" style="10" width="7.7"/>
    <col collapsed="false" customWidth="true" hidden="false" outlineLevel="0" max="14" min="14" style="83" width="7.7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9.5" hidden="false" customHeight="false" outlineLevel="0" collapsed="false">
      <c r="A2" s="82"/>
      <c r="C2" s="302"/>
    </row>
    <row r="3" customFormat="false" ht="18" hidden="false" customHeight="false" outlineLevel="0" collapsed="false">
      <c r="A3" s="23" t="s">
        <v>324</v>
      </c>
      <c r="B3" s="24"/>
      <c r="C3" s="59" t="s">
        <v>1</v>
      </c>
    </row>
    <row r="4" customFormat="false" ht="18" hidden="false" customHeight="false" outlineLevel="0" collapsed="false">
      <c r="A4" s="27" t="s">
        <v>325</v>
      </c>
      <c r="B4" s="28"/>
      <c r="C4" s="303"/>
    </row>
    <row r="5" customFormat="false" ht="12.75" hidden="false" customHeight="false" outlineLevel="0" collapsed="false">
      <c r="A5" s="86" t="s">
        <v>39</v>
      </c>
      <c r="B5" s="250" t="s">
        <v>326</v>
      </c>
      <c r="C5" s="251" t="s">
        <v>327</v>
      </c>
      <c r="D5" s="290"/>
      <c r="E5" s="290"/>
      <c r="F5" s="290"/>
      <c r="G5" s="290"/>
      <c r="H5" s="290"/>
      <c r="I5" s="290"/>
      <c r="J5" s="290"/>
      <c r="K5" s="290"/>
      <c r="L5" s="290"/>
      <c r="M5" s="290"/>
      <c r="N5" s="290"/>
      <c r="P5" s="140"/>
      <c r="Q5" s="90"/>
      <c r="R5" s="90"/>
      <c r="S5" s="90"/>
      <c r="T5" s="90"/>
      <c r="U5" s="140"/>
      <c r="V5" s="140"/>
      <c r="W5" s="140"/>
      <c r="X5" s="140"/>
      <c r="Y5" s="140"/>
      <c r="Z5" s="140"/>
      <c r="AA5" s="140"/>
      <c r="AB5" s="140"/>
      <c r="AC5" s="140"/>
      <c r="AD5" s="83"/>
    </row>
    <row r="6" s="95" customFormat="true" ht="12.75" hidden="false" customHeight="true" outlineLevel="0" collapsed="false">
      <c r="A6" s="104" t="s">
        <v>93</v>
      </c>
      <c r="B6" s="105" t="n">
        <v>2121</v>
      </c>
      <c r="C6" s="141" t="n">
        <v>0</v>
      </c>
      <c r="D6" s="292"/>
      <c r="E6" s="292"/>
      <c r="F6" s="292"/>
      <c r="G6" s="292"/>
      <c r="H6" s="292"/>
      <c r="I6" s="292"/>
      <c r="J6" s="292"/>
      <c r="K6" s="292"/>
      <c r="L6" s="292"/>
      <c r="M6" s="292"/>
      <c r="N6" s="119"/>
      <c r="P6" s="142"/>
      <c r="Q6" s="143"/>
      <c r="R6" s="143"/>
      <c r="S6" s="143"/>
      <c r="T6" s="143"/>
      <c r="U6" s="134"/>
      <c r="V6" s="134"/>
      <c r="W6" s="134"/>
      <c r="X6" s="134"/>
      <c r="Y6" s="134"/>
      <c r="Z6" s="134"/>
      <c r="AA6" s="134"/>
      <c r="AB6" s="134"/>
      <c r="AC6" s="134"/>
      <c r="AD6" s="98"/>
    </row>
    <row r="7" s="95" customFormat="true" ht="12.75" hidden="false" customHeight="true" outlineLevel="0" collapsed="false">
      <c r="A7" s="104" t="s">
        <v>95</v>
      </c>
      <c r="B7" s="105" t="n">
        <v>349872</v>
      </c>
      <c r="C7" s="141" t="n">
        <v>10306</v>
      </c>
      <c r="D7" s="292"/>
      <c r="E7" s="292"/>
      <c r="F7" s="292"/>
      <c r="G7" s="292"/>
      <c r="H7" s="292"/>
      <c r="I7" s="292"/>
      <c r="J7" s="292"/>
      <c r="K7" s="292"/>
      <c r="L7" s="292"/>
      <c r="M7" s="292"/>
      <c r="N7" s="102"/>
      <c r="P7" s="142"/>
      <c r="Q7" s="143"/>
      <c r="R7" s="143"/>
      <c r="S7" s="143"/>
      <c r="T7" s="143"/>
      <c r="U7" s="134"/>
      <c r="V7" s="134"/>
      <c r="W7" s="134"/>
      <c r="X7" s="134"/>
      <c r="Y7" s="134"/>
      <c r="Z7" s="134"/>
      <c r="AA7" s="134"/>
      <c r="AB7" s="134"/>
      <c r="AC7" s="134"/>
      <c r="AD7" s="98"/>
    </row>
    <row r="8" s="95" customFormat="true" ht="12.75" hidden="false" customHeight="true" outlineLevel="0" collapsed="false">
      <c r="A8" s="104" t="s">
        <v>96</v>
      </c>
      <c r="B8" s="105" t="n">
        <v>523672</v>
      </c>
      <c r="C8" s="141" t="n">
        <v>218</v>
      </c>
      <c r="D8" s="292"/>
      <c r="E8" s="292"/>
      <c r="F8" s="292"/>
      <c r="G8" s="292"/>
      <c r="H8" s="292"/>
      <c r="I8" s="292"/>
      <c r="J8" s="292"/>
      <c r="K8" s="292"/>
      <c r="L8" s="292"/>
      <c r="M8" s="292"/>
      <c r="N8" s="102"/>
      <c r="P8" s="142"/>
      <c r="Q8" s="143"/>
      <c r="R8" s="143"/>
      <c r="S8" s="143"/>
      <c r="T8" s="143"/>
      <c r="U8" s="134"/>
      <c r="V8" s="134"/>
      <c r="W8" s="134"/>
      <c r="X8" s="134"/>
      <c r="Y8" s="134"/>
      <c r="Z8" s="134"/>
      <c r="AA8" s="134"/>
      <c r="AB8" s="134"/>
      <c r="AC8" s="134"/>
      <c r="AD8" s="98"/>
    </row>
    <row r="9" s="95" customFormat="true" ht="12.75" hidden="false" customHeight="true" outlineLevel="0" collapsed="false">
      <c r="A9" s="104" t="s">
        <v>97</v>
      </c>
      <c r="B9" s="105" t="n">
        <v>232129</v>
      </c>
      <c r="C9" s="141" t="n">
        <v>0</v>
      </c>
      <c r="D9" s="292"/>
      <c r="E9" s="292"/>
      <c r="F9" s="292"/>
      <c r="G9" s="292"/>
      <c r="H9" s="292"/>
      <c r="I9" s="292"/>
      <c r="J9" s="292"/>
      <c r="K9" s="292"/>
      <c r="L9" s="292"/>
      <c r="M9" s="292"/>
      <c r="N9" s="102"/>
      <c r="P9" s="142"/>
      <c r="Q9" s="143"/>
      <c r="R9" s="143"/>
      <c r="S9" s="143"/>
      <c r="T9" s="143"/>
      <c r="U9" s="134"/>
      <c r="V9" s="134"/>
      <c r="W9" s="134"/>
      <c r="X9" s="134"/>
      <c r="Y9" s="134"/>
      <c r="Z9" s="134"/>
      <c r="AA9" s="134"/>
      <c r="AB9" s="134"/>
      <c r="AC9" s="134"/>
      <c r="AD9" s="98"/>
    </row>
    <row r="10" s="95" customFormat="true" ht="12.75" hidden="false" customHeight="true" outlineLevel="0" collapsed="false">
      <c r="A10" s="104" t="s">
        <v>98</v>
      </c>
      <c r="B10" s="105" t="n">
        <v>3969</v>
      </c>
      <c r="C10" s="141" t="n">
        <v>0</v>
      </c>
      <c r="D10" s="292"/>
      <c r="E10" s="292"/>
      <c r="F10" s="292"/>
      <c r="G10" s="292"/>
      <c r="H10" s="292"/>
      <c r="I10" s="292"/>
      <c r="J10" s="292"/>
      <c r="K10" s="292"/>
      <c r="L10" s="292"/>
      <c r="M10" s="292"/>
      <c r="N10" s="102"/>
      <c r="P10" s="142"/>
      <c r="Q10" s="143"/>
      <c r="R10" s="143"/>
      <c r="S10" s="143"/>
      <c r="T10" s="143"/>
      <c r="U10" s="134"/>
      <c r="V10" s="134"/>
      <c r="W10" s="134"/>
      <c r="X10" s="134"/>
      <c r="Y10" s="134"/>
      <c r="Z10" s="134"/>
      <c r="AA10" s="134"/>
      <c r="AB10" s="134"/>
      <c r="AC10" s="134"/>
      <c r="AD10" s="98"/>
    </row>
    <row r="11" s="95" customFormat="true" ht="12.75" hidden="false" customHeight="true" outlineLevel="0" collapsed="false">
      <c r="A11" s="104" t="s">
        <v>99</v>
      </c>
      <c r="B11" s="105" t="n">
        <v>10971</v>
      </c>
      <c r="C11" s="141" t="s">
        <v>328</v>
      </c>
      <c r="D11" s="292"/>
      <c r="E11" s="292"/>
      <c r="F11" s="292"/>
      <c r="G11" s="292"/>
      <c r="H11" s="292"/>
      <c r="I11" s="292"/>
      <c r="J11" s="292"/>
      <c r="K11" s="292"/>
      <c r="L11" s="292"/>
      <c r="M11" s="292"/>
      <c r="N11" s="102"/>
      <c r="P11" s="142"/>
      <c r="Q11" s="143"/>
      <c r="R11" s="143"/>
      <c r="S11" s="143"/>
      <c r="T11" s="143"/>
      <c r="U11" s="134"/>
      <c r="V11" s="134"/>
      <c r="W11" s="134"/>
      <c r="X11" s="134"/>
      <c r="Y11" s="134"/>
      <c r="Z11" s="134"/>
      <c r="AA11" s="134"/>
      <c r="AB11" s="134"/>
      <c r="AC11" s="134"/>
      <c r="AD11" s="98"/>
    </row>
    <row r="12" s="95" customFormat="true" ht="12.75" hidden="false" customHeight="true" outlineLevel="0" collapsed="false">
      <c r="A12" s="104" t="s">
        <v>101</v>
      </c>
      <c r="B12" s="105" t="n">
        <v>12366</v>
      </c>
      <c r="C12" s="141" t="n">
        <v>12</v>
      </c>
      <c r="D12" s="292"/>
      <c r="E12" s="292"/>
      <c r="F12" s="292"/>
      <c r="G12" s="292"/>
      <c r="H12" s="292"/>
      <c r="I12" s="292"/>
      <c r="J12" s="292"/>
      <c r="K12" s="292"/>
      <c r="L12" s="292"/>
      <c r="M12" s="292"/>
      <c r="N12" s="102"/>
      <c r="P12" s="142"/>
      <c r="Q12" s="143"/>
      <c r="R12" s="143"/>
      <c r="S12" s="143"/>
      <c r="T12" s="143"/>
      <c r="U12" s="134"/>
      <c r="V12" s="134"/>
      <c r="W12" s="134"/>
      <c r="X12" s="134"/>
      <c r="Y12" s="134"/>
      <c r="Z12" s="134"/>
      <c r="AA12" s="134"/>
      <c r="AB12" s="134"/>
      <c r="AC12" s="134"/>
      <c r="AD12" s="98"/>
    </row>
    <row r="13" s="95" customFormat="true" ht="12.75" hidden="false" customHeight="true" outlineLevel="0" collapsed="false">
      <c r="A13" s="104" t="s">
        <v>102</v>
      </c>
      <c r="B13" s="105" t="n">
        <v>554</v>
      </c>
      <c r="C13" s="141" t="n">
        <v>0</v>
      </c>
      <c r="D13" s="292"/>
      <c r="E13" s="292"/>
      <c r="F13" s="292"/>
      <c r="G13" s="292"/>
      <c r="H13" s="292"/>
      <c r="I13" s="292"/>
      <c r="J13" s="292"/>
      <c r="K13" s="292"/>
      <c r="L13" s="292"/>
      <c r="M13" s="292"/>
      <c r="N13" s="102"/>
      <c r="P13" s="142"/>
      <c r="Q13" s="143"/>
      <c r="R13" s="143"/>
      <c r="S13" s="143"/>
      <c r="T13" s="143"/>
      <c r="U13" s="134"/>
      <c r="V13" s="134"/>
      <c r="W13" s="134"/>
      <c r="X13" s="134"/>
      <c r="Y13" s="134"/>
      <c r="Z13" s="134"/>
      <c r="AA13" s="134"/>
      <c r="AB13" s="134"/>
      <c r="AC13" s="134"/>
      <c r="AD13" s="98"/>
    </row>
    <row r="14" s="95" customFormat="true" ht="12.75" hidden="false" customHeight="true" outlineLevel="0" collapsed="false">
      <c r="A14" s="104" t="s">
        <v>63</v>
      </c>
      <c r="B14" s="105" t="n">
        <v>79</v>
      </c>
      <c r="C14" s="141" t="n">
        <v>0</v>
      </c>
      <c r="D14" s="292"/>
      <c r="E14" s="292"/>
      <c r="F14" s="292"/>
      <c r="G14" s="292"/>
      <c r="H14" s="292"/>
      <c r="I14" s="292"/>
      <c r="J14" s="292"/>
      <c r="K14" s="292"/>
      <c r="L14" s="292"/>
      <c r="M14" s="292"/>
      <c r="N14" s="102"/>
      <c r="P14" s="142"/>
      <c r="Q14" s="143"/>
      <c r="R14" s="143"/>
      <c r="S14" s="143"/>
      <c r="T14" s="143"/>
      <c r="U14" s="134"/>
      <c r="V14" s="134"/>
      <c r="W14" s="134"/>
      <c r="X14" s="134"/>
      <c r="Y14" s="134"/>
      <c r="Z14" s="134"/>
      <c r="AA14" s="134"/>
      <c r="AB14" s="134"/>
      <c r="AC14" s="134"/>
      <c r="AD14" s="98"/>
    </row>
    <row r="15" s="95" customFormat="true" ht="12.75" hidden="false" customHeight="true" outlineLevel="0" collapsed="false">
      <c r="A15" s="104" t="s">
        <v>103</v>
      </c>
      <c r="B15" s="105" t="n">
        <v>168484</v>
      </c>
      <c r="C15" s="141" t="n">
        <v>20</v>
      </c>
      <c r="D15" s="292"/>
      <c r="E15" s="292"/>
      <c r="F15" s="292"/>
      <c r="G15" s="292"/>
      <c r="H15" s="292"/>
      <c r="I15" s="292"/>
      <c r="J15" s="292"/>
      <c r="K15" s="292"/>
      <c r="L15" s="292"/>
      <c r="M15" s="292"/>
      <c r="N15" s="102"/>
      <c r="P15" s="142"/>
      <c r="Q15" s="143"/>
      <c r="R15" s="143"/>
      <c r="S15" s="143"/>
      <c r="T15" s="143"/>
      <c r="U15" s="134"/>
      <c r="V15" s="134"/>
      <c r="W15" s="134"/>
      <c r="X15" s="134"/>
      <c r="Y15" s="134"/>
      <c r="Z15" s="134"/>
      <c r="AA15" s="134"/>
      <c r="AB15" s="134"/>
      <c r="AC15" s="134"/>
      <c r="AD15" s="98"/>
    </row>
    <row r="16" s="95" customFormat="true" ht="12.75" hidden="false" customHeight="true" outlineLevel="0" collapsed="false">
      <c r="A16" s="104" t="s">
        <v>104</v>
      </c>
      <c r="B16" s="105" t="n">
        <v>69104</v>
      </c>
      <c r="C16" s="141" t="n">
        <v>0</v>
      </c>
      <c r="D16" s="292"/>
      <c r="E16" s="292"/>
      <c r="F16" s="292"/>
      <c r="G16" s="292"/>
      <c r="H16" s="292"/>
      <c r="I16" s="292"/>
      <c r="J16" s="292"/>
      <c r="K16" s="292"/>
      <c r="L16" s="292"/>
      <c r="M16" s="292"/>
      <c r="N16" s="102"/>
      <c r="P16" s="142"/>
      <c r="Q16" s="143"/>
      <c r="R16" s="143"/>
      <c r="S16" s="143"/>
      <c r="T16" s="143"/>
      <c r="U16" s="134"/>
      <c r="V16" s="134"/>
      <c r="W16" s="134"/>
      <c r="X16" s="134"/>
      <c r="Y16" s="134"/>
      <c r="Z16" s="134"/>
      <c r="AA16" s="134"/>
      <c r="AB16" s="134"/>
      <c r="AC16" s="134"/>
      <c r="AD16" s="98"/>
    </row>
    <row r="17" s="95" customFormat="true" ht="12.75" hidden="false" customHeight="true" outlineLevel="0" collapsed="false">
      <c r="A17" s="104" t="s">
        <v>105</v>
      </c>
      <c r="B17" s="105" t="n">
        <v>6263</v>
      </c>
      <c r="C17" s="141" t="n">
        <v>0</v>
      </c>
      <c r="D17" s="292"/>
      <c r="E17" s="292"/>
      <c r="F17" s="292"/>
      <c r="G17" s="292"/>
      <c r="H17" s="292"/>
      <c r="I17" s="292"/>
      <c r="J17" s="292"/>
      <c r="K17" s="292"/>
      <c r="L17" s="292"/>
      <c r="M17" s="292"/>
      <c r="N17" s="102"/>
      <c r="P17" s="142"/>
      <c r="Q17" s="143"/>
      <c r="R17" s="143"/>
      <c r="S17" s="143"/>
      <c r="T17" s="143"/>
      <c r="U17" s="134"/>
      <c r="V17" s="134"/>
      <c r="W17" s="134"/>
      <c r="X17" s="134"/>
      <c r="Y17" s="134"/>
      <c r="Z17" s="134"/>
      <c r="AA17" s="134"/>
      <c r="AB17" s="134"/>
      <c r="AC17" s="134"/>
      <c r="AD17" s="98"/>
    </row>
    <row r="18" s="95" customFormat="true" ht="12.75" hidden="false" customHeight="true" outlineLevel="0" collapsed="false">
      <c r="A18" s="104" t="s">
        <v>106</v>
      </c>
      <c r="B18" s="105" t="n">
        <v>266860</v>
      </c>
      <c r="C18" s="141" t="n">
        <v>39</v>
      </c>
      <c r="D18" s="292"/>
      <c r="E18" s="292"/>
      <c r="F18" s="292"/>
      <c r="G18" s="292"/>
      <c r="H18" s="292"/>
      <c r="I18" s="292"/>
      <c r="J18" s="292"/>
      <c r="K18" s="292"/>
      <c r="L18" s="292"/>
      <c r="M18" s="292"/>
      <c r="N18" s="102"/>
      <c r="P18" s="142"/>
      <c r="Q18" s="143"/>
      <c r="R18" s="143"/>
      <c r="S18" s="143"/>
      <c r="T18" s="143"/>
      <c r="U18" s="134"/>
      <c r="V18" s="134"/>
      <c r="W18" s="134"/>
      <c r="X18" s="134"/>
      <c r="Y18" s="134"/>
      <c r="Z18" s="134"/>
      <c r="AA18" s="134"/>
      <c r="AB18" s="134"/>
      <c r="AC18" s="134"/>
      <c r="AD18" s="98"/>
    </row>
    <row r="19" s="95" customFormat="true" ht="12.75" hidden="false" customHeight="true" outlineLevel="0" collapsed="false">
      <c r="A19" s="104" t="s">
        <v>107</v>
      </c>
      <c r="B19" s="105" t="n">
        <v>863818</v>
      </c>
      <c r="C19" s="141" t="n">
        <v>20</v>
      </c>
      <c r="D19" s="292"/>
      <c r="E19" s="292"/>
      <c r="F19" s="292"/>
      <c r="G19" s="292"/>
      <c r="H19" s="292"/>
      <c r="I19" s="292"/>
      <c r="J19" s="292"/>
      <c r="K19" s="292"/>
      <c r="L19" s="292"/>
      <c r="M19" s="292"/>
      <c r="N19" s="102"/>
      <c r="P19" s="142"/>
      <c r="Q19" s="143"/>
      <c r="R19" s="143"/>
      <c r="S19" s="143"/>
      <c r="T19" s="143"/>
      <c r="U19" s="134"/>
      <c r="V19" s="134"/>
      <c r="W19" s="134"/>
      <c r="X19" s="134"/>
      <c r="Y19" s="134"/>
      <c r="Z19" s="134"/>
      <c r="AA19" s="134"/>
      <c r="AB19" s="134"/>
      <c r="AC19" s="134"/>
      <c r="AD19" s="98"/>
    </row>
    <row r="20" s="95" customFormat="true" ht="12.75" hidden="false" customHeight="true" outlineLevel="0" collapsed="false">
      <c r="A20" s="104" t="s">
        <v>108</v>
      </c>
      <c r="B20" s="105" t="n">
        <v>2348</v>
      </c>
      <c r="C20" s="141" t="n">
        <v>0</v>
      </c>
      <c r="D20" s="292"/>
      <c r="E20" s="292"/>
      <c r="F20" s="292"/>
      <c r="G20" s="292"/>
      <c r="H20" s="292"/>
      <c r="I20" s="292"/>
      <c r="J20" s="292"/>
      <c r="K20" s="292"/>
      <c r="L20" s="292"/>
      <c r="M20" s="292"/>
      <c r="N20" s="102"/>
      <c r="P20" s="142"/>
      <c r="Q20" s="143"/>
      <c r="R20" s="143"/>
      <c r="S20" s="143"/>
      <c r="T20" s="143"/>
      <c r="U20" s="134"/>
      <c r="V20" s="134"/>
      <c r="W20" s="134"/>
      <c r="X20" s="134"/>
      <c r="Y20" s="134"/>
      <c r="Z20" s="134"/>
      <c r="AA20" s="134"/>
      <c r="AB20" s="134"/>
      <c r="AC20" s="134"/>
      <c r="AD20" s="98"/>
    </row>
    <row r="21" s="95" customFormat="true" ht="12.75" hidden="false" customHeight="true" outlineLevel="0" collapsed="false">
      <c r="A21" s="104" t="s">
        <v>109</v>
      </c>
      <c r="B21" s="105" t="n">
        <v>96</v>
      </c>
      <c r="C21" s="141" t="n">
        <v>0</v>
      </c>
      <c r="D21" s="292"/>
      <c r="E21" s="292"/>
      <c r="F21" s="292"/>
      <c r="G21" s="292"/>
      <c r="H21" s="292"/>
      <c r="I21" s="292"/>
      <c r="J21" s="292"/>
      <c r="K21" s="292"/>
      <c r="L21" s="292"/>
      <c r="M21" s="292"/>
      <c r="N21" s="102"/>
      <c r="P21" s="142"/>
      <c r="Q21" s="143"/>
      <c r="R21" s="143"/>
      <c r="S21" s="143"/>
      <c r="T21" s="143"/>
      <c r="U21" s="134"/>
      <c r="V21" s="134"/>
      <c r="W21" s="134"/>
      <c r="X21" s="134"/>
      <c r="Y21" s="134"/>
      <c r="Z21" s="134"/>
      <c r="AA21" s="134"/>
      <c r="AB21" s="134"/>
      <c r="AC21" s="134"/>
      <c r="AD21" s="98"/>
    </row>
    <row r="22" s="95" customFormat="true" ht="12.75" hidden="false" customHeight="true" outlineLevel="0" collapsed="false">
      <c r="A22" s="104" t="s">
        <v>110</v>
      </c>
      <c r="B22" s="105" t="n">
        <v>9787</v>
      </c>
      <c r="C22" s="141" t="n">
        <v>0</v>
      </c>
      <c r="D22" s="292"/>
      <c r="E22" s="292"/>
      <c r="F22" s="292"/>
      <c r="G22" s="292"/>
      <c r="H22" s="292"/>
      <c r="I22" s="292"/>
      <c r="J22" s="292"/>
      <c r="K22" s="292"/>
      <c r="L22" s="292"/>
      <c r="M22" s="292"/>
      <c r="N22" s="102"/>
      <c r="P22" s="142"/>
      <c r="Q22" s="143"/>
      <c r="R22" s="143"/>
      <c r="S22" s="143"/>
      <c r="T22" s="143"/>
      <c r="U22" s="134"/>
      <c r="V22" s="134"/>
      <c r="W22" s="134"/>
      <c r="X22" s="134"/>
      <c r="Y22" s="134"/>
      <c r="Z22" s="134"/>
      <c r="AA22" s="134"/>
      <c r="AB22" s="134"/>
      <c r="AC22" s="134"/>
      <c r="AD22" s="98"/>
    </row>
    <row r="23" s="95" customFormat="true" ht="12.75" hidden="false" customHeight="true" outlineLevel="0" collapsed="false">
      <c r="A23" s="104" t="s">
        <v>67</v>
      </c>
      <c r="B23" s="105" t="n">
        <v>9570</v>
      </c>
      <c r="C23" s="141" t="n">
        <v>0</v>
      </c>
      <c r="D23" s="292"/>
      <c r="E23" s="292"/>
      <c r="F23" s="292"/>
      <c r="G23" s="292"/>
      <c r="H23" s="292"/>
      <c r="I23" s="292"/>
      <c r="J23" s="292"/>
      <c r="K23" s="292"/>
      <c r="L23" s="292"/>
      <c r="M23" s="292"/>
      <c r="N23" s="102"/>
      <c r="P23" s="142"/>
      <c r="Q23" s="143"/>
      <c r="R23" s="143"/>
      <c r="S23" s="143"/>
      <c r="T23" s="143"/>
      <c r="U23" s="134"/>
      <c r="V23" s="134"/>
      <c r="W23" s="134"/>
      <c r="X23" s="134"/>
      <c r="Y23" s="134"/>
      <c r="Z23" s="134"/>
      <c r="AA23" s="134"/>
      <c r="AB23" s="134"/>
      <c r="AC23" s="134"/>
      <c r="AD23" s="98"/>
    </row>
    <row r="24" s="95" customFormat="true" ht="12.75" hidden="false" customHeight="true" outlineLevel="0" collapsed="false">
      <c r="A24" s="104" t="s">
        <v>111</v>
      </c>
      <c r="B24" s="105" t="n">
        <v>11119</v>
      </c>
      <c r="C24" s="141" t="n">
        <v>0</v>
      </c>
      <c r="D24" s="292"/>
      <c r="E24" s="292"/>
      <c r="F24" s="292"/>
      <c r="G24" s="292"/>
      <c r="H24" s="292"/>
      <c r="I24" s="292"/>
      <c r="J24" s="292"/>
      <c r="K24" s="292"/>
      <c r="L24" s="292"/>
      <c r="M24" s="292"/>
      <c r="N24" s="102"/>
      <c r="P24" s="142"/>
      <c r="Q24" s="143"/>
      <c r="R24" s="143"/>
      <c r="S24" s="143"/>
      <c r="T24" s="143"/>
      <c r="U24" s="134"/>
      <c r="V24" s="134"/>
      <c r="W24" s="134"/>
      <c r="X24" s="134"/>
      <c r="Y24" s="134"/>
      <c r="Z24" s="134"/>
      <c r="AA24" s="134"/>
      <c r="AB24" s="134"/>
      <c r="AC24" s="134"/>
      <c r="AD24" s="98"/>
    </row>
    <row r="25" s="95" customFormat="true" ht="12.75" hidden="false" customHeight="true" outlineLevel="0" collapsed="false">
      <c r="A25" s="104" t="s">
        <v>112</v>
      </c>
      <c r="B25" s="105" t="n">
        <v>128836</v>
      </c>
      <c r="C25" s="141" t="n">
        <v>16</v>
      </c>
      <c r="D25" s="292"/>
      <c r="E25" s="292"/>
      <c r="F25" s="292"/>
      <c r="G25" s="292"/>
      <c r="H25" s="292"/>
      <c r="I25" s="292"/>
      <c r="J25" s="292"/>
      <c r="K25" s="292"/>
      <c r="L25" s="292"/>
      <c r="M25" s="292"/>
      <c r="N25" s="102"/>
      <c r="P25" s="142"/>
      <c r="Q25" s="143"/>
      <c r="R25" s="143"/>
      <c r="S25" s="143"/>
      <c r="T25" s="143"/>
      <c r="U25" s="134"/>
      <c r="V25" s="134"/>
      <c r="W25" s="134"/>
      <c r="X25" s="134"/>
      <c r="Y25" s="134"/>
      <c r="Z25" s="134"/>
      <c r="AA25" s="134"/>
      <c r="AB25" s="134"/>
      <c r="AC25" s="134"/>
      <c r="AD25" s="98"/>
    </row>
    <row r="26" s="95" customFormat="true" ht="12.75" hidden="false" customHeight="true" outlineLevel="0" collapsed="false">
      <c r="A26" s="104" t="s">
        <v>114</v>
      </c>
      <c r="B26" s="105" t="n">
        <v>7712</v>
      </c>
      <c r="C26" s="141" t="n">
        <v>9</v>
      </c>
      <c r="D26" s="292"/>
      <c r="E26" s="292"/>
      <c r="F26" s="292"/>
      <c r="G26" s="292"/>
      <c r="H26" s="292"/>
      <c r="I26" s="292"/>
      <c r="J26" s="292"/>
      <c r="K26" s="292"/>
      <c r="L26" s="292"/>
      <c r="M26" s="292"/>
      <c r="N26" s="102"/>
      <c r="P26" s="142"/>
      <c r="Q26" s="143"/>
      <c r="R26" s="143"/>
      <c r="S26" s="143"/>
      <c r="T26" s="143"/>
      <c r="U26" s="134"/>
      <c r="V26" s="134"/>
      <c r="W26" s="134"/>
      <c r="X26" s="134"/>
      <c r="Y26" s="134"/>
      <c r="Z26" s="134"/>
      <c r="AA26" s="134"/>
      <c r="AB26" s="134"/>
      <c r="AC26" s="134"/>
      <c r="AD26" s="98"/>
    </row>
    <row r="27" s="95" customFormat="true" ht="12.75" hidden="false" customHeight="true" outlineLevel="0" collapsed="false">
      <c r="A27" s="104" t="s">
        <v>116</v>
      </c>
      <c r="B27" s="105" t="n">
        <v>438833</v>
      </c>
      <c r="C27" s="141" t="n">
        <v>22</v>
      </c>
      <c r="D27" s="292"/>
      <c r="E27" s="292"/>
      <c r="F27" s="292"/>
      <c r="G27" s="292"/>
      <c r="H27" s="292"/>
      <c r="I27" s="292"/>
      <c r="J27" s="292"/>
      <c r="K27" s="292"/>
      <c r="L27" s="292"/>
      <c r="M27" s="292"/>
      <c r="N27" s="102"/>
      <c r="P27" s="142"/>
      <c r="Q27" s="143"/>
      <c r="R27" s="143"/>
      <c r="S27" s="143"/>
      <c r="T27" s="143"/>
      <c r="U27" s="134"/>
      <c r="V27" s="134"/>
      <c r="W27" s="134"/>
      <c r="X27" s="134"/>
      <c r="Y27" s="134"/>
      <c r="Z27" s="134"/>
      <c r="AA27" s="134"/>
      <c r="AB27" s="134"/>
      <c r="AC27" s="134"/>
      <c r="AD27" s="98"/>
    </row>
    <row r="28" s="95" customFormat="true" ht="12.75" hidden="false" customHeight="true" outlineLevel="0" collapsed="false">
      <c r="A28" s="104" t="s">
        <v>117</v>
      </c>
      <c r="B28" s="105" t="n">
        <v>686</v>
      </c>
      <c r="C28" s="141" t="n">
        <v>0</v>
      </c>
      <c r="D28" s="292"/>
      <c r="E28" s="292"/>
      <c r="F28" s="292"/>
      <c r="G28" s="292"/>
      <c r="H28" s="292"/>
      <c r="I28" s="292"/>
      <c r="J28" s="292"/>
      <c r="K28" s="292"/>
      <c r="L28" s="292"/>
      <c r="M28" s="292"/>
      <c r="N28" s="102"/>
      <c r="P28" s="142"/>
      <c r="Q28" s="143"/>
      <c r="R28" s="143"/>
      <c r="S28" s="143"/>
      <c r="T28" s="143"/>
      <c r="U28" s="134"/>
      <c r="V28" s="134"/>
      <c r="W28" s="134"/>
      <c r="X28" s="134"/>
      <c r="Y28" s="134"/>
      <c r="Z28" s="134"/>
      <c r="AA28" s="134"/>
      <c r="AB28" s="134"/>
      <c r="AC28" s="134"/>
      <c r="AD28" s="98"/>
    </row>
    <row r="29" s="95" customFormat="true" ht="12.75" hidden="false" customHeight="true" outlineLevel="0" collapsed="false">
      <c r="A29" s="104" t="s">
        <v>119</v>
      </c>
      <c r="B29" s="105" t="n">
        <v>6720</v>
      </c>
      <c r="C29" s="141" t="n">
        <v>1</v>
      </c>
      <c r="D29" s="292"/>
      <c r="E29" s="292"/>
      <c r="F29" s="292"/>
      <c r="G29" s="292"/>
      <c r="H29" s="292"/>
      <c r="I29" s="292"/>
      <c r="J29" s="292"/>
      <c r="K29" s="292"/>
      <c r="L29" s="292"/>
      <c r="M29" s="292"/>
      <c r="N29" s="102"/>
      <c r="P29" s="142"/>
      <c r="Q29" s="143"/>
      <c r="R29" s="143"/>
      <c r="S29" s="143"/>
      <c r="T29" s="143"/>
      <c r="U29" s="134"/>
      <c r="V29" s="134"/>
      <c r="W29" s="134"/>
      <c r="X29" s="134"/>
      <c r="Y29" s="134"/>
      <c r="Z29" s="134"/>
      <c r="AA29" s="134"/>
      <c r="AB29" s="134"/>
      <c r="AC29" s="134"/>
      <c r="AD29" s="98"/>
    </row>
    <row r="30" s="95" customFormat="true" ht="12.75" hidden="false" customHeight="true" outlineLevel="0" collapsed="false">
      <c r="A30" s="104" t="s">
        <v>120</v>
      </c>
      <c r="B30" s="105" t="n">
        <v>33597</v>
      </c>
      <c r="C30" s="141" t="n">
        <v>58</v>
      </c>
      <c r="D30" s="292"/>
      <c r="E30" s="292"/>
      <c r="F30" s="292"/>
      <c r="G30" s="292"/>
      <c r="H30" s="292"/>
      <c r="I30" s="292"/>
      <c r="J30" s="292"/>
      <c r="K30" s="292"/>
      <c r="L30" s="292"/>
      <c r="M30" s="292"/>
      <c r="N30" s="102"/>
      <c r="P30" s="142"/>
      <c r="Q30" s="143"/>
      <c r="R30" s="143"/>
      <c r="S30" s="143"/>
      <c r="T30" s="143"/>
      <c r="U30" s="134"/>
      <c r="V30" s="134"/>
      <c r="W30" s="134"/>
      <c r="X30" s="134"/>
      <c r="Y30" s="134"/>
      <c r="Z30" s="134"/>
      <c r="AA30" s="134"/>
      <c r="AB30" s="134"/>
      <c r="AC30" s="134"/>
      <c r="AD30" s="98"/>
    </row>
    <row r="31" s="95" customFormat="true" ht="12.75" hidden="false" customHeight="true" outlineLevel="0" collapsed="false">
      <c r="A31" s="104" t="s">
        <v>122</v>
      </c>
      <c r="B31" s="105" t="n">
        <v>289378</v>
      </c>
      <c r="C31" s="141" t="n">
        <v>103</v>
      </c>
      <c r="D31" s="292"/>
      <c r="E31" s="292"/>
      <c r="F31" s="292"/>
      <c r="G31" s="292"/>
      <c r="H31" s="292"/>
      <c r="I31" s="292"/>
      <c r="J31" s="292"/>
      <c r="K31" s="292"/>
      <c r="L31" s="292"/>
      <c r="M31" s="292"/>
      <c r="N31" s="102"/>
      <c r="P31" s="142"/>
      <c r="Q31" s="143"/>
      <c r="R31" s="143"/>
      <c r="S31" s="143"/>
      <c r="T31" s="143"/>
      <c r="U31" s="134"/>
      <c r="V31" s="134"/>
      <c r="W31" s="134"/>
      <c r="X31" s="134"/>
      <c r="Y31" s="134"/>
      <c r="Z31" s="134"/>
      <c r="AA31" s="134"/>
      <c r="AB31" s="134"/>
      <c r="AC31" s="134"/>
      <c r="AD31" s="98"/>
    </row>
    <row r="32" s="95" customFormat="true" ht="12.75" hidden="false" customHeight="true" outlineLevel="0" collapsed="false">
      <c r="A32" s="104" t="s">
        <v>123</v>
      </c>
      <c r="B32" s="105" t="n">
        <v>9947</v>
      </c>
      <c r="C32" s="141" t="n">
        <v>3</v>
      </c>
      <c r="D32" s="292"/>
      <c r="E32" s="292"/>
      <c r="F32" s="292"/>
      <c r="G32" s="292"/>
      <c r="H32" s="292"/>
      <c r="I32" s="292"/>
      <c r="J32" s="292"/>
      <c r="K32" s="292"/>
      <c r="L32" s="292"/>
      <c r="M32" s="292"/>
      <c r="N32" s="102"/>
      <c r="P32" s="142"/>
      <c r="Q32" s="143"/>
      <c r="R32" s="143"/>
      <c r="S32" s="143"/>
      <c r="T32" s="143"/>
      <c r="U32" s="134"/>
      <c r="V32" s="134"/>
      <c r="W32" s="134"/>
      <c r="X32" s="134"/>
      <c r="Y32" s="134"/>
      <c r="Z32" s="134"/>
      <c r="AA32" s="134"/>
      <c r="AB32" s="134"/>
      <c r="AC32" s="134"/>
      <c r="AD32" s="98"/>
    </row>
    <row r="33" s="95" customFormat="true" ht="12.75" hidden="false" customHeight="true" outlineLevel="0" collapsed="false">
      <c r="A33" s="104" t="s">
        <v>124</v>
      </c>
      <c r="B33" s="105" t="n">
        <v>9087</v>
      </c>
      <c r="C33" s="141" t="n">
        <v>0</v>
      </c>
      <c r="D33" s="292"/>
      <c r="E33" s="292"/>
      <c r="F33" s="292"/>
      <c r="G33" s="292"/>
      <c r="H33" s="292"/>
      <c r="I33" s="292"/>
      <c r="J33" s="292"/>
      <c r="K33" s="292"/>
      <c r="L33" s="292"/>
      <c r="M33" s="292"/>
      <c r="N33" s="102"/>
      <c r="P33" s="142"/>
      <c r="Q33" s="143"/>
      <c r="R33" s="143"/>
      <c r="S33" s="143"/>
      <c r="T33" s="143"/>
      <c r="U33" s="134"/>
      <c r="V33" s="134"/>
      <c r="W33" s="134"/>
      <c r="X33" s="134"/>
      <c r="Y33" s="134"/>
      <c r="Z33" s="134"/>
      <c r="AA33" s="134"/>
      <c r="AB33" s="134"/>
      <c r="AC33" s="134"/>
      <c r="AD33" s="98"/>
    </row>
    <row r="34" s="95" customFormat="true" ht="12.75" hidden="false" customHeight="true" outlineLevel="0" collapsed="false">
      <c r="A34" s="146" t="s">
        <v>52</v>
      </c>
      <c r="B34" s="147" t="n">
        <v>3467978</v>
      </c>
      <c r="C34" s="148" t="n">
        <v>10827</v>
      </c>
      <c r="D34" s="102"/>
      <c r="E34" s="102"/>
      <c r="F34" s="102"/>
      <c r="G34" s="102"/>
      <c r="H34" s="102"/>
      <c r="I34" s="102"/>
      <c r="J34" s="102"/>
      <c r="K34" s="102"/>
      <c r="L34" s="102"/>
      <c r="M34" s="102"/>
      <c r="N34" s="102"/>
      <c r="P34" s="142"/>
      <c r="Q34" s="143"/>
      <c r="R34" s="143"/>
      <c r="S34" s="143"/>
      <c r="T34" s="143"/>
      <c r="U34" s="134"/>
      <c r="V34" s="134"/>
      <c r="W34" s="134"/>
      <c r="X34" s="134"/>
      <c r="Y34" s="134"/>
      <c r="Z34" s="134"/>
      <c r="AA34" s="134"/>
      <c r="AB34" s="134"/>
      <c r="AC34" s="134"/>
      <c r="AD34" s="98"/>
    </row>
    <row r="35" s="95" customFormat="true" ht="12.75" hidden="false" customHeight="false" outlineLevel="0" collapsed="false">
      <c r="A35" s="275" t="s">
        <v>321</v>
      </c>
      <c r="B35" s="10"/>
      <c r="C35" s="10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P35" s="142"/>
      <c r="Q35" s="143"/>
      <c r="R35" s="143"/>
      <c r="S35" s="143"/>
      <c r="T35" s="143"/>
      <c r="U35" s="134"/>
      <c r="V35" s="134"/>
      <c r="W35" s="134"/>
      <c r="X35" s="134"/>
      <c r="Y35" s="134"/>
      <c r="Z35" s="134"/>
      <c r="AA35" s="134"/>
      <c r="AB35" s="134"/>
      <c r="AC35" s="134"/>
      <c r="AD35" s="98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9" activeCellId="0" sqref="I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7.99"/>
    <col collapsed="false" customWidth="false" hidden="false" outlineLevel="0" max="257" min="2" style="10" width="9.14"/>
  </cols>
  <sheetData>
    <row r="1" customFormat="false" ht="89.25" hidden="false" customHeight="true" outlineLevel="0" collapsed="false"/>
    <row r="2" customFormat="false" ht="15.75" hidden="false" customHeight="true" outlineLevel="0" collapsed="false"/>
    <row r="3" customFormat="false" ht="15.75" hidden="false" customHeight="true" outlineLevel="0" collapsed="false">
      <c r="A3" s="23" t="s">
        <v>329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5.75" hidden="false" customHeight="true" outlineLevel="0" collapsed="false">
      <c r="A4" s="27" t="s">
        <v>330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38</v>
      </c>
    </row>
    <row r="5" customFormat="false" ht="12.75" hidden="false" customHeight="false" outlineLevel="0" collapsed="false">
      <c r="A5" s="139" t="s">
        <v>39</v>
      </c>
      <c r="B5" s="87" t="s">
        <v>40</v>
      </c>
      <c r="C5" s="87" t="s">
        <v>41</v>
      </c>
      <c r="D5" s="87" t="s">
        <v>42</v>
      </c>
      <c r="E5" s="87" t="s">
        <v>43</v>
      </c>
      <c r="F5" s="87" t="s">
        <v>44</v>
      </c>
      <c r="G5" s="87" t="s">
        <v>45</v>
      </c>
      <c r="H5" s="87" t="s">
        <v>46</v>
      </c>
      <c r="I5" s="87" t="s">
        <v>47</v>
      </c>
      <c r="J5" s="87" t="s">
        <v>48</v>
      </c>
      <c r="K5" s="87" t="s">
        <v>49</v>
      </c>
      <c r="L5" s="87" t="s">
        <v>50</v>
      </c>
      <c r="M5" s="87" t="s">
        <v>51</v>
      </c>
      <c r="N5" s="88" t="s">
        <v>52</v>
      </c>
    </row>
    <row r="6" customFormat="false" ht="12.75" hidden="false" customHeight="false" outlineLevel="0" collapsed="false">
      <c r="A6" s="104" t="s">
        <v>54</v>
      </c>
      <c r="B6" s="105" t="n">
        <v>560.16527</v>
      </c>
      <c r="C6" s="105" t="n">
        <v>367.97416</v>
      </c>
      <c r="D6" s="105" t="n">
        <v>446.91983</v>
      </c>
      <c r="E6" s="105" t="n">
        <v>521.74428</v>
      </c>
      <c r="F6" s="105" t="n">
        <v>367.7775</v>
      </c>
      <c r="G6" s="105" t="n">
        <v>397.88561</v>
      </c>
      <c r="H6" s="105" t="n">
        <v>729.75639</v>
      </c>
      <c r="I6" s="105" t="n">
        <v>248.75109</v>
      </c>
      <c r="J6" s="105" t="n">
        <v>0</v>
      </c>
      <c r="K6" s="105" t="n">
        <v>0</v>
      </c>
      <c r="L6" s="105" t="n">
        <v>0</v>
      </c>
      <c r="M6" s="105" t="n">
        <v>0</v>
      </c>
      <c r="N6" s="141" t="n">
        <v>3640.97413</v>
      </c>
    </row>
    <row r="7" customFormat="false" ht="12.75" hidden="false" customHeight="false" outlineLevel="0" collapsed="false">
      <c r="A7" s="104" t="s">
        <v>55</v>
      </c>
      <c r="B7" s="105" t="n">
        <v>19.6921</v>
      </c>
      <c r="C7" s="105" t="n">
        <v>28.82684</v>
      </c>
      <c r="D7" s="105" t="n">
        <v>22.85704</v>
      </c>
      <c r="E7" s="105" t="n">
        <v>22.52951</v>
      </c>
      <c r="F7" s="105" t="n">
        <v>34.38597</v>
      </c>
      <c r="G7" s="105" t="n">
        <v>15.52053</v>
      </c>
      <c r="H7" s="105" t="n">
        <v>28.61934</v>
      </c>
      <c r="I7" s="105" t="n">
        <v>29.59997</v>
      </c>
      <c r="J7" s="105" t="n">
        <v>0</v>
      </c>
      <c r="K7" s="105" t="n">
        <v>0</v>
      </c>
      <c r="L7" s="105" t="n">
        <v>0</v>
      </c>
      <c r="M7" s="105" t="n">
        <v>0</v>
      </c>
      <c r="N7" s="141" t="n">
        <v>202.0313</v>
      </c>
    </row>
    <row r="8" customFormat="false" ht="12.75" hidden="false" customHeight="false" outlineLevel="0" collapsed="false">
      <c r="A8" s="104" t="s">
        <v>59</v>
      </c>
      <c r="B8" s="105" t="n">
        <v>569.48572</v>
      </c>
      <c r="C8" s="105" t="n">
        <v>526.68489</v>
      </c>
      <c r="D8" s="105" t="n">
        <v>596.41453</v>
      </c>
      <c r="E8" s="105" t="n">
        <v>678.85364</v>
      </c>
      <c r="F8" s="105" t="n">
        <v>725.78474</v>
      </c>
      <c r="G8" s="105" t="n">
        <v>551.44788</v>
      </c>
      <c r="H8" s="105" t="n">
        <v>970.19621</v>
      </c>
      <c r="I8" s="105" t="n">
        <v>686.28153</v>
      </c>
      <c r="J8" s="105" t="n">
        <v>0</v>
      </c>
      <c r="K8" s="105" t="n">
        <v>0</v>
      </c>
      <c r="L8" s="105" t="n">
        <v>0</v>
      </c>
      <c r="M8" s="105" t="n">
        <v>0</v>
      </c>
      <c r="N8" s="141" t="n">
        <v>5305.14914</v>
      </c>
    </row>
    <row r="9" customFormat="false" ht="12.75" hidden="false" customHeight="false" outlineLevel="0" collapsed="false">
      <c r="A9" s="104" t="s">
        <v>62</v>
      </c>
      <c r="B9" s="105" t="n">
        <v>0.7444</v>
      </c>
      <c r="C9" s="105" t="n">
        <v>3.9227</v>
      </c>
      <c r="D9" s="105" t="n">
        <v>5.01073</v>
      </c>
      <c r="E9" s="105" t="n">
        <v>1.80415</v>
      </c>
      <c r="F9" s="105" t="n">
        <v>3.96008</v>
      </c>
      <c r="G9" s="105" t="n">
        <v>0.35636</v>
      </c>
      <c r="H9" s="105" t="n">
        <v>14.393</v>
      </c>
      <c r="I9" s="105" t="n">
        <v>11.75831</v>
      </c>
      <c r="J9" s="105" t="n">
        <v>0</v>
      </c>
      <c r="K9" s="105" t="n">
        <v>0</v>
      </c>
      <c r="L9" s="105" t="n">
        <v>0</v>
      </c>
      <c r="M9" s="105" t="n">
        <v>0</v>
      </c>
      <c r="N9" s="141" t="n">
        <v>41.94973</v>
      </c>
    </row>
    <row r="10" customFormat="false" ht="12.75" hidden="false" customHeight="false" outlineLevel="0" collapsed="false">
      <c r="A10" s="104" t="s">
        <v>63</v>
      </c>
      <c r="B10" s="105" t="n">
        <v>23.62465</v>
      </c>
      <c r="C10" s="105" t="n">
        <v>21.91943</v>
      </c>
      <c r="D10" s="105" t="n">
        <v>7.30949</v>
      </c>
      <c r="E10" s="105" t="n">
        <v>32.14054</v>
      </c>
      <c r="F10" s="105" t="n">
        <v>395.51373</v>
      </c>
      <c r="G10" s="105" t="n">
        <v>114.05137</v>
      </c>
      <c r="H10" s="105" t="n">
        <v>21.28924</v>
      </c>
      <c r="I10" s="105" t="n">
        <v>25.42517</v>
      </c>
      <c r="J10" s="105" t="n">
        <v>0</v>
      </c>
      <c r="K10" s="105" t="n">
        <v>0</v>
      </c>
      <c r="L10" s="105" t="n">
        <v>0</v>
      </c>
      <c r="M10" s="105" t="n">
        <v>0</v>
      </c>
      <c r="N10" s="141" t="n">
        <v>641.27362</v>
      </c>
    </row>
    <row r="11" customFormat="false" ht="12.75" hidden="false" customHeight="false" outlineLevel="0" collapsed="false">
      <c r="A11" s="104" t="s">
        <v>64</v>
      </c>
      <c r="B11" s="105" t="n">
        <v>50.87816</v>
      </c>
      <c r="C11" s="105" t="n">
        <v>0.74264</v>
      </c>
      <c r="D11" s="105" t="n">
        <v>129.76638</v>
      </c>
      <c r="E11" s="105" t="n">
        <v>2.25656</v>
      </c>
      <c r="F11" s="105" t="n">
        <v>0</v>
      </c>
      <c r="G11" s="105" t="n">
        <v>1.82816</v>
      </c>
      <c r="H11" s="105" t="n">
        <v>0.58351</v>
      </c>
      <c r="I11" s="105" t="n">
        <v>0</v>
      </c>
      <c r="J11" s="105" t="n">
        <v>0</v>
      </c>
      <c r="K11" s="105" t="n">
        <v>0</v>
      </c>
      <c r="L11" s="105" t="n">
        <v>0</v>
      </c>
      <c r="M11" s="105" t="n">
        <v>0</v>
      </c>
      <c r="N11" s="141" t="n">
        <v>186.05541</v>
      </c>
    </row>
    <row r="12" customFormat="false" ht="12.75" hidden="false" customHeight="false" outlineLevel="0" collapsed="false">
      <c r="A12" s="104" t="s">
        <v>65</v>
      </c>
      <c r="B12" s="105" t="n">
        <v>26.52405</v>
      </c>
      <c r="C12" s="105" t="n">
        <v>16.72374</v>
      </c>
      <c r="D12" s="105" t="n">
        <v>46.76892</v>
      </c>
      <c r="E12" s="105" t="n">
        <v>39.65778</v>
      </c>
      <c r="F12" s="105" t="n">
        <v>57.59288</v>
      </c>
      <c r="G12" s="105" t="n">
        <v>24.59859</v>
      </c>
      <c r="H12" s="105" t="n">
        <v>33.81161</v>
      </c>
      <c r="I12" s="105" t="n">
        <v>72.09815</v>
      </c>
      <c r="J12" s="105" t="n">
        <v>0</v>
      </c>
      <c r="K12" s="105" t="n">
        <v>0</v>
      </c>
      <c r="L12" s="105" t="n">
        <v>0</v>
      </c>
      <c r="M12" s="105" t="n">
        <v>0</v>
      </c>
      <c r="N12" s="141" t="n">
        <v>317.77572</v>
      </c>
    </row>
    <row r="13" customFormat="false" ht="12.75" hidden="false" customHeight="false" outlineLevel="0" collapsed="false">
      <c r="A13" s="104" t="s">
        <v>66</v>
      </c>
      <c r="B13" s="105" t="n">
        <v>326.53381</v>
      </c>
      <c r="C13" s="105" t="n">
        <v>275.33718</v>
      </c>
      <c r="D13" s="105" t="n">
        <v>388.58371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0</v>
      </c>
      <c r="N13" s="141" t="n">
        <v>990.4547</v>
      </c>
    </row>
    <row r="14" customFormat="false" ht="12.75" hidden="false" customHeight="false" outlineLevel="0" collapsed="false">
      <c r="A14" s="104" t="s">
        <v>67</v>
      </c>
      <c r="B14" s="105" t="n">
        <v>0</v>
      </c>
      <c r="C14" s="105" t="n">
        <v>0</v>
      </c>
      <c r="D14" s="105" t="n">
        <v>0</v>
      </c>
      <c r="E14" s="105" t="n">
        <v>2.10846</v>
      </c>
      <c r="F14" s="105" t="n">
        <v>0</v>
      </c>
      <c r="G14" s="105" t="n">
        <v>0</v>
      </c>
      <c r="H14" s="105" t="n">
        <v>5.55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41" t="n">
        <v>7.65846</v>
      </c>
    </row>
    <row r="15" customFormat="false" ht="12.75" hidden="false" customHeight="false" outlineLevel="0" collapsed="false">
      <c r="A15" s="104" t="s">
        <v>68</v>
      </c>
      <c r="B15" s="105" t="n">
        <v>4.86809</v>
      </c>
      <c r="C15" s="105" t="n">
        <v>31.69349</v>
      </c>
      <c r="D15" s="105" t="n">
        <v>9.56729</v>
      </c>
      <c r="E15" s="105" t="n">
        <v>10.93103</v>
      </c>
      <c r="F15" s="105" t="n">
        <v>28.29949</v>
      </c>
      <c r="G15" s="105" t="n">
        <v>5.1369</v>
      </c>
      <c r="H15" s="105" t="n">
        <v>11.61559</v>
      </c>
      <c r="I15" s="105" t="n">
        <v>6.44043</v>
      </c>
      <c r="J15" s="105" t="n">
        <v>0</v>
      </c>
      <c r="K15" s="105" t="n">
        <v>0</v>
      </c>
      <c r="L15" s="105" t="n">
        <v>0</v>
      </c>
      <c r="M15" s="105" t="n">
        <v>0</v>
      </c>
      <c r="N15" s="141" t="n">
        <v>108.55231</v>
      </c>
    </row>
    <row r="16" customFormat="false" ht="12.75" hidden="false" customHeight="false" outlineLevel="0" collapsed="false">
      <c r="A16" s="104" t="s">
        <v>69</v>
      </c>
      <c r="B16" s="105" t="n">
        <v>4.03109</v>
      </c>
      <c r="C16" s="105" t="n">
        <v>0</v>
      </c>
      <c r="D16" s="105" t="n">
        <v>0</v>
      </c>
      <c r="E16" s="105" t="n">
        <v>0</v>
      </c>
      <c r="F16" s="105" t="n">
        <v>4.17236</v>
      </c>
      <c r="G16" s="105" t="n">
        <v>0.31237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41" t="n">
        <v>8.51582</v>
      </c>
    </row>
    <row r="17" customFormat="false" ht="12.75" hidden="false" customHeight="false" outlineLevel="0" collapsed="false">
      <c r="A17" s="104" t="s">
        <v>70</v>
      </c>
      <c r="B17" s="105" t="n">
        <v>32.50869</v>
      </c>
      <c r="C17" s="105" t="n">
        <v>25.61087</v>
      </c>
      <c r="D17" s="105" t="n">
        <v>27.69496</v>
      </c>
      <c r="E17" s="105" t="n">
        <v>42.03115</v>
      </c>
      <c r="F17" s="105" t="n">
        <v>30.19138</v>
      </c>
      <c r="G17" s="105" t="n">
        <v>13.62807</v>
      </c>
      <c r="H17" s="105" t="n">
        <v>19.61473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0</v>
      </c>
      <c r="N17" s="141" t="n">
        <v>191.27985</v>
      </c>
    </row>
    <row r="18" customFormat="false" ht="12.75" hidden="false" customHeight="false" outlineLevel="0" collapsed="false">
      <c r="A18" s="104" t="s">
        <v>72</v>
      </c>
      <c r="B18" s="105" t="n">
        <v>1.33053</v>
      </c>
      <c r="C18" s="105" t="n">
        <v>2.46133</v>
      </c>
      <c r="D18" s="105" t="n">
        <v>10.00028</v>
      </c>
      <c r="E18" s="105" t="n">
        <v>6.95424</v>
      </c>
      <c r="F18" s="105" t="n">
        <v>9.45562</v>
      </c>
      <c r="G18" s="105" t="n">
        <v>4.90235</v>
      </c>
      <c r="H18" s="105" t="n">
        <v>10.19775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41" t="n">
        <v>45.3021</v>
      </c>
    </row>
    <row r="19" customFormat="false" ht="12.75" hidden="false" customHeight="false" outlineLevel="0" collapsed="false">
      <c r="A19" s="104" t="s">
        <v>73</v>
      </c>
      <c r="B19" s="105" t="n">
        <v>80.69583</v>
      </c>
      <c r="C19" s="105" t="n">
        <v>160.2636</v>
      </c>
      <c r="D19" s="105" t="n">
        <v>89.78388</v>
      </c>
      <c r="E19" s="105" t="n">
        <v>46.93494</v>
      </c>
      <c r="F19" s="105" t="n">
        <v>68.2611</v>
      </c>
      <c r="G19" s="105" t="n">
        <v>56.89846</v>
      </c>
      <c r="H19" s="105" t="n">
        <v>88.70271</v>
      </c>
      <c r="I19" s="105" t="n">
        <v>87.37754</v>
      </c>
      <c r="J19" s="105" t="n">
        <v>0</v>
      </c>
      <c r="K19" s="105" t="n">
        <v>0</v>
      </c>
      <c r="L19" s="105" t="n">
        <v>0</v>
      </c>
      <c r="M19" s="105" t="n">
        <v>0</v>
      </c>
      <c r="N19" s="141" t="n">
        <v>678.91806</v>
      </c>
    </row>
    <row r="20" customFormat="false" ht="12.75" hidden="false" customHeight="false" outlineLevel="0" collapsed="false">
      <c r="A20" s="104" t="s">
        <v>74</v>
      </c>
      <c r="B20" s="105" t="n">
        <v>144.48629</v>
      </c>
      <c r="C20" s="105" t="n">
        <v>110.63031</v>
      </c>
      <c r="D20" s="105" t="n">
        <v>143.97043</v>
      </c>
      <c r="E20" s="105" t="n">
        <v>169.35165</v>
      </c>
      <c r="F20" s="105" t="n">
        <v>119.74786</v>
      </c>
      <c r="G20" s="105" t="n">
        <v>92.39894</v>
      </c>
      <c r="H20" s="105" t="n">
        <v>98.57118</v>
      </c>
      <c r="I20" s="105" t="n">
        <v>146.67087</v>
      </c>
      <c r="J20" s="105" t="n">
        <v>0</v>
      </c>
      <c r="K20" s="105" t="n">
        <v>0</v>
      </c>
      <c r="L20" s="105" t="n">
        <v>0</v>
      </c>
      <c r="M20" s="105" t="n">
        <v>0</v>
      </c>
      <c r="N20" s="141" t="n">
        <v>1025.82753</v>
      </c>
    </row>
    <row r="21" customFormat="false" ht="12.75" hidden="false" customHeight="false" outlineLevel="0" collapsed="false">
      <c r="A21" s="104" t="s">
        <v>76</v>
      </c>
      <c r="B21" s="105" t="n">
        <v>30.387</v>
      </c>
      <c r="C21" s="105" t="n">
        <v>23.243</v>
      </c>
      <c r="D21" s="105" t="n">
        <v>24.888</v>
      </c>
      <c r="E21" s="105" t="n">
        <v>19.273</v>
      </c>
      <c r="F21" s="105" t="n">
        <v>19.153</v>
      </c>
      <c r="G21" s="105" t="n">
        <v>15.715</v>
      </c>
      <c r="H21" s="105" t="n">
        <v>12.85533</v>
      </c>
      <c r="I21" s="105" t="n">
        <v>10.33466</v>
      </c>
      <c r="J21" s="105" t="n">
        <v>0</v>
      </c>
      <c r="K21" s="105" t="n">
        <v>0</v>
      </c>
      <c r="L21" s="105" t="n">
        <v>0</v>
      </c>
      <c r="M21" s="105" t="n">
        <v>0</v>
      </c>
      <c r="N21" s="141" t="n">
        <v>155.84899</v>
      </c>
    </row>
    <row r="22" customFormat="false" ht="12.75" hidden="false" customHeight="false" outlineLevel="0" collapsed="false">
      <c r="A22" s="104" t="s">
        <v>77</v>
      </c>
      <c r="B22" s="105" t="n">
        <v>0</v>
      </c>
      <c r="C22" s="105" t="n">
        <v>0</v>
      </c>
      <c r="D22" s="105" t="n">
        <v>2.32191</v>
      </c>
      <c r="E22" s="105" t="n">
        <v>0.98446</v>
      </c>
      <c r="F22" s="105" t="n">
        <v>7.33839</v>
      </c>
      <c r="G22" s="105" t="n">
        <v>1.02913</v>
      </c>
      <c r="H22" s="105" t="n">
        <v>3.70067</v>
      </c>
      <c r="I22" s="105" t="n">
        <v>5.27018</v>
      </c>
      <c r="J22" s="105" t="n">
        <v>0</v>
      </c>
      <c r="K22" s="105" t="n">
        <v>0</v>
      </c>
      <c r="L22" s="105" t="n">
        <v>0</v>
      </c>
      <c r="M22" s="105" t="n">
        <v>0</v>
      </c>
      <c r="N22" s="141" t="n">
        <v>20.64474</v>
      </c>
    </row>
    <row r="23" customFormat="false" ht="12.75" hidden="false" customHeight="false" outlineLevel="0" collapsed="false">
      <c r="A23" s="104" t="s">
        <v>78</v>
      </c>
      <c r="B23" s="105" t="n">
        <v>0</v>
      </c>
      <c r="C23" s="105" t="n">
        <v>0</v>
      </c>
      <c r="D23" s="105" t="n">
        <v>0</v>
      </c>
      <c r="E23" s="105" t="n">
        <v>0.98189</v>
      </c>
      <c r="F23" s="105" t="n">
        <v>0</v>
      </c>
      <c r="G23" s="105" t="n">
        <v>0</v>
      </c>
      <c r="H23" s="105" t="n">
        <v>1.27436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41" t="n">
        <v>2.25625</v>
      </c>
    </row>
    <row r="24" customFormat="false" ht="12.75" hidden="false" customHeight="false" outlineLevel="0" collapsed="false">
      <c r="A24" s="104" t="s">
        <v>79</v>
      </c>
      <c r="B24" s="105" t="n">
        <v>10.95645</v>
      </c>
      <c r="C24" s="105" t="n">
        <v>11.59765</v>
      </c>
      <c r="D24" s="105" t="n">
        <v>0</v>
      </c>
      <c r="E24" s="105" t="n">
        <v>1.18876</v>
      </c>
      <c r="F24" s="105" t="n">
        <v>2.47596</v>
      </c>
      <c r="G24" s="105" t="n">
        <v>0.99152</v>
      </c>
      <c r="H24" s="105" t="n">
        <v>16.43564</v>
      </c>
      <c r="I24" s="105" t="n">
        <v>6.96801</v>
      </c>
      <c r="J24" s="105" t="n">
        <v>0</v>
      </c>
      <c r="K24" s="105" t="n">
        <v>0</v>
      </c>
      <c r="L24" s="105" t="n">
        <v>0</v>
      </c>
      <c r="M24" s="105" t="n">
        <v>0</v>
      </c>
      <c r="N24" s="141" t="n">
        <v>50.61399</v>
      </c>
    </row>
    <row r="25" customFormat="false" ht="12.75" hidden="false" customHeight="false" outlineLevel="0" collapsed="false">
      <c r="A25" s="104" t="s">
        <v>80</v>
      </c>
      <c r="B25" s="105" t="n">
        <v>0</v>
      </c>
      <c r="C25" s="105" t="n">
        <v>0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9.472</v>
      </c>
      <c r="I25" s="105" t="n">
        <v>16.05615</v>
      </c>
      <c r="J25" s="105" t="n">
        <v>0</v>
      </c>
      <c r="K25" s="105" t="n">
        <v>0</v>
      </c>
      <c r="L25" s="105" t="n">
        <v>0</v>
      </c>
      <c r="M25" s="105" t="n">
        <v>0</v>
      </c>
      <c r="N25" s="141" t="n">
        <v>25.52815</v>
      </c>
    </row>
    <row r="26" customFormat="false" ht="12.75" hidden="false" customHeight="false" outlineLevel="0" collapsed="false">
      <c r="A26" s="110" t="s">
        <v>52</v>
      </c>
      <c r="B26" s="144" t="n">
        <v>1886.91213</v>
      </c>
      <c r="C26" s="144" t="n">
        <v>1607.63183</v>
      </c>
      <c r="D26" s="144" t="n">
        <v>1951.85738</v>
      </c>
      <c r="E26" s="144" t="n">
        <v>1599.72604</v>
      </c>
      <c r="F26" s="144" t="n">
        <v>1874.11006</v>
      </c>
      <c r="G26" s="144" t="n">
        <v>1296.70124</v>
      </c>
      <c r="H26" s="144" t="n">
        <v>2076.63926</v>
      </c>
      <c r="I26" s="144" t="n">
        <v>1353.03206</v>
      </c>
      <c r="J26" s="144" t="n">
        <v>0</v>
      </c>
      <c r="K26" s="144" t="n">
        <v>0</v>
      </c>
      <c r="L26" s="144" t="n">
        <v>0</v>
      </c>
      <c r="M26" s="144" t="n">
        <v>0</v>
      </c>
      <c r="N26" s="125" t="n">
        <v>13646.61</v>
      </c>
    </row>
    <row r="27" customFormat="false" ht="13.5" hidden="false" customHeight="false" outlineLevel="0" collapsed="false">
      <c r="A27" s="114" t="s">
        <v>82</v>
      </c>
      <c r="B27" s="280" t="n">
        <v>1886.91213</v>
      </c>
      <c r="C27" s="280" t="n">
        <v>3494.54396</v>
      </c>
      <c r="D27" s="280" t="n">
        <v>5446.40134</v>
      </c>
      <c r="E27" s="280" t="n">
        <v>7046.12738</v>
      </c>
      <c r="F27" s="280" t="n">
        <v>8920.23744</v>
      </c>
      <c r="G27" s="280" t="n">
        <v>10216.93868</v>
      </c>
      <c r="H27" s="280" t="n">
        <v>12293.57794</v>
      </c>
      <c r="I27" s="280" t="n">
        <v>13646.61</v>
      </c>
      <c r="J27" s="280"/>
      <c r="K27" s="280"/>
      <c r="L27" s="280"/>
      <c r="M27" s="280"/>
      <c r="N27" s="28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I42" activeCellId="0" sqref="I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9.85"/>
    <col collapsed="false" customWidth="true" hidden="false" outlineLevel="0" max="3" min="3" style="10" width="10.28"/>
    <col collapsed="false" customWidth="true" hidden="false" outlineLevel="0" max="4" min="4" style="10" width="9.85"/>
    <col collapsed="false" customWidth="true" hidden="false" outlineLevel="0" max="7" min="5" style="10" width="9.99"/>
    <col collapsed="false" customWidth="true" hidden="false" outlineLevel="0" max="8" min="8" style="10" width="11.28"/>
    <col collapsed="false" customWidth="true" hidden="false" outlineLevel="0" max="9" min="9" style="10" width="11.56"/>
    <col collapsed="false" customWidth="true" hidden="false" outlineLevel="0" max="13" min="10" style="10" width="9.99"/>
    <col collapsed="false" customWidth="true" hidden="false" outlineLevel="0" max="14" min="14" style="10" width="11.7"/>
    <col collapsed="false" customWidth="false" hidden="false" outlineLevel="0" max="257" min="15" style="10" width="9.14"/>
  </cols>
  <sheetData>
    <row r="1" customFormat="false" ht="88.5" hidden="false" customHeight="true" outlineLevel="0" collapsed="false"/>
    <row r="2" customFormat="false" ht="16.5" hidden="false" customHeight="true" outlineLevel="0" collapsed="false"/>
    <row r="3" customFormat="false" ht="17.25" hidden="false" customHeight="true" outlineLevel="0" collapsed="false">
      <c r="A3" s="23" t="s">
        <v>331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7.25" hidden="false" customHeight="true" outlineLevel="0" collapsed="false">
      <c r="A4" s="27" t="s">
        <v>332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38</v>
      </c>
    </row>
    <row r="5" customFormat="false" ht="12.75" hidden="false" customHeight="false" outlineLevel="0" collapsed="false">
      <c r="A5" s="139" t="s">
        <v>39</v>
      </c>
      <c r="B5" s="87" t="s">
        <v>40</v>
      </c>
      <c r="C5" s="87" t="s">
        <v>41</v>
      </c>
      <c r="D5" s="87" t="s">
        <v>42</v>
      </c>
      <c r="E5" s="87" t="s">
        <v>43</v>
      </c>
      <c r="F5" s="87" t="s">
        <v>44</v>
      </c>
      <c r="G5" s="87" t="s">
        <v>45</v>
      </c>
      <c r="H5" s="87" t="s">
        <v>46</v>
      </c>
      <c r="I5" s="87" t="s">
        <v>47</v>
      </c>
      <c r="J5" s="87" t="s">
        <v>48</v>
      </c>
      <c r="K5" s="87" t="s">
        <v>49</v>
      </c>
      <c r="L5" s="87" t="s">
        <v>50</v>
      </c>
      <c r="M5" s="87" t="s">
        <v>51</v>
      </c>
      <c r="N5" s="88" t="s">
        <v>52</v>
      </c>
    </row>
    <row r="6" customFormat="false" ht="12.75" hidden="false" customHeight="false" outlineLevel="0" collapsed="false">
      <c r="A6" s="104" t="s">
        <v>93</v>
      </c>
      <c r="B6" s="105" t="n">
        <v>1299.74008</v>
      </c>
      <c r="C6" s="105" t="n">
        <v>802.28147</v>
      </c>
      <c r="D6" s="105" t="n">
        <v>1288.81638</v>
      </c>
      <c r="E6" s="105" t="n">
        <v>287.23873</v>
      </c>
      <c r="F6" s="105" t="n">
        <v>310.30174</v>
      </c>
      <c r="G6" s="105" t="n">
        <v>384.49586</v>
      </c>
      <c r="H6" s="105" t="n">
        <v>391.85188</v>
      </c>
      <c r="I6" s="105" t="n">
        <v>693.77329</v>
      </c>
      <c r="J6" s="105" t="n">
        <v>0</v>
      </c>
      <c r="K6" s="105" t="n">
        <v>0</v>
      </c>
      <c r="L6" s="105" t="n">
        <v>0</v>
      </c>
      <c r="M6" s="105" t="n">
        <v>0</v>
      </c>
      <c r="N6" s="141" t="n">
        <v>5458.49943</v>
      </c>
      <c r="Q6" s="279"/>
      <c r="S6" s="282"/>
    </row>
    <row r="7" customFormat="false" ht="12.75" hidden="false" customHeight="false" outlineLevel="0" collapsed="false">
      <c r="A7" s="104" t="s">
        <v>94</v>
      </c>
      <c r="B7" s="105" t="n">
        <v>43.34675</v>
      </c>
      <c r="C7" s="105" t="n">
        <v>36.25196</v>
      </c>
      <c r="D7" s="105" t="n">
        <v>36.78457</v>
      </c>
      <c r="E7" s="105" t="n">
        <v>41.57549</v>
      </c>
      <c r="F7" s="105" t="n">
        <v>36.22649</v>
      </c>
      <c r="G7" s="105" t="n">
        <v>0</v>
      </c>
      <c r="H7" s="105" t="n">
        <v>0</v>
      </c>
      <c r="I7" s="105" t="n">
        <v>0</v>
      </c>
      <c r="J7" s="105" t="n">
        <v>0</v>
      </c>
      <c r="K7" s="105" t="n">
        <v>0</v>
      </c>
      <c r="L7" s="105" t="n">
        <v>0</v>
      </c>
      <c r="M7" s="105" t="n">
        <v>0</v>
      </c>
      <c r="N7" s="141" t="n">
        <v>194.18526</v>
      </c>
      <c r="Q7" s="279"/>
      <c r="S7" s="282"/>
    </row>
    <row r="8" customFormat="false" ht="12.75" hidden="false" customHeight="false" outlineLevel="0" collapsed="false">
      <c r="A8" s="104" t="s">
        <v>95</v>
      </c>
      <c r="B8" s="105" t="n">
        <v>55033.67575</v>
      </c>
      <c r="C8" s="105" t="n">
        <v>49582.63812</v>
      </c>
      <c r="D8" s="105" t="n">
        <v>71547.95424</v>
      </c>
      <c r="E8" s="105" t="n">
        <v>64018.72131</v>
      </c>
      <c r="F8" s="105" t="n">
        <v>112932.93138</v>
      </c>
      <c r="G8" s="105" t="n">
        <v>68619.16278</v>
      </c>
      <c r="H8" s="105" t="n">
        <v>56387.80071</v>
      </c>
      <c r="I8" s="105" t="n">
        <v>54517.8902</v>
      </c>
      <c r="J8" s="105" t="n">
        <v>0</v>
      </c>
      <c r="K8" s="105" t="n">
        <v>0</v>
      </c>
      <c r="L8" s="105" t="n">
        <v>0</v>
      </c>
      <c r="M8" s="105" t="n">
        <v>0</v>
      </c>
      <c r="N8" s="141" t="n">
        <v>532640.77449</v>
      </c>
      <c r="Q8" s="279"/>
      <c r="S8" s="282"/>
    </row>
    <row r="9" customFormat="false" ht="12.75" hidden="false" customHeight="false" outlineLevel="0" collapsed="false">
      <c r="A9" s="104" t="s">
        <v>96</v>
      </c>
      <c r="B9" s="105" t="n">
        <v>17308.97241</v>
      </c>
      <c r="C9" s="105" t="n">
        <v>16703.6327</v>
      </c>
      <c r="D9" s="105" t="n">
        <v>19450.26396</v>
      </c>
      <c r="E9" s="105" t="n">
        <v>17121.25024</v>
      </c>
      <c r="F9" s="105" t="n">
        <v>17379.63794</v>
      </c>
      <c r="G9" s="105" t="n">
        <v>17242.17007</v>
      </c>
      <c r="H9" s="105" t="n">
        <v>18821.37458</v>
      </c>
      <c r="I9" s="105" t="n">
        <v>17565.01482</v>
      </c>
      <c r="J9" s="105" t="n">
        <v>0</v>
      </c>
      <c r="K9" s="105" t="n">
        <v>0</v>
      </c>
      <c r="L9" s="105" t="n">
        <v>0</v>
      </c>
      <c r="M9" s="105" t="n">
        <v>0</v>
      </c>
      <c r="N9" s="141" t="n">
        <v>141592.31672</v>
      </c>
      <c r="Q9" s="279"/>
      <c r="S9" s="282"/>
    </row>
    <row r="10" customFormat="false" ht="12.75" hidden="false" customHeight="false" outlineLevel="0" collapsed="false">
      <c r="A10" s="104" t="s">
        <v>97</v>
      </c>
      <c r="B10" s="105" t="n">
        <v>4429.046</v>
      </c>
      <c r="C10" s="105" t="n">
        <v>5489.657</v>
      </c>
      <c r="D10" s="105" t="n">
        <v>5994.053</v>
      </c>
      <c r="E10" s="105" t="n">
        <v>3957.18492</v>
      </c>
      <c r="F10" s="105" t="n">
        <v>7888.02994</v>
      </c>
      <c r="G10" s="105" t="n">
        <v>5973.15825</v>
      </c>
      <c r="H10" s="105" t="n">
        <v>6824.03837</v>
      </c>
      <c r="I10" s="105" t="n">
        <v>6478.56281</v>
      </c>
      <c r="J10" s="105" t="n">
        <v>0</v>
      </c>
      <c r="K10" s="105" t="n">
        <v>0</v>
      </c>
      <c r="L10" s="105" t="n">
        <v>0</v>
      </c>
      <c r="M10" s="105" t="n">
        <v>0</v>
      </c>
      <c r="N10" s="141" t="n">
        <v>47033.73029</v>
      </c>
      <c r="Q10" s="279"/>
      <c r="S10" s="282"/>
    </row>
    <row r="11" customFormat="false" ht="12.75" hidden="false" customHeight="false" outlineLevel="0" collapsed="false">
      <c r="A11" s="104" t="s">
        <v>98</v>
      </c>
      <c r="B11" s="105" t="n">
        <v>764.47727</v>
      </c>
      <c r="C11" s="105" t="n">
        <v>1096.16112</v>
      </c>
      <c r="D11" s="105" t="n">
        <v>820.4489</v>
      </c>
      <c r="E11" s="105" t="n">
        <v>1623.59436</v>
      </c>
      <c r="F11" s="105" t="n">
        <v>1591.70508</v>
      </c>
      <c r="G11" s="105" t="n">
        <v>1022.85176</v>
      </c>
      <c r="H11" s="105" t="n">
        <v>684.30208</v>
      </c>
      <c r="I11" s="105" t="n">
        <v>1016.6085</v>
      </c>
      <c r="J11" s="105" t="n">
        <v>0</v>
      </c>
      <c r="K11" s="105" t="n">
        <v>0</v>
      </c>
      <c r="L11" s="105" t="n">
        <v>0</v>
      </c>
      <c r="M11" s="105" t="n">
        <v>0</v>
      </c>
      <c r="N11" s="141" t="n">
        <v>8620.14907</v>
      </c>
      <c r="Q11" s="279"/>
      <c r="S11" s="282"/>
    </row>
    <row r="12" customFormat="false" ht="12.75" hidden="false" customHeight="false" outlineLevel="0" collapsed="false">
      <c r="A12" s="104" t="s">
        <v>99</v>
      </c>
      <c r="B12" s="105" t="n">
        <v>0.09885</v>
      </c>
      <c r="C12" s="105" t="n">
        <v>19.5791</v>
      </c>
      <c r="D12" s="105" t="n">
        <v>9.42107</v>
      </c>
      <c r="E12" s="105" t="n">
        <v>85.99875</v>
      </c>
      <c r="F12" s="105" t="n">
        <v>1.843</v>
      </c>
      <c r="G12" s="105" t="n">
        <v>94.8745</v>
      </c>
      <c r="H12" s="105" t="n">
        <v>5.85798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0</v>
      </c>
      <c r="N12" s="141" t="n">
        <v>217.67325</v>
      </c>
      <c r="Q12" s="279"/>
      <c r="S12" s="282"/>
    </row>
    <row r="13" customFormat="false" ht="12.75" hidden="false" customHeight="false" outlineLevel="0" collapsed="false">
      <c r="A13" s="104" t="s">
        <v>100</v>
      </c>
      <c r="B13" s="105" t="n">
        <v>191.378</v>
      </c>
      <c r="C13" s="105" t="n">
        <v>53.13665</v>
      </c>
      <c r="D13" s="105" t="n">
        <v>36.549</v>
      </c>
      <c r="E13" s="105" t="n">
        <v>0</v>
      </c>
      <c r="F13" s="105" t="n">
        <v>3.20902</v>
      </c>
      <c r="G13" s="105" t="n">
        <v>17.31957</v>
      </c>
      <c r="H13" s="105" t="n">
        <v>0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0</v>
      </c>
      <c r="N13" s="141" t="n">
        <v>301.59224</v>
      </c>
      <c r="Q13" s="279"/>
      <c r="S13" s="282"/>
    </row>
    <row r="14" customFormat="false" ht="12.75" hidden="false" customHeight="false" outlineLevel="0" collapsed="false">
      <c r="A14" s="104" t="s">
        <v>101</v>
      </c>
      <c r="B14" s="105" t="n">
        <v>496.5863</v>
      </c>
      <c r="C14" s="105" t="n">
        <v>533.14774</v>
      </c>
      <c r="D14" s="105" t="n">
        <v>857.86254</v>
      </c>
      <c r="E14" s="105" t="n">
        <v>724.82206</v>
      </c>
      <c r="F14" s="105" t="n">
        <v>477.2726</v>
      </c>
      <c r="G14" s="105" t="n">
        <v>640.99949</v>
      </c>
      <c r="H14" s="105" t="n">
        <v>534.33714</v>
      </c>
      <c r="I14" s="105" t="n">
        <v>792.84</v>
      </c>
      <c r="J14" s="105" t="n">
        <v>0</v>
      </c>
      <c r="K14" s="105" t="n">
        <v>0</v>
      </c>
      <c r="L14" s="105" t="n">
        <v>0</v>
      </c>
      <c r="M14" s="105" t="n">
        <v>0</v>
      </c>
      <c r="N14" s="141" t="n">
        <v>5057.86787</v>
      </c>
      <c r="Q14" s="279"/>
      <c r="S14" s="282"/>
    </row>
    <row r="15" customFormat="false" ht="12.75" hidden="false" customHeight="false" outlineLevel="0" collapsed="false">
      <c r="A15" s="104" t="s">
        <v>102</v>
      </c>
      <c r="B15" s="105" t="n">
        <v>0</v>
      </c>
      <c r="C15" s="105" t="n">
        <v>144.36387</v>
      </c>
      <c r="D15" s="105" t="n">
        <v>10.46658</v>
      </c>
      <c r="E15" s="105" t="n">
        <v>31.60567</v>
      </c>
      <c r="F15" s="105" t="n">
        <v>105.35703</v>
      </c>
      <c r="G15" s="105" t="n">
        <v>159.41265</v>
      </c>
      <c r="H15" s="105" t="n">
        <v>535.01534</v>
      </c>
      <c r="I15" s="105" t="n">
        <v>584.98436</v>
      </c>
      <c r="J15" s="105" t="n">
        <v>0</v>
      </c>
      <c r="K15" s="105" t="n">
        <v>0</v>
      </c>
      <c r="L15" s="105" t="n">
        <v>0</v>
      </c>
      <c r="M15" s="105" t="n">
        <v>0</v>
      </c>
      <c r="N15" s="141" t="n">
        <v>1571.2055</v>
      </c>
      <c r="Q15" s="279"/>
      <c r="S15" s="282"/>
    </row>
    <row r="16" customFormat="false" ht="12.75" hidden="false" customHeight="false" outlineLevel="0" collapsed="false">
      <c r="A16" s="104" t="s">
        <v>103</v>
      </c>
      <c r="B16" s="105" t="n">
        <v>0</v>
      </c>
      <c r="C16" s="105" t="n">
        <v>2232.72942</v>
      </c>
      <c r="D16" s="105" t="n">
        <v>2348.54953</v>
      </c>
      <c r="E16" s="105" t="n">
        <v>2604.24207</v>
      </c>
      <c r="F16" s="105" t="n">
        <v>3107.47326</v>
      </c>
      <c r="G16" s="105" t="n">
        <v>2164.55116</v>
      </c>
      <c r="H16" s="105" t="n">
        <v>2994.9645</v>
      </c>
      <c r="I16" s="105" t="n">
        <v>1954.15789</v>
      </c>
      <c r="J16" s="105" t="n">
        <v>0</v>
      </c>
      <c r="K16" s="105" t="n">
        <v>0</v>
      </c>
      <c r="L16" s="105" t="n">
        <v>0</v>
      </c>
      <c r="M16" s="105" t="n">
        <v>0</v>
      </c>
      <c r="N16" s="141" t="n">
        <v>17406.66783</v>
      </c>
      <c r="Q16" s="279"/>
      <c r="S16" s="282"/>
    </row>
    <row r="17" customFormat="false" ht="12.75" hidden="false" customHeight="false" outlineLevel="0" collapsed="false">
      <c r="A17" s="104" t="s">
        <v>104</v>
      </c>
      <c r="B17" s="105" t="n">
        <v>1397.16918</v>
      </c>
      <c r="C17" s="105" t="n">
        <v>936.80524</v>
      </c>
      <c r="D17" s="105" t="n">
        <v>1622.6882</v>
      </c>
      <c r="E17" s="105" t="n">
        <v>959.11805</v>
      </c>
      <c r="F17" s="105" t="n">
        <v>2715.11376</v>
      </c>
      <c r="G17" s="105" t="n">
        <v>2112.9331</v>
      </c>
      <c r="H17" s="105" t="n">
        <v>1334.40282</v>
      </c>
      <c r="I17" s="105" t="n">
        <v>3238.24489</v>
      </c>
      <c r="J17" s="105" t="n">
        <v>0</v>
      </c>
      <c r="K17" s="105" t="n">
        <v>0</v>
      </c>
      <c r="L17" s="105" t="n">
        <v>0</v>
      </c>
      <c r="M17" s="105" t="n">
        <v>0</v>
      </c>
      <c r="N17" s="141" t="n">
        <v>14316.47524</v>
      </c>
      <c r="Q17" s="279"/>
      <c r="S17" s="282"/>
    </row>
    <row r="18" customFormat="false" ht="12.75" hidden="false" customHeight="false" outlineLevel="0" collapsed="false">
      <c r="A18" s="104" t="s">
        <v>105</v>
      </c>
      <c r="B18" s="105" t="n">
        <v>641.11471</v>
      </c>
      <c r="C18" s="105" t="n">
        <v>542.4689</v>
      </c>
      <c r="D18" s="105" t="n">
        <v>456.56301</v>
      </c>
      <c r="E18" s="105" t="n">
        <v>350.90204</v>
      </c>
      <c r="F18" s="105" t="n">
        <v>893.86876</v>
      </c>
      <c r="G18" s="105" t="n">
        <v>211.78686</v>
      </c>
      <c r="H18" s="105" t="n">
        <v>916.16297</v>
      </c>
      <c r="I18" s="105" t="n">
        <v>571.34427</v>
      </c>
      <c r="J18" s="105" t="n">
        <v>0</v>
      </c>
      <c r="K18" s="105" t="n">
        <v>0</v>
      </c>
      <c r="L18" s="105" t="n">
        <v>0</v>
      </c>
      <c r="M18" s="105" t="n">
        <v>0</v>
      </c>
      <c r="N18" s="141" t="n">
        <v>4584.21152</v>
      </c>
      <c r="Q18" s="279"/>
    </row>
    <row r="19" customFormat="false" ht="12.75" hidden="false" customHeight="false" outlineLevel="0" collapsed="false">
      <c r="A19" s="104" t="s">
        <v>106</v>
      </c>
      <c r="B19" s="105" t="n">
        <v>10183.57112</v>
      </c>
      <c r="C19" s="105" t="n">
        <v>7724.73227</v>
      </c>
      <c r="D19" s="105" t="n">
        <v>11412.49543</v>
      </c>
      <c r="E19" s="105" t="n">
        <v>11534.12029</v>
      </c>
      <c r="F19" s="105" t="n">
        <v>11608.23689</v>
      </c>
      <c r="G19" s="105" t="n">
        <v>9910.01477</v>
      </c>
      <c r="H19" s="105" t="n">
        <v>8600.68228</v>
      </c>
      <c r="I19" s="105" t="n">
        <v>10688.1905</v>
      </c>
      <c r="J19" s="105" t="n">
        <v>0</v>
      </c>
      <c r="K19" s="105" t="n">
        <v>0</v>
      </c>
      <c r="L19" s="105" t="n">
        <v>0</v>
      </c>
      <c r="M19" s="105" t="n">
        <v>0</v>
      </c>
      <c r="N19" s="141" t="n">
        <v>81662.04355</v>
      </c>
      <c r="Q19" s="279"/>
    </row>
    <row r="20" customFormat="false" ht="12.75" hidden="false" customHeight="false" outlineLevel="0" collapsed="false">
      <c r="A20" s="104" t="s">
        <v>107</v>
      </c>
      <c r="B20" s="105" t="n">
        <v>6594.55891</v>
      </c>
      <c r="C20" s="105" t="n">
        <v>4914.26479</v>
      </c>
      <c r="D20" s="105" t="n">
        <v>6046.883</v>
      </c>
      <c r="E20" s="105" t="n">
        <v>3195.743</v>
      </c>
      <c r="F20" s="105" t="n">
        <v>3743.84595</v>
      </c>
      <c r="G20" s="105" t="n">
        <v>2704.82878</v>
      </c>
      <c r="H20" s="105" t="n">
        <v>2525.08659</v>
      </c>
      <c r="I20" s="105" t="n">
        <v>2782.92462</v>
      </c>
      <c r="J20" s="105" t="n">
        <v>0</v>
      </c>
      <c r="K20" s="105" t="n">
        <v>0</v>
      </c>
      <c r="L20" s="105" t="n">
        <v>0</v>
      </c>
      <c r="M20" s="105" t="n">
        <v>0</v>
      </c>
      <c r="N20" s="141" t="n">
        <v>32508.13564</v>
      </c>
      <c r="Q20" s="279"/>
    </row>
    <row r="21" customFormat="false" ht="12.75" hidden="false" customHeight="false" outlineLevel="0" collapsed="false">
      <c r="A21" s="104" t="s">
        <v>264</v>
      </c>
      <c r="B21" s="105" t="n">
        <v>0</v>
      </c>
      <c r="C21" s="105" t="n">
        <v>0</v>
      </c>
      <c r="D21" s="105" t="n">
        <v>0</v>
      </c>
      <c r="E21" s="105" t="n">
        <v>0.61916</v>
      </c>
      <c r="F21" s="105" t="n">
        <v>0</v>
      </c>
      <c r="G21" s="105" t="n">
        <v>3.05105</v>
      </c>
      <c r="H21" s="105" t="n">
        <v>1.96065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41" t="n">
        <v>5.63086</v>
      </c>
      <c r="Q21" s="279"/>
      <c r="T21" s="279"/>
    </row>
    <row r="22" customFormat="false" ht="12.75" hidden="false" customHeight="false" outlineLevel="0" collapsed="false">
      <c r="A22" s="104" t="s">
        <v>108</v>
      </c>
      <c r="B22" s="105" t="n">
        <v>232.7279</v>
      </c>
      <c r="C22" s="105" t="n">
        <v>0</v>
      </c>
      <c r="D22" s="105" t="n">
        <v>237.35007</v>
      </c>
      <c r="E22" s="105" t="n">
        <v>106.40749</v>
      </c>
      <c r="F22" s="105" t="n">
        <v>139.48407</v>
      </c>
      <c r="G22" s="105" t="n">
        <v>388.02409</v>
      </c>
      <c r="H22" s="105" t="n">
        <v>100.48755</v>
      </c>
      <c r="I22" s="105" t="n">
        <v>433.11919</v>
      </c>
      <c r="J22" s="105" t="n">
        <v>0</v>
      </c>
      <c r="K22" s="105" t="n">
        <v>0</v>
      </c>
      <c r="L22" s="105" t="n">
        <v>0</v>
      </c>
      <c r="M22" s="105" t="n">
        <v>0</v>
      </c>
      <c r="N22" s="141" t="n">
        <v>1637.60036</v>
      </c>
      <c r="Q22" s="279"/>
      <c r="T22" s="279"/>
    </row>
    <row r="23" customFormat="false" ht="12.75" hidden="false" customHeight="false" outlineLevel="0" collapsed="false">
      <c r="A23" s="104" t="s">
        <v>109</v>
      </c>
      <c r="B23" s="105" t="n">
        <v>0</v>
      </c>
      <c r="C23" s="105" t="n">
        <v>0</v>
      </c>
      <c r="D23" s="105" t="n">
        <v>0</v>
      </c>
      <c r="E23" s="105" t="n">
        <v>286.34275</v>
      </c>
      <c r="F23" s="105" t="n">
        <v>402.91547</v>
      </c>
      <c r="G23" s="105" t="n">
        <v>496.88653</v>
      </c>
      <c r="H23" s="105" t="n">
        <v>825.7396</v>
      </c>
      <c r="I23" s="105" t="n">
        <v>1076.32525</v>
      </c>
      <c r="J23" s="105" t="n">
        <v>0</v>
      </c>
      <c r="K23" s="105" t="n">
        <v>0</v>
      </c>
      <c r="L23" s="105" t="n">
        <v>0</v>
      </c>
      <c r="M23" s="105" t="n">
        <v>0</v>
      </c>
      <c r="N23" s="141" t="n">
        <v>3088.2096</v>
      </c>
      <c r="Q23" s="279"/>
      <c r="T23" s="279"/>
    </row>
    <row r="24" customFormat="false" ht="12.75" hidden="false" customHeight="false" outlineLevel="0" collapsed="false">
      <c r="A24" s="104" t="s">
        <v>110</v>
      </c>
      <c r="B24" s="105" t="n">
        <v>485.10069</v>
      </c>
      <c r="C24" s="105" t="n">
        <v>628.42224</v>
      </c>
      <c r="D24" s="105" t="n">
        <v>1063.0881</v>
      </c>
      <c r="E24" s="105" t="n">
        <v>766.68778</v>
      </c>
      <c r="F24" s="105" t="n">
        <v>957.81129</v>
      </c>
      <c r="G24" s="105" t="n">
        <v>3391.01417</v>
      </c>
      <c r="H24" s="105" t="n">
        <v>1449.55104</v>
      </c>
      <c r="I24" s="105" t="n">
        <v>1073.14205</v>
      </c>
      <c r="J24" s="105" t="n">
        <v>0</v>
      </c>
      <c r="K24" s="105" t="n">
        <v>0</v>
      </c>
      <c r="L24" s="105" t="n">
        <v>0</v>
      </c>
      <c r="M24" s="105" t="n">
        <v>0</v>
      </c>
      <c r="N24" s="141" t="n">
        <v>9814.81736</v>
      </c>
      <c r="Q24" s="279"/>
      <c r="T24" s="279"/>
    </row>
    <row r="25" customFormat="false" ht="12.75" hidden="false" customHeight="false" outlineLevel="0" collapsed="false">
      <c r="A25" s="104" t="s">
        <v>111</v>
      </c>
      <c r="B25" s="105" t="n">
        <v>1934.1128</v>
      </c>
      <c r="C25" s="105" t="n">
        <v>1644.4333</v>
      </c>
      <c r="D25" s="105" t="n">
        <v>2149.95012</v>
      </c>
      <c r="E25" s="105" t="n">
        <v>1756.86566</v>
      </c>
      <c r="F25" s="105" t="n">
        <v>2992.0478</v>
      </c>
      <c r="G25" s="105" t="n">
        <v>2395.03842</v>
      </c>
      <c r="H25" s="105" t="n">
        <v>2221.78697</v>
      </c>
      <c r="I25" s="105" t="n">
        <v>2063.07869</v>
      </c>
      <c r="J25" s="105" t="n">
        <v>0</v>
      </c>
      <c r="K25" s="105" t="n">
        <v>0</v>
      </c>
      <c r="L25" s="105" t="n">
        <v>0</v>
      </c>
      <c r="M25" s="105" t="n">
        <v>0</v>
      </c>
      <c r="N25" s="141" t="n">
        <v>17157.31376</v>
      </c>
      <c r="Q25" s="279"/>
    </row>
    <row r="26" customFormat="false" ht="12.75" hidden="false" customHeight="false" outlineLevel="0" collapsed="false">
      <c r="A26" s="104" t="s">
        <v>151</v>
      </c>
      <c r="B26" s="105" t="n">
        <v>0</v>
      </c>
      <c r="C26" s="105" t="n">
        <v>0</v>
      </c>
      <c r="D26" s="105" t="n">
        <v>0</v>
      </c>
      <c r="E26" s="105" t="n">
        <v>0</v>
      </c>
      <c r="F26" s="105" t="n">
        <v>0</v>
      </c>
      <c r="G26" s="105" t="n">
        <v>8.51868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41" t="n">
        <v>8.51868</v>
      </c>
      <c r="Q26" s="279"/>
    </row>
    <row r="27" customFormat="false" ht="12.75" hidden="false" customHeight="false" outlineLevel="0" collapsed="false">
      <c r="A27" s="104" t="s">
        <v>112</v>
      </c>
      <c r="B27" s="105" t="n">
        <v>2780.39553</v>
      </c>
      <c r="C27" s="105" t="n">
        <v>2565.54227</v>
      </c>
      <c r="D27" s="105" t="n">
        <v>3755.8441</v>
      </c>
      <c r="E27" s="105" t="n">
        <v>3046.1749</v>
      </c>
      <c r="F27" s="105" t="n">
        <v>3255.78246</v>
      </c>
      <c r="G27" s="105" t="n">
        <v>2884.12218</v>
      </c>
      <c r="H27" s="105" t="n">
        <v>3098.4281</v>
      </c>
      <c r="I27" s="105" t="n">
        <v>2825.54628</v>
      </c>
      <c r="J27" s="105" t="n">
        <v>0</v>
      </c>
      <c r="K27" s="105" t="n">
        <v>0</v>
      </c>
      <c r="L27" s="105" t="n">
        <v>0</v>
      </c>
      <c r="M27" s="105" t="n">
        <v>0</v>
      </c>
      <c r="N27" s="141" t="n">
        <v>24211.83582</v>
      </c>
      <c r="Q27" s="279"/>
    </row>
    <row r="28" customFormat="false" ht="12.75" hidden="false" customHeight="false" outlineLevel="0" collapsed="false">
      <c r="A28" s="104" t="s">
        <v>113</v>
      </c>
      <c r="B28" s="105" t="n">
        <v>0.55542</v>
      </c>
      <c r="C28" s="105" t="n">
        <v>0.42079</v>
      </c>
      <c r="D28" s="105" t="n">
        <v>0</v>
      </c>
      <c r="E28" s="105" t="n">
        <v>3.25584</v>
      </c>
      <c r="F28" s="105" t="n">
        <v>0.66848</v>
      </c>
      <c r="G28" s="105" t="n">
        <v>4.05676</v>
      </c>
      <c r="H28" s="105" t="n">
        <v>11.94846</v>
      </c>
      <c r="I28" s="105" t="n">
        <v>0.49099</v>
      </c>
      <c r="J28" s="105" t="n">
        <v>0</v>
      </c>
      <c r="K28" s="105" t="n">
        <v>0</v>
      </c>
      <c r="L28" s="105" t="n">
        <v>0</v>
      </c>
      <c r="M28" s="105" t="n">
        <v>0</v>
      </c>
      <c r="N28" s="141" t="n">
        <v>21.39674</v>
      </c>
      <c r="Q28" s="279"/>
    </row>
    <row r="29" customFormat="false" ht="12.75" hidden="false" customHeight="false" outlineLevel="0" collapsed="false">
      <c r="A29" s="104" t="s">
        <v>114</v>
      </c>
      <c r="B29" s="105" t="n">
        <v>584.77725</v>
      </c>
      <c r="C29" s="105" t="n">
        <v>331.81565</v>
      </c>
      <c r="D29" s="105" t="n">
        <v>684.95321</v>
      </c>
      <c r="E29" s="105" t="n">
        <v>688.76872</v>
      </c>
      <c r="F29" s="105" t="n">
        <v>579.02929</v>
      </c>
      <c r="G29" s="105" t="n">
        <v>738.64568</v>
      </c>
      <c r="H29" s="105" t="n">
        <v>517.1229</v>
      </c>
      <c r="I29" s="105" t="n">
        <v>635.97584</v>
      </c>
      <c r="J29" s="105" t="n">
        <v>0</v>
      </c>
      <c r="K29" s="105" t="n">
        <v>0</v>
      </c>
      <c r="L29" s="105" t="n">
        <v>0</v>
      </c>
      <c r="M29" s="105" t="n">
        <v>0</v>
      </c>
      <c r="N29" s="141" t="n">
        <v>4761.08854</v>
      </c>
      <c r="Q29" s="279"/>
    </row>
    <row r="30" customFormat="false" ht="12.75" hidden="false" customHeight="false" outlineLevel="0" collapsed="false">
      <c r="A30" s="104" t="s">
        <v>115</v>
      </c>
      <c r="B30" s="105" t="n">
        <v>4.8911</v>
      </c>
      <c r="C30" s="105" t="n">
        <v>1.26057</v>
      </c>
      <c r="D30" s="105" t="n">
        <v>20.3653</v>
      </c>
      <c r="E30" s="105" t="n">
        <v>55.31815</v>
      </c>
      <c r="F30" s="105" t="n">
        <v>32.6836</v>
      </c>
      <c r="G30" s="105" t="n">
        <v>234.13215</v>
      </c>
      <c r="H30" s="105" t="n">
        <v>641.99094</v>
      </c>
      <c r="I30" s="105" t="n">
        <v>619.22204</v>
      </c>
      <c r="J30" s="105" t="n">
        <v>0</v>
      </c>
      <c r="K30" s="105" t="n">
        <v>0</v>
      </c>
      <c r="L30" s="105" t="n">
        <v>0</v>
      </c>
      <c r="M30" s="105" t="n">
        <v>0</v>
      </c>
      <c r="N30" s="141" t="n">
        <v>1609.86385</v>
      </c>
      <c r="Q30" s="279"/>
    </row>
    <row r="31" customFormat="false" ht="12.75" hidden="false" customHeight="false" outlineLevel="0" collapsed="false">
      <c r="A31" s="104" t="s">
        <v>116</v>
      </c>
      <c r="B31" s="105" t="n">
        <v>5425.88119</v>
      </c>
      <c r="C31" s="105" t="n">
        <v>3499.37243</v>
      </c>
      <c r="D31" s="105" t="n">
        <v>10150.08885</v>
      </c>
      <c r="E31" s="105" t="n">
        <v>5701.73531</v>
      </c>
      <c r="F31" s="105" t="n">
        <v>7110.14347</v>
      </c>
      <c r="G31" s="105" t="n">
        <v>6254.21613</v>
      </c>
      <c r="H31" s="105" t="n">
        <v>3856.33215</v>
      </c>
      <c r="I31" s="105" t="n">
        <v>7766.9962</v>
      </c>
      <c r="J31" s="105" t="n">
        <v>0</v>
      </c>
      <c r="K31" s="105" t="n">
        <v>0</v>
      </c>
      <c r="L31" s="105" t="n">
        <v>0</v>
      </c>
      <c r="M31" s="105" t="n">
        <v>0</v>
      </c>
      <c r="N31" s="141" t="n">
        <v>49764.76573</v>
      </c>
      <c r="Q31" s="279"/>
    </row>
    <row r="32" customFormat="false" ht="12.75" hidden="false" customHeight="false" outlineLevel="0" collapsed="false">
      <c r="A32" s="104" t="s">
        <v>117</v>
      </c>
      <c r="B32" s="105" t="n">
        <v>10.07196</v>
      </c>
      <c r="C32" s="105" t="n">
        <v>1.60947</v>
      </c>
      <c r="D32" s="105" t="n">
        <v>32.02497</v>
      </c>
      <c r="E32" s="105" t="n">
        <v>360.76721</v>
      </c>
      <c r="F32" s="105" t="n">
        <v>255.68003</v>
      </c>
      <c r="G32" s="105" t="n">
        <v>74.17347</v>
      </c>
      <c r="H32" s="105" t="n">
        <v>20.90764</v>
      </c>
      <c r="I32" s="105" t="n">
        <v>138.44529</v>
      </c>
      <c r="J32" s="105" t="n">
        <v>0</v>
      </c>
      <c r="K32" s="105" t="n">
        <v>0</v>
      </c>
      <c r="L32" s="105" t="n">
        <v>0</v>
      </c>
      <c r="M32" s="105" t="n">
        <v>0</v>
      </c>
      <c r="N32" s="141" t="n">
        <v>893.68004</v>
      </c>
      <c r="Q32" s="279"/>
    </row>
    <row r="33" customFormat="false" ht="12.75" hidden="false" customHeight="false" outlineLevel="0" collapsed="false">
      <c r="A33" s="104" t="s">
        <v>118</v>
      </c>
      <c r="B33" s="105" t="n">
        <v>0</v>
      </c>
      <c r="C33" s="105" t="n">
        <v>0</v>
      </c>
      <c r="D33" s="105" t="n">
        <v>0</v>
      </c>
      <c r="E33" s="105" t="n">
        <v>4.15153</v>
      </c>
      <c r="F33" s="105" t="n">
        <v>6.6</v>
      </c>
      <c r="G33" s="105" t="n">
        <v>3.93029</v>
      </c>
      <c r="H33" s="105" t="n">
        <v>0.06848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41" t="n">
        <v>14.7503</v>
      </c>
      <c r="Q33" s="279"/>
    </row>
    <row r="34" customFormat="false" ht="12.75" hidden="false" customHeight="false" outlineLevel="0" collapsed="false">
      <c r="A34" s="104" t="s">
        <v>119</v>
      </c>
      <c r="B34" s="105" t="n">
        <v>886.67645</v>
      </c>
      <c r="C34" s="105" t="n">
        <v>1048.60402</v>
      </c>
      <c r="D34" s="105" t="n">
        <v>2161.47439</v>
      </c>
      <c r="E34" s="105" t="n">
        <v>1065.5769</v>
      </c>
      <c r="F34" s="105" t="n">
        <v>6827.58817</v>
      </c>
      <c r="G34" s="105" t="n">
        <v>1507.93927</v>
      </c>
      <c r="H34" s="105" t="n">
        <v>1522.66784</v>
      </c>
      <c r="I34" s="105" t="n">
        <v>905.51577</v>
      </c>
      <c r="J34" s="105" t="n">
        <v>0</v>
      </c>
      <c r="K34" s="105" t="n">
        <v>0</v>
      </c>
      <c r="L34" s="105" t="n">
        <v>0</v>
      </c>
      <c r="M34" s="105" t="n">
        <v>0</v>
      </c>
      <c r="N34" s="141" t="n">
        <v>15926.04281</v>
      </c>
      <c r="Q34" s="279"/>
    </row>
    <row r="35" customFormat="false" ht="12.75" hidden="false" customHeight="false" outlineLevel="0" collapsed="false">
      <c r="A35" s="104" t="s">
        <v>120</v>
      </c>
      <c r="B35" s="105" t="n">
        <v>1773.40017</v>
      </c>
      <c r="C35" s="105" t="n">
        <v>1017.61297</v>
      </c>
      <c r="D35" s="105" t="n">
        <v>1311.75647</v>
      </c>
      <c r="E35" s="105" t="n">
        <v>1974.44216</v>
      </c>
      <c r="F35" s="105" t="n">
        <v>3125.75792</v>
      </c>
      <c r="G35" s="105" t="n">
        <v>1420.61417</v>
      </c>
      <c r="H35" s="105" t="n">
        <v>2332.92404</v>
      </c>
      <c r="I35" s="105" t="n">
        <v>1969.2867</v>
      </c>
      <c r="J35" s="105" t="n">
        <v>0</v>
      </c>
      <c r="K35" s="105" t="n">
        <v>0</v>
      </c>
      <c r="L35" s="105" t="n">
        <v>0</v>
      </c>
      <c r="M35" s="105" t="n">
        <v>0</v>
      </c>
      <c r="N35" s="141" t="n">
        <v>14925.7946</v>
      </c>
      <c r="Q35" s="279"/>
    </row>
    <row r="36" customFormat="false" ht="12.75" hidden="false" customHeight="false" outlineLevel="0" collapsed="false">
      <c r="A36" s="104" t="s">
        <v>121</v>
      </c>
      <c r="B36" s="105" t="n">
        <v>9941.93991</v>
      </c>
      <c r="C36" s="105" t="n">
        <v>15767.83265</v>
      </c>
      <c r="D36" s="105" t="n">
        <v>18126.45505</v>
      </c>
      <c r="E36" s="105" t="n">
        <v>13689.41355</v>
      </c>
      <c r="F36" s="105" t="n">
        <v>18066.31364</v>
      </c>
      <c r="G36" s="105" t="n">
        <v>14773.60342</v>
      </c>
      <c r="H36" s="105" t="n">
        <v>29424.09704</v>
      </c>
      <c r="I36" s="105" t="n">
        <v>0</v>
      </c>
      <c r="J36" s="105" t="n">
        <v>0</v>
      </c>
      <c r="K36" s="105" t="n">
        <v>0</v>
      </c>
      <c r="L36" s="105" t="n">
        <v>0</v>
      </c>
      <c r="M36" s="105" t="n">
        <v>0</v>
      </c>
      <c r="N36" s="141" t="n">
        <v>119789.65526</v>
      </c>
      <c r="Q36" s="279"/>
    </row>
    <row r="37" customFormat="false" ht="12.75" hidden="false" customHeight="false" outlineLevel="0" collapsed="false">
      <c r="A37" s="104" t="s">
        <v>122</v>
      </c>
      <c r="B37" s="105" t="n">
        <v>0</v>
      </c>
      <c r="C37" s="105" t="n">
        <v>0</v>
      </c>
      <c r="D37" s="105" t="n">
        <v>0</v>
      </c>
      <c r="E37" s="105" t="n">
        <v>0</v>
      </c>
      <c r="F37" s="105" t="n">
        <v>0</v>
      </c>
      <c r="G37" s="105" t="n">
        <v>0</v>
      </c>
      <c r="H37" s="105" t="n">
        <v>0</v>
      </c>
      <c r="I37" s="105" t="n">
        <v>23647.98981</v>
      </c>
      <c r="J37" s="105" t="n">
        <v>0</v>
      </c>
      <c r="K37" s="105" t="n">
        <v>0</v>
      </c>
      <c r="L37" s="105" t="n">
        <v>0</v>
      </c>
      <c r="M37" s="105" t="n">
        <v>0</v>
      </c>
      <c r="N37" s="141" t="n">
        <v>23647.98981</v>
      </c>
      <c r="Q37" s="279"/>
    </row>
    <row r="38" customFormat="false" ht="12.75" hidden="false" customHeight="false" outlineLevel="0" collapsed="false">
      <c r="A38" s="104" t="s">
        <v>123</v>
      </c>
      <c r="B38" s="105" t="n">
        <v>301.44123</v>
      </c>
      <c r="C38" s="105" t="n">
        <v>372.80817</v>
      </c>
      <c r="D38" s="105" t="n">
        <v>591.11095</v>
      </c>
      <c r="E38" s="105" t="n">
        <v>750.73667</v>
      </c>
      <c r="F38" s="105" t="n">
        <v>921.56199</v>
      </c>
      <c r="G38" s="105" t="n">
        <v>675.77779</v>
      </c>
      <c r="H38" s="105" t="n">
        <v>458.25231</v>
      </c>
      <c r="I38" s="105" t="n">
        <v>1403.19333</v>
      </c>
      <c r="J38" s="105" t="n">
        <v>0</v>
      </c>
      <c r="K38" s="105" t="n">
        <v>0</v>
      </c>
      <c r="L38" s="105" t="n">
        <v>0</v>
      </c>
      <c r="M38" s="105" t="n">
        <v>0</v>
      </c>
      <c r="N38" s="141" t="n">
        <v>5474.88244</v>
      </c>
      <c r="Q38" s="279"/>
    </row>
    <row r="39" customFormat="false" ht="12.75" hidden="false" customHeight="false" outlineLevel="0" collapsed="false">
      <c r="A39" s="104" t="s">
        <v>124</v>
      </c>
      <c r="B39" s="105" t="n">
        <v>38.01631</v>
      </c>
      <c r="C39" s="105" t="n">
        <v>468.88217</v>
      </c>
      <c r="D39" s="105" t="n">
        <v>367.78045</v>
      </c>
      <c r="E39" s="105" t="n">
        <v>392.00777</v>
      </c>
      <c r="F39" s="105" t="n">
        <v>201.0639</v>
      </c>
      <c r="G39" s="105" t="n">
        <v>332.72384</v>
      </c>
      <c r="H39" s="105" t="n">
        <v>176.59122</v>
      </c>
      <c r="I39" s="105" t="n">
        <v>263.26948</v>
      </c>
      <c r="J39" s="105" t="n">
        <v>0</v>
      </c>
      <c r="K39" s="105" t="n">
        <v>0</v>
      </c>
      <c r="L39" s="105" t="n">
        <v>0</v>
      </c>
      <c r="M39" s="105" t="n">
        <v>0</v>
      </c>
      <c r="N39" s="141" t="n">
        <v>2240.33514</v>
      </c>
      <c r="Q39" s="279"/>
    </row>
    <row r="40" customFormat="false" ht="12.75" hidden="false" customHeight="false" outlineLevel="0" collapsed="false">
      <c r="A40" s="110" t="s">
        <v>52</v>
      </c>
      <c r="B40" s="144" t="n">
        <v>122783.72324</v>
      </c>
      <c r="C40" s="144" t="n">
        <v>118160.46705</v>
      </c>
      <c r="D40" s="144" t="n">
        <v>162592.04144</v>
      </c>
      <c r="E40" s="144" t="n">
        <v>137185.38853</v>
      </c>
      <c r="F40" s="144" t="n">
        <v>207670.18442</v>
      </c>
      <c r="G40" s="144" t="n">
        <v>146845.02769</v>
      </c>
      <c r="H40" s="144" t="n">
        <v>147216.73417</v>
      </c>
      <c r="I40" s="144" t="n">
        <v>145706.13306</v>
      </c>
      <c r="J40" s="144" t="n">
        <v>0</v>
      </c>
      <c r="K40" s="144" t="n">
        <v>0</v>
      </c>
      <c r="L40" s="144" t="n">
        <v>0</v>
      </c>
      <c r="M40" s="144" t="n">
        <v>0</v>
      </c>
      <c r="N40" s="125" t="n">
        <v>1188159.6996</v>
      </c>
      <c r="Q40" s="279"/>
    </row>
    <row r="41" customFormat="false" ht="13.5" hidden="false" customHeight="false" outlineLevel="0" collapsed="false">
      <c r="A41" s="114" t="s">
        <v>82</v>
      </c>
      <c r="B41" s="280" t="n">
        <v>122783.72324</v>
      </c>
      <c r="C41" s="280" t="n">
        <v>240944.19029</v>
      </c>
      <c r="D41" s="280" t="n">
        <v>403536.23173</v>
      </c>
      <c r="E41" s="280" t="n">
        <v>540721.62026</v>
      </c>
      <c r="F41" s="280" t="n">
        <v>748391.80468</v>
      </c>
      <c r="G41" s="280" t="n">
        <v>895236.83237</v>
      </c>
      <c r="H41" s="280" t="n">
        <v>1042453.56654</v>
      </c>
      <c r="I41" s="280" t="n">
        <v>1188159.6996</v>
      </c>
      <c r="J41" s="280"/>
      <c r="K41" s="280"/>
      <c r="L41" s="280"/>
      <c r="M41" s="280"/>
      <c r="N41" s="281"/>
      <c r="Q41" s="279"/>
    </row>
    <row r="42" customFormat="false" ht="12.75" hidden="false" customHeight="false" outlineLevel="0" collapsed="false">
      <c r="Q42" s="279"/>
    </row>
    <row r="43" customFormat="false" ht="12.75" hidden="false" customHeight="false" outlineLevel="0" collapsed="false">
      <c r="Q43" s="279"/>
    </row>
    <row r="44" customFormat="false" ht="12.75" hidden="false" customHeight="false" outlineLevel="0" collapsed="false">
      <c r="E44" s="282"/>
      <c r="Q44" s="279"/>
    </row>
    <row r="45" customFormat="false" ht="12.75" hidden="false" customHeight="false" outlineLevel="0" collapsed="false">
      <c r="Q45" s="279"/>
    </row>
    <row r="46" customFormat="false" ht="12.75" hidden="false" customHeight="false" outlineLevel="0" collapsed="false">
      <c r="Q46" s="279"/>
    </row>
    <row r="47" customFormat="false" ht="12.75" hidden="false" customHeight="false" outlineLevel="0" collapsed="false">
      <c r="Q47" s="279"/>
    </row>
    <row r="48" customFormat="false" ht="12.75" hidden="false" customHeight="false" outlineLevel="0" collapsed="false">
      <c r="Q48" s="279"/>
    </row>
    <row r="49" customFormat="false" ht="12.75" hidden="false" customHeight="false" outlineLevel="0" collapsed="false">
      <c r="Q49" s="279"/>
    </row>
    <row r="50" customFormat="false" ht="12.75" hidden="false" customHeight="false" outlineLevel="0" collapsed="false">
      <c r="Q50" s="279"/>
    </row>
    <row r="51" customFormat="false" ht="12.75" hidden="false" customHeight="false" outlineLevel="0" collapsed="false">
      <c r="Q51" s="279"/>
    </row>
    <row r="52" customFormat="false" ht="12.75" hidden="false" customHeight="false" outlineLevel="0" collapsed="false">
      <c r="Q52" s="279"/>
    </row>
    <row r="53" customFormat="false" ht="12.75" hidden="false" customHeight="false" outlineLevel="0" collapsed="false">
      <c r="Q53" s="279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I40" activeCellId="0" sqref="I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false" hidden="false" outlineLevel="0" max="2" min="2" style="10" width="9.14"/>
    <col collapsed="false" customWidth="true" hidden="false" outlineLevel="0" max="3" min="3" style="10" width="10.99"/>
    <col collapsed="false" customWidth="false" hidden="false" outlineLevel="0" max="4" min="4" style="10" width="9.14"/>
    <col collapsed="false" customWidth="true" hidden="false" outlineLevel="0" max="5" min="5" style="10" width="10.41"/>
    <col collapsed="false" customWidth="true" hidden="false" outlineLevel="0" max="6" min="6" style="10" width="10.85"/>
    <col collapsed="false" customWidth="true" hidden="false" outlineLevel="0" max="8" min="7" style="10" width="10.99"/>
    <col collapsed="false" customWidth="true" hidden="false" outlineLevel="0" max="9" min="9" style="10" width="10.71"/>
    <col collapsed="false" customWidth="false" hidden="false" outlineLevel="0" max="13" min="10" style="10" width="9.14"/>
    <col collapsed="false" customWidth="true" hidden="false" outlineLevel="0" max="14" min="14" style="10" width="10.99"/>
    <col collapsed="false" customWidth="false" hidden="false" outlineLevel="0" max="257" min="15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3" t="s">
        <v>333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8" hidden="false" customHeight="false" outlineLevel="0" collapsed="false">
      <c r="A4" s="27" t="s">
        <v>334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38</v>
      </c>
    </row>
    <row r="5" customFormat="false" ht="12.75" hidden="false" customHeight="false" outlineLevel="0" collapsed="false">
      <c r="A5" s="139" t="s">
        <v>39</v>
      </c>
      <c r="B5" s="87" t="s">
        <v>40</v>
      </c>
      <c r="C5" s="87" t="s">
        <v>41</v>
      </c>
      <c r="D5" s="87" t="s">
        <v>42</v>
      </c>
      <c r="E5" s="87" t="s">
        <v>43</v>
      </c>
      <c r="F5" s="87" t="s">
        <v>44</v>
      </c>
      <c r="G5" s="87" t="s">
        <v>45</v>
      </c>
      <c r="H5" s="87" t="s">
        <v>46</v>
      </c>
      <c r="I5" s="87" t="s">
        <v>47</v>
      </c>
      <c r="J5" s="87" t="s">
        <v>48</v>
      </c>
      <c r="K5" s="87" t="s">
        <v>49</v>
      </c>
      <c r="L5" s="87" t="s">
        <v>50</v>
      </c>
      <c r="M5" s="87" t="s">
        <v>51</v>
      </c>
      <c r="N5" s="88" t="s">
        <v>52</v>
      </c>
    </row>
    <row r="6" customFormat="false" ht="12.75" hidden="false" customHeight="false" outlineLevel="0" collapsed="false">
      <c r="A6" s="92" t="s">
        <v>93</v>
      </c>
      <c r="B6" s="93" t="n">
        <v>1299.74008</v>
      </c>
      <c r="C6" s="93" t="n">
        <v>802.28147</v>
      </c>
      <c r="D6" s="93" t="n">
        <v>1288.81638</v>
      </c>
      <c r="E6" s="93" t="n">
        <v>287.23873</v>
      </c>
      <c r="F6" s="93" t="n">
        <v>310.30174</v>
      </c>
      <c r="G6" s="93" t="n">
        <v>384.49586</v>
      </c>
      <c r="H6" s="93" t="n">
        <v>391.85188</v>
      </c>
      <c r="I6" s="93" t="n">
        <v>693.77329</v>
      </c>
      <c r="J6" s="93" t="n">
        <v>0</v>
      </c>
      <c r="K6" s="93" t="n">
        <v>0</v>
      </c>
      <c r="L6" s="93" t="n">
        <v>0</v>
      </c>
      <c r="M6" s="93" t="n">
        <v>0</v>
      </c>
      <c r="N6" s="198" t="n">
        <v>5458.49943</v>
      </c>
    </row>
    <row r="7" customFormat="false" ht="12.75" hidden="false" customHeight="false" outlineLevel="0" collapsed="false">
      <c r="A7" s="104" t="s">
        <v>95</v>
      </c>
      <c r="B7" s="105" t="n">
        <v>14188.26381</v>
      </c>
      <c r="C7" s="105" t="n">
        <v>13234.11944</v>
      </c>
      <c r="D7" s="105" t="n">
        <v>18076.29932</v>
      </c>
      <c r="E7" s="105" t="n">
        <v>16399.49547</v>
      </c>
      <c r="F7" s="105" t="n">
        <v>20947.53141</v>
      </c>
      <c r="G7" s="105" t="n">
        <v>19165.9087</v>
      </c>
      <c r="H7" s="105" t="n">
        <v>17757.52087</v>
      </c>
      <c r="I7" s="105" t="n">
        <v>15924.71762</v>
      </c>
      <c r="J7" s="105" t="n">
        <v>0</v>
      </c>
      <c r="K7" s="105" t="n">
        <v>0</v>
      </c>
      <c r="L7" s="105" t="n">
        <v>0</v>
      </c>
      <c r="M7" s="105" t="n">
        <v>0</v>
      </c>
      <c r="N7" s="141" t="n">
        <v>135693.85664</v>
      </c>
    </row>
    <row r="8" customFormat="false" ht="12.75" hidden="false" customHeight="false" outlineLevel="0" collapsed="false">
      <c r="A8" s="104" t="s">
        <v>96</v>
      </c>
      <c r="B8" s="105" t="n">
        <v>5831.00321</v>
      </c>
      <c r="C8" s="105" t="n">
        <v>5202.98331</v>
      </c>
      <c r="D8" s="105" t="n">
        <v>7518.95192</v>
      </c>
      <c r="E8" s="105" t="n">
        <v>5722.81367</v>
      </c>
      <c r="F8" s="105" t="n">
        <v>5777.6174</v>
      </c>
      <c r="G8" s="105" t="n">
        <v>5826.80867</v>
      </c>
      <c r="H8" s="105" t="n">
        <v>7777.65965</v>
      </c>
      <c r="I8" s="105" t="n">
        <v>6726.81291</v>
      </c>
      <c r="J8" s="105" t="n">
        <v>0</v>
      </c>
      <c r="K8" s="105" t="n">
        <v>0</v>
      </c>
      <c r="L8" s="105" t="n">
        <v>0</v>
      </c>
      <c r="M8" s="105" t="n">
        <v>0</v>
      </c>
      <c r="N8" s="141" t="n">
        <v>50384.65074</v>
      </c>
    </row>
    <row r="9" customFormat="false" ht="12.75" hidden="false" customHeight="false" outlineLevel="0" collapsed="false">
      <c r="A9" s="104" t="s">
        <v>97</v>
      </c>
      <c r="B9" s="105" t="n">
        <v>4144.439</v>
      </c>
      <c r="C9" s="105" t="n">
        <v>4460.028</v>
      </c>
      <c r="D9" s="105" t="n">
        <v>5169.173</v>
      </c>
      <c r="E9" s="105" t="n">
        <v>3365.29805</v>
      </c>
      <c r="F9" s="105" t="n">
        <v>6446.72525</v>
      </c>
      <c r="G9" s="105" t="n">
        <v>4814.2012</v>
      </c>
      <c r="H9" s="105" t="n">
        <v>5571.68233</v>
      </c>
      <c r="I9" s="105" t="n">
        <v>5109.19432</v>
      </c>
      <c r="J9" s="105" t="n">
        <v>0</v>
      </c>
      <c r="K9" s="105" t="n">
        <v>0</v>
      </c>
      <c r="L9" s="105" t="n">
        <v>0</v>
      </c>
      <c r="M9" s="105" t="n">
        <v>0</v>
      </c>
      <c r="N9" s="141" t="n">
        <v>39080.74115</v>
      </c>
    </row>
    <row r="10" customFormat="false" ht="12.75" hidden="false" customHeight="false" outlineLevel="0" collapsed="false">
      <c r="A10" s="104" t="s">
        <v>98</v>
      </c>
      <c r="B10" s="105" t="n">
        <v>620.81274</v>
      </c>
      <c r="C10" s="105" t="n">
        <v>375.74164</v>
      </c>
      <c r="D10" s="105" t="n">
        <v>537.47771</v>
      </c>
      <c r="E10" s="105" t="n">
        <v>615.12136</v>
      </c>
      <c r="F10" s="105" t="n">
        <v>997.02729</v>
      </c>
      <c r="G10" s="105" t="n">
        <v>355.66209</v>
      </c>
      <c r="H10" s="105" t="n">
        <v>537.6904</v>
      </c>
      <c r="I10" s="105" t="n">
        <v>1016.6085</v>
      </c>
      <c r="J10" s="105" t="n">
        <v>0</v>
      </c>
      <c r="K10" s="105" t="n">
        <v>0</v>
      </c>
      <c r="L10" s="105" t="n">
        <v>0</v>
      </c>
      <c r="M10" s="105" t="n">
        <v>0</v>
      </c>
      <c r="N10" s="141" t="n">
        <v>5056.14173</v>
      </c>
    </row>
    <row r="11" customFormat="false" ht="12.75" hidden="false" customHeight="false" outlineLevel="0" collapsed="false">
      <c r="A11" s="104" t="s">
        <v>99</v>
      </c>
      <c r="B11" s="105" t="n">
        <v>0.09885</v>
      </c>
      <c r="C11" s="105" t="n">
        <v>19.5791</v>
      </c>
      <c r="D11" s="105" t="n">
        <v>9.42107</v>
      </c>
      <c r="E11" s="105" t="n">
        <v>85.99875</v>
      </c>
      <c r="F11" s="105" t="n">
        <v>1.843</v>
      </c>
      <c r="G11" s="105" t="n">
        <v>94.8745</v>
      </c>
      <c r="H11" s="105" t="n">
        <v>5.85798</v>
      </c>
      <c r="I11" s="105" t="n">
        <v>0</v>
      </c>
      <c r="J11" s="105" t="n">
        <v>0</v>
      </c>
      <c r="K11" s="105" t="n">
        <v>0</v>
      </c>
      <c r="L11" s="105" t="n">
        <v>0</v>
      </c>
      <c r="M11" s="105" t="n">
        <v>0</v>
      </c>
      <c r="N11" s="141" t="n">
        <v>217.67325</v>
      </c>
    </row>
    <row r="12" customFormat="false" ht="12.75" hidden="false" customHeight="false" outlineLevel="0" collapsed="false">
      <c r="A12" s="104" t="s">
        <v>101</v>
      </c>
      <c r="B12" s="105" t="n">
        <v>496.5863</v>
      </c>
      <c r="C12" s="105" t="n">
        <v>533.14774</v>
      </c>
      <c r="D12" s="105" t="n">
        <v>857.86254</v>
      </c>
      <c r="E12" s="105" t="n">
        <v>724.82206</v>
      </c>
      <c r="F12" s="105" t="n">
        <v>477.2726</v>
      </c>
      <c r="G12" s="105" t="n">
        <v>640.99949</v>
      </c>
      <c r="H12" s="105" t="n">
        <v>534.33714</v>
      </c>
      <c r="I12" s="105" t="n">
        <v>792.84</v>
      </c>
      <c r="J12" s="105" t="n">
        <v>0</v>
      </c>
      <c r="K12" s="105" t="n">
        <v>0</v>
      </c>
      <c r="L12" s="105" t="n">
        <v>0</v>
      </c>
      <c r="M12" s="105" t="n">
        <v>0</v>
      </c>
      <c r="N12" s="141" t="n">
        <v>5057.86787</v>
      </c>
    </row>
    <row r="13" customFormat="false" ht="12.75" hidden="false" customHeight="false" outlineLevel="0" collapsed="false">
      <c r="A13" s="104" t="s">
        <v>102</v>
      </c>
      <c r="B13" s="105" t="n">
        <v>0</v>
      </c>
      <c r="C13" s="105" t="n">
        <v>144.36387</v>
      </c>
      <c r="D13" s="105" t="n">
        <v>10.46658</v>
      </c>
      <c r="E13" s="105" t="n">
        <v>31.60567</v>
      </c>
      <c r="F13" s="105" t="n">
        <v>105.35703</v>
      </c>
      <c r="G13" s="105" t="n">
        <v>159.41265</v>
      </c>
      <c r="H13" s="105" t="n">
        <v>535.01534</v>
      </c>
      <c r="I13" s="105" t="n">
        <v>584.98436</v>
      </c>
      <c r="J13" s="105" t="n">
        <v>0</v>
      </c>
      <c r="K13" s="105" t="n">
        <v>0</v>
      </c>
      <c r="L13" s="105" t="n">
        <v>0</v>
      </c>
      <c r="M13" s="105" t="n">
        <v>0</v>
      </c>
      <c r="N13" s="141" t="n">
        <v>1571.2055</v>
      </c>
    </row>
    <row r="14" customFormat="false" ht="12.75" hidden="false" customHeight="false" outlineLevel="0" collapsed="false">
      <c r="A14" s="104" t="s">
        <v>63</v>
      </c>
      <c r="B14" s="105" t="n">
        <v>3.03064</v>
      </c>
      <c r="C14" s="105" t="n">
        <v>0</v>
      </c>
      <c r="D14" s="105" t="n">
        <v>0</v>
      </c>
      <c r="E14" s="105" t="n">
        <v>0.7493</v>
      </c>
      <c r="F14" s="105" t="n">
        <v>1.05</v>
      </c>
      <c r="G14" s="105" t="n">
        <v>3.80396</v>
      </c>
      <c r="H14" s="105" t="n">
        <v>0</v>
      </c>
      <c r="I14" s="105" t="n">
        <v>10.90915</v>
      </c>
      <c r="J14" s="105" t="n">
        <v>0</v>
      </c>
      <c r="K14" s="105" t="n">
        <v>0</v>
      </c>
      <c r="L14" s="105" t="n">
        <v>0</v>
      </c>
      <c r="M14" s="105" t="n">
        <v>0</v>
      </c>
      <c r="N14" s="141" t="n">
        <v>19.54305</v>
      </c>
    </row>
    <row r="15" customFormat="false" ht="12.75" hidden="false" customHeight="false" outlineLevel="0" collapsed="false">
      <c r="A15" s="104" t="s">
        <v>103</v>
      </c>
      <c r="B15" s="105" t="n">
        <v>0</v>
      </c>
      <c r="C15" s="105" t="n">
        <v>1803.30344</v>
      </c>
      <c r="D15" s="105" t="n">
        <v>2002.75537</v>
      </c>
      <c r="E15" s="105" t="n">
        <v>1988.59201</v>
      </c>
      <c r="F15" s="105" t="n">
        <v>2772.94974</v>
      </c>
      <c r="G15" s="105" t="n">
        <v>2086.81105</v>
      </c>
      <c r="H15" s="105" t="n">
        <v>2922.16952</v>
      </c>
      <c r="I15" s="105" t="n">
        <v>1924.21939</v>
      </c>
      <c r="J15" s="105" t="n">
        <v>0</v>
      </c>
      <c r="K15" s="105" t="n">
        <v>0</v>
      </c>
      <c r="L15" s="105" t="n">
        <v>0</v>
      </c>
      <c r="M15" s="105" t="n">
        <v>0</v>
      </c>
      <c r="N15" s="141" t="n">
        <v>15500.80052</v>
      </c>
    </row>
    <row r="16" customFormat="false" ht="12.75" hidden="false" customHeight="false" outlineLevel="0" collapsed="false">
      <c r="A16" s="104" t="s">
        <v>104</v>
      </c>
      <c r="B16" s="105" t="n">
        <v>217.60114</v>
      </c>
      <c r="C16" s="105" t="n">
        <v>265.50302</v>
      </c>
      <c r="D16" s="105" t="n">
        <v>204.00882</v>
      </c>
      <c r="E16" s="105" t="n">
        <v>160.87954</v>
      </c>
      <c r="F16" s="105" t="n">
        <v>357.01173</v>
      </c>
      <c r="G16" s="105" t="n">
        <v>331.87165</v>
      </c>
      <c r="H16" s="105" t="n">
        <v>294.44034</v>
      </c>
      <c r="I16" s="105" t="n">
        <v>290.03114</v>
      </c>
      <c r="J16" s="105" t="n">
        <v>0</v>
      </c>
      <c r="K16" s="105" t="n">
        <v>0</v>
      </c>
      <c r="L16" s="105" t="n">
        <v>0</v>
      </c>
      <c r="M16" s="105" t="n">
        <v>0</v>
      </c>
      <c r="N16" s="141" t="n">
        <v>2121.34738</v>
      </c>
    </row>
    <row r="17" customFormat="false" ht="12.75" hidden="false" customHeight="false" outlineLevel="0" collapsed="false">
      <c r="A17" s="104" t="s">
        <v>105</v>
      </c>
      <c r="B17" s="105" t="n">
        <v>617.25448</v>
      </c>
      <c r="C17" s="105" t="n">
        <v>535.81743</v>
      </c>
      <c r="D17" s="105" t="n">
        <v>410.46299</v>
      </c>
      <c r="E17" s="105" t="n">
        <v>348.47108</v>
      </c>
      <c r="F17" s="105" t="n">
        <v>892.47264</v>
      </c>
      <c r="G17" s="105" t="n">
        <v>197.8195</v>
      </c>
      <c r="H17" s="105" t="n">
        <v>847.59814</v>
      </c>
      <c r="I17" s="105" t="n">
        <v>571.34427</v>
      </c>
      <c r="J17" s="105" t="n">
        <v>0</v>
      </c>
      <c r="K17" s="105" t="n">
        <v>0</v>
      </c>
      <c r="L17" s="105" t="n">
        <v>0</v>
      </c>
      <c r="M17" s="105" t="n">
        <v>0</v>
      </c>
      <c r="N17" s="141" t="n">
        <v>4421.24053</v>
      </c>
    </row>
    <row r="18" customFormat="false" ht="12.75" hidden="false" customHeight="false" outlineLevel="0" collapsed="false">
      <c r="A18" s="104" t="s">
        <v>106</v>
      </c>
      <c r="B18" s="105" t="n">
        <v>7205.43785</v>
      </c>
      <c r="C18" s="105" t="n">
        <v>4730.11731</v>
      </c>
      <c r="D18" s="105" t="n">
        <v>7081.56298</v>
      </c>
      <c r="E18" s="105" t="n">
        <v>7207.2399</v>
      </c>
      <c r="F18" s="105" t="n">
        <v>6590.36083</v>
      </c>
      <c r="G18" s="105" t="n">
        <v>6952.76974</v>
      </c>
      <c r="H18" s="105" t="n">
        <v>6088.15903</v>
      </c>
      <c r="I18" s="105" t="n">
        <v>7045.88499</v>
      </c>
      <c r="J18" s="105" t="n">
        <v>0</v>
      </c>
      <c r="K18" s="105" t="n">
        <v>0</v>
      </c>
      <c r="L18" s="105" t="n">
        <v>0</v>
      </c>
      <c r="M18" s="105" t="n">
        <v>0</v>
      </c>
      <c r="N18" s="141" t="n">
        <v>52901.53263</v>
      </c>
    </row>
    <row r="19" customFormat="false" ht="12.75" hidden="false" customHeight="false" outlineLevel="0" collapsed="false">
      <c r="A19" s="104" t="s">
        <v>107</v>
      </c>
      <c r="B19" s="105" t="n">
        <v>5618.04992</v>
      </c>
      <c r="C19" s="105" t="n">
        <v>4758.46006</v>
      </c>
      <c r="D19" s="105" t="n">
        <v>3580.593</v>
      </c>
      <c r="E19" s="105" t="n">
        <v>2384.105</v>
      </c>
      <c r="F19" s="105" t="n">
        <v>2898.67065</v>
      </c>
      <c r="G19" s="105" t="n">
        <v>2221.73951</v>
      </c>
      <c r="H19" s="105" t="n">
        <v>1991.26898</v>
      </c>
      <c r="I19" s="105" t="n">
        <v>2309.08566</v>
      </c>
      <c r="J19" s="105" t="n">
        <v>0</v>
      </c>
      <c r="K19" s="105" t="n">
        <v>0</v>
      </c>
      <c r="L19" s="105" t="n">
        <v>0</v>
      </c>
      <c r="M19" s="105" t="n">
        <v>0</v>
      </c>
      <c r="N19" s="141" t="n">
        <v>25761.97278</v>
      </c>
    </row>
    <row r="20" customFormat="false" ht="12.75" hidden="false" customHeight="false" outlineLevel="0" collapsed="false">
      <c r="A20" s="104" t="s">
        <v>108</v>
      </c>
      <c r="B20" s="105" t="n">
        <v>63.98054</v>
      </c>
      <c r="C20" s="105" t="n">
        <v>0</v>
      </c>
      <c r="D20" s="105" t="n">
        <v>25.29559</v>
      </c>
      <c r="E20" s="105" t="n">
        <v>30.66855</v>
      </c>
      <c r="F20" s="105" t="n">
        <v>23.46297</v>
      </c>
      <c r="G20" s="105" t="n">
        <v>188.66998</v>
      </c>
      <c r="H20" s="105" t="n">
        <v>100.48755</v>
      </c>
      <c r="I20" s="105" t="n">
        <v>91.43918</v>
      </c>
      <c r="J20" s="105" t="n">
        <v>0</v>
      </c>
      <c r="K20" s="105" t="n">
        <v>0</v>
      </c>
      <c r="L20" s="105" t="n">
        <v>0</v>
      </c>
      <c r="M20" s="105" t="n">
        <v>0</v>
      </c>
      <c r="N20" s="141" t="n">
        <v>524.00436</v>
      </c>
    </row>
    <row r="21" customFormat="false" ht="12.75" hidden="false" customHeight="false" outlineLevel="0" collapsed="false">
      <c r="A21" s="104" t="s">
        <v>110</v>
      </c>
      <c r="B21" s="105" t="n">
        <v>376.61099</v>
      </c>
      <c r="C21" s="105" t="n">
        <v>623.57364</v>
      </c>
      <c r="D21" s="105" t="n">
        <v>578.26311</v>
      </c>
      <c r="E21" s="105" t="n">
        <v>766.68778</v>
      </c>
      <c r="F21" s="105" t="n">
        <v>586.5789</v>
      </c>
      <c r="G21" s="105" t="n">
        <v>458.83895</v>
      </c>
      <c r="H21" s="105" t="n">
        <v>1086.95395</v>
      </c>
      <c r="I21" s="105" t="n">
        <v>778.45236</v>
      </c>
      <c r="J21" s="105" t="n">
        <v>0</v>
      </c>
      <c r="K21" s="105" t="n">
        <v>0</v>
      </c>
      <c r="L21" s="105" t="n">
        <v>0</v>
      </c>
      <c r="M21" s="105" t="n">
        <v>0</v>
      </c>
      <c r="N21" s="141" t="n">
        <v>5255.95968</v>
      </c>
    </row>
    <row r="22" customFormat="false" ht="12.75" hidden="false" customHeight="false" outlineLevel="0" collapsed="false">
      <c r="A22" s="104" t="s">
        <v>67</v>
      </c>
      <c r="B22" s="105" t="n">
        <v>0</v>
      </c>
      <c r="C22" s="105" t="n">
        <v>0</v>
      </c>
      <c r="D22" s="105" t="n">
        <v>0</v>
      </c>
      <c r="E22" s="105" t="n">
        <v>2.10846</v>
      </c>
      <c r="F22" s="105" t="n">
        <v>0</v>
      </c>
      <c r="G22" s="105" t="n">
        <v>0</v>
      </c>
      <c r="H22" s="105" t="n">
        <v>5.55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41" t="n">
        <v>7.65846</v>
      </c>
    </row>
    <row r="23" customFormat="false" ht="12.75" hidden="false" customHeight="false" outlineLevel="0" collapsed="false">
      <c r="A23" s="104" t="s">
        <v>111</v>
      </c>
      <c r="B23" s="105" t="n">
        <v>192.0736</v>
      </c>
      <c r="C23" s="105" t="n">
        <v>174.89156</v>
      </c>
      <c r="D23" s="105" t="n">
        <v>176.24412</v>
      </c>
      <c r="E23" s="105" t="n">
        <v>88.94056</v>
      </c>
      <c r="F23" s="105" t="n">
        <v>275.43947</v>
      </c>
      <c r="G23" s="105" t="n">
        <v>210.92684</v>
      </c>
      <c r="H23" s="105" t="n">
        <v>163.27825</v>
      </c>
      <c r="I23" s="105" t="n">
        <v>139.61963</v>
      </c>
      <c r="J23" s="105" t="n">
        <v>0</v>
      </c>
      <c r="K23" s="105" t="n">
        <v>0</v>
      </c>
      <c r="L23" s="105" t="n">
        <v>0</v>
      </c>
      <c r="M23" s="105" t="n">
        <v>0</v>
      </c>
      <c r="N23" s="141" t="n">
        <v>1421.41403</v>
      </c>
    </row>
    <row r="24" customFormat="false" ht="12.75" hidden="false" customHeight="false" outlineLevel="0" collapsed="false">
      <c r="A24" s="104" t="s">
        <v>151</v>
      </c>
      <c r="B24" s="105" t="n">
        <v>0</v>
      </c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8.51868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41" t="n">
        <v>8.51868</v>
      </c>
    </row>
    <row r="25" customFormat="false" ht="12.75" hidden="false" customHeight="false" outlineLevel="0" collapsed="false">
      <c r="A25" s="104" t="s">
        <v>112</v>
      </c>
      <c r="B25" s="105" t="n">
        <v>1606.89941</v>
      </c>
      <c r="C25" s="105" t="n">
        <v>1622.11346</v>
      </c>
      <c r="D25" s="105" t="n">
        <v>2665.29977</v>
      </c>
      <c r="E25" s="105" t="n">
        <v>2078.44137</v>
      </c>
      <c r="F25" s="105" t="n">
        <v>2444.62654</v>
      </c>
      <c r="G25" s="105" t="n">
        <v>2110.48719</v>
      </c>
      <c r="H25" s="105" t="n">
        <v>2395.64866</v>
      </c>
      <c r="I25" s="105" t="n">
        <v>2027.02642</v>
      </c>
      <c r="J25" s="105" t="n">
        <v>0</v>
      </c>
      <c r="K25" s="105" t="n">
        <v>0</v>
      </c>
      <c r="L25" s="105" t="n">
        <v>0</v>
      </c>
      <c r="M25" s="105" t="n">
        <v>0</v>
      </c>
      <c r="N25" s="141" t="n">
        <v>16950.54282</v>
      </c>
    </row>
    <row r="26" customFormat="false" ht="12.75" hidden="false" customHeight="false" outlineLevel="0" collapsed="false">
      <c r="A26" s="104" t="s">
        <v>114</v>
      </c>
      <c r="B26" s="105" t="n">
        <v>584.77725</v>
      </c>
      <c r="C26" s="105" t="n">
        <v>331.81565</v>
      </c>
      <c r="D26" s="105" t="n">
        <v>684.95321</v>
      </c>
      <c r="E26" s="105" t="n">
        <v>688.76872</v>
      </c>
      <c r="F26" s="105" t="n">
        <v>579.02929</v>
      </c>
      <c r="G26" s="105" t="n">
        <v>738.64568</v>
      </c>
      <c r="H26" s="105" t="n">
        <v>517.1229</v>
      </c>
      <c r="I26" s="105" t="n">
        <v>635.97584</v>
      </c>
      <c r="J26" s="105" t="n">
        <v>0</v>
      </c>
      <c r="K26" s="105" t="n">
        <v>0</v>
      </c>
      <c r="L26" s="105" t="n">
        <v>0</v>
      </c>
      <c r="M26" s="105" t="n">
        <v>0</v>
      </c>
      <c r="N26" s="141" t="n">
        <v>4761.08854</v>
      </c>
    </row>
    <row r="27" customFormat="false" ht="12.75" hidden="false" customHeight="false" outlineLevel="0" collapsed="false">
      <c r="A27" s="104" t="s">
        <v>116</v>
      </c>
      <c r="B27" s="105" t="n">
        <v>5425.88119</v>
      </c>
      <c r="C27" s="105" t="n">
        <v>3259.44333</v>
      </c>
      <c r="D27" s="105" t="n">
        <v>9072.65619</v>
      </c>
      <c r="E27" s="105" t="n">
        <v>5306.61615</v>
      </c>
      <c r="F27" s="105" t="n">
        <v>6791.4143</v>
      </c>
      <c r="G27" s="105" t="n">
        <v>5815.12783</v>
      </c>
      <c r="H27" s="105" t="n">
        <v>3641.80069</v>
      </c>
      <c r="I27" s="105" t="n">
        <v>6200.03504</v>
      </c>
      <c r="J27" s="105" t="n">
        <v>0</v>
      </c>
      <c r="K27" s="105" t="n">
        <v>0</v>
      </c>
      <c r="L27" s="105" t="n">
        <v>0</v>
      </c>
      <c r="M27" s="105" t="n">
        <v>0</v>
      </c>
      <c r="N27" s="141" t="n">
        <v>45512.97472</v>
      </c>
    </row>
    <row r="28" customFormat="false" ht="12.75" hidden="false" customHeight="false" outlineLevel="0" collapsed="false">
      <c r="A28" s="104" t="s">
        <v>117</v>
      </c>
      <c r="B28" s="105" t="n">
        <v>10.07196</v>
      </c>
      <c r="C28" s="105" t="n">
        <v>1.60947</v>
      </c>
      <c r="D28" s="105" t="n">
        <v>32.02497</v>
      </c>
      <c r="E28" s="105" t="n">
        <v>360.76721</v>
      </c>
      <c r="F28" s="105" t="n">
        <v>255.68003</v>
      </c>
      <c r="G28" s="105" t="n">
        <v>74.17347</v>
      </c>
      <c r="H28" s="105" t="n">
        <v>20.90764</v>
      </c>
      <c r="I28" s="105" t="n">
        <v>138.44529</v>
      </c>
      <c r="J28" s="105" t="n">
        <v>0</v>
      </c>
      <c r="K28" s="105" t="n">
        <v>0</v>
      </c>
      <c r="L28" s="105" t="n">
        <v>0</v>
      </c>
      <c r="M28" s="105" t="n">
        <v>0</v>
      </c>
      <c r="N28" s="141" t="n">
        <v>893.68004</v>
      </c>
    </row>
    <row r="29" customFormat="false" ht="12.75" hidden="false" customHeight="false" outlineLevel="0" collapsed="false">
      <c r="A29" s="104" t="s">
        <v>119</v>
      </c>
      <c r="B29" s="105" t="n">
        <v>336.79417</v>
      </c>
      <c r="C29" s="105" t="n">
        <v>347.85089</v>
      </c>
      <c r="D29" s="105" t="n">
        <v>725.89383</v>
      </c>
      <c r="E29" s="105" t="n">
        <v>452.12129</v>
      </c>
      <c r="F29" s="105" t="n">
        <v>353.83945</v>
      </c>
      <c r="G29" s="105" t="n">
        <v>529.87764</v>
      </c>
      <c r="H29" s="105" t="n">
        <v>984.17199</v>
      </c>
      <c r="I29" s="105" t="n">
        <v>322.88809</v>
      </c>
      <c r="J29" s="105" t="n">
        <v>0</v>
      </c>
      <c r="K29" s="105" t="n">
        <v>0</v>
      </c>
      <c r="L29" s="105" t="n">
        <v>0</v>
      </c>
      <c r="M29" s="105" t="n">
        <v>0</v>
      </c>
      <c r="N29" s="141" t="n">
        <v>4053.43735</v>
      </c>
    </row>
    <row r="30" customFormat="false" ht="12.75" hidden="false" customHeight="false" outlineLevel="0" collapsed="false">
      <c r="A30" s="104" t="s">
        <v>120</v>
      </c>
      <c r="B30" s="105" t="n">
        <v>420.31486</v>
      </c>
      <c r="C30" s="105" t="n">
        <v>88.23618</v>
      </c>
      <c r="D30" s="105" t="n">
        <v>74.35188</v>
      </c>
      <c r="E30" s="105" t="n">
        <v>532.96749</v>
      </c>
      <c r="F30" s="105" t="n">
        <v>155.2494</v>
      </c>
      <c r="G30" s="105" t="n">
        <v>69.23708</v>
      </c>
      <c r="H30" s="105" t="n">
        <v>69.6128</v>
      </c>
      <c r="I30" s="105" t="n">
        <v>114.6448</v>
      </c>
      <c r="J30" s="105" t="n">
        <v>0</v>
      </c>
      <c r="K30" s="105" t="n">
        <v>0</v>
      </c>
      <c r="L30" s="105" t="n">
        <v>0</v>
      </c>
      <c r="M30" s="105" t="n">
        <v>0</v>
      </c>
      <c r="N30" s="141" t="n">
        <v>1524.61449</v>
      </c>
    </row>
    <row r="31" customFormat="false" ht="12.75" hidden="false" customHeight="false" outlineLevel="0" collapsed="false">
      <c r="A31" s="104" t="s">
        <v>121</v>
      </c>
      <c r="B31" s="105" t="n">
        <v>3693.90148</v>
      </c>
      <c r="C31" s="105" t="n">
        <v>5535.53003</v>
      </c>
      <c r="D31" s="105" t="n">
        <v>7360.97147</v>
      </c>
      <c r="E31" s="105" t="n">
        <v>4960.63587</v>
      </c>
      <c r="F31" s="105" t="n">
        <v>8041.79579</v>
      </c>
      <c r="G31" s="105" t="n">
        <v>6657.75587</v>
      </c>
      <c r="H31" s="105" t="n">
        <v>19204.97719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0</v>
      </c>
      <c r="N31" s="141" t="n">
        <v>55455.5677</v>
      </c>
    </row>
    <row r="32" customFormat="false" ht="12.75" hidden="false" customHeight="false" outlineLevel="0" collapsed="false">
      <c r="A32" s="104" t="s">
        <v>122</v>
      </c>
      <c r="B32" s="105" t="n">
        <v>0</v>
      </c>
      <c r="C32" s="105" t="n">
        <v>0</v>
      </c>
      <c r="D32" s="105" t="n">
        <v>0</v>
      </c>
      <c r="E32" s="105" t="n">
        <v>0</v>
      </c>
      <c r="F32" s="105" t="n">
        <v>0</v>
      </c>
      <c r="G32" s="105" t="n">
        <v>0</v>
      </c>
      <c r="H32" s="105" t="n">
        <v>0</v>
      </c>
      <c r="I32" s="105" t="n">
        <v>11876.18084</v>
      </c>
      <c r="J32" s="105" t="n">
        <v>0</v>
      </c>
      <c r="K32" s="105" t="n">
        <v>0</v>
      </c>
      <c r="L32" s="105" t="n">
        <v>0</v>
      </c>
      <c r="M32" s="105" t="n">
        <v>0</v>
      </c>
      <c r="N32" s="141" t="n">
        <v>11876.18084</v>
      </c>
    </row>
    <row r="33" customFormat="false" ht="12.75" hidden="false" customHeight="false" outlineLevel="0" collapsed="false">
      <c r="A33" s="104" t="s">
        <v>123</v>
      </c>
      <c r="B33" s="105" t="n">
        <v>113.80196</v>
      </c>
      <c r="C33" s="105" t="n">
        <v>103.52445</v>
      </c>
      <c r="D33" s="105" t="n">
        <v>236.16155</v>
      </c>
      <c r="E33" s="105" t="n">
        <v>304.99827</v>
      </c>
      <c r="F33" s="105" t="n">
        <v>483.96077</v>
      </c>
      <c r="G33" s="105" t="n">
        <v>474.76201</v>
      </c>
      <c r="H33" s="105" t="n">
        <v>341.21804</v>
      </c>
      <c r="I33" s="105" t="n">
        <v>726.10243</v>
      </c>
      <c r="J33" s="105" t="n">
        <v>0</v>
      </c>
      <c r="K33" s="105" t="n">
        <v>0</v>
      </c>
      <c r="L33" s="105" t="n">
        <v>0</v>
      </c>
      <c r="M33" s="105" t="n">
        <v>0</v>
      </c>
      <c r="N33" s="141" t="n">
        <v>2784.52948</v>
      </c>
    </row>
    <row r="34" customFormat="false" ht="12.75" hidden="false" customHeight="false" outlineLevel="0" collapsed="false">
      <c r="A34" s="104" t="s">
        <v>124</v>
      </c>
      <c r="B34" s="105" t="n">
        <v>38.01631</v>
      </c>
      <c r="C34" s="105" t="n">
        <v>9.20575</v>
      </c>
      <c r="D34" s="105" t="n">
        <v>12.07968</v>
      </c>
      <c r="E34" s="105" t="n">
        <v>28.88631</v>
      </c>
      <c r="F34" s="105" t="n">
        <v>31.97336</v>
      </c>
      <c r="G34" s="105" t="n">
        <v>20.75735</v>
      </c>
      <c r="H34" s="105" t="n">
        <v>31.62045</v>
      </c>
      <c r="I34" s="105" t="n">
        <v>79.15641</v>
      </c>
      <c r="J34" s="105" t="n">
        <v>0</v>
      </c>
      <c r="K34" s="105" t="n">
        <v>0</v>
      </c>
      <c r="L34" s="105" t="n">
        <v>0</v>
      </c>
      <c r="M34" s="105" t="n">
        <v>0</v>
      </c>
      <c r="N34" s="141" t="n">
        <v>251.69562</v>
      </c>
    </row>
    <row r="35" customFormat="false" ht="12.75" hidden="false" customHeight="false" outlineLevel="0" collapsed="false">
      <c r="A35" s="110" t="s">
        <v>52</v>
      </c>
      <c r="B35" s="144" t="n">
        <v>53105.44174</v>
      </c>
      <c r="C35" s="144" t="n">
        <v>48963.24024</v>
      </c>
      <c r="D35" s="144" t="n">
        <v>68392.04705</v>
      </c>
      <c r="E35" s="144" t="n">
        <v>54925.03862</v>
      </c>
      <c r="F35" s="144" t="n">
        <v>68599.24158</v>
      </c>
      <c r="G35" s="144" t="n">
        <v>60594.95714</v>
      </c>
      <c r="H35" s="144" t="n">
        <v>73818.60171</v>
      </c>
      <c r="I35" s="144" t="n">
        <v>66130.37193</v>
      </c>
      <c r="J35" s="144" t="n">
        <v>0</v>
      </c>
      <c r="K35" s="144" t="n">
        <v>0</v>
      </c>
      <c r="L35" s="144" t="n">
        <v>0</v>
      </c>
      <c r="M35" s="144" t="n">
        <v>0</v>
      </c>
      <c r="N35" s="125" t="n">
        <v>494528.94001</v>
      </c>
    </row>
    <row r="36" customFormat="false" ht="13.5" hidden="false" customHeight="false" outlineLevel="0" collapsed="false">
      <c r="A36" s="114" t="s">
        <v>82</v>
      </c>
      <c r="B36" s="280" t="n">
        <v>53105.44174</v>
      </c>
      <c r="C36" s="280" t="n">
        <v>102068.68198</v>
      </c>
      <c r="D36" s="280" t="n">
        <v>170460.72903</v>
      </c>
      <c r="E36" s="280" t="n">
        <v>225385.76765</v>
      </c>
      <c r="F36" s="280" t="n">
        <v>293985.00923</v>
      </c>
      <c r="G36" s="280" t="n">
        <v>354579.96637</v>
      </c>
      <c r="H36" s="280" t="n">
        <v>428398.56808</v>
      </c>
      <c r="I36" s="280" t="n">
        <v>494528.94001</v>
      </c>
      <c r="J36" s="280"/>
      <c r="K36" s="280"/>
      <c r="L36" s="280"/>
      <c r="M36" s="280"/>
      <c r="N36" s="28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7.85"/>
    <col collapsed="false" customWidth="true" hidden="false" outlineLevel="0" max="5" min="2" style="10" width="9.28"/>
    <col collapsed="false" customWidth="true" hidden="false" outlineLevel="0" max="6" min="6" style="10" width="9.41"/>
    <col collapsed="false" customWidth="true" hidden="false" outlineLevel="0" max="13" min="7" style="10" width="9.28"/>
    <col collapsed="false" customWidth="false" hidden="false" outlineLevel="0" max="257" min="14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3" t="s">
        <v>335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59" t="s">
        <v>1</v>
      </c>
    </row>
    <row r="4" customFormat="false" ht="18" hidden="false" customHeight="true" outlineLevel="0" collapsed="false">
      <c r="A4" s="27" t="s">
        <v>336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38</v>
      </c>
    </row>
    <row r="5" customFormat="false" ht="12.75" hidden="false" customHeight="false" outlineLevel="0" collapsed="false">
      <c r="A5" s="139" t="s">
        <v>39</v>
      </c>
      <c r="B5" s="87" t="s">
        <v>40</v>
      </c>
      <c r="C5" s="87" t="s">
        <v>41</v>
      </c>
      <c r="D5" s="87" t="s">
        <v>42</v>
      </c>
      <c r="E5" s="87" t="s">
        <v>43</v>
      </c>
      <c r="F5" s="87" t="s">
        <v>44</v>
      </c>
      <c r="G5" s="87" t="s">
        <v>45</v>
      </c>
      <c r="H5" s="87" t="s">
        <v>46</v>
      </c>
      <c r="I5" s="87" t="s">
        <v>47</v>
      </c>
      <c r="J5" s="87" t="s">
        <v>48</v>
      </c>
      <c r="K5" s="87" t="s">
        <v>49</v>
      </c>
      <c r="L5" s="87" t="s">
        <v>50</v>
      </c>
      <c r="M5" s="87" t="s">
        <v>51</v>
      </c>
      <c r="N5" s="88" t="s">
        <v>52</v>
      </c>
    </row>
    <row r="6" customFormat="false" ht="12.75" hidden="false" customHeight="false" outlineLevel="0" collapsed="false">
      <c r="A6" s="104" t="s">
        <v>63</v>
      </c>
      <c r="B6" s="105" t="n">
        <v>2.106</v>
      </c>
      <c r="C6" s="105" t="n">
        <v>4.797</v>
      </c>
      <c r="D6" s="105" t="n">
        <v>5.48406</v>
      </c>
      <c r="E6" s="105" t="n">
        <v>12.058</v>
      </c>
      <c r="F6" s="105" t="n">
        <v>8.73433</v>
      </c>
      <c r="G6" s="105" t="n">
        <v>0.56428</v>
      </c>
      <c r="H6" s="105" t="n">
        <v>4.227</v>
      </c>
      <c r="I6" s="105" t="n">
        <v>2.058</v>
      </c>
      <c r="J6" s="105" t="n">
        <v>0</v>
      </c>
      <c r="K6" s="105" t="n">
        <v>0</v>
      </c>
      <c r="L6" s="105" t="n">
        <v>0</v>
      </c>
      <c r="M6" s="105" t="n">
        <v>0</v>
      </c>
      <c r="N6" s="141" t="n">
        <v>40.02867</v>
      </c>
    </row>
    <row r="7" customFormat="false" ht="12.75" hidden="false" customHeight="false" outlineLevel="0" collapsed="false">
      <c r="A7" s="104" t="s">
        <v>64</v>
      </c>
      <c r="B7" s="105" t="n">
        <v>44.02519</v>
      </c>
      <c r="C7" s="105" t="n">
        <v>46.12329</v>
      </c>
      <c r="D7" s="105" t="n">
        <v>39.2036</v>
      </c>
      <c r="E7" s="105" t="n">
        <v>61.87623</v>
      </c>
      <c r="F7" s="105" t="n">
        <v>46.41734</v>
      </c>
      <c r="G7" s="105" t="n">
        <v>52.83995</v>
      </c>
      <c r="H7" s="105" t="n">
        <v>65.56074</v>
      </c>
      <c r="I7" s="105" t="n">
        <v>53.04041</v>
      </c>
      <c r="J7" s="105" t="n">
        <v>0</v>
      </c>
      <c r="K7" s="105" t="n">
        <v>0</v>
      </c>
      <c r="L7" s="105" t="n">
        <v>0</v>
      </c>
      <c r="M7" s="105" t="n">
        <v>0</v>
      </c>
      <c r="N7" s="141" t="n">
        <v>409.08675</v>
      </c>
    </row>
    <row r="8" customFormat="false" ht="12.75" hidden="false" customHeight="false" outlineLevel="0" collapsed="false">
      <c r="A8" s="104" t="s">
        <v>66</v>
      </c>
      <c r="B8" s="105" t="n">
        <v>48.93744</v>
      </c>
      <c r="C8" s="105" t="n">
        <v>81.45715</v>
      </c>
      <c r="D8" s="105" t="n">
        <v>384.20559</v>
      </c>
      <c r="E8" s="105" t="n">
        <v>0</v>
      </c>
      <c r="F8" s="105" t="n">
        <v>0</v>
      </c>
      <c r="G8" s="105" t="n">
        <v>0</v>
      </c>
      <c r="H8" s="105" t="n">
        <v>0</v>
      </c>
      <c r="I8" s="105" t="n">
        <v>0</v>
      </c>
      <c r="J8" s="105" t="n">
        <v>0</v>
      </c>
      <c r="K8" s="105" t="n">
        <v>0</v>
      </c>
      <c r="L8" s="105" t="n">
        <v>0</v>
      </c>
      <c r="M8" s="105" t="n">
        <v>0</v>
      </c>
      <c r="N8" s="141" t="n">
        <v>514.60018</v>
      </c>
    </row>
    <row r="9" customFormat="false" ht="12.75" hidden="false" customHeight="false" outlineLevel="0" collapsed="false">
      <c r="A9" s="104" t="s">
        <v>67</v>
      </c>
      <c r="B9" s="105" t="n">
        <v>0</v>
      </c>
      <c r="C9" s="105" t="n">
        <v>0</v>
      </c>
      <c r="D9" s="105" t="n">
        <v>0</v>
      </c>
      <c r="E9" s="105" t="n">
        <v>2.10846</v>
      </c>
      <c r="F9" s="105" t="n">
        <v>0</v>
      </c>
      <c r="G9" s="105" t="n">
        <v>0</v>
      </c>
      <c r="H9" s="105" t="n">
        <v>5.55</v>
      </c>
      <c r="I9" s="105" t="n">
        <v>0</v>
      </c>
      <c r="J9" s="105" t="n">
        <v>0</v>
      </c>
      <c r="K9" s="105" t="n">
        <v>0</v>
      </c>
      <c r="L9" s="105" t="n">
        <v>0</v>
      </c>
      <c r="M9" s="105" t="n">
        <v>0</v>
      </c>
      <c r="N9" s="141" t="n">
        <v>7.65846</v>
      </c>
    </row>
    <row r="10" customFormat="false" ht="12.75" hidden="false" customHeight="false" outlineLevel="0" collapsed="false">
      <c r="A10" s="110" t="s">
        <v>52</v>
      </c>
      <c r="B10" s="144" t="n">
        <v>95.06863</v>
      </c>
      <c r="C10" s="144" t="n">
        <v>132.37744</v>
      </c>
      <c r="D10" s="144" t="n">
        <v>428.89325</v>
      </c>
      <c r="E10" s="144" t="n">
        <v>76.04269</v>
      </c>
      <c r="F10" s="144" t="n">
        <v>55.15167</v>
      </c>
      <c r="G10" s="144" t="n">
        <v>53.40423</v>
      </c>
      <c r="H10" s="144" t="n">
        <v>75.33774</v>
      </c>
      <c r="I10" s="144" t="n">
        <v>55.09841</v>
      </c>
      <c r="J10" s="144" t="n">
        <v>0</v>
      </c>
      <c r="K10" s="144" t="n">
        <v>0</v>
      </c>
      <c r="L10" s="144" t="n">
        <v>0</v>
      </c>
      <c r="M10" s="144" t="n">
        <v>0</v>
      </c>
      <c r="N10" s="125" t="n">
        <v>971.37406</v>
      </c>
    </row>
    <row r="11" customFormat="false" ht="13.5" hidden="false" customHeight="false" outlineLevel="0" collapsed="false">
      <c r="A11" s="114" t="s">
        <v>82</v>
      </c>
      <c r="B11" s="280" t="n">
        <v>95.06863</v>
      </c>
      <c r="C11" s="280" t="n">
        <v>227.44607</v>
      </c>
      <c r="D11" s="280" t="n">
        <v>656.33932</v>
      </c>
      <c r="E11" s="280" t="n">
        <v>732.38201</v>
      </c>
      <c r="F11" s="280" t="n">
        <v>787.53368</v>
      </c>
      <c r="G11" s="280" t="n">
        <v>840.93791</v>
      </c>
      <c r="H11" s="280" t="n">
        <v>916.27565</v>
      </c>
      <c r="I11" s="280" t="n">
        <v>971.37406</v>
      </c>
      <c r="J11" s="280"/>
      <c r="K11" s="280"/>
      <c r="L11" s="280"/>
      <c r="M11" s="280"/>
      <c r="N11" s="28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42" activeCellId="0" sqref="D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0.56"/>
    <col collapsed="false" customWidth="true" hidden="false" outlineLevel="0" max="3" min="3" style="10" width="10.28"/>
    <col collapsed="false" customWidth="true" hidden="false" outlineLevel="0" max="4" min="4" style="10" width="10.56"/>
    <col collapsed="false" customWidth="false" hidden="false" outlineLevel="0" max="5" min="5" style="10" width="9.14"/>
    <col collapsed="false" customWidth="true" hidden="false" outlineLevel="0" max="6" min="6" style="10" width="11.42"/>
    <col collapsed="false" customWidth="true" hidden="false" outlineLevel="0" max="7" min="7" style="10" width="11.56"/>
    <col collapsed="false" customWidth="true" hidden="false" outlineLevel="0" max="9" min="8" style="10" width="11.7"/>
    <col collapsed="false" customWidth="false" hidden="false" outlineLevel="0" max="13" min="10" style="10" width="9.14"/>
    <col collapsed="false" customWidth="true" hidden="false" outlineLevel="0" max="14" min="14" style="10" width="12.42"/>
    <col collapsed="false" customWidth="false" hidden="false" outlineLevel="0" max="257" min="15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3" t="s">
        <v>337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59" t="s">
        <v>1</v>
      </c>
    </row>
    <row r="4" customFormat="false" ht="18" hidden="false" customHeight="true" outlineLevel="0" collapsed="false">
      <c r="A4" s="27" t="s">
        <v>338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38</v>
      </c>
    </row>
    <row r="5" customFormat="false" ht="12.75" hidden="false" customHeight="false" outlineLevel="0" collapsed="false">
      <c r="A5" s="139" t="s">
        <v>39</v>
      </c>
      <c r="B5" s="87" t="s">
        <v>40</v>
      </c>
      <c r="C5" s="87" t="s">
        <v>41</v>
      </c>
      <c r="D5" s="87" t="s">
        <v>42</v>
      </c>
      <c r="E5" s="87" t="s">
        <v>43</v>
      </c>
      <c r="F5" s="87" t="s">
        <v>44</v>
      </c>
      <c r="G5" s="87" t="s">
        <v>45</v>
      </c>
      <c r="H5" s="87" t="s">
        <v>46</v>
      </c>
      <c r="I5" s="87" t="s">
        <v>47</v>
      </c>
      <c r="J5" s="87" t="s">
        <v>48</v>
      </c>
      <c r="K5" s="87" t="s">
        <v>49</v>
      </c>
      <c r="L5" s="87" t="s">
        <v>50</v>
      </c>
      <c r="M5" s="87" t="s">
        <v>51</v>
      </c>
      <c r="N5" s="88" t="s">
        <v>52</v>
      </c>
    </row>
    <row r="6" customFormat="false" ht="12.75" hidden="false" customHeight="false" outlineLevel="0" collapsed="false">
      <c r="A6" s="104" t="s">
        <v>93</v>
      </c>
      <c r="B6" s="105" t="n">
        <v>633.69207</v>
      </c>
      <c r="C6" s="105" t="n">
        <v>322.0701</v>
      </c>
      <c r="D6" s="105" t="n">
        <v>390.91341</v>
      </c>
      <c r="E6" s="105" t="n">
        <v>462.9674</v>
      </c>
      <c r="F6" s="105" t="n">
        <v>472.83533</v>
      </c>
      <c r="G6" s="105" t="n">
        <v>245.58222</v>
      </c>
      <c r="H6" s="105" t="n">
        <v>504.50815</v>
      </c>
      <c r="I6" s="105" t="n">
        <v>395.94329</v>
      </c>
      <c r="J6" s="105" t="n">
        <v>0</v>
      </c>
      <c r="K6" s="105" t="n">
        <v>0</v>
      </c>
      <c r="L6" s="105" t="n">
        <v>0</v>
      </c>
      <c r="M6" s="105" t="n">
        <v>0</v>
      </c>
      <c r="N6" s="141" t="n">
        <v>3428.51197</v>
      </c>
    </row>
    <row r="7" customFormat="false" ht="12.75" hidden="false" customHeight="false" outlineLevel="0" collapsed="false">
      <c r="A7" s="104" t="s">
        <v>95</v>
      </c>
      <c r="B7" s="105" t="n">
        <v>88714.53291</v>
      </c>
      <c r="C7" s="105" t="n">
        <v>83015.54522</v>
      </c>
      <c r="D7" s="105" t="n">
        <v>94599.38194</v>
      </c>
      <c r="E7" s="105" t="n">
        <v>84823.78094</v>
      </c>
      <c r="F7" s="105" t="n">
        <v>83270.51265</v>
      </c>
      <c r="G7" s="105" t="n">
        <v>76323.75577</v>
      </c>
      <c r="H7" s="105" t="n">
        <v>80417.80366</v>
      </c>
      <c r="I7" s="105" t="n">
        <v>79417.39549</v>
      </c>
      <c r="J7" s="105" t="n">
        <v>0</v>
      </c>
      <c r="K7" s="105" t="n">
        <v>0</v>
      </c>
      <c r="L7" s="105" t="n">
        <v>0</v>
      </c>
      <c r="M7" s="105" t="n">
        <v>0</v>
      </c>
      <c r="N7" s="141" t="n">
        <v>670582.70858</v>
      </c>
    </row>
    <row r="8" customFormat="false" ht="12.75" hidden="false" customHeight="false" outlineLevel="0" collapsed="false">
      <c r="A8" s="104" t="s">
        <v>96</v>
      </c>
      <c r="B8" s="105" t="n">
        <v>18910.55551</v>
      </c>
      <c r="C8" s="105" t="n">
        <v>19276.67442</v>
      </c>
      <c r="D8" s="105" t="n">
        <v>22071.79833</v>
      </c>
      <c r="E8" s="105" t="n">
        <v>18539.44339</v>
      </c>
      <c r="F8" s="105" t="n">
        <v>22970.53398</v>
      </c>
      <c r="G8" s="105" t="n">
        <v>18413.60469</v>
      </c>
      <c r="H8" s="105" t="n">
        <v>17979.04736</v>
      </c>
      <c r="I8" s="105" t="n">
        <v>24944.59253</v>
      </c>
      <c r="J8" s="105" t="n">
        <v>0</v>
      </c>
      <c r="K8" s="105" t="n">
        <v>0</v>
      </c>
      <c r="L8" s="105" t="n">
        <v>0</v>
      </c>
      <c r="M8" s="105" t="n">
        <v>0</v>
      </c>
      <c r="N8" s="141" t="n">
        <v>163106.25021</v>
      </c>
    </row>
    <row r="9" customFormat="false" ht="12.75" hidden="false" customHeight="false" outlineLevel="0" collapsed="false">
      <c r="A9" s="104" t="s">
        <v>97</v>
      </c>
      <c r="B9" s="105" t="n">
        <v>8067.491</v>
      </c>
      <c r="C9" s="105" t="n">
        <v>5345.443</v>
      </c>
      <c r="D9" s="105" t="n">
        <v>9098.711</v>
      </c>
      <c r="E9" s="105" t="n">
        <v>5856.07267</v>
      </c>
      <c r="F9" s="105" t="n">
        <v>9032.77962</v>
      </c>
      <c r="G9" s="105" t="n">
        <v>6850.73039</v>
      </c>
      <c r="H9" s="105" t="n">
        <v>7905.61849</v>
      </c>
      <c r="I9" s="105" t="n">
        <v>8086.39292</v>
      </c>
      <c r="J9" s="105" t="n">
        <v>0</v>
      </c>
      <c r="K9" s="105" t="n">
        <v>0</v>
      </c>
      <c r="L9" s="105" t="n">
        <v>0</v>
      </c>
      <c r="M9" s="105" t="n">
        <v>0</v>
      </c>
      <c r="N9" s="141" t="n">
        <v>60243.23909</v>
      </c>
    </row>
    <row r="10" customFormat="false" ht="12.75" hidden="false" customHeight="false" outlineLevel="0" collapsed="false">
      <c r="A10" s="104" t="s">
        <v>98</v>
      </c>
      <c r="B10" s="105" t="n">
        <v>496.9677</v>
      </c>
      <c r="C10" s="105" t="n">
        <v>523.59826</v>
      </c>
      <c r="D10" s="105" t="n">
        <v>570.66299</v>
      </c>
      <c r="E10" s="105" t="n">
        <v>812.35775</v>
      </c>
      <c r="F10" s="105" t="n">
        <v>912.45799</v>
      </c>
      <c r="G10" s="105" t="n">
        <v>599.1105</v>
      </c>
      <c r="H10" s="105" t="n">
        <v>834.0885</v>
      </c>
      <c r="I10" s="105" t="n">
        <v>600.51814</v>
      </c>
      <c r="J10" s="105" t="n">
        <v>0</v>
      </c>
      <c r="K10" s="105" t="n">
        <v>0</v>
      </c>
      <c r="L10" s="105" t="n">
        <v>0</v>
      </c>
      <c r="M10" s="105" t="n">
        <v>0</v>
      </c>
      <c r="N10" s="141" t="n">
        <v>5349.76183</v>
      </c>
    </row>
    <row r="11" customFormat="false" ht="12.75" hidden="false" customHeight="false" outlineLevel="0" collapsed="false">
      <c r="A11" s="104" t="s">
        <v>99</v>
      </c>
      <c r="B11" s="105" t="n">
        <v>74.6953</v>
      </c>
      <c r="C11" s="105" t="n">
        <v>774.80007</v>
      </c>
      <c r="D11" s="105" t="n">
        <v>197.79581</v>
      </c>
      <c r="E11" s="105" t="n">
        <v>190.15302</v>
      </c>
      <c r="F11" s="105" t="n">
        <v>158.52533</v>
      </c>
      <c r="G11" s="105" t="n">
        <v>130.22912</v>
      </c>
      <c r="H11" s="105" t="n">
        <v>111.38405</v>
      </c>
      <c r="I11" s="105" t="n">
        <v>95.73423</v>
      </c>
      <c r="J11" s="105" t="n">
        <v>0</v>
      </c>
      <c r="K11" s="105" t="n">
        <v>0</v>
      </c>
      <c r="L11" s="105" t="n">
        <v>0</v>
      </c>
      <c r="M11" s="105" t="n">
        <v>0</v>
      </c>
      <c r="N11" s="141" t="n">
        <v>1733.31693</v>
      </c>
    </row>
    <row r="12" customFormat="false" ht="12.75" hidden="false" customHeight="false" outlineLevel="0" collapsed="false">
      <c r="A12" s="104" t="s">
        <v>101</v>
      </c>
      <c r="B12" s="105" t="n">
        <v>529.66047</v>
      </c>
      <c r="C12" s="105" t="n">
        <v>425.39788</v>
      </c>
      <c r="D12" s="105" t="n">
        <v>729.89134</v>
      </c>
      <c r="E12" s="105" t="n">
        <v>574.76334</v>
      </c>
      <c r="F12" s="105" t="n">
        <v>587.34093</v>
      </c>
      <c r="G12" s="105" t="n">
        <v>570.42406</v>
      </c>
      <c r="H12" s="105" t="n">
        <v>583.82584</v>
      </c>
      <c r="I12" s="105" t="n">
        <v>603.97738</v>
      </c>
      <c r="J12" s="105" t="n">
        <v>0</v>
      </c>
      <c r="K12" s="105" t="n">
        <v>0</v>
      </c>
      <c r="L12" s="105" t="n">
        <v>0</v>
      </c>
      <c r="M12" s="105" t="n">
        <v>0</v>
      </c>
      <c r="N12" s="141" t="n">
        <v>4605.28124</v>
      </c>
    </row>
    <row r="13" customFormat="false" ht="12.75" hidden="false" customHeight="false" outlineLevel="0" collapsed="false">
      <c r="A13" s="104" t="s">
        <v>102</v>
      </c>
      <c r="B13" s="105" t="n">
        <v>0</v>
      </c>
      <c r="C13" s="105" t="n">
        <v>246.87606</v>
      </c>
      <c r="D13" s="105" t="n">
        <v>321.04899</v>
      </c>
      <c r="E13" s="105" t="n">
        <v>260.96306</v>
      </c>
      <c r="F13" s="105" t="n">
        <v>531.57923</v>
      </c>
      <c r="G13" s="105" t="n">
        <v>353.1829</v>
      </c>
      <c r="H13" s="105" t="n">
        <v>285.13672</v>
      </c>
      <c r="I13" s="105" t="n">
        <v>451.73887</v>
      </c>
      <c r="J13" s="105" t="n">
        <v>0</v>
      </c>
      <c r="K13" s="105" t="n">
        <v>0</v>
      </c>
      <c r="L13" s="105" t="n">
        <v>0</v>
      </c>
      <c r="M13" s="105" t="n">
        <v>0</v>
      </c>
      <c r="N13" s="141" t="n">
        <v>2450.52583</v>
      </c>
    </row>
    <row r="14" customFormat="false" ht="12.75" hidden="false" customHeight="false" outlineLevel="0" collapsed="false">
      <c r="A14" s="104" t="s">
        <v>103</v>
      </c>
      <c r="B14" s="105" t="n">
        <v>0</v>
      </c>
      <c r="C14" s="105" t="n">
        <v>9789.90238</v>
      </c>
      <c r="D14" s="105" t="n">
        <v>11328.75789</v>
      </c>
      <c r="E14" s="105" t="n">
        <v>13593.44286</v>
      </c>
      <c r="F14" s="105" t="n">
        <v>14343.52408</v>
      </c>
      <c r="G14" s="105" t="n">
        <v>15149.82898</v>
      </c>
      <c r="H14" s="105" t="n">
        <v>11467.41366</v>
      </c>
      <c r="I14" s="105" t="n">
        <v>10178.51112</v>
      </c>
      <c r="J14" s="105" t="n">
        <v>0</v>
      </c>
      <c r="K14" s="105" t="n">
        <v>0</v>
      </c>
      <c r="L14" s="105" t="n">
        <v>0</v>
      </c>
      <c r="M14" s="105" t="n">
        <v>0</v>
      </c>
      <c r="N14" s="141" t="n">
        <v>85851.38097</v>
      </c>
    </row>
    <row r="15" customFormat="false" ht="12.75" hidden="false" customHeight="false" outlineLevel="0" collapsed="false">
      <c r="A15" s="104" t="s">
        <v>104</v>
      </c>
      <c r="B15" s="105" t="n">
        <v>9159.80505</v>
      </c>
      <c r="C15" s="105" t="n">
        <v>7873.3344</v>
      </c>
      <c r="D15" s="105" t="n">
        <v>9755.47987</v>
      </c>
      <c r="E15" s="105" t="n">
        <v>9137.03095</v>
      </c>
      <c r="F15" s="105" t="n">
        <v>16050.9407</v>
      </c>
      <c r="G15" s="105" t="n">
        <v>8615.76862</v>
      </c>
      <c r="H15" s="105" t="n">
        <v>10386.2809</v>
      </c>
      <c r="I15" s="105" t="n">
        <v>12201.80545</v>
      </c>
      <c r="J15" s="105" t="n">
        <v>0</v>
      </c>
      <c r="K15" s="105" t="n">
        <v>0</v>
      </c>
      <c r="L15" s="105" t="n">
        <v>0</v>
      </c>
      <c r="M15" s="105" t="n">
        <v>0</v>
      </c>
      <c r="N15" s="141" t="n">
        <v>83180.44594</v>
      </c>
    </row>
    <row r="16" customFormat="false" ht="12.75" hidden="false" customHeight="false" outlineLevel="0" collapsed="false">
      <c r="A16" s="104" t="s">
        <v>105</v>
      </c>
      <c r="B16" s="105" t="n">
        <v>311.23699</v>
      </c>
      <c r="C16" s="105" t="n">
        <v>228.29938</v>
      </c>
      <c r="D16" s="105" t="n">
        <v>1338.39277</v>
      </c>
      <c r="E16" s="105" t="n">
        <v>260.33997</v>
      </c>
      <c r="F16" s="105" t="n">
        <v>254.99786</v>
      </c>
      <c r="G16" s="105" t="n">
        <v>188.32153</v>
      </c>
      <c r="H16" s="105" t="n">
        <v>232.27446</v>
      </c>
      <c r="I16" s="105" t="n">
        <v>723.78348</v>
      </c>
      <c r="J16" s="105" t="n">
        <v>0</v>
      </c>
      <c r="K16" s="105" t="n">
        <v>0</v>
      </c>
      <c r="L16" s="105" t="n">
        <v>0</v>
      </c>
      <c r="M16" s="105" t="n">
        <v>0</v>
      </c>
      <c r="N16" s="141" t="n">
        <v>3537.64644</v>
      </c>
    </row>
    <row r="17" customFormat="false" ht="12.75" hidden="false" customHeight="false" outlineLevel="0" collapsed="false">
      <c r="A17" s="104" t="s">
        <v>106</v>
      </c>
      <c r="B17" s="105" t="n">
        <v>21170.90594</v>
      </c>
      <c r="C17" s="105" t="n">
        <v>17506.57915</v>
      </c>
      <c r="D17" s="105" t="n">
        <v>28224.19636</v>
      </c>
      <c r="E17" s="105" t="n">
        <v>21743.76952</v>
      </c>
      <c r="F17" s="105" t="n">
        <v>22481.48889</v>
      </c>
      <c r="G17" s="105" t="n">
        <v>21912.02008</v>
      </c>
      <c r="H17" s="105" t="n">
        <v>22250.30241</v>
      </c>
      <c r="I17" s="105" t="n">
        <v>21703.21024</v>
      </c>
      <c r="J17" s="105" t="n">
        <v>0</v>
      </c>
      <c r="K17" s="105" t="n">
        <v>0</v>
      </c>
      <c r="L17" s="105" t="n">
        <v>0</v>
      </c>
      <c r="M17" s="105" t="n">
        <v>0</v>
      </c>
      <c r="N17" s="141" t="n">
        <v>176992.47259</v>
      </c>
    </row>
    <row r="18" customFormat="false" ht="12.75" hidden="false" customHeight="false" outlineLevel="0" collapsed="false">
      <c r="A18" s="104" t="s">
        <v>107</v>
      </c>
      <c r="B18" s="105" t="n">
        <v>3014.9175</v>
      </c>
      <c r="C18" s="105" t="n">
        <v>2745.5955</v>
      </c>
      <c r="D18" s="105" t="n">
        <v>4573.216</v>
      </c>
      <c r="E18" s="105" t="n">
        <v>2808.323</v>
      </c>
      <c r="F18" s="105" t="n">
        <v>2702.51961</v>
      </c>
      <c r="G18" s="105" t="n">
        <v>3337.52203</v>
      </c>
      <c r="H18" s="105" t="n">
        <v>3349.2921</v>
      </c>
      <c r="I18" s="105" t="n">
        <v>4919.84315</v>
      </c>
      <c r="J18" s="105" t="n">
        <v>0</v>
      </c>
      <c r="K18" s="105" t="n">
        <v>0</v>
      </c>
      <c r="L18" s="105" t="n">
        <v>0</v>
      </c>
      <c r="M18" s="105" t="n">
        <v>0</v>
      </c>
      <c r="N18" s="141" t="n">
        <v>27451.22889</v>
      </c>
    </row>
    <row r="19" customFormat="false" ht="12.75" hidden="false" customHeight="false" outlineLevel="0" collapsed="false">
      <c r="A19" s="104" t="s">
        <v>108</v>
      </c>
      <c r="B19" s="105" t="n">
        <v>220.3895</v>
      </c>
      <c r="C19" s="105" t="n">
        <v>0</v>
      </c>
      <c r="D19" s="105" t="n">
        <v>249.35257</v>
      </c>
      <c r="E19" s="105" t="n">
        <v>228.99911</v>
      </c>
      <c r="F19" s="105" t="n">
        <v>221.47514</v>
      </c>
      <c r="G19" s="105" t="n">
        <v>208.56718</v>
      </c>
      <c r="H19" s="105" t="n">
        <v>84.773</v>
      </c>
      <c r="I19" s="105" t="n">
        <v>79.529</v>
      </c>
      <c r="J19" s="105" t="n">
        <v>0</v>
      </c>
      <c r="K19" s="105" t="n">
        <v>0</v>
      </c>
      <c r="L19" s="105" t="n">
        <v>0</v>
      </c>
      <c r="M19" s="105" t="n">
        <v>0</v>
      </c>
      <c r="N19" s="141" t="n">
        <v>1293.0855</v>
      </c>
    </row>
    <row r="20" customFormat="false" ht="12.75" hidden="false" customHeight="false" outlineLevel="0" collapsed="false">
      <c r="A20" s="104" t="s">
        <v>109</v>
      </c>
      <c r="B20" s="105" t="n">
        <v>0</v>
      </c>
      <c r="C20" s="105" t="n">
        <v>0</v>
      </c>
      <c r="D20" s="105" t="n">
        <v>0</v>
      </c>
      <c r="E20" s="105" t="n">
        <v>10.56405</v>
      </c>
      <c r="F20" s="105" t="n">
        <v>797.48436</v>
      </c>
      <c r="G20" s="105" t="n">
        <v>113.41019</v>
      </c>
      <c r="H20" s="105" t="n">
        <v>3.7049</v>
      </c>
      <c r="I20" s="105" t="n">
        <v>54.9108</v>
      </c>
      <c r="J20" s="105" t="n">
        <v>0</v>
      </c>
      <c r="K20" s="105" t="n">
        <v>0</v>
      </c>
      <c r="L20" s="105" t="n">
        <v>0</v>
      </c>
      <c r="M20" s="105" t="n">
        <v>0</v>
      </c>
      <c r="N20" s="141" t="n">
        <v>980.0743</v>
      </c>
    </row>
    <row r="21" customFormat="false" ht="12.75" hidden="false" customHeight="false" outlineLevel="0" collapsed="false">
      <c r="A21" s="104" t="s">
        <v>110</v>
      </c>
      <c r="B21" s="105" t="n">
        <v>590.20135</v>
      </c>
      <c r="C21" s="105" t="n">
        <v>645.1514</v>
      </c>
      <c r="D21" s="105" t="n">
        <v>880.1098</v>
      </c>
      <c r="E21" s="105" t="n">
        <v>603.83259</v>
      </c>
      <c r="F21" s="105" t="n">
        <v>528.01074</v>
      </c>
      <c r="G21" s="105" t="n">
        <v>3020.82508</v>
      </c>
      <c r="H21" s="105" t="n">
        <v>680.35628</v>
      </c>
      <c r="I21" s="105" t="n">
        <v>622.95269</v>
      </c>
      <c r="J21" s="105" t="n">
        <v>0</v>
      </c>
      <c r="K21" s="105" t="n">
        <v>0</v>
      </c>
      <c r="L21" s="105" t="n">
        <v>0</v>
      </c>
      <c r="M21" s="105" t="n">
        <v>0</v>
      </c>
      <c r="N21" s="141" t="n">
        <v>7571.43993</v>
      </c>
    </row>
    <row r="22" customFormat="false" ht="12.75" hidden="false" customHeight="false" outlineLevel="0" collapsed="false">
      <c r="A22" s="104" t="s">
        <v>111</v>
      </c>
      <c r="B22" s="105" t="n">
        <v>1150.40157</v>
      </c>
      <c r="C22" s="105" t="n">
        <v>994.87689</v>
      </c>
      <c r="D22" s="105" t="n">
        <v>1350.68228</v>
      </c>
      <c r="E22" s="105" t="n">
        <v>1237.32077</v>
      </c>
      <c r="F22" s="105" t="n">
        <v>1110.73458</v>
      </c>
      <c r="G22" s="105" t="n">
        <v>1141.59732</v>
      </c>
      <c r="H22" s="105" t="n">
        <v>1051.09012</v>
      </c>
      <c r="I22" s="105" t="n">
        <v>1121.07067</v>
      </c>
      <c r="J22" s="105" t="n">
        <v>0</v>
      </c>
      <c r="K22" s="105" t="n">
        <v>0</v>
      </c>
      <c r="L22" s="105" t="n">
        <v>0</v>
      </c>
      <c r="M22" s="105" t="n">
        <v>0</v>
      </c>
      <c r="N22" s="141" t="n">
        <v>9157.7742</v>
      </c>
    </row>
    <row r="23" customFormat="false" ht="12.75" hidden="false" customHeight="false" outlineLevel="0" collapsed="false">
      <c r="A23" s="104" t="s">
        <v>112</v>
      </c>
      <c r="B23" s="105" t="n">
        <v>7060.70637</v>
      </c>
      <c r="C23" s="105" t="n">
        <v>6925.99134</v>
      </c>
      <c r="D23" s="105" t="n">
        <v>8767.51526</v>
      </c>
      <c r="E23" s="105" t="n">
        <v>7810.81578</v>
      </c>
      <c r="F23" s="105" t="n">
        <v>6899.48934</v>
      </c>
      <c r="G23" s="105" t="n">
        <v>6901.02691</v>
      </c>
      <c r="H23" s="105" t="n">
        <v>6691.20157</v>
      </c>
      <c r="I23" s="105" t="n">
        <v>7460.56711</v>
      </c>
      <c r="J23" s="105" t="n">
        <v>0</v>
      </c>
      <c r="K23" s="105" t="n">
        <v>0</v>
      </c>
      <c r="L23" s="105" t="n">
        <v>0</v>
      </c>
      <c r="M23" s="105" t="n">
        <v>0</v>
      </c>
      <c r="N23" s="141" t="n">
        <v>58517.31368</v>
      </c>
    </row>
    <row r="24" customFormat="false" ht="12.75" hidden="false" customHeight="false" outlineLevel="0" collapsed="false">
      <c r="A24" s="104" t="s">
        <v>114</v>
      </c>
      <c r="B24" s="105" t="n">
        <v>519.45387</v>
      </c>
      <c r="C24" s="105" t="n">
        <v>703.72244</v>
      </c>
      <c r="D24" s="105" t="n">
        <v>635.96524</v>
      </c>
      <c r="E24" s="105" t="n">
        <v>693.59355</v>
      </c>
      <c r="F24" s="105" t="n">
        <v>664.86654</v>
      </c>
      <c r="G24" s="105" t="n">
        <v>631.78177</v>
      </c>
      <c r="H24" s="105" t="n">
        <v>767.58653</v>
      </c>
      <c r="I24" s="105" t="n">
        <v>837.35848</v>
      </c>
      <c r="J24" s="105" t="n">
        <v>0</v>
      </c>
      <c r="K24" s="105" t="n">
        <v>0</v>
      </c>
      <c r="L24" s="105" t="n">
        <v>0</v>
      </c>
      <c r="M24" s="105" t="n">
        <v>0</v>
      </c>
      <c r="N24" s="141" t="n">
        <v>5454.32842</v>
      </c>
    </row>
    <row r="25" customFormat="false" ht="12.75" hidden="false" customHeight="false" outlineLevel="0" collapsed="false">
      <c r="A25" s="104" t="s">
        <v>115</v>
      </c>
      <c r="B25" s="105" t="n">
        <v>36.423</v>
      </c>
      <c r="C25" s="105" t="n">
        <v>38.142</v>
      </c>
      <c r="D25" s="105" t="n">
        <v>46.6958</v>
      </c>
      <c r="E25" s="105" t="n">
        <v>49.11876</v>
      </c>
      <c r="F25" s="105" t="n">
        <v>42.424</v>
      </c>
      <c r="G25" s="105" t="n">
        <v>49.25376</v>
      </c>
      <c r="H25" s="105" t="n">
        <v>44.462</v>
      </c>
      <c r="I25" s="105" t="n">
        <v>35.216</v>
      </c>
      <c r="J25" s="105" t="n">
        <v>0</v>
      </c>
      <c r="K25" s="105" t="n">
        <v>0</v>
      </c>
      <c r="L25" s="105" t="n">
        <v>0</v>
      </c>
      <c r="M25" s="105" t="n">
        <v>0</v>
      </c>
      <c r="N25" s="141" t="n">
        <v>341.73532</v>
      </c>
    </row>
    <row r="26" customFormat="false" ht="12.75" hidden="false" customHeight="false" outlineLevel="0" collapsed="false">
      <c r="A26" s="104" t="s">
        <v>116</v>
      </c>
      <c r="B26" s="105" t="n">
        <v>8101.07307</v>
      </c>
      <c r="C26" s="105" t="n">
        <v>14424.65002</v>
      </c>
      <c r="D26" s="105" t="n">
        <v>8583.88587</v>
      </c>
      <c r="E26" s="105" t="n">
        <v>13713.1396</v>
      </c>
      <c r="F26" s="105" t="n">
        <v>11743.61938</v>
      </c>
      <c r="G26" s="105" t="n">
        <v>17630.41986</v>
      </c>
      <c r="H26" s="105" t="n">
        <v>13386.58388</v>
      </c>
      <c r="I26" s="105" t="n">
        <v>13190.87535</v>
      </c>
      <c r="J26" s="105" t="n">
        <v>0</v>
      </c>
      <c r="K26" s="105" t="n">
        <v>0</v>
      </c>
      <c r="L26" s="105" t="n">
        <v>0</v>
      </c>
      <c r="M26" s="105" t="n">
        <v>0</v>
      </c>
      <c r="N26" s="141" t="n">
        <v>100774.24703</v>
      </c>
    </row>
    <row r="27" customFormat="false" ht="12.75" hidden="false" customHeight="false" outlineLevel="0" collapsed="false">
      <c r="A27" s="104" t="s">
        <v>117</v>
      </c>
      <c r="B27" s="105" t="n">
        <v>80.53181</v>
      </c>
      <c r="C27" s="105" t="n">
        <v>139.875</v>
      </c>
      <c r="D27" s="105" t="n">
        <v>94.67805</v>
      </c>
      <c r="E27" s="105" t="n">
        <v>43.85182</v>
      </c>
      <c r="F27" s="105" t="n">
        <v>16.87199</v>
      </c>
      <c r="G27" s="105" t="n">
        <v>22.02178</v>
      </c>
      <c r="H27" s="105" t="n">
        <v>85.7697</v>
      </c>
      <c r="I27" s="105" t="n">
        <v>309.96061</v>
      </c>
      <c r="J27" s="105" t="n">
        <v>0</v>
      </c>
      <c r="K27" s="105" t="n">
        <v>0</v>
      </c>
      <c r="L27" s="105" t="n">
        <v>0</v>
      </c>
      <c r="M27" s="105" t="n">
        <v>0</v>
      </c>
      <c r="N27" s="141" t="n">
        <v>793.56076</v>
      </c>
    </row>
    <row r="28" customFormat="false" ht="12.75" hidden="false" customHeight="false" outlineLevel="0" collapsed="false">
      <c r="A28" s="104" t="s">
        <v>118</v>
      </c>
      <c r="B28" s="105" t="n">
        <v>7.558</v>
      </c>
      <c r="C28" s="105" t="n">
        <v>7.05</v>
      </c>
      <c r="D28" s="105" t="n">
        <v>6.89653</v>
      </c>
      <c r="E28" s="105" t="n">
        <v>4.7</v>
      </c>
      <c r="F28" s="105" t="n">
        <v>1.88934</v>
      </c>
      <c r="G28" s="105" t="n">
        <v>2.6</v>
      </c>
      <c r="H28" s="105" t="n">
        <v>4.055</v>
      </c>
      <c r="I28" s="105" t="n">
        <v>4.05</v>
      </c>
      <c r="J28" s="105" t="n">
        <v>0</v>
      </c>
      <c r="K28" s="105" t="n">
        <v>0</v>
      </c>
      <c r="L28" s="105" t="n">
        <v>0</v>
      </c>
      <c r="M28" s="105" t="n">
        <v>0</v>
      </c>
      <c r="N28" s="141" t="n">
        <v>38.79887</v>
      </c>
    </row>
    <row r="29" customFormat="false" ht="12.75" hidden="false" customHeight="false" outlineLevel="0" collapsed="false">
      <c r="A29" s="104" t="s">
        <v>119</v>
      </c>
      <c r="B29" s="105" t="n">
        <v>1213.409</v>
      </c>
      <c r="C29" s="105" t="n">
        <v>1172.67364</v>
      </c>
      <c r="D29" s="105" t="n">
        <v>1458.27754</v>
      </c>
      <c r="E29" s="105" t="n">
        <v>1372.8651</v>
      </c>
      <c r="F29" s="105" t="n">
        <v>1553.88019</v>
      </c>
      <c r="G29" s="105" t="n">
        <v>1532.24092</v>
      </c>
      <c r="H29" s="105" t="n">
        <v>1810.98777</v>
      </c>
      <c r="I29" s="105" t="n">
        <v>1684.46694</v>
      </c>
      <c r="J29" s="105" t="n">
        <v>0</v>
      </c>
      <c r="K29" s="105" t="n">
        <v>0</v>
      </c>
      <c r="L29" s="105" t="n">
        <v>0</v>
      </c>
      <c r="M29" s="105" t="n">
        <v>0</v>
      </c>
      <c r="N29" s="141" t="n">
        <v>11798.8011</v>
      </c>
    </row>
    <row r="30" customFormat="false" ht="12.75" hidden="false" customHeight="false" outlineLevel="0" collapsed="false">
      <c r="A30" s="104" t="s">
        <v>120</v>
      </c>
      <c r="B30" s="105" t="n">
        <v>2963.79046</v>
      </c>
      <c r="C30" s="105" t="n">
        <v>2311.2847</v>
      </c>
      <c r="D30" s="105" t="n">
        <v>2463.04758</v>
      </c>
      <c r="E30" s="105" t="n">
        <v>2735.37221</v>
      </c>
      <c r="F30" s="105" t="n">
        <v>1313.28308</v>
      </c>
      <c r="G30" s="105" t="n">
        <v>2385.35579</v>
      </c>
      <c r="H30" s="105" t="n">
        <v>1866.34361</v>
      </c>
      <c r="I30" s="105" t="n">
        <v>1910.76041</v>
      </c>
      <c r="J30" s="105" t="n">
        <v>0</v>
      </c>
      <c r="K30" s="105" t="n">
        <v>0</v>
      </c>
      <c r="L30" s="105" t="n">
        <v>0</v>
      </c>
      <c r="M30" s="105" t="n">
        <v>0</v>
      </c>
      <c r="N30" s="141" t="n">
        <v>17949.23784</v>
      </c>
    </row>
    <row r="31" customFormat="false" ht="12.75" hidden="false" customHeight="false" outlineLevel="0" collapsed="false">
      <c r="A31" s="104" t="s">
        <v>121</v>
      </c>
      <c r="B31" s="105" t="n">
        <v>35123.6517</v>
      </c>
      <c r="C31" s="105" t="n">
        <v>17260.88311</v>
      </c>
      <c r="D31" s="105" t="n">
        <v>19203.781</v>
      </c>
      <c r="E31" s="105" t="n">
        <v>21478.03105</v>
      </c>
      <c r="F31" s="105" t="n">
        <v>18953.95812</v>
      </c>
      <c r="G31" s="105" t="n">
        <v>30083.62161</v>
      </c>
      <c r="H31" s="105" t="n">
        <v>22724.24754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0</v>
      </c>
      <c r="N31" s="141" t="n">
        <v>164828.17413</v>
      </c>
    </row>
    <row r="32" customFormat="false" ht="12.75" hidden="false" customHeight="false" outlineLevel="0" collapsed="false">
      <c r="A32" s="104" t="s">
        <v>122</v>
      </c>
      <c r="B32" s="105" t="n">
        <v>0</v>
      </c>
      <c r="C32" s="105" t="n">
        <v>0</v>
      </c>
      <c r="D32" s="105" t="n">
        <v>0</v>
      </c>
      <c r="E32" s="105" t="n">
        <v>0</v>
      </c>
      <c r="F32" s="105" t="n">
        <v>0</v>
      </c>
      <c r="G32" s="105" t="n">
        <v>0</v>
      </c>
      <c r="H32" s="105" t="n">
        <v>0</v>
      </c>
      <c r="I32" s="105" t="n">
        <v>29603.80532</v>
      </c>
      <c r="J32" s="105" t="n">
        <v>0</v>
      </c>
      <c r="K32" s="105" t="n">
        <v>0</v>
      </c>
      <c r="L32" s="105" t="n">
        <v>0</v>
      </c>
      <c r="M32" s="105" t="n">
        <v>0</v>
      </c>
      <c r="N32" s="141" t="n">
        <v>29603.80532</v>
      </c>
    </row>
    <row r="33" customFormat="false" ht="12.75" hidden="false" customHeight="false" outlineLevel="0" collapsed="false">
      <c r="A33" s="104" t="s">
        <v>123</v>
      </c>
      <c r="B33" s="105" t="n">
        <v>442.50416</v>
      </c>
      <c r="C33" s="105" t="n">
        <v>602.53499</v>
      </c>
      <c r="D33" s="105" t="n">
        <v>628.43562</v>
      </c>
      <c r="E33" s="105" t="n">
        <v>651.81972</v>
      </c>
      <c r="F33" s="105" t="n">
        <v>562.50963</v>
      </c>
      <c r="G33" s="105" t="n">
        <v>512.52942</v>
      </c>
      <c r="H33" s="105" t="n">
        <v>374.47222</v>
      </c>
      <c r="I33" s="105" t="n">
        <v>457.39184</v>
      </c>
      <c r="J33" s="105" t="n">
        <v>0</v>
      </c>
      <c r="K33" s="105" t="n">
        <v>0</v>
      </c>
      <c r="L33" s="105" t="n">
        <v>0</v>
      </c>
      <c r="M33" s="105" t="n">
        <v>0</v>
      </c>
      <c r="N33" s="141" t="n">
        <v>4232.1976</v>
      </c>
    </row>
    <row r="34" customFormat="false" ht="12.75" hidden="false" customHeight="false" outlineLevel="0" collapsed="false">
      <c r="A34" s="104" t="s">
        <v>124</v>
      </c>
      <c r="B34" s="105" t="n">
        <v>53.42595</v>
      </c>
      <c r="C34" s="105" t="n">
        <v>2160.03678</v>
      </c>
      <c r="D34" s="105" t="n">
        <v>6925.70116</v>
      </c>
      <c r="E34" s="105" t="n">
        <v>1855.17753</v>
      </c>
      <c r="F34" s="105" t="n">
        <v>1794.75398</v>
      </c>
      <c r="G34" s="105" t="n">
        <v>1495.5236</v>
      </c>
      <c r="H34" s="105" t="n">
        <v>1861.52893</v>
      </c>
      <c r="I34" s="105" t="n">
        <v>2072.60657</v>
      </c>
      <c r="J34" s="105" t="n">
        <v>0</v>
      </c>
      <c r="K34" s="105" t="n">
        <v>0</v>
      </c>
      <c r="L34" s="105" t="n">
        <v>0</v>
      </c>
      <c r="M34" s="105" t="n">
        <v>0</v>
      </c>
      <c r="N34" s="141" t="n">
        <v>18218.7545</v>
      </c>
    </row>
    <row r="35" customFormat="false" ht="12.75" hidden="false" customHeight="false" outlineLevel="0" collapsed="false">
      <c r="A35" s="110" t="s">
        <v>52</v>
      </c>
      <c r="B35" s="144" t="n">
        <v>208647.98025</v>
      </c>
      <c r="C35" s="144" t="n">
        <v>195460.98813</v>
      </c>
      <c r="D35" s="144" t="n">
        <v>234495.271</v>
      </c>
      <c r="E35" s="144" t="n">
        <v>211552.60951</v>
      </c>
      <c r="F35" s="144" t="n">
        <v>219975.28661</v>
      </c>
      <c r="G35" s="144" t="n">
        <v>218420.85608</v>
      </c>
      <c r="H35" s="144" t="n">
        <v>207744.13935</v>
      </c>
      <c r="I35" s="144" t="n">
        <v>223768.96808</v>
      </c>
      <c r="J35" s="144" t="n">
        <v>0</v>
      </c>
      <c r="K35" s="144" t="n">
        <v>0</v>
      </c>
      <c r="L35" s="144" t="n">
        <v>0</v>
      </c>
      <c r="M35" s="144" t="n">
        <v>0</v>
      </c>
      <c r="N35" s="125" t="n">
        <v>1720066.09901</v>
      </c>
    </row>
    <row r="36" customFormat="false" ht="13.5" hidden="false" customHeight="false" outlineLevel="0" collapsed="false">
      <c r="A36" s="114" t="s">
        <v>82</v>
      </c>
      <c r="B36" s="280" t="n">
        <v>208647.98025</v>
      </c>
      <c r="C36" s="280" t="n">
        <v>404108.96838</v>
      </c>
      <c r="D36" s="280" t="n">
        <v>638604.23938</v>
      </c>
      <c r="E36" s="280" t="n">
        <v>850156.84889</v>
      </c>
      <c r="F36" s="280" t="n">
        <v>1070132.1355</v>
      </c>
      <c r="G36" s="280" t="n">
        <v>1288552.99158</v>
      </c>
      <c r="H36" s="280" t="n">
        <v>1496297.13093</v>
      </c>
      <c r="I36" s="280" t="n">
        <v>1720066.09901</v>
      </c>
      <c r="J36" s="280"/>
      <c r="K36" s="280"/>
      <c r="L36" s="280"/>
      <c r="M36" s="280"/>
      <c r="N36" s="28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I39" activeCellId="0" sqref="I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false" hidden="false" outlineLevel="0" max="2" min="2" style="10" width="9.14"/>
    <col collapsed="false" customWidth="true" hidden="false" outlineLevel="0" max="6" min="3" style="10" width="10.28"/>
    <col collapsed="false" customWidth="true" hidden="false" outlineLevel="0" max="7" min="7" style="10" width="9.85"/>
    <col collapsed="false" customWidth="true" hidden="false" outlineLevel="0" max="8" min="8" style="10" width="10.28"/>
    <col collapsed="false" customWidth="true" hidden="false" outlineLevel="0" max="9" min="9" style="10" width="10.41"/>
    <col collapsed="false" customWidth="false" hidden="false" outlineLevel="0" max="13" min="10" style="10" width="9.14"/>
    <col collapsed="false" customWidth="true" hidden="false" outlineLevel="0" max="14" min="14" style="10" width="10.71"/>
    <col collapsed="false" customWidth="false" hidden="false" outlineLevel="0" max="257" min="15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N2" s="149"/>
    </row>
    <row r="3" customFormat="false" ht="18" hidden="false" customHeight="false" outlineLevel="0" collapsed="false">
      <c r="A3" s="23" t="s">
        <v>339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8" hidden="false" customHeight="true" outlineLevel="0" collapsed="false">
      <c r="A4" s="27" t="s">
        <v>340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38</v>
      </c>
    </row>
    <row r="5" customFormat="false" ht="12.75" hidden="false" customHeight="false" outlineLevel="0" collapsed="false">
      <c r="A5" s="139" t="s">
        <v>39</v>
      </c>
      <c r="B5" s="87" t="s">
        <v>40</v>
      </c>
      <c r="C5" s="87" t="s">
        <v>41</v>
      </c>
      <c r="D5" s="87" t="s">
        <v>42</v>
      </c>
      <c r="E5" s="87" t="s">
        <v>43</v>
      </c>
      <c r="F5" s="87" t="s">
        <v>44</v>
      </c>
      <c r="G5" s="87" t="s">
        <v>45</v>
      </c>
      <c r="H5" s="87" t="s">
        <v>46</v>
      </c>
      <c r="I5" s="87" t="s">
        <v>47</v>
      </c>
      <c r="J5" s="87" t="s">
        <v>48</v>
      </c>
      <c r="K5" s="87" t="s">
        <v>49</v>
      </c>
      <c r="L5" s="87" t="s">
        <v>50</v>
      </c>
      <c r="M5" s="87" t="s">
        <v>51</v>
      </c>
      <c r="N5" s="88" t="s">
        <v>52</v>
      </c>
    </row>
    <row r="6" customFormat="false" ht="12.75" hidden="false" customHeight="false" outlineLevel="0" collapsed="false">
      <c r="A6" s="104" t="s">
        <v>93</v>
      </c>
      <c r="B6" s="105" t="n">
        <v>633.69207</v>
      </c>
      <c r="C6" s="105" t="n">
        <v>322.0701</v>
      </c>
      <c r="D6" s="105" t="n">
        <v>390.91341</v>
      </c>
      <c r="E6" s="105" t="n">
        <v>462.9674</v>
      </c>
      <c r="F6" s="105" t="n">
        <v>472.83533</v>
      </c>
      <c r="G6" s="105" t="n">
        <v>245.58222</v>
      </c>
      <c r="H6" s="105" t="n">
        <v>504.50815</v>
      </c>
      <c r="I6" s="105" t="n">
        <v>395.94329</v>
      </c>
      <c r="J6" s="105" t="n">
        <v>0</v>
      </c>
      <c r="K6" s="105" t="n">
        <v>0</v>
      </c>
      <c r="L6" s="105" t="n">
        <v>0</v>
      </c>
      <c r="M6" s="105" t="n">
        <v>0</v>
      </c>
      <c r="N6" s="141" t="n">
        <v>3428.51197</v>
      </c>
    </row>
    <row r="7" customFormat="false" ht="12.75" hidden="false" customHeight="false" outlineLevel="0" collapsed="false">
      <c r="A7" s="104" t="s">
        <v>95</v>
      </c>
      <c r="B7" s="105" t="n">
        <v>25631.0008</v>
      </c>
      <c r="C7" s="105" t="n">
        <v>23057.64828</v>
      </c>
      <c r="D7" s="105" t="n">
        <v>30376.8696</v>
      </c>
      <c r="E7" s="105" t="n">
        <v>28163.02671</v>
      </c>
      <c r="F7" s="105" t="n">
        <v>29737.88298</v>
      </c>
      <c r="G7" s="105" t="n">
        <v>25835.96185</v>
      </c>
      <c r="H7" s="105" t="n">
        <v>32609.18028</v>
      </c>
      <c r="I7" s="105" t="n">
        <v>35142.249</v>
      </c>
      <c r="J7" s="105" t="n">
        <v>0</v>
      </c>
      <c r="K7" s="105" t="n">
        <v>0</v>
      </c>
      <c r="L7" s="105" t="n">
        <v>0</v>
      </c>
      <c r="M7" s="105" t="n">
        <v>0</v>
      </c>
      <c r="N7" s="141" t="n">
        <v>230553.8195</v>
      </c>
    </row>
    <row r="8" customFormat="false" ht="12.75" hidden="false" customHeight="false" outlineLevel="0" collapsed="false">
      <c r="A8" s="104" t="s">
        <v>96</v>
      </c>
      <c r="B8" s="105" t="n">
        <v>5459.02459</v>
      </c>
      <c r="C8" s="105" t="n">
        <v>5453.62449</v>
      </c>
      <c r="D8" s="105" t="n">
        <v>7592.46332</v>
      </c>
      <c r="E8" s="105" t="n">
        <v>6065.69375</v>
      </c>
      <c r="F8" s="105" t="n">
        <v>6576.26622</v>
      </c>
      <c r="G8" s="105" t="n">
        <v>6906.44331</v>
      </c>
      <c r="H8" s="105" t="n">
        <v>6626.70528</v>
      </c>
      <c r="I8" s="105" t="n">
        <v>7086.43955</v>
      </c>
      <c r="J8" s="105" t="n">
        <v>0</v>
      </c>
      <c r="K8" s="105" t="n">
        <v>0</v>
      </c>
      <c r="L8" s="105" t="n">
        <v>0</v>
      </c>
      <c r="M8" s="105" t="n">
        <v>0</v>
      </c>
      <c r="N8" s="141" t="n">
        <v>51766.66051</v>
      </c>
    </row>
    <row r="9" customFormat="false" ht="12.75" hidden="false" customHeight="false" outlineLevel="0" collapsed="false">
      <c r="A9" s="104" t="s">
        <v>97</v>
      </c>
      <c r="B9" s="105" t="n">
        <v>7395.657</v>
      </c>
      <c r="C9" s="105" t="n">
        <v>2604.728</v>
      </c>
      <c r="D9" s="105" t="n">
        <v>6959.035</v>
      </c>
      <c r="E9" s="105" t="n">
        <v>4422.17695</v>
      </c>
      <c r="F9" s="105" t="n">
        <v>6783.53591</v>
      </c>
      <c r="G9" s="105" t="n">
        <v>5167.96661</v>
      </c>
      <c r="H9" s="105" t="n">
        <v>6072.08081</v>
      </c>
      <c r="I9" s="105" t="n">
        <v>6041.034</v>
      </c>
      <c r="J9" s="105" t="n">
        <v>0</v>
      </c>
      <c r="K9" s="105" t="n">
        <v>0</v>
      </c>
      <c r="L9" s="105" t="n">
        <v>0</v>
      </c>
      <c r="M9" s="105" t="n">
        <v>0</v>
      </c>
      <c r="N9" s="141" t="n">
        <v>45446.21428</v>
      </c>
    </row>
    <row r="10" customFormat="false" ht="12.75" hidden="false" customHeight="false" outlineLevel="0" collapsed="false">
      <c r="A10" s="104" t="s">
        <v>98</v>
      </c>
      <c r="B10" s="105" t="n">
        <v>342.52212</v>
      </c>
      <c r="C10" s="105" t="n">
        <v>458.28726</v>
      </c>
      <c r="D10" s="105" t="n">
        <v>491.97104</v>
      </c>
      <c r="E10" s="105" t="n">
        <v>691.80106</v>
      </c>
      <c r="F10" s="105" t="n">
        <v>845.88605</v>
      </c>
      <c r="G10" s="105" t="n">
        <v>535.4515</v>
      </c>
      <c r="H10" s="105" t="n">
        <v>689.60096</v>
      </c>
      <c r="I10" s="105" t="n">
        <v>600.51814</v>
      </c>
      <c r="J10" s="105" t="n">
        <v>0</v>
      </c>
      <c r="K10" s="105" t="n">
        <v>0</v>
      </c>
      <c r="L10" s="105" t="n">
        <v>0</v>
      </c>
      <c r="M10" s="105" t="n">
        <v>0</v>
      </c>
      <c r="N10" s="141" t="n">
        <v>4656.03813</v>
      </c>
    </row>
    <row r="11" customFormat="false" ht="12.75" hidden="false" customHeight="false" outlineLevel="0" collapsed="false">
      <c r="A11" s="104" t="s">
        <v>99</v>
      </c>
      <c r="B11" s="105" t="n">
        <v>74.6953</v>
      </c>
      <c r="C11" s="105" t="n">
        <v>774.80007</v>
      </c>
      <c r="D11" s="105" t="n">
        <v>197.79581</v>
      </c>
      <c r="E11" s="105" t="n">
        <v>190.15302</v>
      </c>
      <c r="F11" s="105" t="n">
        <v>158.52533</v>
      </c>
      <c r="G11" s="105" t="n">
        <v>130.22912</v>
      </c>
      <c r="H11" s="105" t="n">
        <v>111.38405</v>
      </c>
      <c r="I11" s="105" t="n">
        <v>95.73423</v>
      </c>
      <c r="J11" s="105" t="n">
        <v>0</v>
      </c>
      <c r="K11" s="105" t="n">
        <v>0</v>
      </c>
      <c r="L11" s="105" t="n">
        <v>0</v>
      </c>
      <c r="M11" s="105" t="n">
        <v>0</v>
      </c>
      <c r="N11" s="141" t="n">
        <v>1733.31693</v>
      </c>
    </row>
    <row r="12" customFormat="false" ht="12.75" hidden="false" customHeight="false" outlineLevel="0" collapsed="false">
      <c r="A12" s="104" t="s">
        <v>101</v>
      </c>
      <c r="B12" s="105" t="n">
        <v>529.66047</v>
      </c>
      <c r="C12" s="105" t="n">
        <v>425.39788</v>
      </c>
      <c r="D12" s="105" t="n">
        <v>729.89134</v>
      </c>
      <c r="E12" s="105" t="n">
        <v>574.76334</v>
      </c>
      <c r="F12" s="105" t="n">
        <v>587.34093</v>
      </c>
      <c r="G12" s="105" t="n">
        <v>570.42406</v>
      </c>
      <c r="H12" s="105" t="n">
        <v>583.82584</v>
      </c>
      <c r="I12" s="105" t="n">
        <v>603.97738</v>
      </c>
      <c r="J12" s="105" t="n">
        <v>0</v>
      </c>
      <c r="K12" s="105" t="n">
        <v>0</v>
      </c>
      <c r="L12" s="105" t="n">
        <v>0</v>
      </c>
      <c r="M12" s="105" t="n">
        <v>0</v>
      </c>
      <c r="N12" s="141" t="n">
        <v>4605.28124</v>
      </c>
    </row>
    <row r="13" customFormat="false" ht="12.75" hidden="false" customHeight="false" outlineLevel="0" collapsed="false">
      <c r="A13" s="104" t="s">
        <v>102</v>
      </c>
      <c r="B13" s="105" t="n">
        <v>0</v>
      </c>
      <c r="C13" s="105" t="n">
        <v>246.87606</v>
      </c>
      <c r="D13" s="105" t="n">
        <v>321.04899</v>
      </c>
      <c r="E13" s="105" t="n">
        <v>260.96306</v>
      </c>
      <c r="F13" s="105" t="n">
        <v>531.57923</v>
      </c>
      <c r="G13" s="105" t="n">
        <v>353.1829</v>
      </c>
      <c r="H13" s="105" t="n">
        <v>285.13672</v>
      </c>
      <c r="I13" s="105" t="n">
        <v>451.73887</v>
      </c>
      <c r="J13" s="105" t="n">
        <v>0</v>
      </c>
      <c r="K13" s="105" t="n">
        <v>0</v>
      </c>
      <c r="L13" s="105" t="n">
        <v>0</v>
      </c>
      <c r="M13" s="105" t="n">
        <v>0</v>
      </c>
      <c r="N13" s="141" t="n">
        <v>2450.52583</v>
      </c>
    </row>
    <row r="14" customFormat="false" ht="12.75" hidden="false" customHeight="false" outlineLevel="0" collapsed="false">
      <c r="A14" s="104" t="s">
        <v>63</v>
      </c>
      <c r="B14" s="105" t="n">
        <v>2.106</v>
      </c>
      <c r="C14" s="105" t="n">
        <v>4.797</v>
      </c>
      <c r="D14" s="105" t="n">
        <v>5.48406</v>
      </c>
      <c r="E14" s="105" t="n">
        <v>12.058</v>
      </c>
      <c r="F14" s="105" t="n">
        <v>8.73433</v>
      </c>
      <c r="G14" s="105" t="n">
        <v>0.56428</v>
      </c>
      <c r="H14" s="105" t="n">
        <v>4.227</v>
      </c>
      <c r="I14" s="105" t="n">
        <v>1.058</v>
      </c>
      <c r="J14" s="105" t="n">
        <v>0</v>
      </c>
      <c r="K14" s="105" t="n">
        <v>0</v>
      </c>
      <c r="L14" s="105" t="n">
        <v>0</v>
      </c>
      <c r="M14" s="105" t="n">
        <v>0</v>
      </c>
      <c r="N14" s="141" t="n">
        <v>39.02867</v>
      </c>
    </row>
    <row r="15" customFormat="false" ht="12.75" hidden="false" customHeight="false" outlineLevel="0" collapsed="false">
      <c r="A15" s="104" t="s">
        <v>103</v>
      </c>
      <c r="B15" s="105" t="n">
        <v>0</v>
      </c>
      <c r="C15" s="105" t="n">
        <v>6457.77461</v>
      </c>
      <c r="D15" s="105" t="n">
        <v>7875.49916</v>
      </c>
      <c r="E15" s="105" t="n">
        <v>9674.97537</v>
      </c>
      <c r="F15" s="105" t="n">
        <v>8705.4219</v>
      </c>
      <c r="G15" s="105" t="n">
        <v>9306.38359</v>
      </c>
      <c r="H15" s="105" t="n">
        <v>7840.96315</v>
      </c>
      <c r="I15" s="105" t="n">
        <v>7570.43015</v>
      </c>
      <c r="J15" s="105" t="n">
        <v>0</v>
      </c>
      <c r="K15" s="105" t="n">
        <v>0</v>
      </c>
      <c r="L15" s="105" t="n">
        <v>0</v>
      </c>
      <c r="M15" s="105" t="n">
        <v>0</v>
      </c>
      <c r="N15" s="141" t="n">
        <v>57431.44793</v>
      </c>
    </row>
    <row r="16" customFormat="false" ht="12.75" hidden="false" customHeight="false" outlineLevel="0" collapsed="false">
      <c r="A16" s="104" t="s">
        <v>104</v>
      </c>
      <c r="B16" s="105" t="n">
        <v>3706.14717</v>
      </c>
      <c r="C16" s="105" t="n">
        <v>3776.33419</v>
      </c>
      <c r="D16" s="105" t="n">
        <v>4907.6909</v>
      </c>
      <c r="E16" s="105" t="n">
        <v>3354.78494</v>
      </c>
      <c r="F16" s="105" t="n">
        <v>5741.94355</v>
      </c>
      <c r="G16" s="105" t="n">
        <v>3644.94582</v>
      </c>
      <c r="H16" s="105" t="n">
        <v>5238.95201</v>
      </c>
      <c r="I16" s="105" t="n">
        <v>6981.72366</v>
      </c>
      <c r="J16" s="105" t="n">
        <v>0</v>
      </c>
      <c r="K16" s="105" t="n">
        <v>0</v>
      </c>
      <c r="L16" s="105" t="n">
        <v>0</v>
      </c>
      <c r="M16" s="105" t="n">
        <v>0</v>
      </c>
      <c r="N16" s="141" t="n">
        <v>37352.52224</v>
      </c>
    </row>
    <row r="17" customFormat="false" ht="12.75" hidden="false" customHeight="false" outlineLevel="0" collapsed="false">
      <c r="A17" s="104" t="s">
        <v>105</v>
      </c>
      <c r="B17" s="105" t="n">
        <v>220.12651</v>
      </c>
      <c r="C17" s="105" t="n">
        <v>180.50923</v>
      </c>
      <c r="D17" s="105" t="n">
        <v>168.85249</v>
      </c>
      <c r="E17" s="105" t="n">
        <v>158.99472</v>
      </c>
      <c r="F17" s="105" t="n">
        <v>176.8208</v>
      </c>
      <c r="G17" s="105" t="n">
        <v>167.54877</v>
      </c>
      <c r="H17" s="105" t="n">
        <v>214.3752</v>
      </c>
      <c r="I17" s="105" t="n">
        <v>710.01004</v>
      </c>
      <c r="J17" s="105" t="n">
        <v>0</v>
      </c>
      <c r="K17" s="105" t="n">
        <v>0</v>
      </c>
      <c r="L17" s="105" t="n">
        <v>0</v>
      </c>
      <c r="M17" s="105" t="n">
        <v>0</v>
      </c>
      <c r="N17" s="141" t="n">
        <v>1997.23776</v>
      </c>
    </row>
    <row r="18" customFormat="false" ht="12.75" hidden="false" customHeight="false" outlineLevel="0" collapsed="false">
      <c r="A18" s="104" t="s">
        <v>106</v>
      </c>
      <c r="B18" s="105" t="n">
        <v>9488.15904</v>
      </c>
      <c r="C18" s="105" t="n">
        <v>8891.17204</v>
      </c>
      <c r="D18" s="105" t="n">
        <v>17756.85203</v>
      </c>
      <c r="E18" s="105" t="n">
        <v>11773.4133</v>
      </c>
      <c r="F18" s="105" t="n">
        <v>12759.7041</v>
      </c>
      <c r="G18" s="105" t="n">
        <v>11178.175</v>
      </c>
      <c r="H18" s="105" t="n">
        <v>11868.78236</v>
      </c>
      <c r="I18" s="105" t="n">
        <v>11984.41179</v>
      </c>
      <c r="J18" s="105" t="n">
        <v>0</v>
      </c>
      <c r="K18" s="105" t="n">
        <v>0</v>
      </c>
      <c r="L18" s="105" t="n">
        <v>0</v>
      </c>
      <c r="M18" s="105" t="n">
        <v>0</v>
      </c>
      <c r="N18" s="141" t="n">
        <v>95700.66966</v>
      </c>
    </row>
    <row r="19" customFormat="false" ht="12.75" hidden="false" customHeight="false" outlineLevel="0" collapsed="false">
      <c r="A19" s="104" t="s">
        <v>107</v>
      </c>
      <c r="B19" s="105" t="n">
        <v>2434.17886</v>
      </c>
      <c r="C19" s="105" t="n">
        <v>2329.30055</v>
      </c>
      <c r="D19" s="105" t="n">
        <v>3497.116</v>
      </c>
      <c r="E19" s="105" t="n">
        <v>2150.346</v>
      </c>
      <c r="F19" s="105" t="n">
        <v>2297.56853</v>
      </c>
      <c r="G19" s="105" t="n">
        <v>3041.54472</v>
      </c>
      <c r="H19" s="105" t="n">
        <v>2966.16481</v>
      </c>
      <c r="I19" s="105" t="n">
        <v>4567.78263</v>
      </c>
      <c r="J19" s="105" t="n">
        <v>0</v>
      </c>
      <c r="K19" s="105" t="n">
        <v>0</v>
      </c>
      <c r="L19" s="105" t="n">
        <v>0</v>
      </c>
      <c r="M19" s="105" t="n">
        <v>0</v>
      </c>
      <c r="N19" s="141" t="n">
        <v>23284.0021</v>
      </c>
    </row>
    <row r="20" customFormat="false" ht="12.75" hidden="false" customHeight="false" outlineLevel="0" collapsed="false">
      <c r="A20" s="104" t="s">
        <v>108</v>
      </c>
      <c r="B20" s="105" t="n">
        <v>62.148</v>
      </c>
      <c r="C20" s="105" t="n">
        <v>0</v>
      </c>
      <c r="D20" s="105" t="n">
        <v>64.071</v>
      </c>
      <c r="E20" s="105" t="n">
        <v>84.694</v>
      </c>
      <c r="F20" s="105" t="n">
        <v>66.01368</v>
      </c>
      <c r="G20" s="105" t="n">
        <v>59.21968</v>
      </c>
      <c r="H20" s="105" t="n">
        <v>84.773</v>
      </c>
      <c r="I20" s="105" t="n">
        <v>79.529</v>
      </c>
      <c r="J20" s="105" t="n">
        <v>0</v>
      </c>
      <c r="K20" s="105" t="n">
        <v>0</v>
      </c>
      <c r="L20" s="105" t="n">
        <v>0</v>
      </c>
      <c r="M20" s="105" t="n">
        <v>0</v>
      </c>
      <c r="N20" s="141" t="n">
        <v>500.44836</v>
      </c>
    </row>
    <row r="21" customFormat="false" ht="12.75" hidden="false" customHeight="false" outlineLevel="0" collapsed="false">
      <c r="A21" s="104" t="s">
        <v>66</v>
      </c>
      <c r="B21" s="105" t="n">
        <v>48.93744</v>
      </c>
      <c r="C21" s="105" t="n">
        <v>81.45715</v>
      </c>
      <c r="D21" s="105" t="n">
        <v>384.20559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41" t="n">
        <v>514.60018</v>
      </c>
    </row>
    <row r="22" customFormat="false" ht="12.75" hidden="false" customHeight="false" outlineLevel="0" collapsed="false">
      <c r="A22" s="104" t="s">
        <v>109</v>
      </c>
      <c r="B22" s="105" t="n">
        <v>0</v>
      </c>
      <c r="C22" s="105" t="n">
        <v>0</v>
      </c>
      <c r="D22" s="105" t="n">
        <v>0</v>
      </c>
      <c r="E22" s="105" t="n">
        <v>10.56405</v>
      </c>
      <c r="F22" s="105" t="n">
        <v>797.48436</v>
      </c>
      <c r="G22" s="105" t="n">
        <v>113.41019</v>
      </c>
      <c r="H22" s="105" t="n">
        <v>3.7049</v>
      </c>
      <c r="I22" s="105" t="n">
        <v>54.9108</v>
      </c>
      <c r="J22" s="105" t="n">
        <v>0</v>
      </c>
      <c r="K22" s="105" t="n">
        <v>0</v>
      </c>
      <c r="L22" s="105" t="n">
        <v>0</v>
      </c>
      <c r="M22" s="105" t="n">
        <v>0</v>
      </c>
      <c r="N22" s="141" t="n">
        <v>980.0743</v>
      </c>
    </row>
    <row r="23" customFormat="false" ht="12.75" hidden="false" customHeight="false" outlineLevel="0" collapsed="false">
      <c r="A23" s="104" t="s">
        <v>110</v>
      </c>
      <c r="B23" s="105" t="n">
        <v>481.81165</v>
      </c>
      <c r="C23" s="105" t="n">
        <v>645.1514</v>
      </c>
      <c r="D23" s="105" t="n">
        <v>755.03481</v>
      </c>
      <c r="E23" s="105" t="n">
        <v>603.83259</v>
      </c>
      <c r="F23" s="105" t="n">
        <v>528.01074</v>
      </c>
      <c r="G23" s="105" t="n">
        <v>575.84074</v>
      </c>
      <c r="H23" s="105" t="n">
        <v>551.12105</v>
      </c>
      <c r="I23" s="105" t="n">
        <v>583.43219</v>
      </c>
      <c r="J23" s="105" t="n">
        <v>0</v>
      </c>
      <c r="K23" s="105" t="n">
        <v>0</v>
      </c>
      <c r="L23" s="105" t="n">
        <v>0</v>
      </c>
      <c r="M23" s="105" t="n">
        <v>0</v>
      </c>
      <c r="N23" s="141" t="n">
        <v>4724.23517</v>
      </c>
    </row>
    <row r="24" customFormat="false" ht="12.75" hidden="false" customHeight="false" outlineLevel="0" collapsed="false">
      <c r="A24" s="104" t="s">
        <v>67</v>
      </c>
      <c r="B24" s="105" t="n">
        <v>0</v>
      </c>
      <c r="C24" s="105" t="n">
        <v>0</v>
      </c>
      <c r="D24" s="105" t="n">
        <v>0</v>
      </c>
      <c r="E24" s="105" t="n">
        <v>2.10846</v>
      </c>
      <c r="F24" s="105" t="n">
        <v>0</v>
      </c>
      <c r="G24" s="105" t="n">
        <v>0</v>
      </c>
      <c r="H24" s="105" t="n">
        <v>5.55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41" t="n">
        <v>7.65846</v>
      </c>
    </row>
    <row r="25" customFormat="false" ht="12.75" hidden="false" customHeight="false" outlineLevel="0" collapsed="false">
      <c r="A25" s="104" t="s">
        <v>111</v>
      </c>
      <c r="B25" s="105" t="n">
        <v>138.83537</v>
      </c>
      <c r="C25" s="105" t="n">
        <v>139.58237</v>
      </c>
      <c r="D25" s="105" t="n">
        <v>132.58155</v>
      </c>
      <c r="E25" s="105" t="n">
        <v>82.75744</v>
      </c>
      <c r="F25" s="105" t="n">
        <v>101.52655</v>
      </c>
      <c r="G25" s="105" t="n">
        <v>118.41417</v>
      </c>
      <c r="H25" s="105" t="n">
        <v>105.20512</v>
      </c>
      <c r="I25" s="105" t="n">
        <v>110.67296</v>
      </c>
      <c r="J25" s="105" t="n">
        <v>0</v>
      </c>
      <c r="K25" s="105" t="n">
        <v>0</v>
      </c>
      <c r="L25" s="105" t="n">
        <v>0</v>
      </c>
      <c r="M25" s="105" t="n">
        <v>0</v>
      </c>
      <c r="N25" s="141" t="n">
        <v>929.57553</v>
      </c>
    </row>
    <row r="26" customFormat="false" ht="12.75" hidden="false" customHeight="false" outlineLevel="0" collapsed="false">
      <c r="A26" s="104" t="s">
        <v>112</v>
      </c>
      <c r="B26" s="105" t="n">
        <v>5747.94407</v>
      </c>
      <c r="C26" s="105" t="n">
        <v>5940.63256</v>
      </c>
      <c r="D26" s="105" t="n">
        <v>7643.70779</v>
      </c>
      <c r="E26" s="105" t="n">
        <v>6353.09769</v>
      </c>
      <c r="F26" s="105" t="n">
        <v>5983.41425</v>
      </c>
      <c r="G26" s="105" t="n">
        <v>5846.14285</v>
      </c>
      <c r="H26" s="105" t="n">
        <v>5940.46968</v>
      </c>
      <c r="I26" s="105" t="n">
        <v>6549.69283</v>
      </c>
      <c r="J26" s="105" t="n">
        <v>0</v>
      </c>
      <c r="K26" s="105" t="n">
        <v>0</v>
      </c>
      <c r="L26" s="105" t="n">
        <v>0</v>
      </c>
      <c r="M26" s="105" t="n">
        <v>0</v>
      </c>
      <c r="N26" s="141" t="n">
        <v>50005.10172</v>
      </c>
    </row>
    <row r="27" customFormat="false" ht="12.75" hidden="false" customHeight="false" outlineLevel="0" collapsed="false">
      <c r="A27" s="104" t="s">
        <v>114</v>
      </c>
      <c r="B27" s="105" t="n">
        <v>519.45387</v>
      </c>
      <c r="C27" s="105" t="n">
        <v>703.72244</v>
      </c>
      <c r="D27" s="105" t="n">
        <v>635.96524</v>
      </c>
      <c r="E27" s="105" t="n">
        <v>693.59355</v>
      </c>
      <c r="F27" s="105" t="n">
        <v>664.86654</v>
      </c>
      <c r="G27" s="105" t="n">
        <v>631.78177</v>
      </c>
      <c r="H27" s="105" t="n">
        <v>767.58653</v>
      </c>
      <c r="I27" s="105" t="n">
        <v>837.35848</v>
      </c>
      <c r="J27" s="105" t="n">
        <v>0</v>
      </c>
      <c r="K27" s="105" t="n">
        <v>0</v>
      </c>
      <c r="L27" s="105" t="n">
        <v>0</v>
      </c>
      <c r="M27" s="105" t="n">
        <v>0</v>
      </c>
      <c r="N27" s="141" t="n">
        <v>5454.32842</v>
      </c>
    </row>
    <row r="28" customFormat="false" ht="12.75" hidden="false" customHeight="false" outlineLevel="0" collapsed="false">
      <c r="A28" s="104" t="s">
        <v>116</v>
      </c>
      <c r="B28" s="105" t="n">
        <v>8101.07307</v>
      </c>
      <c r="C28" s="105" t="n">
        <v>11696.15637</v>
      </c>
      <c r="D28" s="105" t="n">
        <v>8156.15172</v>
      </c>
      <c r="E28" s="105" t="n">
        <v>12240.1345</v>
      </c>
      <c r="F28" s="105" t="n">
        <v>10016.80055</v>
      </c>
      <c r="G28" s="105" t="n">
        <v>16270.61017</v>
      </c>
      <c r="H28" s="105" t="n">
        <v>12254.83317</v>
      </c>
      <c r="I28" s="105" t="n">
        <v>11601.97621</v>
      </c>
      <c r="J28" s="105" t="n">
        <v>0</v>
      </c>
      <c r="K28" s="105" t="n">
        <v>0</v>
      </c>
      <c r="L28" s="105" t="n">
        <v>0</v>
      </c>
      <c r="M28" s="105" t="n">
        <v>0</v>
      </c>
      <c r="N28" s="141" t="n">
        <v>90337.73576</v>
      </c>
    </row>
    <row r="29" customFormat="false" ht="12.75" hidden="false" customHeight="false" outlineLevel="0" collapsed="false">
      <c r="A29" s="104" t="s">
        <v>117</v>
      </c>
      <c r="B29" s="105" t="n">
        <v>80.53181</v>
      </c>
      <c r="C29" s="105" t="n">
        <v>139.875</v>
      </c>
      <c r="D29" s="105" t="n">
        <v>94.67805</v>
      </c>
      <c r="E29" s="105" t="n">
        <v>43.85182</v>
      </c>
      <c r="F29" s="105" t="n">
        <v>16.87199</v>
      </c>
      <c r="G29" s="105" t="n">
        <v>22.02178</v>
      </c>
      <c r="H29" s="105" t="n">
        <v>85.7697</v>
      </c>
      <c r="I29" s="105" t="n">
        <v>309.96061</v>
      </c>
      <c r="J29" s="105" t="n">
        <v>0</v>
      </c>
      <c r="K29" s="105" t="n">
        <v>0</v>
      </c>
      <c r="L29" s="105" t="n">
        <v>0</v>
      </c>
      <c r="M29" s="105" t="n">
        <v>0</v>
      </c>
      <c r="N29" s="141" t="n">
        <v>793.56076</v>
      </c>
    </row>
    <row r="30" customFormat="false" ht="12.75" hidden="false" customHeight="false" outlineLevel="0" collapsed="false">
      <c r="A30" s="104" t="s">
        <v>119</v>
      </c>
      <c r="B30" s="105" t="n">
        <v>276.14516</v>
      </c>
      <c r="C30" s="105" t="n">
        <v>339.21709</v>
      </c>
      <c r="D30" s="105" t="n">
        <v>428.66763</v>
      </c>
      <c r="E30" s="105" t="n">
        <v>321.4095</v>
      </c>
      <c r="F30" s="105" t="n">
        <v>542.14804</v>
      </c>
      <c r="G30" s="105" t="n">
        <v>481.66826</v>
      </c>
      <c r="H30" s="105" t="n">
        <v>519.67794</v>
      </c>
      <c r="I30" s="105" t="n">
        <v>420.00515</v>
      </c>
      <c r="J30" s="105" t="n">
        <v>0</v>
      </c>
      <c r="K30" s="105" t="n">
        <v>0</v>
      </c>
      <c r="L30" s="105" t="n">
        <v>0</v>
      </c>
      <c r="M30" s="105" t="n">
        <v>0</v>
      </c>
      <c r="N30" s="141" t="n">
        <v>3328.93877</v>
      </c>
    </row>
    <row r="31" customFormat="false" ht="12.75" hidden="false" customHeight="false" outlineLevel="0" collapsed="false">
      <c r="A31" s="104" t="s">
        <v>120</v>
      </c>
      <c r="B31" s="105" t="n">
        <v>371.52304</v>
      </c>
      <c r="C31" s="105" t="n">
        <v>183.19151</v>
      </c>
      <c r="D31" s="105" t="n">
        <v>738.58451</v>
      </c>
      <c r="E31" s="105" t="n">
        <v>870.35398</v>
      </c>
      <c r="F31" s="105" t="n">
        <v>871.19112</v>
      </c>
      <c r="G31" s="105" t="n">
        <v>294.6218</v>
      </c>
      <c r="H31" s="105" t="n">
        <v>290.55014</v>
      </c>
      <c r="I31" s="105" t="n">
        <v>352.41649</v>
      </c>
      <c r="J31" s="105" t="n">
        <v>0</v>
      </c>
      <c r="K31" s="105" t="n">
        <v>0</v>
      </c>
      <c r="L31" s="105" t="n">
        <v>0</v>
      </c>
      <c r="M31" s="105" t="n">
        <v>0</v>
      </c>
      <c r="N31" s="141" t="n">
        <v>3972.43259</v>
      </c>
    </row>
    <row r="32" customFormat="false" ht="12.75" hidden="false" customHeight="false" outlineLevel="0" collapsed="false">
      <c r="A32" s="104" t="s">
        <v>121</v>
      </c>
      <c r="B32" s="105" t="n">
        <v>9273.52417</v>
      </c>
      <c r="C32" s="105" t="n">
        <v>6360.82251</v>
      </c>
      <c r="D32" s="105" t="n">
        <v>8825.03121</v>
      </c>
      <c r="E32" s="105" t="n">
        <v>6633.19312</v>
      </c>
      <c r="F32" s="105" t="n">
        <v>7915.63208</v>
      </c>
      <c r="G32" s="105" t="n">
        <v>7715.10999</v>
      </c>
      <c r="H32" s="105" t="n">
        <v>9317.18141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0</v>
      </c>
      <c r="N32" s="141" t="n">
        <v>56040.49449</v>
      </c>
    </row>
    <row r="33" customFormat="false" ht="12.75" hidden="false" customHeight="false" outlineLevel="0" collapsed="false">
      <c r="A33" s="104" t="s">
        <v>122</v>
      </c>
      <c r="B33" s="105" t="n">
        <v>0</v>
      </c>
      <c r="C33" s="105" t="n">
        <v>0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9764.63638</v>
      </c>
      <c r="J33" s="105" t="n">
        <v>0</v>
      </c>
      <c r="K33" s="105" t="n">
        <v>0</v>
      </c>
      <c r="L33" s="105" t="n">
        <v>0</v>
      </c>
      <c r="M33" s="105" t="n">
        <v>0</v>
      </c>
      <c r="N33" s="141" t="n">
        <v>9764.63638</v>
      </c>
    </row>
    <row r="34" customFormat="false" ht="12.75" hidden="false" customHeight="false" outlineLevel="0" collapsed="false">
      <c r="A34" s="104" t="s">
        <v>123</v>
      </c>
      <c r="B34" s="105" t="n">
        <v>188.17287</v>
      </c>
      <c r="C34" s="105" t="n">
        <v>434.6278</v>
      </c>
      <c r="D34" s="105" t="n">
        <v>476.29581</v>
      </c>
      <c r="E34" s="105" t="n">
        <v>507.36067</v>
      </c>
      <c r="F34" s="105" t="n">
        <v>402.47618</v>
      </c>
      <c r="G34" s="105" t="n">
        <v>397.46642</v>
      </c>
      <c r="H34" s="105" t="n">
        <v>229.75722</v>
      </c>
      <c r="I34" s="105" t="n">
        <v>375.8692</v>
      </c>
      <c r="J34" s="105" t="n">
        <v>0</v>
      </c>
      <c r="K34" s="105" t="n">
        <v>0</v>
      </c>
      <c r="L34" s="105" t="n">
        <v>0</v>
      </c>
      <c r="M34" s="105" t="n">
        <v>0</v>
      </c>
      <c r="N34" s="141" t="n">
        <v>3012.02617</v>
      </c>
    </row>
    <row r="35" customFormat="false" ht="12.75" hidden="false" customHeight="false" outlineLevel="0" collapsed="false">
      <c r="A35" s="104" t="s">
        <v>124</v>
      </c>
      <c r="B35" s="105" t="n">
        <v>53.42595</v>
      </c>
      <c r="C35" s="105" t="n">
        <v>781.45347</v>
      </c>
      <c r="D35" s="105" t="n">
        <v>78.07961</v>
      </c>
      <c r="E35" s="105" t="n">
        <v>63.58627</v>
      </c>
      <c r="F35" s="105" t="n">
        <v>222.46536</v>
      </c>
      <c r="G35" s="105" t="n">
        <v>92.61972</v>
      </c>
      <c r="H35" s="105" t="n">
        <v>122.27872</v>
      </c>
      <c r="I35" s="105" t="n">
        <v>72.77142</v>
      </c>
      <c r="J35" s="105" t="n">
        <v>0</v>
      </c>
      <c r="K35" s="105" t="n">
        <v>0</v>
      </c>
      <c r="L35" s="105" t="n">
        <v>0</v>
      </c>
      <c r="M35" s="105" t="n">
        <v>0</v>
      </c>
      <c r="N35" s="141" t="n">
        <v>1486.68052</v>
      </c>
    </row>
    <row r="36" customFormat="false" ht="12.75" hidden="false" customHeight="false" outlineLevel="0" collapsed="false">
      <c r="A36" s="110" t="s">
        <v>52</v>
      </c>
      <c r="B36" s="144" t="n">
        <v>81260.4964</v>
      </c>
      <c r="C36" s="144" t="n">
        <v>82429.20943</v>
      </c>
      <c r="D36" s="144" t="n">
        <v>109684.53767</v>
      </c>
      <c r="E36" s="144" t="n">
        <v>96466.65526</v>
      </c>
      <c r="F36" s="144" t="n">
        <v>103512.94663</v>
      </c>
      <c r="G36" s="144" t="n">
        <v>99703.33129</v>
      </c>
      <c r="H36" s="144" t="n">
        <v>105894.3452</v>
      </c>
      <c r="I36" s="144" t="n">
        <v>113346.28245</v>
      </c>
      <c r="J36" s="144" t="n">
        <v>0</v>
      </c>
      <c r="K36" s="144" t="n">
        <v>0</v>
      </c>
      <c r="L36" s="144" t="n">
        <v>0</v>
      </c>
      <c r="M36" s="144" t="n">
        <v>0</v>
      </c>
      <c r="N36" s="125" t="n">
        <v>792297.80433</v>
      </c>
    </row>
    <row r="37" customFormat="false" ht="13.5" hidden="false" customHeight="false" outlineLevel="0" collapsed="false">
      <c r="A37" s="114" t="s">
        <v>82</v>
      </c>
      <c r="B37" s="280" t="n">
        <v>81260.4964</v>
      </c>
      <c r="C37" s="280" t="n">
        <v>163689.70583</v>
      </c>
      <c r="D37" s="280" t="n">
        <v>273374.2435</v>
      </c>
      <c r="E37" s="280" t="n">
        <v>369840.89876</v>
      </c>
      <c r="F37" s="280" t="n">
        <v>473353.84539</v>
      </c>
      <c r="G37" s="280" t="n">
        <v>573057.17668</v>
      </c>
      <c r="H37" s="280" t="n">
        <v>678951.52188</v>
      </c>
      <c r="I37" s="280" t="n">
        <v>792297.80433</v>
      </c>
      <c r="J37" s="280"/>
      <c r="K37" s="280"/>
      <c r="L37" s="280"/>
      <c r="M37" s="280"/>
      <c r="N37" s="28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1" activeCellId="0" sqref="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6.85"/>
    <col collapsed="false" customWidth="true" hidden="false" outlineLevel="0" max="2" min="2" style="155" width="11.99"/>
    <col collapsed="false" customWidth="true" hidden="false" outlineLevel="0" max="3" min="3" style="155" width="12.56"/>
    <col collapsed="false" customWidth="true" hidden="false" outlineLevel="0" max="4" min="4" style="155" width="11.85"/>
    <col collapsed="false" customWidth="true" hidden="false" outlineLevel="0" max="5" min="5" style="155" width="10.56"/>
    <col collapsed="false" customWidth="true" hidden="false" outlineLevel="0" max="6" min="6" style="155" width="15.7"/>
    <col collapsed="false" customWidth="true" hidden="false" outlineLevel="0" max="7" min="7" style="155" width="12.42"/>
    <col collapsed="false" customWidth="true" hidden="false" outlineLevel="0" max="8" min="8" style="155" width="10.28"/>
    <col collapsed="false" customWidth="true" hidden="false" outlineLevel="0" max="9" min="9" style="155" width="11.56"/>
    <col collapsed="false" customWidth="true" hidden="false" outlineLevel="0" max="10" min="10" style="155" width="12.99"/>
    <col collapsed="false" customWidth="true" hidden="false" outlineLevel="0" max="11" min="11" style="304" width="12.99"/>
    <col collapsed="false" customWidth="true" hidden="false" outlineLevel="0" max="12" min="12" style="304" width="11.28"/>
    <col collapsed="false" customWidth="false" hidden="false" outlineLevel="0" max="15" min="13" style="10" width="9.14"/>
    <col collapsed="false" customWidth="true" hidden="false" outlineLevel="0" max="16" min="16" style="155" width="11.28"/>
    <col collapsed="false" customWidth="true" hidden="false" outlineLevel="0" max="17" min="17" style="10" width="10.28"/>
    <col collapsed="false" customWidth="true" hidden="false" outlineLevel="0" max="18" min="18" style="10" width="10.85"/>
    <col collapsed="false" customWidth="false" hidden="false" outlineLevel="0" max="257" min="19" style="10" width="9.14"/>
  </cols>
  <sheetData>
    <row r="1" customFormat="false" ht="90" hidden="false" customHeight="true" outlineLevel="0" collapsed="false"/>
    <row r="2" customFormat="false" ht="19.5" hidden="false" customHeight="false" outlineLevel="0" collapsed="false">
      <c r="L2" s="305"/>
    </row>
    <row r="3" customFormat="false" ht="18" hidden="false" customHeight="false" outlineLevel="0" collapsed="false">
      <c r="A3" s="23" t="s">
        <v>341</v>
      </c>
      <c r="B3" s="306"/>
      <c r="C3" s="306"/>
      <c r="D3" s="306"/>
      <c r="E3" s="306"/>
      <c r="F3" s="306"/>
      <c r="G3" s="306"/>
      <c r="H3" s="306"/>
      <c r="I3" s="306"/>
      <c r="J3" s="25"/>
      <c r="K3" s="26" t="s">
        <v>1</v>
      </c>
      <c r="L3" s="10"/>
      <c r="O3" s="155"/>
      <c r="P3" s="10"/>
    </row>
    <row r="4" customFormat="false" ht="18" hidden="false" customHeight="true" outlineLevel="0" collapsed="false">
      <c r="A4" s="27" t="s">
        <v>342</v>
      </c>
      <c r="B4" s="307"/>
      <c r="C4" s="307"/>
      <c r="D4" s="307"/>
      <c r="E4" s="307"/>
      <c r="F4" s="307"/>
      <c r="G4" s="307"/>
      <c r="H4" s="307"/>
      <c r="I4" s="307"/>
      <c r="J4" s="29"/>
      <c r="K4" s="30" t="s">
        <v>38</v>
      </c>
      <c r="L4" s="10"/>
      <c r="O4" s="155"/>
      <c r="P4" s="10"/>
    </row>
    <row r="5" customFormat="false" ht="15.75" hidden="false" customHeight="false" outlineLevel="0" collapsed="false">
      <c r="A5" s="308" t="s">
        <v>39</v>
      </c>
      <c r="B5" s="159" t="s">
        <v>343</v>
      </c>
      <c r="C5" s="159" t="s">
        <v>344</v>
      </c>
      <c r="D5" s="309" t="s">
        <v>345</v>
      </c>
      <c r="E5" s="309"/>
      <c r="F5" s="310" t="s">
        <v>346</v>
      </c>
      <c r="G5" s="309" t="s">
        <v>347</v>
      </c>
      <c r="H5" s="309"/>
      <c r="I5" s="159" t="s">
        <v>348</v>
      </c>
      <c r="J5" s="159" t="s">
        <v>349</v>
      </c>
      <c r="K5" s="160" t="s">
        <v>350</v>
      </c>
      <c r="L5" s="10"/>
      <c r="O5" s="155"/>
      <c r="P5" s="10"/>
    </row>
    <row r="6" customFormat="false" ht="12.75" hidden="false" customHeight="false" outlineLevel="0" collapsed="false">
      <c r="A6" s="311"/>
      <c r="B6" s="162" t="s">
        <v>351</v>
      </c>
      <c r="C6" s="162" t="s">
        <v>352</v>
      </c>
      <c r="D6" s="162" t="s">
        <v>353</v>
      </c>
      <c r="E6" s="162" t="s">
        <v>354</v>
      </c>
      <c r="F6" s="162" t="s">
        <v>355</v>
      </c>
      <c r="G6" s="162" t="s">
        <v>289</v>
      </c>
      <c r="H6" s="162" t="s">
        <v>354</v>
      </c>
      <c r="I6" s="162" t="s">
        <v>356</v>
      </c>
      <c r="J6" s="162" t="s">
        <v>357</v>
      </c>
      <c r="K6" s="163" t="s">
        <v>358</v>
      </c>
      <c r="L6" s="10"/>
      <c r="O6" s="155"/>
      <c r="P6" s="10"/>
    </row>
    <row r="7" customFormat="false" ht="12.75" hidden="false" customHeight="false" outlineLevel="0" collapsed="false">
      <c r="A7" s="104" t="s">
        <v>53</v>
      </c>
      <c r="B7" s="105" t="n">
        <v>804.5577</v>
      </c>
      <c r="C7" s="105" t="n">
        <v>179.87143</v>
      </c>
      <c r="D7" s="105" t="n">
        <v>502.48714</v>
      </c>
      <c r="E7" s="105" t="n">
        <v>2377.72704</v>
      </c>
      <c r="F7" s="105" t="n">
        <v>3864.64331</v>
      </c>
      <c r="G7" s="105" t="n">
        <v>98.19451</v>
      </c>
      <c r="H7" s="105" t="n">
        <v>117.92679</v>
      </c>
      <c r="I7" s="105" t="n">
        <v>186.18117</v>
      </c>
      <c r="J7" s="105" t="n">
        <v>0</v>
      </c>
      <c r="K7" s="198" t="n">
        <v>3462.34083999999</v>
      </c>
      <c r="L7" s="282"/>
      <c r="M7" s="282"/>
      <c r="O7" s="155"/>
      <c r="P7" s="282"/>
      <c r="Q7" s="282"/>
    </row>
    <row r="8" customFormat="false" ht="12.75" hidden="false" customHeight="false" outlineLevel="0" collapsed="false">
      <c r="A8" s="104" t="s">
        <v>54</v>
      </c>
      <c r="B8" s="105" t="n">
        <v>67982.51875</v>
      </c>
      <c r="C8" s="105" t="n">
        <v>5287.36542</v>
      </c>
      <c r="D8" s="105" t="n">
        <v>12801.95941</v>
      </c>
      <c r="E8" s="105" t="n">
        <v>164235.51721</v>
      </c>
      <c r="F8" s="105" t="n">
        <v>250307.36079</v>
      </c>
      <c r="G8" s="105" t="n">
        <v>2661.9513</v>
      </c>
      <c r="H8" s="105" t="n">
        <v>4506.08433</v>
      </c>
      <c r="I8" s="105" t="n">
        <v>175922.11664</v>
      </c>
      <c r="J8" s="105" t="n">
        <v>0</v>
      </c>
      <c r="K8" s="141" t="n">
        <v>67217.2085199999</v>
      </c>
      <c r="L8" s="282"/>
      <c r="M8" s="282"/>
      <c r="O8" s="155"/>
      <c r="P8" s="282"/>
      <c r="Q8" s="282"/>
    </row>
    <row r="9" customFormat="false" ht="12.75" hidden="false" customHeight="false" outlineLevel="0" collapsed="false">
      <c r="A9" s="104" t="s">
        <v>55</v>
      </c>
      <c r="B9" s="105" t="n">
        <v>4712.11996</v>
      </c>
      <c r="C9" s="105" t="n">
        <v>0</v>
      </c>
      <c r="D9" s="105" t="n">
        <v>321.71122</v>
      </c>
      <c r="E9" s="105" t="n">
        <v>1187.14282</v>
      </c>
      <c r="F9" s="105" t="n">
        <v>6220.974</v>
      </c>
      <c r="G9" s="105" t="n">
        <v>398.0934</v>
      </c>
      <c r="H9" s="105" t="n">
        <v>69.46952</v>
      </c>
      <c r="I9" s="105" t="n">
        <v>1049.73646</v>
      </c>
      <c r="J9" s="105" t="n">
        <v>0</v>
      </c>
      <c r="K9" s="141" t="n">
        <v>4703.67462</v>
      </c>
      <c r="L9" s="282"/>
      <c r="M9" s="282"/>
      <c r="O9" s="155"/>
      <c r="P9" s="282"/>
      <c r="Q9" s="282"/>
    </row>
    <row r="10" customFormat="false" ht="12.75" hidden="false" customHeight="false" outlineLevel="0" collapsed="false">
      <c r="A10" s="104" t="s">
        <v>56</v>
      </c>
      <c r="B10" s="105" t="n">
        <v>69.96047</v>
      </c>
      <c r="C10" s="105" t="n">
        <v>0</v>
      </c>
      <c r="D10" s="105" t="n">
        <v>0.90308</v>
      </c>
      <c r="E10" s="105" t="n">
        <v>1429.16668</v>
      </c>
      <c r="F10" s="105" t="n">
        <v>1500.03023</v>
      </c>
      <c r="G10" s="105" t="n">
        <v>21.03968</v>
      </c>
      <c r="H10" s="105" t="n">
        <v>10.39837</v>
      </c>
      <c r="I10" s="105" t="n">
        <v>0</v>
      </c>
      <c r="J10" s="105" t="n">
        <v>0</v>
      </c>
      <c r="K10" s="141" t="n">
        <v>1468.59217999999</v>
      </c>
      <c r="L10" s="282"/>
      <c r="M10" s="282"/>
      <c r="O10" s="155"/>
      <c r="P10" s="282"/>
      <c r="Q10" s="282"/>
    </row>
    <row r="11" customFormat="false" ht="12.75" hidden="false" customHeight="false" outlineLevel="0" collapsed="false">
      <c r="A11" s="104" t="s">
        <v>57</v>
      </c>
      <c r="B11" s="105" t="n">
        <v>5793.53058</v>
      </c>
      <c r="C11" s="105" t="n">
        <v>71.95162</v>
      </c>
      <c r="D11" s="105" t="n">
        <v>551.30516</v>
      </c>
      <c r="E11" s="105" t="n">
        <v>2822.08635</v>
      </c>
      <c r="F11" s="105" t="n">
        <v>9238.87371</v>
      </c>
      <c r="G11" s="105" t="n">
        <v>315.2269</v>
      </c>
      <c r="H11" s="105" t="n">
        <v>180.84896</v>
      </c>
      <c r="I11" s="105" t="n">
        <v>310.33527</v>
      </c>
      <c r="J11" s="105" t="n">
        <v>0</v>
      </c>
      <c r="K11" s="141" t="n">
        <v>8432.46258</v>
      </c>
      <c r="L11" s="282"/>
      <c r="M11" s="282"/>
      <c r="O11" s="155"/>
      <c r="P11" s="282"/>
      <c r="Q11" s="282"/>
    </row>
    <row r="12" customFormat="false" ht="12.75" hidden="false" customHeight="false" outlineLevel="0" collapsed="false">
      <c r="A12" s="104" t="s">
        <v>58</v>
      </c>
      <c r="B12" s="105" t="n">
        <v>7536.37305</v>
      </c>
      <c r="C12" s="105" t="n">
        <v>0</v>
      </c>
      <c r="D12" s="105" t="n">
        <v>2.63821</v>
      </c>
      <c r="E12" s="105" t="n">
        <v>0</v>
      </c>
      <c r="F12" s="105" t="n">
        <v>7539.01126</v>
      </c>
      <c r="G12" s="105" t="n">
        <v>2.97263</v>
      </c>
      <c r="H12" s="105" t="n">
        <v>399.72096</v>
      </c>
      <c r="I12" s="105" t="n">
        <v>158.75532</v>
      </c>
      <c r="J12" s="105" t="n">
        <v>0</v>
      </c>
      <c r="K12" s="141" t="n">
        <v>6977.56234999999</v>
      </c>
      <c r="L12" s="282"/>
      <c r="M12" s="282"/>
      <c r="O12" s="155"/>
      <c r="P12" s="282"/>
      <c r="Q12" s="282"/>
    </row>
    <row r="13" customFormat="false" ht="12.75" hidden="false" customHeight="false" outlineLevel="0" collapsed="false">
      <c r="A13" s="104" t="s">
        <v>359</v>
      </c>
      <c r="B13" s="105" t="n">
        <v>9180.62254</v>
      </c>
      <c r="C13" s="105" t="n">
        <v>0</v>
      </c>
      <c r="D13" s="105" t="n">
        <v>0</v>
      </c>
      <c r="E13" s="105" t="n">
        <v>0</v>
      </c>
      <c r="F13" s="105" t="n">
        <v>9180.62254</v>
      </c>
      <c r="G13" s="105" t="n">
        <v>0</v>
      </c>
      <c r="H13" s="105" t="n">
        <v>141.94236</v>
      </c>
      <c r="I13" s="105" t="n">
        <v>0</v>
      </c>
      <c r="J13" s="105" t="n">
        <v>0</v>
      </c>
      <c r="K13" s="141" t="n">
        <v>9038.68017999999</v>
      </c>
      <c r="L13" s="282"/>
      <c r="M13" s="282"/>
      <c r="O13" s="155"/>
      <c r="P13" s="282"/>
      <c r="Q13" s="282"/>
    </row>
    <row r="14" customFormat="false" ht="12.75" hidden="false" customHeight="false" outlineLevel="0" collapsed="false">
      <c r="A14" s="104" t="s">
        <v>59</v>
      </c>
      <c r="B14" s="105" t="n">
        <v>606591.79379</v>
      </c>
      <c r="C14" s="105" t="n">
        <v>65593.53877</v>
      </c>
      <c r="D14" s="105" t="n">
        <v>20335.80264</v>
      </c>
      <c r="E14" s="105" t="n">
        <v>63398.73413</v>
      </c>
      <c r="F14" s="105" t="n">
        <v>755919.86933</v>
      </c>
      <c r="G14" s="105" t="n">
        <v>56752.07032</v>
      </c>
      <c r="H14" s="105" t="n">
        <v>7790.28628</v>
      </c>
      <c r="I14" s="105" t="n">
        <v>396578.77031</v>
      </c>
      <c r="J14" s="105" t="n">
        <v>0</v>
      </c>
      <c r="K14" s="141" t="n">
        <v>294798.74242</v>
      </c>
      <c r="L14" s="282"/>
      <c r="M14" s="282"/>
      <c r="O14" s="155"/>
      <c r="P14" s="282"/>
      <c r="Q14" s="282"/>
    </row>
    <row r="15" customFormat="false" ht="12.75" hidden="false" customHeight="false" outlineLevel="0" collapsed="false">
      <c r="A15" s="104" t="s">
        <v>60</v>
      </c>
      <c r="B15" s="105" t="n">
        <v>1013.297</v>
      </c>
      <c r="C15" s="105" t="n">
        <v>0</v>
      </c>
      <c r="D15" s="105" t="n">
        <v>1640.153</v>
      </c>
      <c r="E15" s="105" t="n">
        <v>17.378</v>
      </c>
      <c r="F15" s="105" t="n">
        <v>2670.828</v>
      </c>
      <c r="G15" s="105" t="n">
        <v>188.169</v>
      </c>
      <c r="H15" s="105" t="n">
        <v>301.638</v>
      </c>
      <c r="I15" s="105" t="n">
        <v>738.77</v>
      </c>
      <c r="J15" s="105" t="n">
        <v>0</v>
      </c>
      <c r="K15" s="141" t="n">
        <v>1442.251</v>
      </c>
      <c r="L15" s="282"/>
      <c r="M15" s="282"/>
      <c r="O15" s="155"/>
      <c r="P15" s="282"/>
      <c r="Q15" s="282"/>
    </row>
    <row r="16" customFormat="false" ht="12.75" hidden="false" customHeight="false" outlineLevel="0" collapsed="false">
      <c r="A16" s="104" t="s">
        <v>61</v>
      </c>
      <c r="B16" s="105" t="n">
        <v>1974.81755</v>
      </c>
      <c r="C16" s="105" t="n">
        <v>1856.03622</v>
      </c>
      <c r="D16" s="105" t="n">
        <v>302.07616</v>
      </c>
      <c r="E16" s="105" t="n">
        <v>161.6615</v>
      </c>
      <c r="F16" s="105" t="n">
        <v>4294.59143</v>
      </c>
      <c r="G16" s="105" t="n">
        <v>97.29302</v>
      </c>
      <c r="H16" s="105" t="n">
        <v>397.57309</v>
      </c>
      <c r="I16" s="105" t="n">
        <v>200.0689</v>
      </c>
      <c r="J16" s="105" t="n">
        <v>0</v>
      </c>
      <c r="K16" s="141" t="n">
        <v>3599.65641999999</v>
      </c>
      <c r="L16" s="282"/>
      <c r="M16" s="282"/>
      <c r="O16" s="155"/>
      <c r="P16" s="282"/>
      <c r="Q16" s="282"/>
    </row>
    <row r="17" customFormat="false" ht="12.75" hidden="false" customHeight="false" outlineLevel="0" collapsed="false">
      <c r="A17" s="104" t="s">
        <v>62</v>
      </c>
      <c r="B17" s="105" t="n">
        <v>759.75853</v>
      </c>
      <c r="C17" s="105" t="n">
        <v>2557.55281</v>
      </c>
      <c r="D17" s="105" t="n">
        <v>97.87725</v>
      </c>
      <c r="E17" s="105" t="n">
        <v>299.09332</v>
      </c>
      <c r="F17" s="105" t="n">
        <v>3714.28191</v>
      </c>
      <c r="G17" s="105" t="n">
        <v>843.88732</v>
      </c>
      <c r="H17" s="105" t="n">
        <v>90.52205</v>
      </c>
      <c r="I17" s="105" t="n">
        <v>681.38188</v>
      </c>
      <c r="J17" s="105" t="n">
        <v>0</v>
      </c>
      <c r="K17" s="141" t="n">
        <v>2098.49065999999</v>
      </c>
      <c r="L17" s="282"/>
      <c r="M17" s="282"/>
      <c r="O17" s="155"/>
      <c r="P17" s="282"/>
      <c r="Q17" s="282"/>
    </row>
    <row r="18" customFormat="false" ht="12.75" hidden="false" customHeight="false" outlineLevel="0" collapsed="false">
      <c r="A18" s="104" t="s">
        <v>63</v>
      </c>
      <c r="B18" s="105" t="n">
        <v>151073.86133</v>
      </c>
      <c r="C18" s="105" t="n">
        <v>37479.92765</v>
      </c>
      <c r="D18" s="105" t="n">
        <v>11139.02347</v>
      </c>
      <c r="E18" s="105" t="n">
        <v>63866.47698</v>
      </c>
      <c r="F18" s="105" t="n">
        <v>263559.28943</v>
      </c>
      <c r="G18" s="105" t="n">
        <v>21003.74773</v>
      </c>
      <c r="H18" s="105" t="n">
        <v>7357.20576</v>
      </c>
      <c r="I18" s="105" t="n">
        <v>8677.40188</v>
      </c>
      <c r="J18" s="105" t="n">
        <v>0</v>
      </c>
      <c r="K18" s="141" t="n">
        <v>226520.93406</v>
      </c>
      <c r="L18" s="282"/>
      <c r="M18" s="282"/>
      <c r="O18" s="155"/>
      <c r="P18" s="282"/>
      <c r="Q18" s="282"/>
    </row>
    <row r="19" customFormat="false" ht="12.75" hidden="false" customHeight="false" outlineLevel="0" collapsed="false">
      <c r="A19" s="104" t="s">
        <v>64</v>
      </c>
      <c r="B19" s="105" t="n">
        <v>21603.42663</v>
      </c>
      <c r="C19" s="105" t="n">
        <v>0</v>
      </c>
      <c r="D19" s="105" t="n">
        <v>362.81746</v>
      </c>
      <c r="E19" s="105" t="n">
        <v>284.98744</v>
      </c>
      <c r="F19" s="105" t="n">
        <v>22251.23153</v>
      </c>
      <c r="G19" s="105" t="n">
        <v>2093.57473</v>
      </c>
      <c r="H19" s="105" t="n">
        <v>70.46766</v>
      </c>
      <c r="I19" s="105" t="n">
        <v>18954.04334</v>
      </c>
      <c r="J19" s="105" t="n">
        <v>0</v>
      </c>
      <c r="K19" s="141" t="n">
        <v>1133.1458</v>
      </c>
      <c r="L19" s="282"/>
      <c r="M19" s="282"/>
      <c r="O19" s="155"/>
      <c r="P19" s="282"/>
      <c r="Q19" s="282"/>
    </row>
    <row r="20" customFormat="false" ht="12.75" hidden="false" customHeight="false" outlineLevel="0" collapsed="false">
      <c r="A20" s="104" t="s">
        <v>65</v>
      </c>
      <c r="B20" s="105" t="n">
        <v>50961.8142</v>
      </c>
      <c r="C20" s="105" t="n">
        <v>305.08424</v>
      </c>
      <c r="D20" s="105" t="n">
        <v>4693.99459</v>
      </c>
      <c r="E20" s="105" t="n">
        <v>12937.28265</v>
      </c>
      <c r="F20" s="105" t="n">
        <v>68898.17568</v>
      </c>
      <c r="G20" s="105" t="n">
        <v>2336.64219</v>
      </c>
      <c r="H20" s="105" t="n">
        <v>2674.42163</v>
      </c>
      <c r="I20" s="105" t="n">
        <v>33219.53995</v>
      </c>
      <c r="J20" s="105" t="n">
        <v>0</v>
      </c>
      <c r="K20" s="141" t="n">
        <v>30667.57191</v>
      </c>
      <c r="L20" s="282"/>
      <c r="M20" s="282"/>
      <c r="O20" s="155"/>
      <c r="P20" s="282"/>
      <c r="Q20" s="282"/>
    </row>
    <row r="21" customFormat="false" ht="12.75" hidden="false" customHeight="false" outlineLevel="0" collapsed="false">
      <c r="A21" s="104" t="s">
        <v>360</v>
      </c>
      <c r="B21" s="105" t="n">
        <v>0</v>
      </c>
      <c r="C21" s="105" t="n">
        <v>0</v>
      </c>
      <c r="D21" s="105" t="n">
        <v>0</v>
      </c>
      <c r="E21" s="105" t="n">
        <v>507.373</v>
      </c>
      <c r="F21" s="105" t="n">
        <v>507.373</v>
      </c>
      <c r="G21" s="105" t="n">
        <v>0</v>
      </c>
      <c r="H21" s="105" t="n">
        <v>0</v>
      </c>
      <c r="I21" s="105" t="n">
        <v>350.6941</v>
      </c>
      <c r="J21" s="105" t="n">
        <v>0</v>
      </c>
      <c r="K21" s="141" t="n">
        <v>156.678899999999</v>
      </c>
      <c r="L21" s="282"/>
      <c r="M21" s="282"/>
      <c r="O21" s="155"/>
      <c r="P21" s="282"/>
      <c r="Q21" s="282"/>
    </row>
    <row r="22" customFormat="false" ht="12.75" hidden="false" customHeight="false" outlineLevel="0" collapsed="false">
      <c r="A22" s="104" t="s">
        <v>67</v>
      </c>
      <c r="B22" s="105" t="n">
        <v>28793.6479</v>
      </c>
      <c r="C22" s="105" t="n">
        <v>0</v>
      </c>
      <c r="D22" s="105" t="n">
        <v>46.3859</v>
      </c>
      <c r="E22" s="105" t="n">
        <v>0</v>
      </c>
      <c r="F22" s="105" t="n">
        <v>28840.0338</v>
      </c>
      <c r="G22" s="105" t="n">
        <v>4083.03126</v>
      </c>
      <c r="H22" s="105" t="n">
        <v>802.49549</v>
      </c>
      <c r="I22" s="105" t="n">
        <v>0</v>
      </c>
      <c r="J22" s="105" t="n">
        <v>0</v>
      </c>
      <c r="K22" s="141" t="n">
        <v>23954.50705</v>
      </c>
      <c r="L22" s="282"/>
      <c r="M22" s="282"/>
      <c r="O22" s="155"/>
      <c r="P22" s="282"/>
      <c r="Q22" s="282"/>
    </row>
    <row r="23" customFormat="false" ht="12.75" hidden="false" customHeight="false" outlineLevel="0" collapsed="false">
      <c r="A23" s="104" t="s">
        <v>68</v>
      </c>
      <c r="B23" s="105" t="n">
        <v>20974.87444</v>
      </c>
      <c r="C23" s="105" t="n">
        <v>6491.78573</v>
      </c>
      <c r="D23" s="105" t="n">
        <v>955.41897</v>
      </c>
      <c r="E23" s="105" t="n">
        <v>1023.8722</v>
      </c>
      <c r="F23" s="105" t="n">
        <v>29445.95134</v>
      </c>
      <c r="G23" s="105" t="n">
        <v>5259.8382</v>
      </c>
      <c r="H23" s="105" t="n">
        <v>594.41741</v>
      </c>
      <c r="I23" s="105" t="n">
        <v>3175.1378</v>
      </c>
      <c r="J23" s="105" t="n">
        <v>0</v>
      </c>
      <c r="K23" s="141" t="n">
        <v>20416.55793</v>
      </c>
      <c r="L23" s="282"/>
      <c r="M23" s="282"/>
      <c r="O23" s="155"/>
      <c r="P23" s="282"/>
      <c r="Q23" s="282"/>
    </row>
    <row r="24" customFormat="false" ht="12.75" hidden="false" customHeight="false" outlineLevel="0" collapsed="false">
      <c r="A24" s="104" t="s">
        <v>69</v>
      </c>
      <c r="B24" s="105" t="n">
        <v>3586.26786</v>
      </c>
      <c r="C24" s="105" t="n">
        <v>1902.62649</v>
      </c>
      <c r="D24" s="105" t="n">
        <v>20.40662</v>
      </c>
      <c r="E24" s="105" t="n">
        <v>4926.13618</v>
      </c>
      <c r="F24" s="105" t="n">
        <v>10435.43715</v>
      </c>
      <c r="G24" s="105" t="n">
        <v>435.96765</v>
      </c>
      <c r="H24" s="105" t="n">
        <v>757.42139</v>
      </c>
      <c r="I24" s="105" t="n">
        <v>388.76106</v>
      </c>
      <c r="J24" s="105" t="n">
        <v>992.40896</v>
      </c>
      <c r="K24" s="141" t="n">
        <v>7860.87808999999</v>
      </c>
      <c r="L24" s="282"/>
      <c r="M24" s="282"/>
      <c r="O24" s="155"/>
      <c r="P24" s="282"/>
      <c r="Q24" s="282"/>
    </row>
    <row r="25" customFormat="false" ht="12.75" hidden="false" customHeight="false" outlineLevel="0" collapsed="false">
      <c r="A25" s="104" t="s">
        <v>70</v>
      </c>
      <c r="B25" s="105" t="n">
        <v>548.69271</v>
      </c>
      <c r="C25" s="105" t="n">
        <v>920.52239</v>
      </c>
      <c r="D25" s="105" t="n">
        <v>51.4998</v>
      </c>
      <c r="E25" s="105" t="n">
        <v>813.75985</v>
      </c>
      <c r="F25" s="105" t="n">
        <v>2334.47475</v>
      </c>
      <c r="G25" s="105" t="n">
        <v>276.95187</v>
      </c>
      <c r="H25" s="105" t="n">
        <v>29.591</v>
      </c>
      <c r="I25" s="105" t="n">
        <v>1124.02775</v>
      </c>
      <c r="J25" s="105" t="n">
        <v>0</v>
      </c>
      <c r="K25" s="141" t="n">
        <v>903.90413</v>
      </c>
      <c r="L25" s="282"/>
      <c r="M25" s="282"/>
      <c r="O25" s="155"/>
      <c r="P25" s="282"/>
      <c r="Q25" s="282"/>
    </row>
    <row r="26" customFormat="false" ht="12.75" hidden="false" customHeight="false" outlineLevel="0" collapsed="false">
      <c r="A26" s="104" t="s">
        <v>71</v>
      </c>
      <c r="B26" s="105" t="n">
        <v>549.78315</v>
      </c>
      <c r="C26" s="105" t="n">
        <v>118.15001</v>
      </c>
      <c r="D26" s="105" t="n">
        <v>19.55326</v>
      </c>
      <c r="E26" s="105" t="n">
        <v>1235.98048</v>
      </c>
      <c r="F26" s="105" t="n">
        <v>1923.4669</v>
      </c>
      <c r="G26" s="105" t="n">
        <v>12.22504</v>
      </c>
      <c r="H26" s="105" t="n">
        <v>197.32732</v>
      </c>
      <c r="I26" s="105" t="n">
        <v>58.1654</v>
      </c>
      <c r="J26" s="105" t="n">
        <v>0</v>
      </c>
      <c r="K26" s="141" t="n">
        <v>1655.74913999999</v>
      </c>
      <c r="L26" s="282"/>
      <c r="M26" s="282"/>
      <c r="O26" s="155"/>
      <c r="P26" s="282"/>
      <c r="Q26" s="282"/>
    </row>
    <row r="27" customFormat="false" ht="12.75" hidden="false" customHeight="false" outlineLevel="0" collapsed="false">
      <c r="A27" s="104" t="s">
        <v>72</v>
      </c>
      <c r="B27" s="105" t="n">
        <v>8441.32632</v>
      </c>
      <c r="C27" s="105" t="n">
        <v>444.36241</v>
      </c>
      <c r="D27" s="105" t="n">
        <v>782.90708</v>
      </c>
      <c r="E27" s="105" t="n">
        <v>668.36408</v>
      </c>
      <c r="F27" s="105" t="n">
        <v>10336.95989</v>
      </c>
      <c r="G27" s="105" t="n">
        <v>4042.12458</v>
      </c>
      <c r="H27" s="105" t="n">
        <v>1180.0069</v>
      </c>
      <c r="I27" s="105" t="n">
        <v>3057.80664</v>
      </c>
      <c r="J27" s="105" t="n">
        <v>0</v>
      </c>
      <c r="K27" s="141" t="n">
        <v>2057.02177</v>
      </c>
      <c r="L27" s="282"/>
      <c r="M27" s="282"/>
      <c r="O27" s="155"/>
      <c r="P27" s="282"/>
      <c r="Q27" s="282"/>
    </row>
    <row r="28" customFormat="false" ht="12.75" hidden="false" customHeight="false" outlineLevel="0" collapsed="false">
      <c r="A28" s="104" t="s">
        <v>73</v>
      </c>
      <c r="B28" s="105" t="n">
        <v>8285.48876</v>
      </c>
      <c r="C28" s="105" t="n">
        <v>308.24256</v>
      </c>
      <c r="D28" s="105" t="n">
        <v>687.41808</v>
      </c>
      <c r="E28" s="105" t="n">
        <v>5328.52445</v>
      </c>
      <c r="F28" s="105" t="n">
        <v>14609.67385</v>
      </c>
      <c r="G28" s="105" t="n">
        <v>872.61942</v>
      </c>
      <c r="H28" s="105" t="n">
        <v>1407.14211</v>
      </c>
      <c r="I28" s="105" t="n">
        <v>6263.20444</v>
      </c>
      <c r="J28" s="105" t="n">
        <v>0</v>
      </c>
      <c r="K28" s="141" t="n">
        <v>6066.70787999999</v>
      </c>
      <c r="L28" s="282"/>
      <c r="M28" s="282"/>
      <c r="O28" s="155"/>
      <c r="P28" s="282"/>
      <c r="Q28" s="282"/>
    </row>
    <row r="29" customFormat="false" ht="12.75" hidden="false" customHeight="false" outlineLevel="0" collapsed="false">
      <c r="A29" s="104" t="s">
        <v>74</v>
      </c>
      <c r="B29" s="105" t="n">
        <v>60433.72998</v>
      </c>
      <c r="C29" s="105" t="n">
        <v>590.19494</v>
      </c>
      <c r="D29" s="105" t="n">
        <v>2413.68972</v>
      </c>
      <c r="E29" s="105" t="n">
        <v>3885.18003</v>
      </c>
      <c r="F29" s="105" t="n">
        <v>67322.79467</v>
      </c>
      <c r="G29" s="105" t="n">
        <v>4916.88386</v>
      </c>
      <c r="H29" s="105" t="n">
        <v>4622.97413</v>
      </c>
      <c r="I29" s="105" t="n">
        <v>45099.20544</v>
      </c>
      <c r="J29" s="105" t="n">
        <v>0</v>
      </c>
      <c r="K29" s="141" t="n">
        <v>12683.73124</v>
      </c>
      <c r="L29" s="282"/>
      <c r="M29" s="282"/>
      <c r="O29" s="155"/>
      <c r="P29" s="282"/>
      <c r="Q29" s="282"/>
    </row>
    <row r="30" customFormat="false" ht="12.75" hidden="false" customHeight="false" outlineLevel="0" collapsed="false">
      <c r="A30" s="104" t="s">
        <v>75</v>
      </c>
      <c r="B30" s="105" t="n">
        <v>1771.99294</v>
      </c>
      <c r="C30" s="105" t="n">
        <v>145.59671</v>
      </c>
      <c r="D30" s="105" t="n">
        <v>0</v>
      </c>
      <c r="E30" s="105" t="n">
        <v>0.58564</v>
      </c>
      <c r="F30" s="105" t="n">
        <v>1918.17529</v>
      </c>
      <c r="G30" s="105" t="n">
        <v>208.63313</v>
      </c>
      <c r="H30" s="105" t="n">
        <v>138.70389</v>
      </c>
      <c r="I30" s="105" t="n">
        <v>253.04003</v>
      </c>
      <c r="J30" s="105" t="n">
        <v>3.46092</v>
      </c>
      <c r="K30" s="141" t="n">
        <v>1314.33732</v>
      </c>
      <c r="L30" s="282"/>
      <c r="M30" s="282"/>
      <c r="O30" s="155"/>
      <c r="P30" s="282"/>
      <c r="Q30" s="282"/>
    </row>
    <row r="31" customFormat="false" ht="12.75" hidden="false" customHeight="false" outlineLevel="0" collapsed="false">
      <c r="A31" s="104" t="s">
        <v>76</v>
      </c>
      <c r="B31" s="105" t="n">
        <v>5354.23902</v>
      </c>
      <c r="C31" s="105" t="n">
        <v>521.53546</v>
      </c>
      <c r="D31" s="105" t="n">
        <v>501.5488</v>
      </c>
      <c r="E31" s="105" t="n">
        <v>1904.11247</v>
      </c>
      <c r="F31" s="105" t="n">
        <v>8281.43575</v>
      </c>
      <c r="G31" s="105" t="n">
        <v>43.8268</v>
      </c>
      <c r="H31" s="105" t="n">
        <v>42.5679</v>
      </c>
      <c r="I31" s="105" t="n">
        <v>3783.3191</v>
      </c>
      <c r="J31" s="105" t="n">
        <v>0</v>
      </c>
      <c r="K31" s="141" t="n">
        <v>4411.72195</v>
      </c>
      <c r="L31" s="282"/>
      <c r="M31" s="282"/>
      <c r="O31" s="155"/>
      <c r="P31" s="282"/>
      <c r="Q31" s="282"/>
    </row>
    <row r="32" customFormat="false" ht="12.75" hidden="false" customHeight="false" outlineLevel="0" collapsed="false">
      <c r="A32" s="104" t="s">
        <v>77</v>
      </c>
      <c r="B32" s="105" t="n">
        <v>573.2684</v>
      </c>
      <c r="C32" s="105" t="n">
        <v>827.33365</v>
      </c>
      <c r="D32" s="105" t="n">
        <v>285.48382</v>
      </c>
      <c r="E32" s="105" t="n">
        <v>4937.25279</v>
      </c>
      <c r="F32" s="105" t="n">
        <v>6623.33866</v>
      </c>
      <c r="G32" s="105" t="n">
        <v>63.9221</v>
      </c>
      <c r="H32" s="105" t="n">
        <v>86.83179</v>
      </c>
      <c r="I32" s="105" t="n">
        <v>553.8177</v>
      </c>
      <c r="J32" s="105" t="n">
        <v>0</v>
      </c>
      <c r="K32" s="141" t="n">
        <v>5918.76707</v>
      </c>
      <c r="L32" s="282"/>
      <c r="M32" s="282"/>
      <c r="O32" s="155"/>
      <c r="P32" s="282"/>
      <c r="Q32" s="282"/>
    </row>
    <row r="33" customFormat="false" ht="12.75" hidden="false" customHeight="false" outlineLevel="0" collapsed="false">
      <c r="A33" s="104" t="s">
        <v>78</v>
      </c>
      <c r="B33" s="105" t="n">
        <v>857.36957</v>
      </c>
      <c r="C33" s="105" t="n">
        <v>187.28378</v>
      </c>
      <c r="D33" s="105" t="n">
        <v>828.13342</v>
      </c>
      <c r="E33" s="105" t="n">
        <v>1527.90794</v>
      </c>
      <c r="F33" s="105" t="n">
        <v>3400.69471</v>
      </c>
      <c r="G33" s="105" t="n">
        <v>238.65746</v>
      </c>
      <c r="H33" s="105" t="n">
        <v>90.75179</v>
      </c>
      <c r="I33" s="105" t="n">
        <v>18.42775</v>
      </c>
      <c r="J33" s="105" t="n">
        <v>0</v>
      </c>
      <c r="K33" s="141" t="n">
        <v>3052.85771</v>
      </c>
      <c r="L33" s="282"/>
      <c r="M33" s="282"/>
      <c r="O33" s="155"/>
      <c r="P33" s="282"/>
      <c r="Q33" s="282"/>
    </row>
    <row r="34" customFormat="false" ht="12.75" hidden="false" customHeight="false" outlineLevel="0" collapsed="false">
      <c r="A34" s="104" t="s">
        <v>79</v>
      </c>
      <c r="B34" s="105" t="n">
        <v>17418.61025</v>
      </c>
      <c r="C34" s="105" t="n">
        <v>9747.46472</v>
      </c>
      <c r="D34" s="105" t="n">
        <v>632.39637</v>
      </c>
      <c r="E34" s="105" t="n">
        <v>330.30381</v>
      </c>
      <c r="F34" s="105" t="n">
        <v>28128.77515</v>
      </c>
      <c r="G34" s="105" t="n">
        <v>1209.9818</v>
      </c>
      <c r="H34" s="105" t="n">
        <v>1872.1581</v>
      </c>
      <c r="I34" s="105" t="n">
        <v>6032.38743</v>
      </c>
      <c r="J34" s="105" t="n">
        <v>0</v>
      </c>
      <c r="K34" s="141" t="n">
        <v>19014.24782</v>
      </c>
      <c r="L34" s="282"/>
      <c r="M34" s="282"/>
      <c r="O34" s="155"/>
      <c r="P34" s="282"/>
      <c r="Q34" s="282"/>
    </row>
    <row r="35" customFormat="false" ht="12.75" hidden="false" customHeight="false" outlineLevel="0" collapsed="false">
      <c r="A35" s="104" t="s">
        <v>80</v>
      </c>
      <c r="B35" s="105" t="n">
        <v>3121.13062</v>
      </c>
      <c r="C35" s="105" t="n">
        <v>2502.04597</v>
      </c>
      <c r="D35" s="105" t="n">
        <v>1210.41158</v>
      </c>
      <c r="E35" s="105" t="n">
        <v>0</v>
      </c>
      <c r="F35" s="105" t="n">
        <v>6833.58817</v>
      </c>
      <c r="G35" s="105" t="n">
        <v>564.12448</v>
      </c>
      <c r="H35" s="105" t="n">
        <v>212.77833</v>
      </c>
      <c r="I35" s="105" t="n">
        <v>818.74255</v>
      </c>
      <c r="J35" s="105" t="n">
        <v>0</v>
      </c>
      <c r="K35" s="141" t="n">
        <v>5237.94280999999</v>
      </c>
      <c r="L35" s="282"/>
      <c r="M35" s="282"/>
      <c r="O35" s="155"/>
      <c r="P35" s="282"/>
      <c r="Q35" s="282"/>
    </row>
    <row r="36" customFormat="false" ht="12.75" hidden="false" customHeight="false" outlineLevel="0" collapsed="false">
      <c r="A36" s="104" t="s">
        <v>81</v>
      </c>
      <c r="B36" s="105" t="n">
        <v>6980.54665</v>
      </c>
      <c r="C36" s="105" t="n">
        <v>1146.16017</v>
      </c>
      <c r="D36" s="105" t="n">
        <v>136.04278</v>
      </c>
      <c r="E36" s="105" t="n">
        <v>0</v>
      </c>
      <c r="F36" s="105" t="n">
        <v>8262.7496</v>
      </c>
      <c r="G36" s="105" t="n">
        <v>316.47264</v>
      </c>
      <c r="H36" s="105" t="n">
        <v>32.84455</v>
      </c>
      <c r="I36" s="105" t="n">
        <v>0</v>
      </c>
      <c r="J36" s="105" t="n">
        <v>0</v>
      </c>
      <c r="K36" s="214" t="n">
        <v>7913.43241</v>
      </c>
      <c r="L36" s="282"/>
      <c r="M36" s="282"/>
      <c r="O36" s="155"/>
      <c r="P36" s="282"/>
      <c r="Q36" s="282"/>
    </row>
    <row r="37" s="275" customFormat="true" ht="13.5" hidden="false" customHeight="false" outlineLevel="0" collapsed="false">
      <c r="A37" s="146" t="s">
        <v>52</v>
      </c>
      <c r="B37" s="147" t="n">
        <v>1097749.42065</v>
      </c>
      <c r="C37" s="147" t="n">
        <v>139184.63315</v>
      </c>
      <c r="D37" s="147" t="n">
        <v>61324.04499</v>
      </c>
      <c r="E37" s="147" t="n">
        <v>340106.60704</v>
      </c>
      <c r="F37" s="147" t="n">
        <v>1638364.70583</v>
      </c>
      <c r="G37" s="147" t="n">
        <v>109358.12302</v>
      </c>
      <c r="H37" s="147" t="n">
        <v>36176.51786</v>
      </c>
      <c r="I37" s="147" t="n">
        <v>707653.83831</v>
      </c>
      <c r="J37" s="147" t="n">
        <v>995.86988</v>
      </c>
      <c r="K37" s="148" t="n">
        <v>784180.35676</v>
      </c>
      <c r="O37" s="304"/>
      <c r="P37" s="312"/>
    </row>
    <row r="38" customFormat="false" ht="12.75" hidden="false" customHeight="false" outlineLevel="0" collapsed="false">
      <c r="A38" s="275" t="s">
        <v>361</v>
      </c>
    </row>
    <row r="39" customFormat="false" ht="12.75" hidden="false" customHeight="false" outlineLevel="0" collapsed="false">
      <c r="Q39" s="282"/>
    </row>
  </sheetData>
  <mergeCells count="2">
    <mergeCell ref="D5:E5"/>
    <mergeCell ref="G5:H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8" activeCellId="0" sqref="E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28"/>
    <col collapsed="false" customWidth="true" hidden="false" outlineLevel="0" max="2" min="2" style="10" width="32.56"/>
    <col collapsed="false" customWidth="true" hidden="false" outlineLevel="0" max="3" min="3" style="10" width="28.41"/>
    <col collapsed="false" customWidth="true" hidden="false" outlineLevel="0" max="4" min="4" style="10" width="14.14"/>
    <col collapsed="false" customWidth="true" hidden="false" outlineLevel="0" max="5" min="5" style="10" width="20.7"/>
    <col collapsed="false" customWidth="false" hidden="false" outlineLevel="0" max="6" min="6" style="10" width="9.14"/>
    <col collapsed="false" customWidth="true" hidden="false" outlineLevel="0" max="7" min="7" style="10" width="13.14"/>
    <col collapsed="false" customWidth="true" hidden="false" outlineLevel="0" max="8" min="8" style="10" width="9.7"/>
    <col collapsed="false" customWidth="true" hidden="false" outlineLevel="0" max="9" min="9" style="10" width="15.56"/>
    <col collapsed="false" customWidth="false" hidden="false" outlineLevel="0" max="257" min="10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3" t="s">
        <v>362</v>
      </c>
      <c r="B3" s="313"/>
      <c r="C3" s="314" t="s">
        <v>1</v>
      </c>
      <c r="D3" s="315"/>
      <c r="E3" s="315"/>
      <c r="F3" s="316"/>
      <c r="G3" s="316"/>
    </row>
    <row r="4" customFormat="false" ht="18" hidden="false" customHeight="true" outlineLevel="0" collapsed="false">
      <c r="A4" s="317" t="s">
        <v>363</v>
      </c>
      <c r="B4" s="318"/>
      <c r="C4" s="319" t="s">
        <v>38</v>
      </c>
      <c r="D4" s="320"/>
      <c r="E4" s="320"/>
      <c r="F4" s="321"/>
      <c r="G4" s="321"/>
    </row>
    <row r="5" s="325" customFormat="true" ht="29.25" hidden="false" customHeight="true" outlineLevel="0" collapsed="false">
      <c r="A5" s="322" t="s">
        <v>364</v>
      </c>
      <c r="B5" s="323" t="s">
        <v>365</v>
      </c>
      <c r="C5" s="324" t="s">
        <v>175</v>
      </c>
      <c r="G5" s="326" t="s">
        <v>366</v>
      </c>
      <c r="H5" s="327" t="n">
        <v>65.6247577965832</v>
      </c>
    </row>
    <row r="6" s="331" customFormat="true" ht="30" hidden="false" customHeight="true" outlineLevel="0" collapsed="false">
      <c r="A6" s="328" t="s">
        <v>366</v>
      </c>
      <c r="B6" s="329" t="n">
        <f aca="false">SUM(B7:B17)</f>
        <v>5059372.68851694</v>
      </c>
      <c r="C6" s="330" t="n">
        <f aca="false">B6/B$36*100</f>
        <v>65.6247577965832</v>
      </c>
      <c r="E6" s="332" t="n">
        <v>0</v>
      </c>
      <c r="G6" s="333" t="s">
        <v>367</v>
      </c>
      <c r="H6" s="334" t="n">
        <v>0.622095068148293</v>
      </c>
    </row>
    <row r="7" customFormat="false" ht="12.75" hidden="false" customHeight="false" outlineLevel="0" collapsed="false">
      <c r="A7" s="335" t="s">
        <v>368</v>
      </c>
      <c r="B7" s="336" t="n">
        <v>19849.93752</v>
      </c>
      <c r="C7" s="173" t="n">
        <f aca="false">B7/B$36*100</f>
        <v>0.257472106173138</v>
      </c>
      <c r="G7" s="333" t="s">
        <v>369</v>
      </c>
      <c r="H7" s="334" t="n">
        <v>0.541320998566915</v>
      </c>
    </row>
    <row r="8" customFormat="false" ht="13.5" hidden="false" customHeight="false" outlineLevel="0" collapsed="false">
      <c r="A8" s="335" t="s">
        <v>370</v>
      </c>
      <c r="B8" s="336" t="n">
        <v>62246.6935899999</v>
      </c>
      <c r="C8" s="173" t="n">
        <f aca="false">B8/B$36*100</f>
        <v>0.807397367613037</v>
      </c>
      <c r="G8" s="337" t="s">
        <v>371</v>
      </c>
      <c r="H8" s="338" t="n">
        <v>33.2118261367016</v>
      </c>
    </row>
    <row r="9" customFormat="false" ht="13.5" hidden="false" customHeight="false" outlineLevel="0" collapsed="false">
      <c r="A9" s="335" t="s">
        <v>372</v>
      </c>
      <c r="B9" s="336" t="n">
        <v>78728.798278067</v>
      </c>
      <c r="C9" s="173" t="n">
        <f aca="false">B9/B$36*100</f>
        <v>1.02118555732029</v>
      </c>
    </row>
    <row r="10" customFormat="false" ht="12.75" hidden="false" customHeight="false" outlineLevel="0" collapsed="false">
      <c r="A10" s="335" t="s">
        <v>373</v>
      </c>
      <c r="B10" s="336" t="n">
        <v>52455.7916602572</v>
      </c>
      <c r="C10" s="173" t="n">
        <f aca="false">B10/B$36*100</f>
        <v>0.680400285700535</v>
      </c>
    </row>
    <row r="11" customFormat="false" ht="12.75" hidden="false" customHeight="false" outlineLevel="0" collapsed="false">
      <c r="A11" s="335" t="s">
        <v>374</v>
      </c>
      <c r="B11" s="336" t="n">
        <v>1685.765</v>
      </c>
      <c r="C11" s="173" t="n">
        <f aca="false">B11/B$36*100</f>
        <v>0.0218659360829545</v>
      </c>
      <c r="G11" s="339" t="e">
        <f aca="false"/>
        <v>#REF!</v>
      </c>
    </row>
    <row r="12" customFormat="false" ht="12.75" hidden="false" customHeight="false" outlineLevel="0" collapsed="false">
      <c r="A12" s="335" t="s">
        <v>375</v>
      </c>
      <c r="B12" s="336" t="n">
        <v>1979.22799199999</v>
      </c>
      <c r="C12" s="173" t="n">
        <f aca="false">B12/B$36*100</f>
        <v>0.0256724233607093</v>
      </c>
    </row>
    <row r="13" customFormat="false" ht="12.75" hidden="false" customHeight="false" outlineLevel="0" collapsed="false">
      <c r="A13" s="335" t="s">
        <v>376</v>
      </c>
      <c r="B13" s="336" t="n">
        <v>290.489693913</v>
      </c>
      <c r="C13" s="173" t="n">
        <f aca="false">B13/B$36*100</f>
        <v>0.00376792084297555</v>
      </c>
    </row>
    <row r="14" customFormat="false" ht="12.75" hidden="false" customHeight="false" outlineLevel="0" collapsed="false">
      <c r="A14" s="335" t="s">
        <v>377</v>
      </c>
      <c r="B14" s="336" t="n">
        <v>2152349.82816138</v>
      </c>
      <c r="C14" s="173" t="n">
        <f aca="false">B14/B$36*100</f>
        <v>27.9179741961275</v>
      </c>
    </row>
    <row r="15" customFormat="false" ht="12.75" hidden="false" customHeight="false" outlineLevel="0" collapsed="false">
      <c r="A15" s="335" t="s">
        <v>378</v>
      </c>
      <c r="B15" s="336" t="n">
        <v>10425.5611229039</v>
      </c>
      <c r="C15" s="173" t="n">
        <f aca="false">B15/B$36*100</f>
        <v>0.135229200477144</v>
      </c>
      <c r="D15" s="340"/>
    </row>
    <row r="16" customFormat="false" ht="12.75" hidden="false" customHeight="false" outlineLevel="0" collapsed="false">
      <c r="A16" s="335" t="s">
        <v>379</v>
      </c>
      <c r="B16" s="336" t="n">
        <v>1566598.67865438</v>
      </c>
      <c r="C16" s="173" t="n">
        <f aca="false">B16/B$36*100</f>
        <v>20.3202383339894</v>
      </c>
    </row>
    <row r="17" customFormat="false" ht="13.5" hidden="false" customHeight="false" outlineLevel="0" collapsed="false">
      <c r="A17" s="335" t="s">
        <v>380</v>
      </c>
      <c r="B17" s="336" t="n">
        <v>1112761.91684404</v>
      </c>
      <c r="C17" s="173" t="n">
        <f aca="false">B17/B$36*100</f>
        <v>14.4335544688956</v>
      </c>
      <c r="D17" s="340"/>
    </row>
    <row r="18" s="331" customFormat="true" ht="30" hidden="false" customHeight="true" outlineLevel="0" collapsed="false">
      <c r="A18" s="328" t="s">
        <v>367</v>
      </c>
      <c r="B18" s="329" t="n">
        <f aca="false">SUM(B19:B27)</f>
        <v>47960.7224944978</v>
      </c>
      <c r="C18" s="330" t="n">
        <f aca="false">B18/B$36*100</f>
        <v>0.622095068148293</v>
      </c>
      <c r="E18" s="341" t="n">
        <v>0</v>
      </c>
      <c r="O18" s="342"/>
      <c r="P18" s="342"/>
      <c r="Q18" s="342"/>
      <c r="R18" s="342"/>
      <c r="S18" s="342"/>
    </row>
    <row r="19" customFormat="false" ht="12.75" hidden="false" customHeight="false" outlineLevel="0" collapsed="false">
      <c r="A19" s="335" t="s">
        <v>381</v>
      </c>
      <c r="B19" s="343" t="n">
        <v>5308.9538415</v>
      </c>
      <c r="C19" s="173" t="n">
        <f aca="false">B19/B$36*100</f>
        <v>0.068862056909234</v>
      </c>
      <c r="O19" s="344"/>
      <c r="P19" s="344"/>
      <c r="Q19" s="344"/>
      <c r="R19" s="344"/>
      <c r="S19" s="344"/>
    </row>
    <row r="20" customFormat="false" ht="12.75" hidden="false" customHeight="false" outlineLevel="0" collapsed="false">
      <c r="A20" s="335" t="s">
        <v>382</v>
      </c>
      <c r="B20" s="343" t="n">
        <v>492.839099749999</v>
      </c>
      <c r="C20" s="173" t="n">
        <f aca="false">B20/B$36*100</f>
        <v>0.00639258037408199</v>
      </c>
      <c r="O20" s="344"/>
      <c r="P20" s="344"/>
      <c r="Q20" s="344"/>
      <c r="R20" s="344"/>
      <c r="S20" s="344"/>
    </row>
    <row r="21" customFormat="false" ht="12.75" hidden="false" customHeight="false" outlineLevel="0" collapsed="false">
      <c r="A21" s="335" t="s">
        <v>383</v>
      </c>
      <c r="B21" s="343" t="n">
        <v>0.0632300199999999</v>
      </c>
      <c r="C21" s="173" t="n">
        <f aca="false">B21/B$36*100</f>
        <v>8.20152023469424E-007</v>
      </c>
      <c r="O21" s="344"/>
      <c r="P21" s="344"/>
      <c r="Q21" s="344"/>
      <c r="R21" s="344"/>
      <c r="S21" s="344"/>
    </row>
    <row r="22" customFormat="false" ht="12.75" hidden="false" customHeight="false" outlineLevel="0" collapsed="false">
      <c r="A22" s="335" t="s">
        <v>384</v>
      </c>
      <c r="B22" s="343" t="n">
        <v>469.298477699999</v>
      </c>
      <c r="C22" s="173" t="n">
        <f aca="false">B22/B$36*100</f>
        <v>0.00608723666538102</v>
      </c>
      <c r="O22" s="344"/>
      <c r="P22" s="344"/>
      <c r="Q22" s="344"/>
      <c r="R22" s="344"/>
      <c r="S22" s="344"/>
    </row>
    <row r="23" customFormat="false" ht="12.75" hidden="false" customHeight="false" outlineLevel="0" collapsed="false">
      <c r="A23" s="335" t="s">
        <v>385</v>
      </c>
      <c r="B23" s="343" t="n">
        <v>18132.1675747499</v>
      </c>
      <c r="C23" s="173" t="n">
        <f aca="false">B23/B$36*100</f>
        <v>0.235191036256478</v>
      </c>
      <c r="O23" s="344"/>
      <c r="P23" s="344"/>
      <c r="Q23" s="344"/>
      <c r="R23" s="344"/>
      <c r="S23" s="344"/>
    </row>
    <row r="24" customFormat="false" ht="12.75" hidden="false" customHeight="false" outlineLevel="0" collapsed="false">
      <c r="A24" s="335" t="s">
        <v>386</v>
      </c>
      <c r="B24" s="343" t="n">
        <v>880.72775861</v>
      </c>
      <c r="C24" s="173" t="n">
        <f aca="false">B24/B$36*100</f>
        <v>0.0114238561580351</v>
      </c>
      <c r="O24" s="344"/>
      <c r="P24" s="344"/>
      <c r="Q24" s="344"/>
      <c r="R24" s="344"/>
      <c r="S24" s="344"/>
    </row>
    <row r="25" customFormat="false" ht="12.75" hidden="false" customHeight="false" outlineLevel="0" collapsed="false">
      <c r="A25" s="335" t="s">
        <v>387</v>
      </c>
      <c r="B25" s="343" t="n">
        <v>0.0238999999999999</v>
      </c>
      <c r="C25" s="173" t="n">
        <f aca="false">B25/B$36*100</f>
        <v>3.10005174139106E-007</v>
      </c>
      <c r="O25" s="344"/>
      <c r="P25" s="344"/>
      <c r="Q25" s="344"/>
      <c r="R25" s="344"/>
      <c r="S25" s="344"/>
    </row>
    <row r="26" customFormat="false" ht="12.75" hidden="false" customHeight="false" outlineLevel="0" collapsed="false">
      <c r="A26" s="335" t="s">
        <v>388</v>
      </c>
      <c r="B26" s="343" t="n">
        <v>22676.6420073679</v>
      </c>
      <c r="C26" s="173" t="n">
        <f aca="false">B26/B$36*100</f>
        <v>0.294137085957502</v>
      </c>
      <c r="O26" s="344"/>
      <c r="P26" s="344"/>
      <c r="Q26" s="344"/>
      <c r="R26" s="344"/>
      <c r="S26" s="344"/>
    </row>
    <row r="27" customFormat="false" ht="13.5" hidden="false" customHeight="false" outlineLevel="0" collapsed="false">
      <c r="A27" s="335" t="s">
        <v>389</v>
      </c>
      <c r="B27" s="343" t="n">
        <v>0.0066048</v>
      </c>
      <c r="C27" s="173" t="n">
        <f aca="false">B27/B$36*100</f>
        <v>8.5670383855815E-008</v>
      </c>
      <c r="D27" s="340"/>
      <c r="O27" s="344"/>
      <c r="P27" s="344"/>
      <c r="Q27" s="344"/>
      <c r="R27" s="344"/>
      <c r="S27" s="344"/>
    </row>
    <row r="28" s="331" customFormat="true" ht="30" hidden="false" customHeight="true" outlineLevel="0" collapsed="false">
      <c r="A28" s="328" t="s">
        <v>369</v>
      </c>
      <c r="B28" s="329" t="n">
        <v>41733.40623</v>
      </c>
      <c r="C28" s="330" t="n">
        <f aca="false">B28/B$36*100</f>
        <v>0.541320998566915</v>
      </c>
      <c r="E28" s="341" t="n">
        <v>0</v>
      </c>
      <c r="O28" s="342"/>
      <c r="P28" s="342"/>
      <c r="Q28" s="342"/>
      <c r="R28" s="342"/>
      <c r="S28" s="342"/>
    </row>
    <row r="29" customFormat="false" ht="12.75" hidden="false" customHeight="false" outlineLevel="0" collapsed="false">
      <c r="A29" s="335" t="s">
        <v>390</v>
      </c>
      <c r="B29" s="343" t="n">
        <v>33379.66884</v>
      </c>
      <c r="C29" s="173" t="n">
        <f aca="false">B29/B$36*100</f>
        <v>0.432965274119245</v>
      </c>
      <c r="O29" s="344"/>
      <c r="P29" s="344"/>
      <c r="Q29" s="344"/>
      <c r="R29" s="344"/>
      <c r="S29" s="344"/>
    </row>
    <row r="30" customFormat="false" ht="13.5" hidden="false" customHeight="false" outlineLevel="0" collapsed="false">
      <c r="A30" s="335" t="s">
        <v>391</v>
      </c>
      <c r="B30" s="343" t="n">
        <v>8353.73739</v>
      </c>
      <c r="C30" s="173" t="n">
        <f aca="false">B30/B$36*100</f>
        <v>0.10835572444767</v>
      </c>
      <c r="D30" s="340"/>
      <c r="O30" s="344"/>
      <c r="P30" s="344"/>
      <c r="Q30" s="344"/>
      <c r="R30" s="344"/>
      <c r="S30" s="344"/>
    </row>
    <row r="31" s="331" customFormat="true" ht="30" hidden="false" customHeight="true" outlineLevel="0" collapsed="false">
      <c r="A31" s="328" t="s">
        <v>392</v>
      </c>
      <c r="B31" s="329" t="n">
        <f aca="false">SUM(B32:B35)</f>
        <v>2560481.92379842</v>
      </c>
      <c r="C31" s="330" t="n">
        <f aca="false">B31/B$36*100</f>
        <v>33.2118261367016</v>
      </c>
      <c r="E31" s="341" t="n">
        <v>0</v>
      </c>
    </row>
    <row r="32" customFormat="false" ht="12.75" hidden="false" customHeight="false" outlineLevel="0" collapsed="false">
      <c r="A32" s="335" t="s">
        <v>393</v>
      </c>
      <c r="B32" s="172" t="n">
        <v>17219.7668084119</v>
      </c>
      <c r="C32" s="173" t="n">
        <f aca="false">B32/B$36*100</f>
        <v>0.223356351802366</v>
      </c>
    </row>
    <row r="33" customFormat="false" ht="12.75" hidden="false" customHeight="false" outlineLevel="0" collapsed="false">
      <c r="A33" s="335" t="s">
        <v>394</v>
      </c>
      <c r="B33" s="172" t="n">
        <v>3.4910162452</v>
      </c>
      <c r="C33" s="173" t="n">
        <f aca="false">B33/B$36*100</f>
        <v>4.5281719624087E-005</v>
      </c>
    </row>
    <row r="34" customFormat="false" ht="12.75" hidden="false" customHeight="false" outlineLevel="0" collapsed="false">
      <c r="A34" s="335" t="s">
        <v>395</v>
      </c>
      <c r="B34" s="172" t="n">
        <v>932178.118399505</v>
      </c>
      <c r="C34" s="173" t="n">
        <f aca="false">B34/B$36*100</f>
        <v>12.0912150595441</v>
      </c>
    </row>
    <row r="35" customFormat="false" ht="13.5" hidden="false" customHeight="false" outlineLevel="0" collapsed="false">
      <c r="A35" s="335" t="s">
        <v>396</v>
      </c>
      <c r="B35" s="172" t="n">
        <v>1611080.54757426</v>
      </c>
      <c r="C35" s="173" t="n">
        <f aca="false">B35/B$36*100</f>
        <v>20.8972094436355</v>
      </c>
      <c r="D35" s="340"/>
    </row>
    <row r="36" customFormat="false" ht="30" hidden="false" customHeight="true" outlineLevel="0" collapsed="false">
      <c r="A36" s="328" t="s">
        <v>52</v>
      </c>
      <c r="B36" s="329" t="n">
        <f aca="false">B6+B18+B28+B31</f>
        <v>7709548.74103986</v>
      </c>
      <c r="C36" s="330" t="n">
        <f aca="false">C6+C18+C28+C31</f>
        <v>100</v>
      </c>
      <c r="D36" s="340"/>
    </row>
    <row r="37" s="331" customFormat="true" ht="12.75" hidden="false" customHeight="false" outlineLevel="0" collapsed="false">
      <c r="A37" s="275" t="s">
        <v>397</v>
      </c>
      <c r="B37" s="345"/>
      <c r="C37" s="10"/>
      <c r="E37" s="346"/>
      <c r="F37" s="347"/>
    </row>
    <row r="69" customFormat="false" ht="12.75" hidden="false" customHeight="false" outlineLevel="0" collapsed="false">
      <c r="A69" s="279"/>
      <c r="B69" s="279"/>
      <c r="C69" s="279"/>
    </row>
    <row r="70" customFormat="false" ht="12.75" hidden="false" customHeight="false" outlineLevel="0" collapsed="false">
      <c r="A70" s="348"/>
      <c r="B70" s="279"/>
      <c r="C70" s="279"/>
      <c r="D70" s="279"/>
      <c r="E70" s="279"/>
      <c r="F70" s="279"/>
    </row>
    <row r="71" customFormat="false" ht="12.75" hidden="false" customHeight="false" outlineLevel="0" collapsed="false">
      <c r="A71" s="348"/>
      <c r="B71" s="279"/>
      <c r="C71" s="279"/>
      <c r="D71" s="279"/>
      <c r="E71" s="279"/>
      <c r="F71" s="279"/>
      <c r="G71" s="279"/>
    </row>
    <row r="72" s="83" customFormat="true" ht="12.75" hidden="false" customHeight="false" outlineLevel="0" collapsed="false">
      <c r="A72" s="348"/>
      <c r="B72" s="279"/>
      <c r="C72" s="279"/>
      <c r="D72" s="279"/>
      <c r="E72" s="279"/>
      <c r="F72" s="279"/>
      <c r="G72" s="279"/>
    </row>
    <row r="73" s="83" customFormat="true" ht="12.75" hidden="false" customHeight="false" outlineLevel="0" collapsed="false">
      <c r="A73" s="348"/>
      <c r="B73" s="279"/>
      <c r="C73" s="279"/>
      <c r="D73" s="279"/>
      <c r="E73" s="279"/>
      <c r="F73" s="279"/>
      <c r="G73" s="279"/>
    </row>
    <row r="74" s="83" customFormat="true" ht="12.75" hidden="false" customHeight="false" outlineLevel="0" collapsed="false">
      <c r="A74" s="348"/>
      <c r="B74" s="279"/>
      <c r="C74" s="279"/>
      <c r="D74" s="279"/>
      <c r="E74" s="279"/>
      <c r="F74" s="279"/>
      <c r="G74" s="279"/>
    </row>
    <row r="75" s="83" customFormat="true" ht="12.75" hidden="false" customHeight="false" outlineLevel="0" collapsed="false">
      <c r="A75" s="348"/>
      <c r="B75" s="279"/>
      <c r="C75" s="279"/>
      <c r="D75" s="279"/>
      <c r="E75" s="279"/>
      <c r="F75" s="279"/>
      <c r="G75" s="279"/>
    </row>
    <row r="76" s="83" customFormat="true" ht="12.75" hidden="false" customHeight="false" outlineLevel="0" collapsed="false">
      <c r="A76" s="348"/>
      <c r="B76" s="279"/>
      <c r="C76" s="279"/>
      <c r="D76" s="279"/>
      <c r="E76" s="279"/>
      <c r="F76" s="279"/>
      <c r="G76" s="279"/>
    </row>
    <row r="77" s="83" customFormat="true" ht="12.75" hidden="false" customHeight="false" outlineLevel="0" collapsed="false">
      <c r="A77" s="348"/>
      <c r="B77" s="279"/>
      <c r="C77" s="279"/>
      <c r="D77" s="279"/>
      <c r="E77" s="279"/>
      <c r="F77" s="279"/>
      <c r="G77" s="279"/>
    </row>
    <row r="78" s="83" customFormat="true" ht="12.75" hidden="false" customHeight="false" outlineLevel="0" collapsed="false">
      <c r="A78" s="348"/>
      <c r="B78" s="279"/>
      <c r="C78" s="279"/>
      <c r="D78" s="279"/>
      <c r="E78" s="279"/>
      <c r="F78" s="279"/>
      <c r="G78" s="279"/>
    </row>
    <row r="79" s="83" customFormat="true" ht="12.75" hidden="false" customHeight="false" outlineLevel="0" collapsed="false">
      <c r="A79" s="348"/>
      <c r="B79" s="279"/>
      <c r="C79" s="279"/>
      <c r="D79" s="279"/>
      <c r="E79" s="279"/>
      <c r="G79" s="279"/>
    </row>
    <row r="80" s="83" customFormat="true" ht="12.75" hidden="false" customHeight="false" outlineLevel="0" collapsed="false">
      <c r="A80" s="348"/>
      <c r="B80" s="279"/>
      <c r="C80" s="279"/>
      <c r="D80" s="279"/>
      <c r="E80" s="279"/>
    </row>
    <row r="81" s="83" customFormat="true" ht="12.75" hidden="false" customHeight="false" outlineLevel="0" collapsed="false">
      <c r="A81" s="348"/>
      <c r="B81" s="279"/>
      <c r="C81" s="279"/>
      <c r="D81" s="279"/>
      <c r="E81" s="279"/>
    </row>
    <row r="82" s="83" customFormat="true" ht="12.75" hidden="false" customHeight="false" outlineLevel="0" collapsed="false">
      <c r="A82" s="348"/>
      <c r="B82" s="279"/>
      <c r="C82" s="279"/>
      <c r="D82" s="279"/>
      <c r="E82" s="279"/>
    </row>
    <row r="83" s="83" customFormat="true" ht="12.75" hidden="false" customHeight="false" outlineLevel="0" collapsed="false">
      <c r="A83" s="348"/>
      <c r="B83" s="279"/>
      <c r="C83" s="279"/>
      <c r="D83" s="279"/>
      <c r="E83" s="279"/>
    </row>
    <row r="84" s="83" customFormat="true" ht="12.75" hidden="false" customHeight="false" outlineLevel="0" collapsed="false">
      <c r="A84" s="348"/>
      <c r="B84" s="279"/>
      <c r="C84" s="279"/>
      <c r="D84" s="279"/>
      <c r="E84" s="279"/>
    </row>
    <row r="85" s="83" customFormat="true" ht="12.75" hidden="false" customHeight="false" outlineLevel="0" collapsed="false">
      <c r="A85" s="348"/>
      <c r="B85" s="279"/>
      <c r="C85" s="279"/>
      <c r="D85" s="279"/>
      <c r="E85" s="279"/>
    </row>
    <row r="86" s="83" customFormat="true" ht="12.75" hidden="false" customHeight="false" outlineLevel="0" collapsed="false">
      <c r="A86" s="348"/>
      <c r="B86" s="279"/>
      <c r="C86" s="279"/>
      <c r="D86" s="279"/>
      <c r="E86" s="279"/>
    </row>
    <row r="87" s="83" customFormat="true" ht="12.75" hidden="false" customHeight="false" outlineLevel="0" collapsed="false">
      <c r="A87" s="348"/>
      <c r="B87" s="279"/>
      <c r="C87" s="279"/>
      <c r="D87" s="279"/>
      <c r="E87" s="279"/>
    </row>
    <row r="88" s="83" customFormat="true" ht="12.75" hidden="false" customHeight="false" outlineLevel="0" collapsed="false">
      <c r="A88" s="348"/>
      <c r="B88" s="279"/>
      <c r="C88" s="279"/>
      <c r="D88" s="279"/>
      <c r="E88" s="279"/>
    </row>
    <row r="89" s="83" customFormat="true" ht="12.75" hidden="false" customHeight="false" outlineLevel="0" collapsed="false">
      <c r="A89" s="348"/>
      <c r="B89" s="279"/>
      <c r="C89" s="279"/>
      <c r="D89" s="279"/>
      <c r="E89" s="279"/>
    </row>
    <row r="90" s="83" customFormat="true" ht="12.75" hidden="false" customHeight="false" outlineLevel="0" collapsed="false">
      <c r="A90" s="279"/>
      <c r="B90" s="279"/>
      <c r="C90" s="279"/>
      <c r="D90" s="279"/>
      <c r="E90" s="279"/>
    </row>
    <row r="91" s="83" customFormat="true" ht="12.75" hidden="false" customHeight="false" outlineLevel="0" collapsed="false">
      <c r="A91" s="279"/>
      <c r="B91" s="279"/>
      <c r="C91" s="279"/>
      <c r="D91" s="279"/>
      <c r="E91" s="279"/>
    </row>
    <row r="92" s="83" customFormat="true" ht="12.75" hidden="false" customHeight="false" outlineLevel="0" collapsed="false">
      <c r="A92" s="279"/>
      <c r="B92" s="279"/>
      <c r="C92" s="279"/>
      <c r="D92" s="279"/>
      <c r="E92" s="279"/>
    </row>
    <row r="93" s="83" customFormat="true" ht="12.75" hidden="false" customHeight="false" outlineLevel="0" collapsed="false">
      <c r="D93" s="279"/>
      <c r="E93" s="279"/>
    </row>
    <row r="94" s="83" customFormat="true" ht="12.75" hidden="false" customHeight="false" outlineLevel="0" collapsed="false">
      <c r="A94" s="349"/>
      <c r="B94" s="349"/>
      <c r="C94" s="349"/>
    </row>
    <row r="95" s="83" customFormat="true" ht="12.75" hidden="false" customHeight="false" outlineLevel="0" collapsed="false">
      <c r="A95" s="350"/>
      <c r="B95" s="351"/>
      <c r="C95" s="351"/>
      <c r="D95" s="349"/>
      <c r="E95" s="349"/>
    </row>
    <row r="96" s="83" customFormat="true" ht="12.75" hidden="false" customHeight="false" outlineLevel="0" collapsed="false">
      <c r="A96" s="350"/>
      <c r="B96" s="351"/>
      <c r="C96" s="351"/>
      <c r="D96" s="351"/>
      <c r="E96" s="352"/>
    </row>
    <row r="97" s="83" customFormat="true" ht="12.75" hidden="false" customHeight="false" outlineLevel="0" collapsed="false">
      <c r="D97" s="351"/>
      <c r="E97" s="352"/>
    </row>
    <row r="98" s="83" customFormat="true" ht="12.75" hidden="false" customHeight="false" outlineLevel="0" collapsed="false">
      <c r="A98" s="350"/>
      <c r="B98" s="351"/>
      <c r="C98" s="351"/>
      <c r="E98" s="351"/>
    </row>
    <row r="99" s="83" customFormat="true" ht="12.75" hidden="false" customHeight="false" outlineLevel="0" collapsed="false">
      <c r="A99" s="350"/>
      <c r="B99" s="351"/>
      <c r="C99" s="351"/>
      <c r="D99" s="351"/>
      <c r="E99" s="351"/>
    </row>
    <row r="100" s="83" customFormat="true" ht="12.75" hidden="false" customHeight="false" outlineLevel="0" collapsed="false">
      <c r="A100" s="350"/>
      <c r="B100" s="351"/>
      <c r="C100" s="351"/>
      <c r="D100" s="351"/>
      <c r="E100" s="351"/>
    </row>
    <row r="101" s="83" customFormat="true" ht="12.75" hidden="false" customHeight="false" outlineLevel="0" collapsed="false">
      <c r="D101" s="351"/>
      <c r="E101" s="351"/>
    </row>
    <row r="102" s="83" customFormat="true" ht="12.75" hidden="false" customHeight="false" outlineLevel="0" collapsed="false"/>
    <row r="103" s="83" customFormat="true" ht="12.75" hidden="false" customHeight="false" outlineLevel="0" collapsed="false"/>
    <row r="104" s="83" customFormat="true" ht="12.75" hidden="false" customHeight="false" outlineLevel="0" collapsed="false">
      <c r="A104" s="349"/>
      <c r="B104" s="349"/>
      <c r="C104" s="349"/>
    </row>
    <row r="105" s="83" customFormat="true" ht="12.75" hidden="false" customHeight="false" outlineLevel="0" collapsed="false">
      <c r="A105" s="350"/>
      <c r="B105" s="351"/>
      <c r="C105" s="351"/>
      <c r="D105" s="349"/>
    </row>
    <row r="106" s="83" customFormat="true" ht="12.75" hidden="false" customHeight="false" outlineLevel="0" collapsed="false">
      <c r="A106" s="350"/>
      <c r="B106" s="351"/>
      <c r="C106" s="351"/>
      <c r="D106" s="351"/>
    </row>
    <row r="107" s="83" customFormat="true" ht="12.75" hidden="false" customHeight="false" outlineLevel="0" collapsed="false">
      <c r="A107" s="350"/>
      <c r="B107" s="351"/>
      <c r="C107" s="351"/>
      <c r="D107" s="351"/>
    </row>
    <row r="108" s="83" customFormat="true" ht="12.75" hidden="false" customHeight="false" outlineLevel="0" collapsed="false">
      <c r="A108" s="145"/>
      <c r="B108" s="353"/>
      <c r="C108" s="353"/>
      <c r="D108" s="351"/>
    </row>
    <row r="109" s="83" customFormat="true" ht="12.75" hidden="false" customHeight="false" outlineLevel="0" collapsed="false">
      <c r="A109" s="145"/>
      <c r="B109" s="353"/>
      <c r="C109" s="353"/>
    </row>
    <row r="110" s="83" customFormat="true" ht="12.75" hidden="false" customHeight="false" outlineLevel="0" collapsed="false"/>
    <row r="111" s="83" customFormat="true" ht="12.75" hidden="false" customHeight="false" outlineLevel="0" collapsed="false"/>
    <row r="112" s="83" customFormat="true" ht="12.75" hidden="false" customHeight="false" outlineLevel="0" collapsed="false"/>
    <row r="113" s="83" customFormat="true" ht="12.75" hidden="false" customHeight="false" outlineLevel="0" collapsed="false"/>
    <row r="114" s="83" customFormat="true" ht="12.75" hidden="false" customHeight="false" outlineLevel="0" collapsed="false"/>
    <row r="115" s="83" customFormat="true" ht="12.75" hidden="false" customHeight="false" outlineLevel="0" collapsed="false">
      <c r="A115" s="349"/>
      <c r="B115" s="349"/>
      <c r="C115" s="349"/>
    </row>
    <row r="116" s="83" customFormat="true" ht="12.75" hidden="false" customHeight="false" outlineLevel="0" collapsed="false">
      <c r="A116" s="350"/>
      <c r="B116" s="354"/>
      <c r="C116" s="354"/>
      <c r="D116" s="349"/>
    </row>
    <row r="117" s="83" customFormat="true" ht="12.75" hidden="false" customHeight="false" outlineLevel="0" collapsed="false">
      <c r="A117" s="350"/>
      <c r="B117" s="354"/>
      <c r="C117" s="354"/>
      <c r="D117" s="354"/>
    </row>
    <row r="118" s="83" customFormat="true" ht="12.75" hidden="false" customHeight="false" outlineLevel="0" collapsed="false">
      <c r="A118" s="350"/>
      <c r="B118" s="354"/>
      <c r="C118" s="354"/>
      <c r="D118" s="354"/>
    </row>
    <row r="119" s="83" customFormat="true" ht="12.75" hidden="false" customHeight="false" outlineLevel="0" collapsed="false">
      <c r="A119" s="350"/>
      <c r="B119" s="354"/>
      <c r="C119" s="354"/>
      <c r="D119" s="354"/>
    </row>
    <row r="120" s="83" customFormat="true" ht="12.75" hidden="false" customHeight="false" outlineLevel="0" collapsed="false">
      <c r="A120" s="350"/>
      <c r="B120" s="354"/>
      <c r="C120" s="354"/>
      <c r="D120" s="354"/>
    </row>
    <row r="121" s="83" customFormat="true" ht="12.75" hidden="false" customHeight="false" outlineLevel="0" collapsed="false">
      <c r="A121" s="350"/>
      <c r="B121" s="351"/>
      <c r="C121" s="351"/>
      <c r="D121" s="354"/>
    </row>
    <row r="122" s="83" customFormat="true" ht="12.75" hidden="false" customHeight="false" outlineLevel="0" collapsed="false">
      <c r="A122" s="350"/>
      <c r="B122" s="351"/>
      <c r="C122" s="351"/>
      <c r="D122" s="351"/>
    </row>
    <row r="123" s="83" customFormat="true" ht="12.75" hidden="false" customHeight="false" outlineLevel="0" collapsed="false">
      <c r="A123" s="350"/>
      <c r="B123" s="351"/>
      <c r="C123" s="351"/>
      <c r="D123" s="351"/>
    </row>
    <row r="124" s="83" customFormat="true" ht="12.75" hidden="false" customHeight="false" outlineLevel="0" collapsed="false">
      <c r="A124" s="350"/>
      <c r="B124" s="351"/>
      <c r="C124" s="351"/>
      <c r="D124" s="351"/>
    </row>
    <row r="125" s="83" customFormat="true" ht="12.75" hidden="false" customHeight="false" outlineLevel="0" collapsed="false">
      <c r="A125" s="350"/>
      <c r="B125" s="351"/>
      <c r="C125" s="351"/>
      <c r="D125" s="351"/>
    </row>
    <row r="126" s="83" customFormat="true" ht="12.75" hidden="false" customHeight="false" outlineLevel="0" collapsed="false">
      <c r="D126" s="351"/>
    </row>
    <row r="127" s="83" customFormat="true" ht="12.75" hidden="false" customHeight="false" outlineLevel="0" collapsed="false"/>
    <row r="128" s="83" customFormat="true" ht="12.75" hidden="false" customHeight="false" outlineLevel="0" collapsed="false"/>
    <row r="129" s="83" customFormat="true" ht="12.75" hidden="false" customHeight="false" outlineLevel="0" collapsed="false"/>
    <row r="130" s="83" customFormat="true" ht="12.75" hidden="false" customHeight="false" outlineLevel="0" collapsed="false"/>
    <row r="131" s="83" customFormat="true" ht="12.75" hidden="false" customHeight="false" outlineLevel="0" collapsed="false"/>
    <row r="132" s="83" customFormat="true" ht="12.75" hidden="false" customHeight="false" outlineLevel="0" collapsed="false"/>
    <row r="133" s="83" customFormat="true" ht="12.75" hidden="false" customHeight="false" outlineLevel="0" collapsed="false"/>
    <row r="134" s="83" customFormat="true" ht="12.75" hidden="false" customHeight="false" outlineLevel="0" collapsed="false"/>
    <row r="135" s="83" customFormat="true" ht="12.75" hidden="false" customHeight="false" outlineLevel="0" collapsed="false"/>
    <row r="136" s="83" customFormat="true" ht="12.75" hidden="false" customHeight="false" outlineLevel="0" collapsed="false"/>
    <row r="137" s="83" customFormat="true" ht="12.75" hidden="false" customHeight="false" outlineLevel="0" collapsed="false"/>
    <row r="138" s="83" customFormat="true" ht="12.75" hidden="false" customHeight="false" outlineLevel="0" collapsed="false"/>
    <row r="139" s="83" customFormat="true" ht="12.75" hidden="false" customHeight="false" outlineLevel="0" collapsed="false"/>
    <row r="140" s="83" customFormat="true" ht="12.75" hidden="false" customHeight="false" outlineLevel="0" collapsed="false"/>
    <row r="141" s="83" customFormat="true" ht="12.75" hidden="false" customHeight="false" outlineLevel="0" collapsed="false"/>
    <row r="142" s="83" customFormat="true" ht="12.75" hidden="false" customHeight="false" outlineLevel="0" collapsed="false"/>
    <row r="143" s="83" customFormat="true" ht="12.75" hidden="false" customHeight="false" outlineLevel="0" collapsed="false"/>
    <row r="144" s="83" customFormat="true" ht="12.75" hidden="false" customHeight="false" outlineLevel="0" collapsed="false"/>
    <row r="145" s="83" customFormat="true" ht="12.75" hidden="false" customHeight="false" outlineLevel="0" collapsed="false"/>
    <row r="146" s="83" customFormat="true" ht="12.75" hidden="false" customHeight="false" outlineLevel="0" collapsed="false"/>
    <row r="147" s="83" customFormat="true" ht="12.75" hidden="false" customHeight="false" outlineLevel="0" collapsed="false"/>
    <row r="148" s="83" customFormat="true" ht="12.75" hidden="false" customHeight="false" outlineLevel="0" collapsed="false"/>
    <row r="149" s="83" customFormat="true" ht="12.75" hidden="false" customHeight="false" outlineLevel="0" collapsed="false"/>
    <row r="150" s="83" customFormat="true" ht="12.75" hidden="false" customHeight="false" outlineLevel="0" collapsed="false"/>
    <row r="151" s="83" customFormat="true" ht="12.75" hidden="false" customHeight="false" outlineLevel="0" collapsed="false"/>
    <row r="152" s="83" customFormat="true" ht="12.75" hidden="false" customHeight="false" outlineLevel="0" collapsed="false"/>
    <row r="153" s="83" customFormat="true" ht="12.75" hidden="false" customHeight="false" outlineLevel="0" collapsed="false"/>
    <row r="154" s="83" customFormat="true" ht="12.75" hidden="false" customHeight="false" outlineLevel="0" collapsed="false"/>
    <row r="155" s="83" customFormat="true" ht="12.75" hidden="false" customHeight="false" outlineLevel="0" collapsed="false"/>
    <row r="156" s="83" customFormat="true" ht="12.75" hidden="false" customHeight="false" outlineLevel="0" collapsed="false"/>
    <row r="157" s="83" customFormat="true" ht="12.75" hidden="false" customHeight="false" outlineLevel="0" collapsed="false"/>
    <row r="158" s="83" customFormat="true" ht="12.75" hidden="false" customHeight="false" outlineLevel="0" collapsed="false"/>
    <row r="159" s="83" customFormat="true" ht="12.75" hidden="false" customHeight="false" outlineLevel="0" collapsed="false"/>
    <row r="160" s="83" customFormat="true" ht="12.75" hidden="false" customHeight="false" outlineLevel="0" collapsed="false"/>
    <row r="161" s="83" customFormat="true" ht="12.75" hidden="false" customHeight="false" outlineLevel="0" collapsed="false"/>
    <row r="162" s="83" customFormat="true" ht="12.75" hidden="false" customHeight="false" outlineLevel="0" collapsed="false"/>
    <row r="163" s="83" customFormat="true" ht="12.75" hidden="false" customHeight="false" outlineLevel="0" collapsed="false"/>
    <row r="164" s="83" customFormat="true" ht="12.75" hidden="false" customHeight="false" outlineLevel="0" collapsed="false"/>
    <row r="165" s="83" customFormat="true" ht="12.75" hidden="false" customHeight="false" outlineLevel="0" collapsed="false"/>
    <row r="166" s="83" customFormat="true" ht="12.75" hidden="false" customHeight="false" outlineLevel="0" collapsed="false"/>
    <row r="167" s="83" customFormat="true" ht="12.75" hidden="false" customHeight="false" outlineLevel="0" collapsed="false"/>
    <row r="168" s="83" customFormat="true" ht="12.75" hidden="false" customHeight="false" outlineLevel="0" collapsed="false"/>
    <row r="169" s="83" customFormat="true" ht="12.75" hidden="false" customHeight="false" outlineLevel="0" collapsed="false"/>
    <row r="170" s="83" customFormat="true" ht="12.75" hidden="false" customHeight="false" outlineLevel="0" collapsed="false"/>
    <row r="171" s="83" customFormat="true" ht="12.75" hidden="false" customHeight="false" outlineLevel="0" collapsed="false"/>
    <row r="172" s="83" customFormat="true" ht="12.75" hidden="false" customHeight="false" outlineLevel="0" collapsed="false"/>
    <row r="173" s="83" customFormat="true" ht="12.75" hidden="false" customHeight="false" outlineLevel="0" collapsed="false"/>
    <row r="174" s="83" customFormat="true" ht="12.75" hidden="false" customHeight="false" outlineLevel="0" collapsed="false"/>
    <row r="175" s="83" customFormat="true" ht="12.75" hidden="false" customHeight="false" outlineLevel="0" collapsed="false"/>
    <row r="176" s="83" customFormat="true" ht="12.75" hidden="false" customHeight="false" outlineLevel="0" collapsed="false"/>
    <row r="177" s="83" customFormat="true" ht="12.75" hidden="false" customHeight="false" outlineLevel="0" collapsed="false"/>
    <row r="178" s="83" customFormat="true" ht="12.75" hidden="false" customHeight="false" outlineLevel="0" collapsed="false"/>
    <row r="179" s="83" customFormat="true" ht="12.75" hidden="false" customHeight="false" outlineLevel="0" collapsed="false"/>
    <row r="180" s="83" customFormat="true" ht="12.75" hidden="false" customHeight="false" outlineLevel="0" collapsed="false"/>
    <row r="181" s="83" customFormat="true" ht="12.75" hidden="false" customHeight="false" outlineLevel="0" collapsed="false"/>
    <row r="182" s="83" customFormat="true" ht="12.75" hidden="false" customHeight="false" outlineLevel="0" collapsed="false"/>
    <row r="183" s="83" customFormat="true" ht="12.75" hidden="false" customHeight="false" outlineLevel="0" collapsed="false"/>
    <row r="184" s="83" customFormat="true" ht="12.75" hidden="false" customHeight="false" outlineLevel="0" collapsed="false"/>
    <row r="185" s="83" customFormat="true" ht="12.75" hidden="false" customHeight="false" outlineLevel="0" collapsed="false"/>
    <row r="186" s="83" customFormat="true" ht="12.75" hidden="false" customHeight="false" outlineLevel="0" collapsed="false"/>
    <row r="187" s="83" customFormat="true" ht="12.75" hidden="false" customHeight="false" outlineLevel="0" collapsed="false"/>
    <row r="188" s="83" customFormat="true" ht="12.75" hidden="false" customHeight="false" outlineLevel="0" collapsed="false"/>
    <row r="189" s="83" customFormat="true" ht="12.75" hidden="false" customHeight="false" outlineLevel="0" collapsed="false"/>
    <row r="190" s="83" customFormat="true" ht="12.75" hidden="false" customHeight="false" outlineLevel="0" collapsed="false"/>
    <row r="191" s="83" customFormat="true" ht="12.75" hidden="false" customHeight="false" outlineLevel="0" collapsed="false"/>
    <row r="192" s="83" customFormat="true" ht="12.75" hidden="false" customHeight="false" outlineLevel="0" collapsed="false"/>
    <row r="193" s="83" customFormat="true" ht="12.75" hidden="false" customHeight="false" outlineLevel="0" collapsed="false"/>
    <row r="194" s="83" customFormat="true" ht="12.75" hidden="false" customHeight="false" outlineLevel="0" collapsed="false"/>
    <row r="195" s="83" customFormat="true" ht="12.75" hidden="false" customHeight="false" outlineLevel="0" collapsed="false"/>
    <row r="196" s="83" customFormat="true" ht="12.75" hidden="false" customHeight="false" outlineLevel="0" collapsed="false"/>
    <row r="197" s="83" customFormat="true" ht="12.75" hidden="false" customHeight="false" outlineLevel="0" collapsed="false"/>
    <row r="198" s="83" customFormat="true" ht="12.75" hidden="false" customHeight="false" outlineLevel="0" collapsed="false"/>
    <row r="199" s="83" customFormat="true" ht="12.75" hidden="false" customHeight="false" outlineLevel="0" collapsed="false"/>
    <row r="200" s="83" customFormat="true" ht="12.75" hidden="false" customHeight="false" outlineLevel="0" collapsed="false"/>
    <row r="201" s="83" customFormat="true" ht="12.75" hidden="false" customHeight="false" outlineLevel="0" collapsed="false"/>
    <row r="202" s="83" customFormat="true" ht="12.75" hidden="false" customHeight="false" outlineLevel="0" collapsed="false"/>
    <row r="203" s="83" customFormat="true" ht="12.75" hidden="false" customHeight="false" outlineLevel="0" collapsed="false"/>
    <row r="204" s="83" customFormat="true" ht="12.75" hidden="false" customHeight="false" outlineLevel="0" collapsed="false"/>
    <row r="205" s="83" customFormat="true" ht="12.75" hidden="false" customHeight="false" outlineLevel="0" collapsed="false"/>
    <row r="206" s="83" customFormat="true" ht="12.75" hidden="false" customHeight="false" outlineLevel="0" collapsed="false"/>
    <row r="207" s="83" customFormat="true" ht="12.75" hidden="false" customHeight="false" outlineLevel="0" collapsed="false"/>
    <row r="208" s="83" customFormat="true" ht="12.75" hidden="false" customHeight="false" outlineLevel="0" collapsed="false"/>
    <row r="209" s="83" customFormat="true" ht="12.75" hidden="false" customHeight="false" outlineLevel="0" collapsed="false"/>
    <row r="210" s="83" customFormat="true" ht="12.75" hidden="false" customHeight="false" outlineLevel="0" collapsed="false"/>
    <row r="211" s="83" customFormat="true" ht="12.75" hidden="false" customHeight="false" outlineLevel="0" collapsed="false"/>
    <row r="212" s="83" customFormat="true" ht="12.75" hidden="false" customHeight="false" outlineLevel="0" collapsed="false"/>
    <row r="213" s="83" customFormat="true" ht="12.75" hidden="false" customHeight="false" outlineLevel="0" collapsed="false"/>
    <row r="214" s="83" customFormat="true" ht="12.75" hidden="false" customHeight="false" outlineLevel="0" collapsed="false"/>
    <row r="215" s="83" customFormat="true" ht="12.75" hidden="false" customHeight="false" outlineLevel="0" collapsed="false"/>
    <row r="216" s="83" customFormat="true" ht="12.75" hidden="false" customHeight="false" outlineLevel="0" collapsed="false"/>
    <row r="217" s="83" customFormat="true" ht="12.75" hidden="false" customHeight="false" outlineLevel="0" collapsed="false"/>
    <row r="218" s="83" customFormat="true" ht="12.75" hidden="false" customHeight="false" outlineLevel="0" collapsed="false"/>
    <row r="219" s="83" customFormat="true" ht="12.75" hidden="false" customHeight="false" outlineLevel="0" collapsed="false"/>
    <row r="220" s="83" customFormat="true" ht="12.75" hidden="false" customHeight="false" outlineLevel="0" collapsed="false"/>
    <row r="221" s="83" customFormat="true" ht="12.75" hidden="false" customHeight="false" outlineLevel="0" collapsed="false"/>
    <row r="222" s="83" customFormat="true" ht="12.75" hidden="false" customHeight="false" outlineLevel="0" collapsed="false"/>
    <row r="223" s="83" customFormat="true" ht="12.75" hidden="false" customHeight="false" outlineLevel="0" collapsed="false"/>
    <row r="224" s="83" customFormat="true" ht="12.75" hidden="false" customHeight="false" outlineLevel="0" collapsed="false"/>
    <row r="225" s="83" customFormat="true" ht="12.75" hidden="false" customHeight="false" outlineLevel="0" collapsed="false"/>
    <row r="226" s="83" customFormat="true" ht="12.75" hidden="false" customHeight="false" outlineLevel="0" collapsed="false"/>
    <row r="227" s="83" customFormat="true" ht="12.75" hidden="false" customHeight="false" outlineLevel="0" collapsed="false"/>
    <row r="228" s="83" customFormat="true" ht="12.75" hidden="false" customHeight="false" outlineLevel="0" collapsed="false"/>
    <row r="229" s="83" customFormat="true" ht="12.75" hidden="false" customHeight="false" outlineLevel="0" collapsed="false"/>
    <row r="230" s="83" customFormat="true" ht="12.75" hidden="false" customHeight="false" outlineLevel="0" collapsed="false"/>
    <row r="231" s="83" customFormat="true" ht="12.75" hidden="false" customHeight="false" outlineLevel="0" collapsed="false"/>
    <row r="232" s="83" customFormat="true" ht="12.75" hidden="false" customHeight="false" outlineLevel="0" collapsed="false"/>
    <row r="233" s="83" customFormat="true" ht="12.75" hidden="false" customHeight="false" outlineLevel="0" collapsed="false"/>
    <row r="234" s="83" customFormat="true" ht="12.75" hidden="false" customHeight="false" outlineLevel="0" collapsed="false"/>
    <row r="235" s="83" customFormat="true" ht="12.75" hidden="false" customHeight="false" outlineLevel="0" collapsed="false"/>
    <row r="236" s="83" customFormat="true" ht="12.75" hidden="false" customHeight="false" outlineLevel="0" collapsed="false"/>
    <row r="237" s="83" customFormat="true" ht="12.75" hidden="false" customHeight="false" outlineLevel="0" collapsed="false"/>
    <row r="238" s="83" customFormat="true" ht="12.75" hidden="false" customHeight="false" outlineLevel="0" collapsed="false"/>
    <row r="239" s="83" customFormat="true" ht="12.75" hidden="false" customHeight="false" outlineLevel="0" collapsed="false"/>
    <row r="240" s="83" customFormat="true" ht="12.75" hidden="false" customHeight="false" outlineLevel="0" collapsed="false"/>
    <row r="241" s="83" customFormat="true" ht="12.75" hidden="false" customHeight="false" outlineLevel="0" collapsed="false"/>
    <row r="242" s="83" customFormat="true" ht="12.75" hidden="false" customHeight="false" outlineLevel="0" collapsed="false"/>
    <row r="243" s="83" customFormat="true" ht="12.75" hidden="false" customHeight="false" outlineLevel="0" collapsed="false"/>
    <row r="244" s="83" customFormat="true" ht="12.75" hidden="false" customHeight="false" outlineLevel="0" collapsed="false"/>
    <row r="245" s="83" customFormat="true" ht="12.75" hidden="false" customHeight="false" outlineLevel="0" collapsed="false"/>
    <row r="246" s="83" customFormat="true" ht="12.75" hidden="false" customHeight="false" outlineLevel="0" collapsed="false"/>
    <row r="247" s="83" customFormat="true" ht="12.75" hidden="false" customHeight="false" outlineLevel="0" collapsed="false"/>
    <row r="248" s="83" customFormat="true" ht="12.75" hidden="false" customHeight="false" outlineLevel="0" collapsed="false"/>
    <row r="249" s="83" customFormat="true" ht="12.75" hidden="false" customHeight="false" outlineLevel="0" collapsed="false"/>
    <row r="250" s="83" customFormat="true" ht="12.75" hidden="false" customHeight="false" outlineLevel="0" collapsed="false"/>
    <row r="251" s="83" customFormat="true" ht="12.75" hidden="false" customHeight="false" outlineLevel="0" collapsed="false"/>
    <row r="252" s="83" customFormat="true" ht="12.75" hidden="false" customHeight="false" outlineLevel="0" collapsed="false"/>
    <row r="253" s="83" customFormat="true" ht="12.75" hidden="false" customHeight="false" outlineLevel="0" collapsed="false"/>
    <row r="254" s="83" customFormat="true" ht="12.75" hidden="false" customHeight="false" outlineLevel="0" collapsed="false"/>
    <row r="255" s="83" customFormat="true" ht="12.75" hidden="false" customHeight="false" outlineLevel="0" collapsed="false"/>
    <row r="256" s="83" customFormat="true" ht="12.75" hidden="false" customHeight="false" outlineLevel="0" collapsed="false"/>
    <row r="257" s="83" customFormat="true" ht="12.75" hidden="false" customHeight="false" outlineLevel="0" collapsed="false"/>
    <row r="258" s="83" customFormat="true" ht="12.75" hidden="false" customHeight="false" outlineLevel="0" collapsed="false"/>
    <row r="259" s="83" customFormat="true" ht="12.75" hidden="false" customHeight="false" outlineLevel="0" collapsed="false"/>
    <row r="260" s="83" customFormat="true" ht="12.75" hidden="false" customHeight="false" outlineLevel="0" collapsed="false"/>
    <row r="261" s="83" customFormat="true" ht="12.75" hidden="false" customHeight="false" outlineLevel="0" collapsed="false"/>
    <row r="262" s="83" customFormat="true" ht="12.75" hidden="false" customHeight="false" outlineLevel="0" collapsed="false"/>
    <row r="263" s="83" customFormat="true" ht="12.75" hidden="false" customHeight="false" outlineLevel="0" collapsed="false"/>
    <row r="264" s="83" customFormat="true" ht="12.75" hidden="false" customHeight="false" outlineLevel="0" collapsed="false"/>
    <row r="265" s="83" customFormat="true" ht="12.75" hidden="false" customHeight="false" outlineLevel="0" collapsed="false"/>
    <row r="266" s="83" customFormat="true" ht="12.75" hidden="false" customHeight="false" outlineLevel="0" collapsed="false"/>
    <row r="267" s="83" customFormat="true" ht="12.75" hidden="false" customHeight="false" outlineLevel="0" collapsed="false"/>
    <row r="268" s="83" customFormat="true" ht="12.75" hidden="false" customHeight="false" outlineLevel="0" collapsed="false"/>
    <row r="269" s="83" customFormat="true" ht="12.75" hidden="false" customHeight="false" outlineLevel="0" collapsed="false"/>
    <row r="270" s="83" customFormat="true" ht="12.75" hidden="false" customHeight="false" outlineLevel="0" collapsed="false"/>
    <row r="271" s="83" customFormat="true" ht="12.75" hidden="false" customHeight="false" outlineLevel="0" collapsed="false"/>
    <row r="272" s="83" customFormat="true" ht="12.75" hidden="false" customHeight="false" outlineLevel="0" collapsed="false"/>
    <row r="273" s="83" customFormat="true" ht="12.75" hidden="false" customHeight="false" outlineLevel="0" collapsed="false"/>
    <row r="274" s="83" customFormat="true" ht="12.75" hidden="false" customHeight="false" outlineLevel="0" collapsed="false"/>
    <row r="275" s="83" customFormat="true" ht="12.75" hidden="false" customHeight="false" outlineLevel="0" collapsed="false"/>
    <row r="276" s="83" customFormat="true" ht="12.75" hidden="false" customHeight="false" outlineLevel="0" collapsed="false"/>
    <row r="277" s="83" customFormat="true" ht="12.75" hidden="false" customHeight="false" outlineLevel="0" collapsed="false"/>
    <row r="278" s="83" customFormat="true" ht="12.75" hidden="false" customHeight="false" outlineLevel="0" collapsed="false"/>
    <row r="279" s="83" customFormat="true" ht="12.75" hidden="false" customHeight="false" outlineLevel="0" collapsed="false"/>
    <row r="280" s="83" customFormat="true" ht="12.75" hidden="false" customHeight="false" outlineLevel="0" collapsed="false"/>
    <row r="281" s="83" customFormat="true" ht="12.75" hidden="false" customHeight="false" outlineLevel="0" collapsed="false"/>
    <row r="282" s="83" customFormat="true" ht="12.75" hidden="false" customHeight="false" outlineLevel="0" collapsed="false"/>
    <row r="283" s="83" customFormat="true" ht="12.75" hidden="false" customHeight="false" outlineLevel="0" collapsed="false"/>
    <row r="284" s="83" customFormat="true" ht="12.75" hidden="false" customHeight="false" outlineLevel="0" collapsed="false"/>
    <row r="285" s="83" customFormat="true" ht="12.75" hidden="false" customHeight="false" outlineLevel="0" collapsed="false"/>
    <row r="286" s="83" customFormat="true" ht="12.75" hidden="false" customHeight="false" outlineLevel="0" collapsed="false"/>
    <row r="287" s="83" customFormat="true" ht="12.75" hidden="false" customHeight="false" outlineLevel="0" collapsed="false"/>
    <row r="288" s="83" customFormat="true" ht="12.75" hidden="false" customHeight="false" outlineLevel="0" collapsed="false"/>
    <row r="289" s="83" customFormat="true" ht="12.75" hidden="false" customHeight="false" outlineLevel="0" collapsed="false"/>
    <row r="290" s="83" customFormat="true" ht="12.75" hidden="false" customHeight="false" outlineLevel="0" collapsed="false"/>
    <row r="291" s="83" customFormat="true" ht="12.75" hidden="false" customHeight="false" outlineLevel="0" collapsed="false"/>
    <row r="292" s="83" customFormat="true" ht="12.75" hidden="false" customHeight="false" outlineLevel="0" collapsed="false"/>
    <row r="293" s="83" customFormat="true" ht="12.75" hidden="false" customHeight="false" outlineLevel="0" collapsed="false"/>
    <row r="294" s="83" customFormat="true" ht="12.75" hidden="false" customHeight="false" outlineLevel="0" collapsed="false"/>
    <row r="295" s="83" customFormat="true" ht="12.75" hidden="false" customHeight="false" outlineLevel="0" collapsed="false"/>
    <row r="296" s="83" customFormat="true" ht="12.75" hidden="false" customHeight="false" outlineLevel="0" collapsed="false"/>
    <row r="297" s="83" customFormat="true" ht="12.75" hidden="false" customHeight="false" outlineLevel="0" collapsed="false"/>
    <row r="298" s="83" customFormat="true" ht="12.75" hidden="false" customHeight="false" outlineLevel="0" collapsed="false"/>
    <row r="299" s="83" customFormat="true" ht="12.75" hidden="false" customHeight="false" outlineLevel="0" collapsed="false"/>
    <row r="300" s="83" customFormat="true" ht="12.75" hidden="false" customHeight="false" outlineLevel="0" collapsed="false"/>
    <row r="301" s="83" customFormat="true" ht="12.75" hidden="false" customHeight="false" outlineLevel="0" collapsed="false"/>
    <row r="302" s="83" customFormat="true" ht="12.75" hidden="false" customHeight="false" outlineLevel="0" collapsed="false"/>
    <row r="303" s="83" customFormat="true" ht="12.75" hidden="false" customHeight="false" outlineLevel="0" collapsed="false"/>
    <row r="304" s="83" customFormat="true" ht="12.75" hidden="false" customHeight="false" outlineLevel="0" collapsed="false"/>
    <row r="305" s="83" customFormat="true" ht="12.75" hidden="false" customHeight="false" outlineLevel="0" collapsed="false"/>
    <row r="306" s="83" customFormat="true" ht="12.75" hidden="false" customHeight="false" outlineLevel="0" collapsed="false"/>
    <row r="307" s="83" customFormat="true" ht="12.75" hidden="false" customHeight="false" outlineLevel="0" collapsed="false"/>
    <row r="308" s="83" customFormat="true" ht="12.75" hidden="false" customHeight="false" outlineLevel="0" collapsed="false"/>
    <row r="309" s="83" customFormat="true" ht="12.75" hidden="false" customHeight="false" outlineLevel="0" collapsed="false"/>
    <row r="310" s="83" customFormat="true" ht="12.75" hidden="false" customHeight="false" outlineLevel="0" collapsed="false"/>
    <row r="311" s="83" customFormat="true" ht="12.75" hidden="false" customHeight="false" outlineLevel="0" collapsed="false"/>
    <row r="312" s="83" customFormat="true" ht="12.75" hidden="false" customHeight="false" outlineLevel="0" collapsed="false"/>
    <row r="313" s="83" customFormat="true" ht="12.75" hidden="false" customHeight="false" outlineLevel="0" collapsed="false"/>
    <row r="314" s="83" customFormat="true" ht="12.75" hidden="false" customHeight="false" outlineLevel="0" collapsed="false"/>
    <row r="315" s="83" customFormat="true" ht="12.75" hidden="false" customHeight="false" outlineLevel="0" collapsed="false"/>
    <row r="316" s="83" customFormat="true" ht="12.75" hidden="false" customHeight="false" outlineLevel="0" collapsed="false"/>
    <row r="317" s="83" customFormat="true" ht="12.75" hidden="false" customHeight="false" outlineLevel="0" collapsed="false"/>
    <row r="318" s="83" customFormat="true" ht="12.75" hidden="false" customHeight="false" outlineLevel="0" collapsed="false"/>
    <row r="319" s="83" customFormat="true" ht="12.75" hidden="false" customHeight="false" outlineLevel="0" collapsed="false"/>
    <row r="320" s="83" customFormat="true" ht="12.75" hidden="false" customHeight="false" outlineLevel="0" collapsed="false"/>
    <row r="321" s="83" customFormat="true" ht="12.75" hidden="false" customHeight="false" outlineLevel="0" collapsed="false"/>
    <row r="322" s="83" customFormat="true" ht="12.75" hidden="false" customHeight="false" outlineLevel="0" collapsed="false"/>
    <row r="323" s="83" customFormat="true" ht="12.75" hidden="false" customHeight="false" outlineLevel="0" collapsed="false"/>
    <row r="324" s="83" customFormat="true" ht="12.75" hidden="false" customHeight="false" outlineLevel="0" collapsed="false"/>
    <row r="325" s="83" customFormat="true" ht="12.75" hidden="false" customHeight="false" outlineLevel="0" collapsed="false"/>
    <row r="326" s="83" customFormat="true" ht="12.75" hidden="false" customHeight="false" outlineLevel="0" collapsed="false"/>
    <row r="327" s="83" customFormat="true" ht="12.75" hidden="false" customHeight="false" outlineLevel="0" collapsed="false"/>
    <row r="328" s="83" customFormat="true" ht="12.75" hidden="false" customHeight="false" outlineLevel="0" collapsed="false"/>
    <row r="329" s="83" customFormat="true" ht="12.75" hidden="false" customHeight="false" outlineLevel="0" collapsed="false"/>
    <row r="330" s="83" customFormat="true" ht="12.75" hidden="false" customHeight="false" outlineLevel="0" collapsed="false"/>
    <row r="331" s="83" customFormat="true" ht="12.75" hidden="false" customHeight="false" outlineLevel="0" collapsed="false"/>
    <row r="332" s="83" customFormat="true" ht="12.75" hidden="false" customHeight="false" outlineLevel="0" collapsed="false"/>
    <row r="333" s="83" customFormat="true" ht="12.75" hidden="false" customHeight="false" outlineLevel="0" collapsed="false"/>
    <row r="334" s="83" customFormat="true" ht="12.75" hidden="false" customHeight="false" outlineLevel="0" collapsed="false"/>
    <row r="335" s="83" customFormat="true" ht="12.75" hidden="false" customHeight="false" outlineLevel="0" collapsed="false"/>
    <row r="336" s="83" customFormat="true" ht="12.75" hidden="false" customHeight="false" outlineLevel="0" collapsed="false"/>
    <row r="337" s="83" customFormat="true" ht="12.75" hidden="false" customHeight="false" outlineLevel="0" collapsed="false"/>
    <row r="338" s="83" customFormat="true" ht="12.75" hidden="false" customHeight="false" outlineLevel="0" collapsed="false"/>
    <row r="339" s="83" customFormat="true" ht="12.75" hidden="false" customHeight="false" outlineLevel="0" collapsed="false"/>
    <row r="340" s="83" customFormat="true" ht="12.75" hidden="false" customHeight="false" outlineLevel="0" collapsed="false"/>
    <row r="341" s="83" customFormat="true" ht="12.75" hidden="false" customHeight="false" outlineLevel="0" collapsed="false"/>
    <row r="342" s="83" customFormat="true" ht="12.75" hidden="false" customHeight="false" outlineLevel="0" collapsed="false"/>
    <row r="343" s="83" customFormat="true" ht="12.75" hidden="false" customHeight="false" outlineLevel="0" collapsed="false"/>
    <row r="344" s="83" customFormat="true" ht="12.75" hidden="false" customHeight="false" outlineLevel="0" collapsed="false"/>
    <row r="345" s="83" customFormat="true" ht="12.75" hidden="false" customHeight="false" outlineLevel="0" collapsed="false"/>
    <row r="346" s="83" customFormat="true" ht="12.75" hidden="false" customHeight="false" outlineLevel="0" collapsed="false"/>
    <row r="347" s="83" customFormat="true" ht="12.75" hidden="false" customHeight="false" outlineLevel="0" collapsed="false"/>
    <row r="348" s="83" customFormat="true" ht="12.75" hidden="false" customHeight="false" outlineLevel="0" collapsed="false"/>
    <row r="349" s="83" customFormat="true" ht="12.75" hidden="false" customHeight="false" outlineLevel="0" collapsed="false"/>
    <row r="350" s="83" customFormat="true" ht="12.75" hidden="false" customHeight="false" outlineLevel="0" collapsed="false"/>
    <row r="351" s="83" customFormat="true" ht="12.75" hidden="false" customHeight="false" outlineLevel="0" collapsed="false"/>
    <row r="352" s="83" customFormat="true" ht="12.75" hidden="false" customHeight="false" outlineLevel="0" collapsed="false"/>
    <row r="353" s="83" customFormat="true" ht="12.75" hidden="false" customHeight="false" outlineLevel="0" collapsed="false"/>
    <row r="354" s="83" customFormat="true" ht="12.75" hidden="false" customHeight="false" outlineLevel="0" collapsed="false"/>
    <row r="355" s="83" customFormat="true" ht="12.75" hidden="false" customHeight="false" outlineLevel="0" collapsed="false"/>
    <row r="356" s="83" customFormat="true" ht="12.75" hidden="false" customHeight="false" outlineLevel="0" collapsed="false"/>
    <row r="357" s="83" customFormat="true" ht="12.75" hidden="false" customHeight="false" outlineLevel="0" collapsed="false"/>
    <row r="358" s="83" customFormat="true" ht="12.75" hidden="false" customHeight="false" outlineLevel="0" collapsed="false"/>
    <row r="359" s="83" customFormat="true" ht="12.75" hidden="false" customHeight="false" outlineLevel="0" collapsed="false"/>
    <row r="360" s="83" customFormat="true" ht="12.75" hidden="false" customHeight="false" outlineLevel="0" collapsed="false"/>
    <row r="361" s="83" customFormat="true" ht="12.75" hidden="false" customHeight="false" outlineLevel="0" collapsed="false"/>
    <row r="362" s="83" customFormat="true" ht="12.75" hidden="false" customHeight="false" outlineLevel="0" collapsed="false"/>
    <row r="363" s="83" customFormat="true" ht="12.75" hidden="false" customHeight="false" outlineLevel="0" collapsed="false"/>
    <row r="364" s="83" customFormat="true" ht="12.75" hidden="false" customHeight="false" outlineLevel="0" collapsed="false"/>
    <row r="365" s="83" customFormat="true" ht="12.75" hidden="false" customHeight="false" outlineLevel="0" collapsed="false"/>
    <row r="366" s="83" customFormat="true" ht="12.75" hidden="false" customHeight="false" outlineLevel="0" collapsed="false"/>
    <row r="367" s="83" customFormat="true" ht="12.75" hidden="false" customHeight="false" outlineLevel="0" collapsed="false"/>
    <row r="368" s="83" customFormat="true" ht="12.75" hidden="false" customHeight="false" outlineLevel="0" collapsed="false"/>
    <row r="369" s="83" customFormat="true" ht="12.75" hidden="false" customHeight="false" outlineLevel="0" collapsed="false"/>
    <row r="370" s="83" customFormat="true" ht="12.75" hidden="false" customHeight="false" outlineLevel="0" collapsed="false"/>
    <row r="371" s="83" customFormat="true" ht="12.75" hidden="false" customHeight="false" outlineLevel="0" collapsed="false"/>
    <row r="372" s="83" customFormat="true" ht="12.75" hidden="false" customHeight="false" outlineLevel="0" collapsed="false"/>
    <row r="373" s="83" customFormat="true" ht="12.75" hidden="false" customHeight="false" outlineLevel="0" collapsed="false"/>
    <row r="374" s="83" customFormat="true" ht="12.75" hidden="false" customHeight="false" outlineLevel="0" collapsed="false"/>
    <row r="375" s="83" customFormat="true" ht="12.75" hidden="false" customHeight="false" outlineLevel="0" collapsed="false"/>
    <row r="376" s="83" customFormat="true" ht="12.75" hidden="false" customHeight="false" outlineLevel="0" collapsed="false"/>
    <row r="377" s="83" customFormat="true" ht="12.75" hidden="false" customHeight="false" outlineLevel="0" collapsed="false"/>
    <row r="378" s="83" customFormat="true" ht="12.75" hidden="false" customHeight="false" outlineLevel="0" collapsed="false"/>
    <row r="379" s="83" customFormat="true" ht="12.75" hidden="false" customHeight="false" outlineLevel="0" collapsed="false"/>
    <row r="380" s="83" customFormat="true" ht="12.75" hidden="false" customHeight="false" outlineLevel="0" collapsed="false"/>
    <row r="381" s="83" customFormat="true" ht="12.75" hidden="false" customHeight="false" outlineLevel="0" collapsed="false"/>
    <row r="382" s="83" customFormat="true" ht="12.75" hidden="false" customHeight="false" outlineLevel="0" collapsed="false"/>
    <row r="383" s="83" customFormat="true" ht="12.75" hidden="false" customHeight="false" outlineLevel="0" collapsed="false"/>
    <row r="384" s="83" customFormat="true" ht="12.75" hidden="false" customHeight="false" outlineLevel="0" collapsed="false"/>
    <row r="385" s="83" customFormat="true" ht="12.75" hidden="false" customHeight="false" outlineLevel="0" collapsed="false"/>
    <row r="386" s="83" customFormat="true" ht="12.75" hidden="false" customHeight="false" outlineLevel="0" collapsed="false"/>
    <row r="387" s="83" customFormat="true" ht="12.75" hidden="false" customHeight="false" outlineLevel="0" collapsed="false"/>
    <row r="388" s="83" customFormat="true" ht="12.75" hidden="false" customHeight="false" outlineLevel="0" collapsed="false"/>
    <row r="389" s="83" customFormat="true" ht="12.75" hidden="false" customHeight="false" outlineLevel="0" collapsed="false"/>
    <row r="390" s="83" customFormat="true" ht="12.75" hidden="false" customHeight="false" outlineLevel="0" collapsed="false"/>
    <row r="391" s="83" customFormat="true" ht="12.75" hidden="false" customHeight="false" outlineLevel="0" collapsed="false"/>
    <row r="392" s="83" customFormat="true" ht="12.75" hidden="false" customHeight="false" outlineLevel="0" collapsed="false"/>
    <row r="393" s="83" customFormat="true" ht="12.75" hidden="false" customHeight="false" outlineLevel="0" collapsed="false"/>
    <row r="394" s="83" customFormat="true" ht="12.75" hidden="false" customHeight="false" outlineLevel="0" collapsed="false"/>
    <row r="395" s="83" customFormat="true" ht="12.75" hidden="false" customHeight="false" outlineLevel="0" collapsed="false"/>
    <row r="396" s="83" customFormat="true" ht="12.75" hidden="false" customHeight="false" outlineLevel="0" collapsed="false"/>
    <row r="397" s="83" customFormat="true" ht="12.75" hidden="false" customHeight="false" outlineLevel="0" collapsed="false"/>
    <row r="398" s="83" customFormat="true" ht="12.75" hidden="false" customHeight="false" outlineLevel="0" collapsed="false"/>
    <row r="399" s="83" customFormat="true" ht="12.75" hidden="false" customHeight="false" outlineLevel="0" collapsed="false"/>
    <row r="400" s="83" customFormat="true" ht="12.75" hidden="false" customHeight="false" outlineLevel="0" collapsed="false"/>
    <row r="401" s="83" customFormat="true" ht="12.75" hidden="false" customHeight="false" outlineLevel="0" collapsed="false"/>
    <row r="402" s="83" customFormat="true" ht="12.75" hidden="false" customHeight="false" outlineLevel="0" collapsed="false"/>
    <row r="403" s="83" customFormat="true" ht="12.75" hidden="false" customHeight="false" outlineLevel="0" collapsed="false"/>
    <row r="404" s="83" customFormat="true" ht="12.75" hidden="false" customHeight="false" outlineLevel="0" collapsed="false"/>
    <row r="405" s="83" customFormat="true" ht="12.75" hidden="false" customHeight="false" outlineLevel="0" collapsed="false"/>
    <row r="406" s="83" customFormat="true" ht="12.75" hidden="false" customHeight="false" outlineLevel="0" collapsed="false"/>
    <row r="407" s="83" customFormat="true" ht="12.75" hidden="false" customHeight="false" outlineLevel="0" collapsed="false"/>
    <row r="408" s="83" customFormat="true" ht="12.75" hidden="false" customHeight="false" outlineLevel="0" collapsed="false"/>
    <row r="409" s="83" customFormat="true" ht="12.75" hidden="false" customHeight="false" outlineLevel="0" collapsed="false"/>
    <row r="410" s="83" customFormat="true" ht="12.75" hidden="false" customHeight="false" outlineLevel="0" collapsed="false"/>
    <row r="411" s="83" customFormat="true" ht="12.75" hidden="false" customHeight="false" outlineLevel="0" collapsed="false"/>
    <row r="412" s="83" customFormat="true" ht="12.75" hidden="false" customHeight="false" outlineLevel="0" collapsed="false"/>
    <row r="413" s="83" customFormat="true" ht="12.75" hidden="false" customHeight="false" outlineLevel="0" collapsed="false"/>
    <row r="414" s="83" customFormat="true" ht="12.75" hidden="false" customHeight="false" outlineLevel="0" collapsed="false"/>
    <row r="415" s="83" customFormat="true" ht="12.75" hidden="false" customHeight="false" outlineLevel="0" collapsed="false"/>
    <row r="416" s="83" customFormat="true" ht="12.75" hidden="false" customHeight="false" outlineLevel="0" collapsed="false"/>
    <row r="417" s="83" customFormat="true" ht="12.75" hidden="false" customHeight="false" outlineLevel="0" collapsed="false"/>
    <row r="418" s="83" customFormat="true" ht="12.75" hidden="false" customHeight="false" outlineLevel="0" collapsed="false"/>
    <row r="419" s="83" customFormat="true" ht="12.75" hidden="false" customHeight="false" outlineLevel="0" collapsed="false"/>
    <row r="420" s="83" customFormat="true" ht="12.75" hidden="false" customHeight="false" outlineLevel="0" collapsed="false"/>
    <row r="421" s="83" customFormat="true" ht="12.75" hidden="false" customHeight="false" outlineLevel="0" collapsed="false"/>
    <row r="422" s="83" customFormat="true" ht="12.75" hidden="false" customHeight="false" outlineLevel="0" collapsed="false"/>
    <row r="423" s="83" customFormat="true" ht="12.75" hidden="false" customHeight="false" outlineLevel="0" collapsed="false"/>
    <row r="424" s="83" customFormat="true" ht="12.75" hidden="false" customHeight="false" outlineLevel="0" collapsed="false"/>
    <row r="425" s="83" customFormat="true" ht="12.75" hidden="false" customHeight="false" outlineLevel="0" collapsed="false"/>
    <row r="426" s="83" customFormat="true" ht="12.75" hidden="false" customHeight="false" outlineLevel="0" collapsed="false"/>
    <row r="427" s="83" customFormat="true" ht="12.75" hidden="false" customHeight="false" outlineLevel="0" collapsed="false"/>
    <row r="428" s="83" customFormat="true" ht="12.75" hidden="false" customHeight="false" outlineLevel="0" collapsed="false"/>
    <row r="429" s="83" customFormat="true" ht="12.75" hidden="false" customHeight="false" outlineLevel="0" collapsed="false"/>
    <row r="430" s="83" customFormat="true" ht="12.75" hidden="false" customHeight="false" outlineLevel="0" collapsed="false"/>
    <row r="431" s="83" customFormat="true" ht="12.75" hidden="false" customHeight="false" outlineLevel="0" collapsed="false">
      <c r="A431" s="10"/>
      <c r="B431" s="10"/>
      <c r="C431" s="1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5" activeCellId="0" sqref="N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8.85"/>
    <col collapsed="false" customWidth="true" hidden="false" outlineLevel="0" max="4" min="4" style="0" width="9.99"/>
    <col collapsed="false" customWidth="true" hidden="false" outlineLevel="0" max="5" min="5" style="0" width="9.85"/>
    <col collapsed="false" customWidth="true" hidden="false" outlineLevel="0" max="8" min="6" style="0" width="10.28"/>
    <col collapsed="false" customWidth="true" hidden="false" outlineLevel="0" max="9" min="9" style="0" width="10.41"/>
    <col collapsed="false" customWidth="true" hidden="false" outlineLevel="0" max="10" min="10" style="0" width="8.28"/>
    <col collapsed="false" customWidth="true" hidden="false" outlineLevel="0" max="11" min="11" style="0" width="7.7"/>
    <col collapsed="false" customWidth="true" hidden="false" outlineLevel="0" max="13" min="12" style="0" width="8.28"/>
    <col collapsed="false" customWidth="true" hidden="false" outlineLevel="0" max="14" min="14" style="0" width="9.85"/>
    <col collapsed="false" customWidth="true" hidden="false" outlineLevel="0" max="17" min="15" style="0" width="7.7"/>
    <col collapsed="false" customWidth="true" hidden="false" outlineLevel="0" max="19" min="19" style="0" width="17.7"/>
    <col collapsed="false" customWidth="true" hidden="false" outlineLevel="0" max="21" min="21" style="0" width="9.56"/>
    <col collapsed="false" customWidth="true" hidden="false" outlineLevel="0" max="30" min="30" style="0" width="9.28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20"/>
      <c r="O2" s="21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</row>
    <row r="3" customFormat="false" ht="18" hidden="false" customHeight="true" outlineLevel="0" collapsed="false">
      <c r="A3" s="23" t="s">
        <v>36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21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</row>
    <row r="4" customFormat="false" ht="18" hidden="false" customHeight="true" outlineLevel="0" collapsed="false">
      <c r="A4" s="27" t="s">
        <v>37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38</v>
      </c>
      <c r="O4" s="21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</row>
    <row r="5" customFormat="false" ht="12.75" hidden="false" customHeight="false" outlineLevel="0" collapsed="false">
      <c r="A5" s="31" t="s">
        <v>39</v>
      </c>
      <c r="B5" s="32" t="s">
        <v>40</v>
      </c>
      <c r="C5" s="32" t="s">
        <v>41</v>
      </c>
      <c r="D5" s="32" t="s">
        <v>42</v>
      </c>
      <c r="E5" s="32" t="s">
        <v>43</v>
      </c>
      <c r="F5" s="32" t="s">
        <v>44</v>
      </c>
      <c r="G5" s="32" t="s">
        <v>45</v>
      </c>
      <c r="H5" s="32" t="s">
        <v>46</v>
      </c>
      <c r="I5" s="32" t="s">
        <v>47</v>
      </c>
      <c r="J5" s="32" t="s">
        <v>48</v>
      </c>
      <c r="K5" s="32" t="s">
        <v>49</v>
      </c>
      <c r="L5" s="32" t="s">
        <v>50</v>
      </c>
      <c r="M5" s="32" t="s">
        <v>51</v>
      </c>
      <c r="N5" s="33" t="s">
        <v>52</v>
      </c>
      <c r="P5" s="34"/>
      <c r="Q5" s="35"/>
      <c r="R5" s="35"/>
      <c r="S5" s="35"/>
      <c r="T5" s="35"/>
      <c r="U5" s="34"/>
      <c r="V5" s="34"/>
      <c r="W5" s="34"/>
      <c r="X5" s="34"/>
      <c r="Y5" s="34"/>
      <c r="Z5" s="34"/>
      <c r="AA5" s="34"/>
      <c r="AB5" s="34"/>
      <c r="AC5" s="34"/>
      <c r="AD5" s="22"/>
    </row>
    <row r="6" s="39" customFormat="true" ht="12.75" hidden="false" customHeight="true" outlineLevel="0" collapsed="false">
      <c r="A6" s="36" t="s">
        <v>53</v>
      </c>
      <c r="B6" s="37" t="n">
        <v>60.31272</v>
      </c>
      <c r="C6" s="37" t="n">
        <v>62.78727</v>
      </c>
      <c r="D6" s="37" t="n">
        <v>70.30934</v>
      </c>
      <c r="E6" s="37" t="n">
        <v>68.60095</v>
      </c>
      <c r="F6" s="37" t="n">
        <v>67.8458899999999</v>
      </c>
      <c r="G6" s="37" t="n">
        <v>70.8240200000001</v>
      </c>
      <c r="H6" s="37" t="n">
        <v>71.36893</v>
      </c>
      <c r="I6" s="37" t="n">
        <v>74.75003</v>
      </c>
      <c r="J6" s="37" t="n">
        <v>0</v>
      </c>
      <c r="K6" s="37" t="n">
        <v>0</v>
      </c>
      <c r="L6" s="37" t="n">
        <v>0</v>
      </c>
      <c r="M6" s="37" t="n">
        <v>0</v>
      </c>
      <c r="N6" s="38" t="n">
        <v>546.79915</v>
      </c>
      <c r="P6" s="40"/>
      <c r="Q6" s="41"/>
      <c r="R6" s="41"/>
      <c r="S6" s="41"/>
      <c r="T6" s="41"/>
      <c r="U6" s="42"/>
      <c r="V6" s="42"/>
      <c r="W6" s="42"/>
      <c r="X6" s="42"/>
      <c r="Y6" s="42"/>
      <c r="Z6" s="42"/>
      <c r="AA6" s="42"/>
      <c r="AB6" s="42"/>
      <c r="AC6" s="42"/>
      <c r="AD6" s="43"/>
    </row>
    <row r="7" s="39" customFormat="true" ht="12.75" hidden="false" customHeight="true" outlineLevel="0" collapsed="false">
      <c r="A7" s="36" t="s">
        <v>54</v>
      </c>
      <c r="B7" s="37" t="n">
        <v>4130.61521</v>
      </c>
      <c r="C7" s="37" t="n">
        <v>4085.16539</v>
      </c>
      <c r="D7" s="37" t="n">
        <v>4181.50816</v>
      </c>
      <c r="E7" s="37" t="n">
        <v>4018.65561</v>
      </c>
      <c r="F7" s="37" t="n">
        <v>4601.63536</v>
      </c>
      <c r="G7" s="37" t="n">
        <v>4635.99306</v>
      </c>
      <c r="H7" s="37" t="n">
        <v>4529.3542</v>
      </c>
      <c r="I7" s="37" t="n">
        <v>4511.38827</v>
      </c>
      <c r="J7" s="37" t="n">
        <v>0</v>
      </c>
      <c r="K7" s="37" t="n">
        <v>0</v>
      </c>
      <c r="L7" s="37" t="n">
        <v>0</v>
      </c>
      <c r="M7" s="37" t="n">
        <v>0</v>
      </c>
      <c r="N7" s="44" t="n">
        <v>34694.31526</v>
      </c>
      <c r="P7" s="40"/>
      <c r="Q7" s="41"/>
      <c r="R7" s="41"/>
      <c r="S7" s="41"/>
      <c r="T7" s="41"/>
      <c r="U7" s="42"/>
      <c r="V7" s="42"/>
      <c r="W7" s="42"/>
      <c r="X7" s="42"/>
      <c r="Y7" s="42"/>
      <c r="Z7" s="42"/>
      <c r="AA7" s="42"/>
      <c r="AB7" s="42"/>
      <c r="AC7" s="42"/>
      <c r="AD7" s="43"/>
    </row>
    <row r="8" s="39" customFormat="true" ht="12.75" hidden="false" customHeight="true" outlineLevel="0" collapsed="false">
      <c r="A8" s="36" t="s">
        <v>55</v>
      </c>
      <c r="B8" s="37" t="n">
        <v>36.62614</v>
      </c>
      <c r="C8" s="37" t="n">
        <v>30.78592</v>
      </c>
      <c r="D8" s="37" t="n">
        <v>31.86605</v>
      </c>
      <c r="E8" s="37" t="n">
        <v>29.98786</v>
      </c>
      <c r="F8" s="37" t="n">
        <v>30.55799</v>
      </c>
      <c r="G8" s="37" t="n">
        <v>30.44157</v>
      </c>
      <c r="H8" s="37" t="n">
        <v>30.43254</v>
      </c>
      <c r="I8" s="37" t="n">
        <v>32.98013</v>
      </c>
      <c r="J8" s="37" t="n">
        <v>0</v>
      </c>
      <c r="K8" s="37" t="n">
        <v>0</v>
      </c>
      <c r="L8" s="37" t="n">
        <v>0</v>
      </c>
      <c r="M8" s="37" t="n">
        <v>0</v>
      </c>
      <c r="N8" s="44" t="n">
        <v>253.6782</v>
      </c>
      <c r="P8" s="40"/>
      <c r="Q8" s="41"/>
      <c r="R8" s="41"/>
      <c r="S8" s="41"/>
      <c r="T8" s="41"/>
      <c r="U8" s="42"/>
      <c r="V8" s="42"/>
      <c r="W8" s="42"/>
      <c r="X8" s="42"/>
      <c r="Y8" s="42"/>
      <c r="Z8" s="42"/>
      <c r="AA8" s="42"/>
      <c r="AB8" s="42"/>
      <c r="AC8" s="42"/>
      <c r="AD8" s="43"/>
    </row>
    <row r="9" s="39" customFormat="true" ht="12.75" hidden="false" customHeight="true" outlineLevel="0" collapsed="false">
      <c r="A9" s="36" t="s">
        <v>56</v>
      </c>
      <c r="B9" s="37" t="n">
        <v>7.20899</v>
      </c>
      <c r="C9" s="37" t="n">
        <v>7.18302</v>
      </c>
      <c r="D9" s="37" t="n">
        <v>7.28989</v>
      </c>
      <c r="E9" s="37" t="n">
        <v>6.11889</v>
      </c>
      <c r="F9" s="37" t="n">
        <v>6.19376000000001</v>
      </c>
      <c r="G9" s="37" t="n">
        <v>8.66728</v>
      </c>
      <c r="H9" s="37" t="n">
        <v>6.9875</v>
      </c>
      <c r="I9" s="37" t="n">
        <v>6.23757</v>
      </c>
      <c r="J9" s="37" t="n">
        <v>0</v>
      </c>
      <c r="K9" s="37" t="n">
        <v>0</v>
      </c>
      <c r="L9" s="37" t="n">
        <v>0</v>
      </c>
      <c r="M9" s="37" t="n">
        <v>0</v>
      </c>
      <c r="N9" s="44" t="n">
        <v>55.8869</v>
      </c>
      <c r="P9" s="40"/>
      <c r="Q9" s="41"/>
      <c r="R9" s="41"/>
      <c r="S9" s="41"/>
      <c r="T9" s="41"/>
      <c r="U9" s="42"/>
      <c r="V9" s="42"/>
      <c r="W9" s="42"/>
      <c r="X9" s="42"/>
      <c r="Y9" s="42"/>
      <c r="Z9" s="42"/>
      <c r="AA9" s="42"/>
      <c r="AB9" s="42"/>
      <c r="AC9" s="42"/>
      <c r="AD9" s="43"/>
    </row>
    <row r="10" s="39" customFormat="true" ht="12.75" hidden="false" customHeight="true" outlineLevel="0" collapsed="false">
      <c r="A10" s="36" t="s">
        <v>57</v>
      </c>
      <c r="B10" s="37" t="n">
        <v>355.94269</v>
      </c>
      <c r="C10" s="37" t="n">
        <v>354.83796</v>
      </c>
      <c r="D10" s="37" t="n">
        <v>295.20184</v>
      </c>
      <c r="E10" s="37" t="n">
        <v>320.88222</v>
      </c>
      <c r="F10" s="37" t="n">
        <v>336.30613</v>
      </c>
      <c r="G10" s="37" t="n">
        <v>310.02642</v>
      </c>
      <c r="H10" s="37" t="n">
        <v>245.74035</v>
      </c>
      <c r="I10" s="37" t="n">
        <v>227.4796</v>
      </c>
      <c r="J10" s="37" t="n">
        <v>0</v>
      </c>
      <c r="K10" s="37" t="n">
        <v>0</v>
      </c>
      <c r="L10" s="37" t="n">
        <v>0</v>
      </c>
      <c r="M10" s="37" t="n">
        <v>0</v>
      </c>
      <c r="N10" s="44" t="n">
        <v>2446.41721</v>
      </c>
      <c r="P10" s="40"/>
      <c r="Q10" s="41"/>
      <c r="R10" s="41"/>
      <c r="S10" s="41"/>
      <c r="T10" s="41"/>
      <c r="U10" s="42"/>
      <c r="V10" s="42"/>
      <c r="W10" s="42"/>
      <c r="X10" s="42"/>
      <c r="Y10" s="42"/>
      <c r="Z10" s="42"/>
      <c r="AA10" s="42"/>
      <c r="AB10" s="42"/>
      <c r="AC10" s="42"/>
      <c r="AD10" s="43"/>
    </row>
    <row r="11" s="39" customFormat="true" ht="12.75" hidden="false" customHeight="true" outlineLevel="0" collapsed="false">
      <c r="A11" s="36" t="s">
        <v>58</v>
      </c>
      <c r="B11" s="37" t="n">
        <v>1.93683</v>
      </c>
      <c r="C11" s="37" t="n">
        <v>1.99026</v>
      </c>
      <c r="D11" s="37" t="n">
        <v>2.18349</v>
      </c>
      <c r="E11" s="37" t="n">
        <v>2.1524</v>
      </c>
      <c r="F11" s="37" t="n">
        <v>2.38888</v>
      </c>
      <c r="G11" s="37" t="n">
        <v>2.81732</v>
      </c>
      <c r="H11" s="37" t="n">
        <v>3.09765</v>
      </c>
      <c r="I11" s="37" t="n">
        <v>3.17215</v>
      </c>
      <c r="J11" s="37" t="n">
        <v>0</v>
      </c>
      <c r="K11" s="37" t="n">
        <v>0</v>
      </c>
      <c r="L11" s="37" t="n">
        <v>0</v>
      </c>
      <c r="M11" s="37" t="n">
        <v>0</v>
      </c>
      <c r="N11" s="44" t="n">
        <v>19.73898</v>
      </c>
      <c r="P11" s="40"/>
      <c r="Q11" s="41"/>
      <c r="R11" s="41"/>
      <c r="S11" s="41"/>
      <c r="T11" s="41"/>
      <c r="U11" s="42"/>
      <c r="V11" s="42"/>
      <c r="W11" s="42"/>
      <c r="X11" s="42"/>
      <c r="Y11" s="42"/>
      <c r="Z11" s="42"/>
      <c r="AA11" s="42"/>
      <c r="AB11" s="42"/>
      <c r="AC11" s="42"/>
      <c r="AD11" s="43"/>
    </row>
    <row r="12" s="39" customFormat="true" ht="12.75" hidden="false" customHeight="true" outlineLevel="0" collapsed="false">
      <c r="A12" s="36" t="s">
        <v>59</v>
      </c>
      <c r="B12" s="37" t="n">
        <v>16734.53963</v>
      </c>
      <c r="C12" s="37" t="n">
        <v>16970.0661</v>
      </c>
      <c r="D12" s="37" t="n">
        <v>18482.632</v>
      </c>
      <c r="E12" s="37" t="n">
        <v>19149.35615</v>
      </c>
      <c r="F12" s="37" t="n">
        <v>18399.85101</v>
      </c>
      <c r="G12" s="37" t="n">
        <v>18828.39853</v>
      </c>
      <c r="H12" s="37" t="n">
        <v>18707.14481</v>
      </c>
      <c r="I12" s="37" t="n">
        <v>18416.89996</v>
      </c>
      <c r="J12" s="37" t="n">
        <v>0</v>
      </c>
      <c r="K12" s="37" t="n">
        <v>0</v>
      </c>
      <c r="L12" s="37" t="n">
        <v>0</v>
      </c>
      <c r="M12" s="37" t="n">
        <v>0</v>
      </c>
      <c r="N12" s="44" t="n">
        <v>145688.88819</v>
      </c>
      <c r="P12" s="40"/>
      <c r="Q12" s="41"/>
      <c r="R12" s="41"/>
      <c r="S12" s="41"/>
      <c r="T12" s="41"/>
      <c r="U12" s="42"/>
      <c r="V12" s="42"/>
      <c r="W12" s="42"/>
      <c r="X12" s="42"/>
      <c r="Y12" s="42"/>
      <c r="Z12" s="42"/>
      <c r="AA12" s="42"/>
      <c r="AB12" s="42"/>
      <c r="AC12" s="42"/>
      <c r="AD12" s="43"/>
    </row>
    <row r="13" s="39" customFormat="true" ht="12.75" hidden="false" customHeight="true" outlineLevel="0" collapsed="false">
      <c r="A13" s="36" t="s">
        <v>60</v>
      </c>
      <c r="B13" s="37" t="n">
        <v>35.193</v>
      </c>
      <c r="C13" s="37" t="n">
        <v>34.479</v>
      </c>
      <c r="D13" s="37" t="n">
        <v>34.393</v>
      </c>
      <c r="E13" s="37" t="n">
        <v>33.934</v>
      </c>
      <c r="F13" s="37" t="n">
        <v>31.944</v>
      </c>
      <c r="G13" s="37" t="n">
        <v>32.277</v>
      </c>
      <c r="H13" s="37" t="n">
        <v>31.472</v>
      </c>
      <c r="I13" s="37" t="n">
        <v>31.352</v>
      </c>
      <c r="J13" s="37" t="n">
        <v>0</v>
      </c>
      <c r="K13" s="37" t="n">
        <v>0</v>
      </c>
      <c r="L13" s="37" t="n">
        <v>0</v>
      </c>
      <c r="M13" s="37" t="n">
        <v>0</v>
      </c>
      <c r="N13" s="44" t="n">
        <v>265.044</v>
      </c>
      <c r="P13" s="40"/>
      <c r="Q13" s="41"/>
      <c r="R13" s="41"/>
      <c r="S13" s="41"/>
      <c r="T13" s="41"/>
      <c r="U13" s="42"/>
      <c r="V13" s="42"/>
      <c r="W13" s="42"/>
      <c r="X13" s="42"/>
      <c r="Y13" s="42"/>
      <c r="Z13" s="42"/>
      <c r="AA13" s="42"/>
      <c r="AB13" s="42"/>
      <c r="AC13" s="42"/>
      <c r="AD13" s="43"/>
    </row>
    <row r="14" s="39" customFormat="true" ht="12.75" hidden="false" customHeight="true" outlineLevel="0" collapsed="false">
      <c r="A14" s="36" t="s">
        <v>61</v>
      </c>
      <c r="B14" s="37" t="n">
        <v>84.09185</v>
      </c>
      <c r="C14" s="37" t="n">
        <v>76.3652</v>
      </c>
      <c r="D14" s="37" t="n">
        <v>74.55279</v>
      </c>
      <c r="E14" s="37" t="n">
        <v>69.4500000000001</v>
      </c>
      <c r="F14" s="37" t="n">
        <v>66.0388999999999</v>
      </c>
      <c r="G14" s="37" t="n">
        <v>64.05217</v>
      </c>
      <c r="H14" s="37" t="n">
        <v>61.99243</v>
      </c>
      <c r="I14" s="37" t="n">
        <v>54.16189</v>
      </c>
      <c r="J14" s="37" t="n">
        <v>0</v>
      </c>
      <c r="K14" s="37" t="n">
        <v>0</v>
      </c>
      <c r="L14" s="37" t="n">
        <v>0</v>
      </c>
      <c r="M14" s="37" t="n">
        <v>0</v>
      </c>
      <c r="N14" s="44" t="n">
        <v>550.70523</v>
      </c>
      <c r="P14" s="40"/>
      <c r="Q14" s="41"/>
      <c r="R14" s="41"/>
      <c r="S14" s="41"/>
      <c r="T14" s="41"/>
      <c r="U14" s="42"/>
      <c r="V14" s="42"/>
      <c r="W14" s="42"/>
      <c r="X14" s="42"/>
      <c r="Y14" s="42"/>
      <c r="Z14" s="42"/>
      <c r="AA14" s="42"/>
      <c r="AB14" s="42"/>
      <c r="AC14" s="42"/>
      <c r="AD14" s="43"/>
    </row>
    <row r="15" s="39" customFormat="true" ht="12.75" hidden="false" customHeight="true" outlineLevel="0" collapsed="false">
      <c r="A15" s="36" t="s">
        <v>62</v>
      </c>
      <c r="B15" s="37" t="n">
        <v>171.37295</v>
      </c>
      <c r="C15" s="37" t="n">
        <v>178.73497</v>
      </c>
      <c r="D15" s="37" t="n">
        <v>182.93236</v>
      </c>
      <c r="E15" s="37" t="n">
        <v>189.41215</v>
      </c>
      <c r="F15" s="37" t="n">
        <v>200.25677</v>
      </c>
      <c r="G15" s="37" t="n">
        <v>200.52868</v>
      </c>
      <c r="H15" s="37" t="n">
        <v>206.46756</v>
      </c>
      <c r="I15" s="37" t="n">
        <v>213.40146</v>
      </c>
      <c r="J15" s="37" t="n">
        <v>0</v>
      </c>
      <c r="K15" s="37" t="n">
        <v>0</v>
      </c>
      <c r="L15" s="37" t="n">
        <v>0</v>
      </c>
      <c r="M15" s="37" t="n">
        <v>0</v>
      </c>
      <c r="N15" s="44" t="n">
        <v>1543.1069</v>
      </c>
      <c r="P15" s="40"/>
      <c r="Q15" s="41"/>
      <c r="R15" s="41"/>
      <c r="S15" s="41"/>
      <c r="T15" s="41"/>
      <c r="U15" s="42"/>
      <c r="V15" s="42"/>
      <c r="W15" s="42"/>
      <c r="X15" s="42"/>
      <c r="Y15" s="42"/>
      <c r="Z15" s="42"/>
      <c r="AA15" s="42"/>
      <c r="AB15" s="42"/>
      <c r="AC15" s="42"/>
      <c r="AD15" s="43"/>
    </row>
    <row r="16" s="39" customFormat="true" ht="12.75" hidden="false" customHeight="true" outlineLevel="0" collapsed="false">
      <c r="A16" s="36" t="s">
        <v>63</v>
      </c>
      <c r="B16" s="37" t="n">
        <v>7653.29003</v>
      </c>
      <c r="C16" s="37" t="n">
        <v>7532.27636</v>
      </c>
      <c r="D16" s="37" t="n">
        <v>7920.91345</v>
      </c>
      <c r="E16" s="37" t="n">
        <v>7680.53432</v>
      </c>
      <c r="F16" s="37" t="n">
        <v>7675.43789</v>
      </c>
      <c r="G16" s="37" t="n">
        <v>8555.20794</v>
      </c>
      <c r="H16" s="37" t="n">
        <v>7544.98628000001</v>
      </c>
      <c r="I16" s="37" t="n">
        <v>7751.91288999999</v>
      </c>
      <c r="J16" s="37" t="n">
        <v>0</v>
      </c>
      <c r="K16" s="37" t="n">
        <v>0</v>
      </c>
      <c r="L16" s="37" t="n">
        <v>0</v>
      </c>
      <c r="M16" s="37" t="n">
        <v>0</v>
      </c>
      <c r="N16" s="44" t="n">
        <v>62314.55916</v>
      </c>
      <c r="P16" s="40"/>
      <c r="Q16" s="41"/>
      <c r="R16" s="41"/>
      <c r="S16" s="41"/>
      <c r="T16" s="41"/>
      <c r="U16" s="42"/>
      <c r="V16" s="42"/>
      <c r="W16" s="42"/>
      <c r="X16" s="42"/>
      <c r="Y16" s="42"/>
      <c r="Z16" s="42"/>
      <c r="AA16" s="42"/>
      <c r="AB16" s="42"/>
      <c r="AC16" s="42"/>
      <c r="AD16" s="43"/>
    </row>
    <row r="17" s="39" customFormat="true" ht="12.75" hidden="false" customHeight="true" outlineLevel="0" collapsed="false">
      <c r="A17" s="36" t="s">
        <v>64</v>
      </c>
      <c r="B17" s="37" t="n">
        <v>188.03255</v>
      </c>
      <c r="C17" s="37" t="n">
        <v>206.74935</v>
      </c>
      <c r="D17" s="37" t="n">
        <v>255.45905</v>
      </c>
      <c r="E17" s="37" t="n">
        <v>201.1282</v>
      </c>
      <c r="F17" s="37" t="n">
        <v>197.10648</v>
      </c>
      <c r="G17" s="37" t="n">
        <v>210.46234</v>
      </c>
      <c r="H17" s="37" t="n">
        <v>215.81447</v>
      </c>
      <c r="I17" s="37" t="n">
        <v>253.57817</v>
      </c>
      <c r="J17" s="37" t="n">
        <v>0</v>
      </c>
      <c r="K17" s="37" t="n">
        <v>0</v>
      </c>
      <c r="L17" s="37" t="n">
        <v>0</v>
      </c>
      <c r="M17" s="37" t="n">
        <v>0</v>
      </c>
      <c r="N17" s="44" t="n">
        <v>1728.33061</v>
      </c>
      <c r="P17" s="40"/>
      <c r="Q17" s="41"/>
      <c r="R17" s="41"/>
      <c r="S17" s="41"/>
      <c r="T17" s="41"/>
      <c r="U17" s="42"/>
      <c r="V17" s="42"/>
      <c r="W17" s="42"/>
      <c r="X17" s="42"/>
      <c r="Y17" s="42"/>
      <c r="Z17" s="42"/>
      <c r="AA17" s="42"/>
      <c r="AB17" s="42"/>
      <c r="AC17" s="42"/>
      <c r="AD17" s="43"/>
    </row>
    <row r="18" s="39" customFormat="true" ht="12.75" hidden="false" customHeight="true" outlineLevel="0" collapsed="false">
      <c r="A18" s="36" t="s">
        <v>65</v>
      </c>
      <c r="B18" s="37" t="n">
        <v>864.39673</v>
      </c>
      <c r="C18" s="37" t="n">
        <v>879.51375</v>
      </c>
      <c r="D18" s="37" t="n">
        <v>912.30088</v>
      </c>
      <c r="E18" s="37" t="n">
        <v>955.9072</v>
      </c>
      <c r="F18" s="37" t="n">
        <v>928.83012</v>
      </c>
      <c r="G18" s="37" t="n">
        <v>906.689020000001</v>
      </c>
      <c r="H18" s="37" t="n">
        <v>864.75189</v>
      </c>
      <c r="I18" s="37" t="n">
        <v>919.730589999999</v>
      </c>
      <c r="J18" s="37" t="n">
        <v>0</v>
      </c>
      <c r="K18" s="37" t="n">
        <v>0</v>
      </c>
      <c r="L18" s="37" t="n">
        <v>0</v>
      </c>
      <c r="M18" s="37" t="n">
        <v>0</v>
      </c>
      <c r="N18" s="44" t="n">
        <v>7232.12018</v>
      </c>
      <c r="P18" s="40"/>
      <c r="Q18" s="41"/>
      <c r="R18" s="41"/>
      <c r="S18" s="41"/>
      <c r="T18" s="41"/>
      <c r="U18" s="42"/>
      <c r="V18" s="42"/>
      <c r="W18" s="42"/>
      <c r="X18" s="42"/>
      <c r="Y18" s="42"/>
      <c r="Z18" s="42"/>
      <c r="AA18" s="42"/>
      <c r="AB18" s="42"/>
      <c r="AC18" s="42"/>
      <c r="AD18" s="43"/>
    </row>
    <row r="19" s="39" customFormat="true" ht="12.75" hidden="false" customHeight="true" outlineLevel="0" collapsed="false">
      <c r="A19" s="36" t="s">
        <v>66</v>
      </c>
      <c r="B19" s="37" t="n">
        <v>5698.14559</v>
      </c>
      <c r="C19" s="37" t="n">
        <v>5520.38277</v>
      </c>
      <c r="D19" s="37" t="n">
        <v>5845.20305</v>
      </c>
      <c r="E19" s="37" t="n">
        <v>0</v>
      </c>
      <c r="F19" s="37" t="n">
        <v>0</v>
      </c>
      <c r="G19" s="37" t="n">
        <v>0</v>
      </c>
      <c r="H19" s="37" t="n">
        <v>0</v>
      </c>
      <c r="I19" s="37" t="n">
        <v>0</v>
      </c>
      <c r="J19" s="37" t="n">
        <v>0</v>
      </c>
      <c r="K19" s="37" t="n">
        <v>0</v>
      </c>
      <c r="L19" s="37" t="n">
        <v>0</v>
      </c>
      <c r="M19" s="37" t="n">
        <v>0</v>
      </c>
      <c r="N19" s="44" t="n">
        <v>17063.73141</v>
      </c>
      <c r="P19" s="40"/>
      <c r="Q19" s="41"/>
      <c r="R19" s="41"/>
      <c r="S19" s="41"/>
      <c r="T19" s="41"/>
      <c r="U19" s="42"/>
      <c r="V19" s="42"/>
      <c r="W19" s="42"/>
      <c r="X19" s="42"/>
      <c r="Y19" s="42"/>
      <c r="Z19" s="42"/>
      <c r="AA19" s="42"/>
      <c r="AB19" s="42"/>
      <c r="AC19" s="42"/>
      <c r="AD19" s="43"/>
    </row>
    <row r="20" s="39" customFormat="true" ht="12.75" hidden="false" customHeight="true" outlineLevel="0" collapsed="false">
      <c r="A20" s="36" t="s">
        <v>67</v>
      </c>
      <c r="B20" s="37" t="n">
        <v>151.36552</v>
      </c>
      <c r="C20" s="37" t="n">
        <v>234.8409</v>
      </c>
      <c r="D20" s="37" t="n">
        <v>377.04162</v>
      </c>
      <c r="E20" s="37" t="n">
        <v>418.84417</v>
      </c>
      <c r="F20" s="37" t="n">
        <v>519.36541</v>
      </c>
      <c r="G20" s="37" t="n">
        <v>600.02689</v>
      </c>
      <c r="H20" s="37" t="n">
        <v>630.84261</v>
      </c>
      <c r="I20" s="37" t="n">
        <v>726.28517</v>
      </c>
      <c r="J20" s="37" t="n">
        <v>0</v>
      </c>
      <c r="K20" s="37" t="n">
        <v>0</v>
      </c>
      <c r="L20" s="37" t="n">
        <v>0</v>
      </c>
      <c r="M20" s="37" t="n">
        <v>0</v>
      </c>
      <c r="N20" s="44" t="n">
        <v>3658.61229</v>
      </c>
      <c r="P20" s="40"/>
      <c r="Q20" s="41"/>
      <c r="R20" s="41"/>
      <c r="S20" s="41"/>
      <c r="T20" s="41"/>
      <c r="U20" s="42"/>
      <c r="V20" s="42"/>
      <c r="W20" s="42"/>
      <c r="X20" s="42"/>
      <c r="Y20" s="42"/>
      <c r="Z20" s="42"/>
      <c r="AA20" s="42"/>
      <c r="AB20" s="42"/>
      <c r="AC20" s="42"/>
      <c r="AD20" s="43"/>
    </row>
    <row r="21" s="39" customFormat="true" ht="12.75" hidden="false" customHeight="true" outlineLevel="0" collapsed="false">
      <c r="A21" s="36" t="s">
        <v>68</v>
      </c>
      <c r="B21" s="37" t="n">
        <v>428.87921</v>
      </c>
      <c r="C21" s="37" t="n">
        <v>408.325</v>
      </c>
      <c r="D21" s="37" t="n">
        <v>387.08131</v>
      </c>
      <c r="E21" s="37" t="n">
        <v>347.67117</v>
      </c>
      <c r="F21" s="37" t="n">
        <v>355.13287</v>
      </c>
      <c r="G21" s="37" t="n">
        <v>335.90011</v>
      </c>
      <c r="H21" s="37" t="n">
        <v>322.59797</v>
      </c>
      <c r="I21" s="37" t="n">
        <v>296.7639</v>
      </c>
      <c r="J21" s="37" t="n">
        <v>0</v>
      </c>
      <c r="K21" s="37" t="n">
        <v>0</v>
      </c>
      <c r="L21" s="37" t="n">
        <v>0</v>
      </c>
      <c r="M21" s="37" t="n">
        <v>0</v>
      </c>
      <c r="N21" s="44" t="n">
        <v>2882.35154</v>
      </c>
      <c r="P21" s="40"/>
      <c r="Q21" s="41"/>
      <c r="R21" s="41"/>
      <c r="S21" s="41"/>
      <c r="T21" s="41"/>
      <c r="U21" s="42"/>
      <c r="V21" s="42"/>
      <c r="W21" s="42"/>
      <c r="X21" s="42"/>
      <c r="Y21" s="42"/>
      <c r="Z21" s="42"/>
      <c r="AA21" s="42"/>
      <c r="AB21" s="42"/>
      <c r="AC21" s="42"/>
      <c r="AD21" s="43"/>
    </row>
    <row r="22" s="39" customFormat="true" ht="12.75" hidden="false" customHeight="true" outlineLevel="0" collapsed="false">
      <c r="A22" s="36" t="s">
        <v>69</v>
      </c>
      <c r="B22" s="37" t="n">
        <v>126.92941</v>
      </c>
      <c r="C22" s="37" t="n">
        <v>133.12906</v>
      </c>
      <c r="D22" s="37" t="n">
        <v>143.22442</v>
      </c>
      <c r="E22" s="37" t="n">
        <v>141.3571</v>
      </c>
      <c r="F22" s="37" t="n">
        <v>140.96348</v>
      </c>
      <c r="G22" s="37" t="n">
        <v>139.52983</v>
      </c>
      <c r="H22" s="37" t="n">
        <v>142.56272</v>
      </c>
      <c r="I22" s="37" t="n">
        <v>146.19173</v>
      </c>
      <c r="J22" s="37" t="n">
        <v>0</v>
      </c>
      <c r="K22" s="37" t="n">
        <v>0</v>
      </c>
      <c r="L22" s="37" t="n">
        <v>0</v>
      </c>
      <c r="M22" s="37" t="n">
        <v>0</v>
      </c>
      <c r="N22" s="44" t="n">
        <v>1113.88775</v>
      </c>
      <c r="P22" s="40"/>
      <c r="Q22" s="41"/>
      <c r="R22" s="41"/>
      <c r="S22" s="41"/>
      <c r="T22" s="41"/>
      <c r="U22" s="42"/>
      <c r="V22" s="42"/>
      <c r="W22" s="42"/>
      <c r="X22" s="42"/>
      <c r="Y22" s="42"/>
      <c r="Z22" s="42"/>
      <c r="AA22" s="42"/>
      <c r="AB22" s="42"/>
      <c r="AC22" s="42"/>
      <c r="AD22" s="43"/>
    </row>
    <row r="23" s="39" customFormat="true" ht="12.75" hidden="false" customHeight="true" outlineLevel="0" collapsed="false">
      <c r="A23" s="36" t="s">
        <v>70</v>
      </c>
      <c r="B23" s="37" t="n">
        <v>35.08978</v>
      </c>
      <c r="C23" s="37" t="n">
        <v>35.49782</v>
      </c>
      <c r="D23" s="37" t="n">
        <v>35.6978</v>
      </c>
      <c r="E23" s="37" t="n">
        <v>35.16714</v>
      </c>
      <c r="F23" s="37" t="n">
        <v>37.77959</v>
      </c>
      <c r="G23" s="37" t="n">
        <v>37.4808</v>
      </c>
      <c r="H23" s="37" t="n">
        <v>37.42954</v>
      </c>
      <c r="I23" s="37" t="n">
        <v>36.57716</v>
      </c>
      <c r="J23" s="37" t="n">
        <v>0</v>
      </c>
      <c r="K23" s="37" t="n">
        <v>0</v>
      </c>
      <c r="L23" s="37" t="n">
        <v>0</v>
      </c>
      <c r="M23" s="37" t="n">
        <v>0</v>
      </c>
      <c r="N23" s="44" t="n">
        <v>290.71963</v>
      </c>
      <c r="P23" s="40"/>
      <c r="Q23" s="41"/>
      <c r="R23" s="41"/>
      <c r="S23" s="41"/>
      <c r="T23" s="41"/>
      <c r="U23" s="42"/>
      <c r="V23" s="42"/>
      <c r="W23" s="42"/>
      <c r="X23" s="42"/>
      <c r="Y23" s="42"/>
      <c r="Z23" s="42"/>
      <c r="AA23" s="42"/>
      <c r="AB23" s="42"/>
      <c r="AC23" s="42"/>
      <c r="AD23" s="43"/>
    </row>
    <row r="24" s="39" customFormat="true" ht="12.75" hidden="false" customHeight="true" outlineLevel="0" collapsed="false">
      <c r="A24" s="36" t="s">
        <v>71</v>
      </c>
      <c r="B24" s="37" t="n">
        <v>26.90748</v>
      </c>
      <c r="C24" s="37" t="n">
        <v>24.05548</v>
      </c>
      <c r="D24" s="37" t="n">
        <v>27.17448</v>
      </c>
      <c r="E24" s="37" t="n">
        <v>23.80348</v>
      </c>
      <c r="F24" s="37" t="n">
        <v>23.14848</v>
      </c>
      <c r="G24" s="37" t="n">
        <v>21.96948</v>
      </c>
      <c r="H24" s="37" t="n">
        <v>20.679</v>
      </c>
      <c r="I24" s="37" t="n">
        <v>19.412</v>
      </c>
      <c r="J24" s="37" t="n">
        <v>0</v>
      </c>
      <c r="K24" s="37" t="n">
        <v>0</v>
      </c>
      <c r="L24" s="37" t="n">
        <v>0</v>
      </c>
      <c r="M24" s="37" t="n">
        <v>0</v>
      </c>
      <c r="N24" s="44" t="n">
        <v>187.14988</v>
      </c>
      <c r="P24" s="40"/>
      <c r="Q24" s="41"/>
      <c r="R24" s="41"/>
      <c r="S24" s="41"/>
      <c r="T24" s="41"/>
      <c r="U24" s="42"/>
      <c r="V24" s="42"/>
      <c r="W24" s="42"/>
      <c r="X24" s="42"/>
      <c r="Y24" s="42"/>
      <c r="Z24" s="42"/>
      <c r="AA24" s="42"/>
      <c r="AB24" s="42"/>
      <c r="AC24" s="42"/>
      <c r="AD24" s="43"/>
    </row>
    <row r="25" s="39" customFormat="true" ht="12.75" hidden="false" customHeight="true" outlineLevel="0" collapsed="false">
      <c r="A25" s="36" t="s">
        <v>72</v>
      </c>
      <c r="B25" s="37" t="n">
        <v>256.13493</v>
      </c>
      <c r="C25" s="37" t="n">
        <v>272.18679</v>
      </c>
      <c r="D25" s="37" t="n">
        <v>278.08367</v>
      </c>
      <c r="E25" s="37" t="n">
        <v>276.24765</v>
      </c>
      <c r="F25" s="37" t="n">
        <v>282.90571</v>
      </c>
      <c r="G25" s="37" t="n">
        <v>282.77031</v>
      </c>
      <c r="H25" s="37" t="n">
        <v>285.6553</v>
      </c>
      <c r="I25" s="37" t="n">
        <v>285.324</v>
      </c>
      <c r="J25" s="37" t="n">
        <v>0</v>
      </c>
      <c r="K25" s="37" t="n">
        <v>0</v>
      </c>
      <c r="L25" s="37" t="n">
        <v>0</v>
      </c>
      <c r="M25" s="37" t="n">
        <v>0</v>
      </c>
      <c r="N25" s="44" t="n">
        <v>2219.30836</v>
      </c>
      <c r="P25" s="40"/>
      <c r="Q25" s="41"/>
      <c r="R25" s="41"/>
      <c r="S25" s="41"/>
      <c r="T25" s="41"/>
      <c r="U25" s="42"/>
      <c r="V25" s="42"/>
      <c r="W25" s="42"/>
      <c r="X25" s="42"/>
      <c r="Y25" s="42"/>
      <c r="Z25" s="42"/>
      <c r="AA25" s="42"/>
      <c r="AB25" s="42"/>
      <c r="AC25" s="42"/>
      <c r="AD25" s="43"/>
    </row>
    <row r="26" s="39" customFormat="true" ht="12.75" hidden="false" customHeight="true" outlineLevel="0" collapsed="false">
      <c r="A26" s="36" t="s">
        <v>73</v>
      </c>
      <c r="B26" s="37" t="n">
        <v>321.49924</v>
      </c>
      <c r="C26" s="37" t="n">
        <v>302.64917</v>
      </c>
      <c r="D26" s="37" t="n">
        <v>336.06114</v>
      </c>
      <c r="E26" s="37" t="n">
        <v>344.55247</v>
      </c>
      <c r="F26" s="37" t="n">
        <v>351.87096</v>
      </c>
      <c r="G26" s="37" t="n">
        <v>361.97133</v>
      </c>
      <c r="H26" s="37" t="n">
        <v>345.93246</v>
      </c>
      <c r="I26" s="37" t="n">
        <v>341.78819</v>
      </c>
      <c r="J26" s="37" t="n">
        <v>0</v>
      </c>
      <c r="K26" s="37" t="n">
        <v>0</v>
      </c>
      <c r="L26" s="37" t="n">
        <v>0</v>
      </c>
      <c r="M26" s="37" t="n">
        <v>0</v>
      </c>
      <c r="N26" s="44" t="n">
        <v>2706.32496</v>
      </c>
      <c r="P26" s="40"/>
      <c r="Q26" s="41"/>
      <c r="R26" s="41"/>
      <c r="S26" s="41"/>
      <c r="T26" s="41"/>
      <c r="U26" s="42"/>
      <c r="V26" s="42"/>
      <c r="W26" s="42"/>
      <c r="X26" s="42"/>
      <c r="Y26" s="42"/>
      <c r="Z26" s="42"/>
      <c r="AA26" s="42"/>
      <c r="AB26" s="42"/>
      <c r="AC26" s="42"/>
      <c r="AD26" s="43"/>
    </row>
    <row r="27" s="39" customFormat="true" ht="12.75" hidden="false" customHeight="true" outlineLevel="0" collapsed="false">
      <c r="A27" s="36" t="s">
        <v>74</v>
      </c>
      <c r="B27" s="37" t="n">
        <v>1240.2963</v>
      </c>
      <c r="C27" s="37" t="n">
        <v>1173.66202</v>
      </c>
      <c r="D27" s="37" t="n">
        <v>1181.86231</v>
      </c>
      <c r="E27" s="37" t="n">
        <v>999.38012</v>
      </c>
      <c r="F27" s="37" t="n">
        <v>1043.32563</v>
      </c>
      <c r="G27" s="37" t="n">
        <v>998.46437</v>
      </c>
      <c r="H27" s="37" t="n">
        <v>970.30956</v>
      </c>
      <c r="I27" s="37" t="n">
        <v>969.84059</v>
      </c>
      <c r="J27" s="37" t="n">
        <v>0</v>
      </c>
      <c r="K27" s="37" t="n">
        <v>0</v>
      </c>
      <c r="L27" s="37" t="n">
        <v>0</v>
      </c>
      <c r="M27" s="37" t="n">
        <v>0</v>
      </c>
      <c r="N27" s="44" t="n">
        <v>8577.1409</v>
      </c>
      <c r="P27" s="40"/>
      <c r="Q27" s="41"/>
      <c r="R27" s="41"/>
      <c r="S27" s="41"/>
      <c r="T27" s="41"/>
      <c r="U27" s="42"/>
      <c r="V27" s="42"/>
      <c r="W27" s="42"/>
      <c r="X27" s="42"/>
      <c r="Y27" s="42"/>
      <c r="Z27" s="42"/>
      <c r="AA27" s="42"/>
      <c r="AB27" s="42"/>
      <c r="AC27" s="42"/>
      <c r="AD27" s="43"/>
    </row>
    <row r="28" s="39" customFormat="true" ht="12.75" hidden="false" customHeight="true" outlineLevel="0" collapsed="false">
      <c r="A28" s="36" t="s">
        <v>75</v>
      </c>
      <c r="B28" s="37" t="n">
        <v>69.88252</v>
      </c>
      <c r="C28" s="37" t="n">
        <v>69.90371</v>
      </c>
      <c r="D28" s="37" t="n">
        <v>69.62005</v>
      </c>
      <c r="E28" s="37" t="n">
        <v>69.70211</v>
      </c>
      <c r="F28" s="37" t="n">
        <v>69.21095</v>
      </c>
      <c r="G28" s="37" t="n">
        <v>69.34239</v>
      </c>
      <c r="H28" s="37" t="n">
        <v>69.1072399999999</v>
      </c>
      <c r="I28" s="37" t="n">
        <v>66.9189500000001</v>
      </c>
      <c r="J28" s="37" t="n">
        <v>0</v>
      </c>
      <c r="K28" s="37" t="n">
        <v>0</v>
      </c>
      <c r="L28" s="37" t="n">
        <v>0</v>
      </c>
      <c r="M28" s="37" t="n">
        <v>0</v>
      </c>
      <c r="N28" s="44" t="n">
        <v>553.68792</v>
      </c>
      <c r="P28" s="40"/>
      <c r="Q28" s="41"/>
      <c r="R28" s="41"/>
      <c r="S28" s="41"/>
      <c r="T28" s="41"/>
      <c r="U28" s="42"/>
      <c r="V28" s="42"/>
      <c r="W28" s="42"/>
      <c r="X28" s="42"/>
      <c r="Y28" s="42"/>
      <c r="Z28" s="42"/>
      <c r="AA28" s="42"/>
      <c r="AB28" s="42"/>
      <c r="AC28" s="42"/>
      <c r="AD28" s="43"/>
    </row>
    <row r="29" s="39" customFormat="true" ht="12.75" hidden="false" customHeight="true" outlineLevel="0" collapsed="false">
      <c r="A29" s="36" t="s">
        <v>76</v>
      </c>
      <c r="B29" s="37" t="n">
        <v>90.612</v>
      </c>
      <c r="C29" s="37" t="n">
        <v>85.057</v>
      </c>
      <c r="D29" s="37" t="n">
        <v>86.216</v>
      </c>
      <c r="E29" s="37" t="n">
        <v>83.781</v>
      </c>
      <c r="F29" s="37" t="n">
        <v>93.471</v>
      </c>
      <c r="G29" s="37" t="n">
        <v>86.146</v>
      </c>
      <c r="H29" s="37" t="n">
        <v>87.81639</v>
      </c>
      <c r="I29" s="37" t="n">
        <v>91.7361100000001</v>
      </c>
      <c r="J29" s="37" t="n">
        <v>0</v>
      </c>
      <c r="K29" s="37" t="n">
        <v>0</v>
      </c>
      <c r="L29" s="37" t="n">
        <v>0</v>
      </c>
      <c r="M29" s="37" t="n">
        <v>0</v>
      </c>
      <c r="N29" s="44" t="n">
        <v>704.8355</v>
      </c>
      <c r="P29" s="40"/>
      <c r="Q29" s="41"/>
      <c r="R29" s="41"/>
      <c r="S29" s="41"/>
      <c r="T29" s="41"/>
      <c r="U29" s="42"/>
      <c r="V29" s="42"/>
      <c r="W29" s="42"/>
      <c r="X29" s="42"/>
      <c r="Y29" s="42"/>
      <c r="Z29" s="42"/>
      <c r="AA29" s="42"/>
      <c r="AB29" s="42"/>
      <c r="AC29" s="42"/>
      <c r="AD29" s="43"/>
    </row>
    <row r="30" s="39" customFormat="true" ht="12.75" hidden="false" customHeight="true" outlineLevel="0" collapsed="false">
      <c r="A30" s="36" t="s">
        <v>77</v>
      </c>
      <c r="B30" s="37" t="n">
        <v>10.75091</v>
      </c>
      <c r="C30" s="37" t="n">
        <v>8.38521</v>
      </c>
      <c r="D30" s="37" t="n">
        <v>8.13872</v>
      </c>
      <c r="E30" s="37" t="n">
        <v>11.8469</v>
      </c>
      <c r="F30" s="37" t="n">
        <v>11.25127</v>
      </c>
      <c r="G30" s="37" t="n">
        <v>13.27091</v>
      </c>
      <c r="H30" s="37" t="n">
        <v>14.76932</v>
      </c>
      <c r="I30" s="37" t="n">
        <v>24.627</v>
      </c>
      <c r="J30" s="37" t="n">
        <v>0</v>
      </c>
      <c r="K30" s="37" t="n">
        <v>0</v>
      </c>
      <c r="L30" s="37" t="n">
        <v>0</v>
      </c>
      <c r="M30" s="37" t="n">
        <v>0</v>
      </c>
      <c r="N30" s="44" t="n">
        <v>103.04024</v>
      </c>
      <c r="P30" s="40"/>
      <c r="Q30" s="41"/>
      <c r="R30" s="41"/>
      <c r="S30" s="41"/>
      <c r="T30" s="41"/>
      <c r="U30" s="42"/>
      <c r="V30" s="42"/>
      <c r="W30" s="42"/>
      <c r="X30" s="42"/>
      <c r="Y30" s="42"/>
      <c r="Z30" s="42"/>
      <c r="AA30" s="42"/>
      <c r="AB30" s="42"/>
      <c r="AC30" s="42"/>
      <c r="AD30" s="43"/>
    </row>
    <row r="31" s="39" customFormat="true" ht="12.75" hidden="false" customHeight="true" outlineLevel="0" collapsed="false">
      <c r="A31" s="36" t="s">
        <v>78</v>
      </c>
      <c r="B31" s="37" t="n">
        <v>47.73136</v>
      </c>
      <c r="C31" s="37" t="n">
        <v>51.30444</v>
      </c>
      <c r="D31" s="37" t="n">
        <v>63.82837</v>
      </c>
      <c r="E31" s="37" t="n">
        <v>58.27253</v>
      </c>
      <c r="F31" s="37" t="n">
        <v>54.7911</v>
      </c>
      <c r="G31" s="37" t="n">
        <v>66.1685900000001</v>
      </c>
      <c r="H31" s="37" t="n">
        <v>57.3512299999999</v>
      </c>
      <c r="I31" s="37" t="n">
        <v>60.15048</v>
      </c>
      <c r="J31" s="37" t="n">
        <v>0</v>
      </c>
      <c r="K31" s="37" t="n">
        <v>0</v>
      </c>
      <c r="L31" s="37" t="n">
        <v>0</v>
      </c>
      <c r="M31" s="37" t="n">
        <v>0</v>
      </c>
      <c r="N31" s="44" t="n">
        <v>459.5981</v>
      </c>
      <c r="P31" s="40"/>
      <c r="Q31" s="41"/>
      <c r="R31" s="41"/>
      <c r="S31" s="41"/>
      <c r="T31" s="41"/>
      <c r="U31" s="42"/>
      <c r="V31" s="42"/>
      <c r="W31" s="42"/>
      <c r="X31" s="42"/>
      <c r="Y31" s="42"/>
      <c r="Z31" s="42"/>
      <c r="AA31" s="42"/>
      <c r="AB31" s="42"/>
      <c r="AC31" s="42"/>
      <c r="AD31" s="43"/>
    </row>
    <row r="32" s="39" customFormat="true" ht="12.75" hidden="false" customHeight="true" outlineLevel="0" collapsed="false">
      <c r="A32" s="36" t="s">
        <v>79</v>
      </c>
      <c r="B32" s="37" t="n">
        <v>429.62142</v>
      </c>
      <c r="C32" s="37" t="n">
        <v>445.70885</v>
      </c>
      <c r="D32" s="37" t="n">
        <v>450.15622</v>
      </c>
      <c r="E32" s="37" t="n">
        <v>459.52739</v>
      </c>
      <c r="F32" s="37" t="n">
        <v>467.83689</v>
      </c>
      <c r="G32" s="37" t="n">
        <v>467.51509</v>
      </c>
      <c r="H32" s="37" t="n">
        <v>485.34499</v>
      </c>
      <c r="I32" s="37" t="n">
        <v>476.05859</v>
      </c>
      <c r="J32" s="37" t="n">
        <v>0</v>
      </c>
      <c r="K32" s="37" t="n">
        <v>0</v>
      </c>
      <c r="L32" s="37" t="n">
        <v>0</v>
      </c>
      <c r="M32" s="37" t="n">
        <v>0</v>
      </c>
      <c r="N32" s="44" t="n">
        <v>3681.76944</v>
      </c>
      <c r="P32" s="40"/>
      <c r="Q32" s="41"/>
      <c r="R32" s="41"/>
      <c r="S32" s="41"/>
      <c r="T32" s="41"/>
      <c r="U32" s="42"/>
      <c r="V32" s="42"/>
      <c r="W32" s="42"/>
      <c r="X32" s="42"/>
      <c r="Y32" s="42"/>
      <c r="Z32" s="42"/>
      <c r="AA32" s="42"/>
      <c r="AB32" s="42"/>
      <c r="AC32" s="42"/>
      <c r="AD32" s="43"/>
    </row>
    <row r="33" s="39" customFormat="true" ht="12.75" hidden="false" customHeight="true" outlineLevel="0" collapsed="false">
      <c r="A33" s="36" t="s">
        <v>80</v>
      </c>
      <c r="B33" s="37" t="n">
        <v>215.28384</v>
      </c>
      <c r="C33" s="37" t="n">
        <v>328.22684</v>
      </c>
      <c r="D33" s="37" t="n">
        <v>247.22928</v>
      </c>
      <c r="E33" s="37" t="n">
        <v>269.26266</v>
      </c>
      <c r="F33" s="37" t="n">
        <v>286.84986</v>
      </c>
      <c r="G33" s="37" t="n">
        <v>266.58106</v>
      </c>
      <c r="H33" s="37" t="n">
        <v>245.6545</v>
      </c>
      <c r="I33" s="37" t="n">
        <v>279.29736</v>
      </c>
      <c r="J33" s="37" t="n">
        <v>0</v>
      </c>
      <c r="K33" s="37" t="n">
        <v>0</v>
      </c>
      <c r="L33" s="37" t="n">
        <v>0</v>
      </c>
      <c r="M33" s="37" t="n">
        <v>0</v>
      </c>
      <c r="N33" s="44" t="n">
        <v>2138.3854</v>
      </c>
      <c r="P33" s="40"/>
      <c r="Q33" s="41"/>
      <c r="R33" s="41"/>
      <c r="S33" s="41"/>
      <c r="T33" s="41"/>
      <c r="U33" s="42"/>
      <c r="V33" s="42"/>
      <c r="W33" s="42"/>
      <c r="X33" s="42"/>
      <c r="Y33" s="42"/>
      <c r="Z33" s="42"/>
      <c r="AA33" s="42"/>
      <c r="AB33" s="42"/>
      <c r="AC33" s="42"/>
      <c r="AD33" s="43"/>
    </row>
    <row r="34" s="39" customFormat="true" ht="12.75" hidden="false" customHeight="true" outlineLevel="0" collapsed="false">
      <c r="A34" s="36" t="s">
        <v>81</v>
      </c>
      <c r="B34" s="37" t="n">
        <v>84.26913</v>
      </c>
      <c r="C34" s="37" t="n">
        <v>82.43702</v>
      </c>
      <c r="D34" s="37" t="n">
        <v>81.73951</v>
      </c>
      <c r="E34" s="37" t="n">
        <v>80.00811</v>
      </c>
      <c r="F34" s="37" t="n">
        <v>78.94435</v>
      </c>
      <c r="G34" s="37" t="n">
        <v>78.4574</v>
      </c>
      <c r="H34" s="37" t="n">
        <v>76.94613</v>
      </c>
      <c r="I34" s="37" t="n">
        <v>76.20289</v>
      </c>
      <c r="J34" s="37" t="n">
        <v>0</v>
      </c>
      <c r="K34" s="37" t="n">
        <v>0</v>
      </c>
      <c r="L34" s="37" t="n">
        <v>0</v>
      </c>
      <c r="M34" s="37" t="n">
        <v>0</v>
      </c>
      <c r="N34" s="44" t="n">
        <v>639.00454</v>
      </c>
      <c r="P34" s="40"/>
      <c r="Q34" s="41"/>
      <c r="R34" s="41"/>
      <c r="S34" s="41"/>
      <c r="T34" s="41"/>
      <c r="U34" s="42"/>
      <c r="V34" s="42"/>
      <c r="W34" s="42"/>
      <c r="X34" s="42"/>
      <c r="Y34" s="42"/>
      <c r="Z34" s="42"/>
      <c r="AA34" s="42"/>
      <c r="AB34" s="42"/>
      <c r="AC34" s="42"/>
      <c r="AD34" s="43"/>
    </row>
    <row r="35" customFormat="false" ht="12.75" hidden="false" customHeight="true" outlineLevel="0" collapsed="false">
      <c r="A35" s="45" t="s">
        <v>52</v>
      </c>
      <c r="B35" s="46" t="n">
        <v>39556.95796</v>
      </c>
      <c r="C35" s="46" t="n">
        <v>39596.68663</v>
      </c>
      <c r="D35" s="46" t="n">
        <v>42069.90025</v>
      </c>
      <c r="E35" s="46" t="n">
        <v>36345.54395</v>
      </c>
      <c r="F35" s="46" t="n">
        <v>36361.24073</v>
      </c>
      <c r="G35" s="46" t="n">
        <v>37681.97991</v>
      </c>
      <c r="H35" s="46" t="n">
        <v>36312.60957</v>
      </c>
      <c r="I35" s="46" t="n">
        <v>36394.21883</v>
      </c>
      <c r="J35" s="46" t="n">
        <v>0</v>
      </c>
      <c r="K35" s="46" t="n">
        <v>0</v>
      </c>
      <c r="L35" s="46" t="n">
        <v>0</v>
      </c>
      <c r="M35" s="46" t="n">
        <v>0</v>
      </c>
      <c r="N35" s="47" t="n">
        <v>304319.13783</v>
      </c>
      <c r="O35" s="39"/>
      <c r="P35" s="48"/>
      <c r="Q35" s="22"/>
      <c r="R35" s="22"/>
      <c r="S35" s="22"/>
      <c r="T35" s="22"/>
      <c r="U35" s="42"/>
      <c r="V35" s="22"/>
      <c r="W35" s="22"/>
      <c r="X35" s="22"/>
      <c r="Y35" s="22"/>
      <c r="Z35" s="22"/>
      <c r="AA35" s="22"/>
      <c r="AB35" s="22"/>
      <c r="AC35" s="22"/>
      <c r="AD35" s="22"/>
    </row>
    <row r="36" customFormat="false" ht="12.75" hidden="false" customHeight="true" outlineLevel="0" collapsed="false">
      <c r="A36" s="49" t="s">
        <v>82</v>
      </c>
      <c r="B36" s="50" t="n">
        <v>39556.95796</v>
      </c>
      <c r="C36" s="50" t="n">
        <v>79153.64459</v>
      </c>
      <c r="D36" s="50" t="n">
        <v>121223.54484</v>
      </c>
      <c r="E36" s="50" t="n">
        <v>157569.08879</v>
      </c>
      <c r="F36" s="50" t="n">
        <v>193930.32952</v>
      </c>
      <c r="G36" s="50" t="n">
        <v>231612.30943</v>
      </c>
      <c r="H36" s="50" t="n">
        <v>267924.919</v>
      </c>
      <c r="I36" s="50" t="n">
        <v>304319.13783</v>
      </c>
      <c r="J36" s="50"/>
      <c r="K36" s="50"/>
      <c r="L36" s="50"/>
      <c r="M36" s="50"/>
      <c r="N36" s="51"/>
      <c r="O36" s="39"/>
      <c r="P36" s="48"/>
      <c r="Q36" s="22"/>
      <c r="R36" s="22"/>
      <c r="S36" s="22"/>
      <c r="T36" s="22"/>
      <c r="U36" s="43"/>
      <c r="V36" s="22"/>
      <c r="W36" s="22"/>
      <c r="X36" s="22"/>
      <c r="Y36" s="22"/>
      <c r="Z36" s="22"/>
      <c r="AA36" s="22"/>
      <c r="AB36" s="22"/>
      <c r="AC36" s="22"/>
      <c r="AD36" s="22"/>
    </row>
    <row r="37" customFormat="false" ht="90" hidden="false" customHeight="true" outlineLevel="0" collapsed="false">
      <c r="A37" s="52"/>
      <c r="B37" s="53"/>
      <c r="C37" s="53"/>
      <c r="D37" s="53"/>
      <c r="E37" s="53"/>
      <c r="F37" s="53"/>
      <c r="G37" s="53"/>
      <c r="H37" s="53"/>
      <c r="I37" s="53"/>
      <c r="J37" s="53"/>
      <c r="K37" s="54"/>
      <c r="L37" s="54"/>
      <c r="M37" s="54"/>
      <c r="N37" s="55"/>
      <c r="O37" s="39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</row>
    <row r="38" customFormat="false" ht="13.5" hidden="false" customHeight="false" outlineLevel="0" collapsed="false">
      <c r="A38" s="56"/>
      <c r="B38" s="53"/>
      <c r="C38" s="53"/>
      <c r="D38" s="53"/>
      <c r="E38" s="53"/>
      <c r="F38" s="53"/>
      <c r="G38" s="53"/>
      <c r="H38" s="53"/>
      <c r="I38" s="53"/>
      <c r="J38" s="53"/>
      <c r="K38" s="54"/>
      <c r="L38" s="54"/>
      <c r="M38" s="54"/>
      <c r="N38" s="55"/>
      <c r="O38" s="39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</row>
    <row r="39" customFormat="false" ht="18" hidden="false" customHeight="false" outlineLevel="0" collapsed="false">
      <c r="A39" s="23" t="s">
        <v>83</v>
      </c>
      <c r="B39" s="57"/>
      <c r="C39" s="57"/>
      <c r="D39" s="57"/>
      <c r="E39" s="57"/>
      <c r="F39" s="57"/>
      <c r="G39" s="57"/>
      <c r="H39" s="57"/>
      <c r="I39" s="57"/>
      <c r="J39" s="57"/>
      <c r="K39" s="58"/>
      <c r="L39" s="58"/>
      <c r="M39" s="58"/>
      <c r="N39" s="59" t="s">
        <v>1</v>
      </c>
      <c r="O39" s="39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</row>
    <row r="40" s="62" customFormat="true" ht="18" hidden="false" customHeight="false" outlineLevel="0" collapsed="false">
      <c r="A40" s="60" t="s">
        <v>84</v>
      </c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30" t="s">
        <v>38</v>
      </c>
    </row>
    <row r="41" s="62" customFormat="true" ht="12.75" hidden="false" customHeight="false" outlineLevel="0" collapsed="false">
      <c r="A41" s="63"/>
      <c r="B41" s="64" t="s">
        <v>40</v>
      </c>
      <c r="C41" s="64" t="s">
        <v>41</v>
      </c>
      <c r="D41" s="64" t="s">
        <v>42</v>
      </c>
      <c r="E41" s="64" t="s">
        <v>43</v>
      </c>
      <c r="F41" s="64" t="s">
        <v>44</v>
      </c>
      <c r="G41" s="64" t="s">
        <v>45</v>
      </c>
      <c r="H41" s="64" t="s">
        <v>46</v>
      </c>
      <c r="I41" s="64" t="s">
        <v>47</v>
      </c>
      <c r="J41" s="64" t="s">
        <v>48</v>
      </c>
      <c r="K41" s="64" t="s">
        <v>49</v>
      </c>
      <c r="L41" s="64" t="s">
        <v>50</v>
      </c>
      <c r="M41" s="64" t="s">
        <v>51</v>
      </c>
      <c r="N41" s="65" t="s">
        <v>52</v>
      </c>
      <c r="O41" s="0"/>
      <c r="P41" s="66"/>
      <c r="S41" s="66"/>
      <c r="T41" s="66"/>
      <c r="U41" s="66"/>
      <c r="V41" s="66"/>
      <c r="W41" s="66"/>
      <c r="X41" s="66"/>
      <c r="Y41" s="66"/>
      <c r="Z41" s="66"/>
      <c r="AA41" s="66"/>
    </row>
    <row r="42" s="62" customFormat="true" ht="12.75" hidden="false" customHeight="false" outlineLevel="0" collapsed="false">
      <c r="A42" s="67" t="s">
        <v>85</v>
      </c>
      <c r="B42" s="68" t="n">
        <v>39556.95796</v>
      </c>
      <c r="C42" s="68" t="n">
        <v>39596.68663</v>
      </c>
      <c r="D42" s="68" t="n">
        <v>42069.90025</v>
      </c>
      <c r="E42" s="68" t="n">
        <v>36345.54395</v>
      </c>
      <c r="F42" s="68" t="n">
        <v>36361.24073</v>
      </c>
      <c r="G42" s="68" t="n">
        <v>37681.97991</v>
      </c>
      <c r="H42" s="68" t="n">
        <v>36312.60957</v>
      </c>
      <c r="I42" s="68" t="n">
        <v>36394.21883</v>
      </c>
      <c r="J42" s="68" t="n">
        <v>0</v>
      </c>
      <c r="K42" s="69" t="n">
        <v>0</v>
      </c>
      <c r="L42" s="69" t="n">
        <v>0</v>
      </c>
      <c r="M42" s="69" t="n">
        <v>0</v>
      </c>
      <c r="N42" s="70" t="n">
        <v>304319.13783</v>
      </c>
      <c r="O42" s="0"/>
      <c r="Q42" s="66"/>
      <c r="R42" s="66"/>
    </row>
    <row r="43" s="62" customFormat="true" ht="12.75" hidden="false" customHeight="false" outlineLevel="0" collapsed="false">
      <c r="A43" s="67" t="s">
        <v>86</v>
      </c>
      <c r="B43" s="68" t="n">
        <v>35074.53927</v>
      </c>
      <c r="C43" s="68" t="n">
        <v>35059.24526</v>
      </c>
      <c r="D43" s="68" t="n">
        <v>38860.75877</v>
      </c>
      <c r="E43" s="68" t="n">
        <v>36029.31021</v>
      </c>
      <c r="F43" s="68" t="n">
        <v>39020.14265</v>
      </c>
      <c r="G43" s="68" t="n">
        <v>37954.49547</v>
      </c>
      <c r="H43" s="68" t="n">
        <v>39191.4375</v>
      </c>
      <c r="I43" s="68" t="n">
        <v>39403.95902</v>
      </c>
      <c r="J43" s="68" t="n">
        <v>40066.94449</v>
      </c>
      <c r="K43" s="68" t="n">
        <v>41697.14279</v>
      </c>
      <c r="L43" s="68" t="n">
        <v>40373.99814</v>
      </c>
      <c r="M43" s="68" t="n">
        <v>42562.92165</v>
      </c>
      <c r="N43" s="70" t="n">
        <v>465294.89522</v>
      </c>
      <c r="O43" s="0"/>
    </row>
    <row r="44" s="62" customFormat="true" ht="13.5" hidden="false" customHeight="false" outlineLevel="0" collapsed="false">
      <c r="A44" s="71" t="s">
        <v>87</v>
      </c>
      <c r="B44" s="72" t="n">
        <v>0.127796937131371</v>
      </c>
      <c r="C44" s="72" t="n">
        <v>0.129422106390205</v>
      </c>
      <c r="D44" s="72" t="n">
        <v>0.0825805151925494</v>
      </c>
      <c r="E44" s="72" t="n">
        <v>0.00877712446219015</v>
      </c>
      <c r="F44" s="72" t="n">
        <v>-0.0681417785642057</v>
      </c>
      <c r="G44" s="72" t="n">
        <v>-0.00718006013847294</v>
      </c>
      <c r="H44" s="72" t="n">
        <v>-0.0734555329847236</v>
      </c>
      <c r="I44" s="72" t="n">
        <v>-0.0763816698842976</v>
      </c>
      <c r="J44" s="72"/>
      <c r="K44" s="72"/>
      <c r="L44" s="72"/>
      <c r="M44" s="72"/>
      <c r="N44" s="73"/>
      <c r="O44" s="0"/>
    </row>
    <row r="45" s="62" customFormat="true" ht="11.25" hidden="false" customHeight="false" outlineLevel="0" collapsed="false"/>
    <row r="46" s="62" customFormat="true" ht="11.25" hidden="false" customHeight="false" outlineLevel="0" collapsed="false"/>
    <row r="47" s="62" customFormat="true" ht="18" hidden="false" customHeight="false" outlineLevel="0" collapsed="false">
      <c r="A47" s="74"/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</row>
    <row r="48" s="62" customFormat="true" ht="11.25" hidden="false" customHeight="false" outlineLevel="0" collapsed="false"/>
    <row r="49" s="62" customFormat="true" ht="11.25" hidden="false" customHeight="false" outlineLevel="0" collapsed="false"/>
    <row r="50" s="62" customFormat="true" ht="11.25" hidden="false" customHeight="false" outlineLevel="0" collapsed="false"/>
    <row r="51" s="62" customFormat="true" ht="11.25" hidden="false" customHeight="false" outlineLevel="0" collapsed="false"/>
    <row r="52" s="62" customFormat="true" ht="11.25" hidden="false" customHeight="false" outlineLevel="0" collapsed="false"/>
    <row r="53" s="62" customFormat="true" ht="11.25" hidden="false" customHeight="false" outlineLevel="0" collapsed="false"/>
    <row r="54" s="62" customFormat="true" ht="11.25" hidden="false" customHeight="false" outlineLevel="0" collapsed="false"/>
    <row r="55" s="62" customFormat="true" ht="11.25" hidden="false" customHeight="false" outlineLevel="0" collapsed="false"/>
    <row r="56" s="62" customFormat="true" ht="11.25" hidden="false" customHeight="false" outlineLevel="0" collapsed="false"/>
    <row r="57" s="62" customFormat="true" ht="11.25" hidden="false" customHeight="false" outlineLevel="0" collapsed="false"/>
    <row r="58" s="62" customFormat="true" ht="11.25" hidden="false" customHeight="false" outlineLevel="0" collapsed="false"/>
    <row r="59" s="62" customFormat="true" ht="11.25" hidden="false" customHeight="false" outlineLevel="0" collapsed="false"/>
    <row r="60" s="62" customFormat="true" ht="11.25" hidden="false" customHeight="false" outlineLevel="0" collapsed="false"/>
    <row r="61" s="62" customFormat="true" ht="11.25" hidden="false" customHeight="false" outlineLevel="0" collapsed="false"/>
    <row r="62" s="62" customFormat="true" ht="11.25" hidden="false" customHeight="false" outlineLevel="0" collapsed="false"/>
    <row r="63" s="62" customFormat="true" ht="11.25" hidden="false" customHeight="false" outlineLevel="0" collapsed="false"/>
    <row r="64" s="62" customFormat="true" ht="11.25" hidden="false" customHeight="false" outlineLevel="0" collapsed="false"/>
    <row r="65" s="62" customFormat="true" ht="11.25" hidden="false" customHeight="false" outlineLevel="0" collapsed="false"/>
    <row r="66" s="62" customFormat="true" ht="11.25" hidden="false" customHeight="false" outlineLevel="0" collapsed="false"/>
    <row r="67" s="62" customFormat="true" ht="11.25" hidden="false" customHeight="false" outlineLevel="0" collapsed="false"/>
    <row r="68" s="62" customFormat="true" ht="11.25" hidden="false" customHeight="false" outlineLevel="0" collapsed="false">
      <c r="P68" s="62" t="s">
        <v>88</v>
      </c>
    </row>
    <row r="69" s="62" customFormat="true" ht="11.25" hidden="false" customHeight="false" outlineLevel="0" collapsed="false">
      <c r="P69" s="62" t="s">
        <v>89</v>
      </c>
    </row>
    <row r="70" s="62" customFormat="true" ht="11.25" hidden="false" customHeight="false" outlineLevel="0" collapsed="false"/>
    <row r="71" s="62" customFormat="true" ht="11.25" hidden="false" customHeight="false" outlineLevel="0" collapsed="false"/>
    <row r="72" s="62" customFormat="true" ht="11.25" hidden="false" customHeight="false" outlineLevel="0" collapsed="false"/>
    <row r="73" s="62" customFormat="true" ht="11.25" hidden="false" customHeight="false" outlineLevel="0" collapsed="false"/>
    <row r="74" s="62" customFormat="true" ht="11.25" hidden="false" customHeight="false" outlineLevel="0" collapsed="false"/>
    <row r="75" s="62" customFormat="true" ht="11.25" hidden="false" customHeight="false" outlineLevel="0" collapsed="false"/>
    <row r="76" s="62" customFormat="true" ht="11.25" hidden="false" customHeight="false" outlineLevel="0" collapsed="false"/>
    <row r="77" s="62" customFormat="true" ht="11.25" hidden="false" customHeight="false" outlineLevel="0" collapsed="false"/>
    <row r="78" s="62" customFormat="true" ht="11.25" hidden="false" customHeight="false" outlineLevel="0" collapsed="false"/>
    <row r="79" s="62" customFormat="true" ht="11.25" hidden="false" customHeight="false" outlineLevel="0" collapsed="false"/>
    <row r="85" customFormat="false" ht="12.75" hidden="false" customHeight="true" outlineLevel="0" collapsed="false">
      <c r="A85" s="52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5"/>
      <c r="O85" s="39"/>
      <c r="P85" s="48"/>
      <c r="Q85" s="22"/>
      <c r="R85" s="22"/>
      <c r="S85" s="22"/>
      <c r="T85" s="22"/>
      <c r="U85" s="43"/>
      <c r="V85" s="22"/>
      <c r="W85" s="22"/>
      <c r="X85" s="22"/>
      <c r="Y85" s="22"/>
      <c r="Z85" s="22"/>
      <c r="AA85" s="22"/>
      <c r="AB85" s="22"/>
      <c r="AC85" s="22"/>
      <c r="AD85" s="22"/>
    </row>
    <row r="86" customFormat="false" ht="90" hidden="false" customHeight="true" outlineLevel="0" collapsed="false">
      <c r="A86" s="52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5"/>
      <c r="O86" s="39"/>
      <c r="P86" s="48"/>
      <c r="Q86" s="22"/>
      <c r="R86" s="22"/>
      <c r="S86" s="22"/>
      <c r="T86" s="22"/>
      <c r="U86" s="43"/>
      <c r="V86" s="22"/>
      <c r="W86" s="22"/>
      <c r="X86" s="22"/>
      <c r="Y86" s="22"/>
      <c r="Z86" s="22"/>
      <c r="AA86" s="22"/>
      <c r="AB86" s="22"/>
      <c r="AC86" s="22"/>
      <c r="AD86" s="22"/>
    </row>
    <row r="87" customFormat="false" ht="16.5" hidden="false" customHeight="false" outlineLevel="0" collapsed="false">
      <c r="A87" s="75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7"/>
      <c r="M87" s="76"/>
      <c r="N87" s="78"/>
      <c r="O87" s="21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</row>
    <row r="88" customFormat="false" ht="17.25" hidden="false" customHeight="true" outlineLevel="0" collapsed="false">
      <c r="A88" s="23" t="s">
        <v>83</v>
      </c>
      <c r="B88" s="79"/>
      <c r="C88" s="79"/>
      <c r="D88" s="79"/>
      <c r="E88" s="79"/>
      <c r="F88" s="79"/>
      <c r="G88" s="79"/>
      <c r="H88" s="79"/>
      <c r="I88" s="79"/>
      <c r="J88" s="79"/>
      <c r="K88" s="79"/>
      <c r="L88" s="80"/>
      <c r="M88" s="79"/>
      <c r="N88" s="26"/>
      <c r="O88" s="21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</row>
    <row r="89" customFormat="false" ht="18" hidden="false" customHeight="true" outlineLevel="0" collapsed="false">
      <c r="A89" s="27" t="s">
        <v>90</v>
      </c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81"/>
      <c r="M89" s="28"/>
      <c r="N89" s="30" t="s">
        <v>38</v>
      </c>
      <c r="O89" s="21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</row>
    <row r="90" customFormat="false" ht="12.75" hidden="false" customHeight="false" outlineLevel="0" collapsed="false">
      <c r="A90" s="31" t="s">
        <v>39</v>
      </c>
      <c r="B90" s="32" t="s">
        <v>40</v>
      </c>
      <c r="C90" s="32" t="s">
        <v>41</v>
      </c>
      <c r="D90" s="32" t="s">
        <v>42</v>
      </c>
      <c r="E90" s="32" t="s">
        <v>43</v>
      </c>
      <c r="F90" s="32" t="s">
        <v>44</v>
      </c>
      <c r="G90" s="32" t="s">
        <v>45</v>
      </c>
      <c r="H90" s="32" t="s">
        <v>46</v>
      </c>
      <c r="I90" s="32" t="s">
        <v>47</v>
      </c>
      <c r="J90" s="32" t="s">
        <v>48</v>
      </c>
      <c r="K90" s="32" t="s">
        <v>49</v>
      </c>
      <c r="L90" s="32" t="s">
        <v>50</v>
      </c>
      <c r="M90" s="32" t="s">
        <v>51</v>
      </c>
      <c r="N90" s="33" t="s">
        <v>52</v>
      </c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22"/>
      <c r="AD90" s="22"/>
    </row>
    <row r="91" s="39" customFormat="true" ht="12.75" hidden="false" customHeight="true" outlineLevel="0" collapsed="false">
      <c r="A91" s="36" t="s">
        <v>53</v>
      </c>
      <c r="B91" s="37" t="n">
        <v>49.56021</v>
      </c>
      <c r="C91" s="37" t="n">
        <v>53.23299</v>
      </c>
      <c r="D91" s="37" t="n">
        <v>50.7882</v>
      </c>
      <c r="E91" s="37" t="n">
        <v>62.97311</v>
      </c>
      <c r="F91" s="37" t="n">
        <v>65.6330200000001</v>
      </c>
      <c r="G91" s="37" t="n">
        <v>68.6945</v>
      </c>
      <c r="H91" s="37" t="n">
        <v>79.1972599999999</v>
      </c>
      <c r="I91" s="37" t="n">
        <v>62.29975</v>
      </c>
      <c r="J91" s="37" t="n">
        <v>73.9885000000002</v>
      </c>
      <c r="K91" s="37" t="n">
        <v>66.4858199999999</v>
      </c>
      <c r="L91" s="37" t="n">
        <v>70.1615600000002</v>
      </c>
      <c r="M91" s="37" t="n">
        <v>85.0695599999999</v>
      </c>
      <c r="N91" s="44" t="n">
        <v>788.08448</v>
      </c>
      <c r="P91" s="40"/>
      <c r="Q91" s="42"/>
      <c r="R91" s="42"/>
      <c r="S91" s="42"/>
      <c r="T91" s="42"/>
      <c r="U91" s="42"/>
      <c r="V91" s="42"/>
      <c r="W91" s="42"/>
      <c r="X91" s="42"/>
      <c r="Y91" s="42"/>
      <c r="Z91" s="42"/>
      <c r="AA91" s="42"/>
      <c r="AB91" s="42"/>
      <c r="AC91" s="43"/>
      <c r="AD91" s="43"/>
    </row>
    <row r="92" s="39" customFormat="true" ht="12.75" hidden="false" customHeight="true" outlineLevel="0" collapsed="false">
      <c r="A92" s="36" t="s">
        <v>54</v>
      </c>
      <c r="B92" s="37" t="n">
        <v>4145.72693</v>
      </c>
      <c r="C92" s="37" t="n">
        <v>4127.31681</v>
      </c>
      <c r="D92" s="37" t="n">
        <v>4254.06962</v>
      </c>
      <c r="E92" s="37" t="n">
        <v>4119.0224</v>
      </c>
      <c r="F92" s="37" t="n">
        <v>4144.94774</v>
      </c>
      <c r="G92" s="37" t="n">
        <v>4373.18636</v>
      </c>
      <c r="H92" s="37" t="n">
        <v>4288.09572</v>
      </c>
      <c r="I92" s="37" t="n">
        <v>4084.65161</v>
      </c>
      <c r="J92" s="37" t="n">
        <v>4020.81943</v>
      </c>
      <c r="K92" s="37" t="n">
        <v>4187.4361</v>
      </c>
      <c r="L92" s="37" t="n">
        <v>4051.13009</v>
      </c>
      <c r="M92" s="37" t="n">
        <v>4156.29272000001</v>
      </c>
      <c r="N92" s="44" t="n">
        <v>49952.69553</v>
      </c>
      <c r="P92" s="40"/>
      <c r="Q92" s="42"/>
      <c r="R92" s="42"/>
      <c r="S92" s="42"/>
      <c r="T92" s="42"/>
      <c r="U92" s="42"/>
      <c r="V92" s="42"/>
      <c r="W92" s="42"/>
      <c r="X92" s="42"/>
      <c r="Y92" s="42"/>
      <c r="Z92" s="42"/>
      <c r="AA92" s="42"/>
      <c r="AB92" s="42"/>
      <c r="AC92" s="43"/>
      <c r="AD92" s="43"/>
    </row>
    <row r="93" s="39" customFormat="true" ht="12.75" hidden="false" customHeight="true" outlineLevel="0" collapsed="false">
      <c r="A93" s="36" t="s">
        <v>55</v>
      </c>
      <c r="B93" s="37" t="n">
        <v>29.17876</v>
      </c>
      <c r="C93" s="37" t="n">
        <v>35.55246</v>
      </c>
      <c r="D93" s="37" t="n">
        <v>30.69349</v>
      </c>
      <c r="E93" s="37" t="n">
        <v>32.31956</v>
      </c>
      <c r="F93" s="37" t="n">
        <v>31.81364</v>
      </c>
      <c r="G93" s="37" t="n">
        <v>33.8127300000001</v>
      </c>
      <c r="H93" s="37" t="n">
        <v>32.59853</v>
      </c>
      <c r="I93" s="37" t="n">
        <v>33.85277</v>
      </c>
      <c r="J93" s="37" t="n">
        <v>38.68931</v>
      </c>
      <c r="K93" s="37" t="n">
        <v>39.84486</v>
      </c>
      <c r="L93" s="37" t="n">
        <v>38.11893</v>
      </c>
      <c r="M93" s="37" t="n">
        <v>38.32386</v>
      </c>
      <c r="N93" s="44" t="n">
        <v>414.7989</v>
      </c>
      <c r="P93" s="40"/>
      <c r="Q93" s="42"/>
      <c r="R93" s="42"/>
      <c r="S93" s="42"/>
      <c r="T93" s="42"/>
      <c r="U93" s="42"/>
      <c r="V93" s="42"/>
      <c r="W93" s="42"/>
      <c r="X93" s="42"/>
      <c r="Y93" s="42"/>
      <c r="Z93" s="42"/>
      <c r="AA93" s="42"/>
      <c r="AB93" s="42"/>
      <c r="AC93" s="43"/>
      <c r="AD93" s="43"/>
    </row>
    <row r="94" s="39" customFormat="true" ht="12.75" hidden="false" customHeight="true" outlineLevel="0" collapsed="false">
      <c r="A94" s="36" t="s">
        <v>56</v>
      </c>
      <c r="B94" s="37" t="n">
        <v>8.84548</v>
      </c>
      <c r="C94" s="37" t="n">
        <v>8.23735</v>
      </c>
      <c r="D94" s="37" t="n">
        <v>9.57512</v>
      </c>
      <c r="E94" s="37" t="n">
        <v>8.38284</v>
      </c>
      <c r="F94" s="37" t="n">
        <v>8.11229</v>
      </c>
      <c r="G94" s="37" t="n">
        <v>8.35648</v>
      </c>
      <c r="H94" s="37" t="n">
        <v>8.79129</v>
      </c>
      <c r="I94" s="37" t="n">
        <v>13.65062</v>
      </c>
      <c r="J94" s="37" t="n">
        <v>9.12334999999999</v>
      </c>
      <c r="K94" s="37" t="n">
        <v>8.25908</v>
      </c>
      <c r="L94" s="37" t="n">
        <v>7.59062</v>
      </c>
      <c r="M94" s="37" t="n">
        <v>9.12542000000001</v>
      </c>
      <c r="N94" s="44" t="n">
        <v>108.04994</v>
      </c>
      <c r="P94" s="40"/>
      <c r="Q94" s="42"/>
      <c r="R94" s="42"/>
      <c r="S94" s="42"/>
      <c r="T94" s="42"/>
      <c r="U94" s="42"/>
      <c r="V94" s="42"/>
      <c r="W94" s="42"/>
      <c r="X94" s="42"/>
      <c r="Y94" s="42"/>
      <c r="Z94" s="42"/>
      <c r="AA94" s="42"/>
      <c r="AB94" s="42"/>
      <c r="AC94" s="43"/>
      <c r="AD94" s="43"/>
    </row>
    <row r="95" s="39" customFormat="true" ht="12.75" hidden="false" customHeight="true" outlineLevel="0" collapsed="false">
      <c r="A95" s="36" t="s">
        <v>57</v>
      </c>
      <c r="B95" s="37" t="n">
        <v>246.46203</v>
      </c>
      <c r="C95" s="37" t="n">
        <v>225.514</v>
      </c>
      <c r="D95" s="37" t="n">
        <v>244.21634</v>
      </c>
      <c r="E95" s="37" t="n">
        <v>232.00107</v>
      </c>
      <c r="F95" s="37" t="n">
        <v>275.21348</v>
      </c>
      <c r="G95" s="37" t="n">
        <v>240.18391</v>
      </c>
      <c r="H95" s="37" t="n">
        <v>309.69659</v>
      </c>
      <c r="I95" s="37" t="n">
        <v>228.76592</v>
      </c>
      <c r="J95" s="37" t="n">
        <v>372.177869999999</v>
      </c>
      <c r="K95" s="37" t="n">
        <v>397.00596</v>
      </c>
      <c r="L95" s="37" t="n">
        <v>357.903550000001</v>
      </c>
      <c r="M95" s="37" t="n">
        <v>381.07535</v>
      </c>
      <c r="N95" s="44" t="n">
        <v>3510.21607</v>
      </c>
      <c r="P95" s="40"/>
      <c r="Q95" s="42"/>
      <c r="R95" s="42"/>
      <c r="S95" s="42"/>
      <c r="T95" s="42"/>
      <c r="U95" s="42"/>
      <c r="V95" s="42"/>
      <c r="W95" s="42"/>
      <c r="X95" s="42"/>
      <c r="Y95" s="42"/>
      <c r="Z95" s="42"/>
      <c r="AA95" s="42"/>
      <c r="AB95" s="42"/>
      <c r="AC95" s="43"/>
      <c r="AD95" s="43"/>
    </row>
    <row r="96" s="39" customFormat="true" ht="12.75" hidden="false" customHeight="true" outlineLevel="0" collapsed="false">
      <c r="A96" s="36" t="s">
        <v>58</v>
      </c>
      <c r="B96" s="37" t="n">
        <v>0</v>
      </c>
      <c r="C96" s="37" t="n">
        <v>0.002</v>
      </c>
      <c r="D96" s="37" t="n">
        <v>0.029</v>
      </c>
      <c r="E96" s="37" t="n">
        <v>0.245</v>
      </c>
      <c r="F96" s="37" t="n">
        <v>0.682</v>
      </c>
      <c r="G96" s="37" t="n">
        <v>1.205</v>
      </c>
      <c r="H96" s="37" t="n">
        <v>1.482</v>
      </c>
      <c r="I96" s="37" t="n">
        <v>1.616</v>
      </c>
      <c r="J96" s="37" t="n">
        <v>1.713</v>
      </c>
      <c r="K96" s="37" t="n">
        <v>1.763</v>
      </c>
      <c r="L96" s="37" t="n">
        <v>1.79</v>
      </c>
      <c r="M96" s="37" t="n">
        <v>1.801</v>
      </c>
      <c r="N96" s="44" t="n">
        <v>12.328</v>
      </c>
      <c r="P96" s="40"/>
      <c r="Q96" s="42"/>
      <c r="R96" s="42"/>
      <c r="S96" s="42"/>
      <c r="T96" s="42"/>
      <c r="U96" s="42"/>
      <c r="V96" s="42"/>
      <c r="W96" s="42"/>
      <c r="X96" s="42"/>
      <c r="Y96" s="42"/>
      <c r="Z96" s="42"/>
      <c r="AA96" s="42"/>
      <c r="AB96" s="42"/>
      <c r="AC96" s="43"/>
      <c r="AD96" s="43"/>
    </row>
    <row r="97" s="39" customFormat="true" ht="12.75" hidden="false" customHeight="true" outlineLevel="0" collapsed="false">
      <c r="A97" s="36" t="s">
        <v>59</v>
      </c>
      <c r="B97" s="37" t="n">
        <v>15412.94802</v>
      </c>
      <c r="C97" s="37" t="n">
        <v>15401.06117</v>
      </c>
      <c r="D97" s="37" t="n">
        <v>17524.77099</v>
      </c>
      <c r="E97" s="37" t="n">
        <v>16328.07285</v>
      </c>
      <c r="F97" s="37" t="n">
        <v>18995.84158</v>
      </c>
      <c r="G97" s="37" t="n">
        <v>17138.5468</v>
      </c>
      <c r="H97" s="37" t="n">
        <v>17849.08908</v>
      </c>
      <c r="I97" s="37" t="n">
        <v>17071.58124</v>
      </c>
      <c r="J97" s="37" t="n">
        <v>17250.01385</v>
      </c>
      <c r="K97" s="37" t="n">
        <v>17951.11617</v>
      </c>
      <c r="L97" s="37" t="n">
        <v>17870.04508</v>
      </c>
      <c r="M97" s="37" t="n">
        <v>18212.47431</v>
      </c>
      <c r="N97" s="44" t="n">
        <v>207005.56114</v>
      </c>
      <c r="P97" s="40"/>
      <c r="Q97" s="42"/>
      <c r="R97" s="42"/>
      <c r="S97" s="42"/>
      <c r="T97" s="42"/>
      <c r="U97" s="42"/>
      <c r="V97" s="42"/>
      <c r="W97" s="42"/>
      <c r="X97" s="42"/>
      <c r="Y97" s="42"/>
      <c r="Z97" s="42"/>
      <c r="AA97" s="42"/>
      <c r="AB97" s="42"/>
      <c r="AC97" s="43"/>
      <c r="AD97" s="43"/>
    </row>
    <row r="98" s="39" customFormat="true" ht="12.75" hidden="false" customHeight="true" outlineLevel="0" collapsed="false">
      <c r="A98" s="36" t="s">
        <v>60</v>
      </c>
      <c r="B98" s="37" t="n">
        <v>47.102</v>
      </c>
      <c r="C98" s="37" t="n">
        <v>52.327</v>
      </c>
      <c r="D98" s="37" t="n">
        <v>50.152</v>
      </c>
      <c r="E98" s="37" t="n">
        <v>48.207</v>
      </c>
      <c r="F98" s="37" t="n">
        <v>49.328</v>
      </c>
      <c r="G98" s="37" t="n">
        <v>49.535</v>
      </c>
      <c r="H98" s="37" t="n">
        <v>50.126</v>
      </c>
      <c r="I98" s="37" t="n">
        <v>45.641</v>
      </c>
      <c r="J98" s="37" t="n">
        <v>43.717</v>
      </c>
      <c r="K98" s="37" t="n">
        <v>40.885</v>
      </c>
      <c r="L98" s="37" t="n">
        <v>37.808</v>
      </c>
      <c r="M98" s="37" t="n">
        <v>38.387</v>
      </c>
      <c r="N98" s="44" t="n">
        <v>553.215</v>
      </c>
      <c r="P98" s="40"/>
      <c r="Q98" s="42"/>
      <c r="R98" s="42"/>
      <c r="S98" s="42"/>
      <c r="T98" s="42"/>
      <c r="U98" s="42"/>
      <c r="V98" s="42"/>
      <c r="W98" s="42"/>
      <c r="X98" s="42"/>
      <c r="Y98" s="42"/>
      <c r="Z98" s="42"/>
      <c r="AA98" s="42"/>
      <c r="AB98" s="42"/>
      <c r="AC98" s="43"/>
      <c r="AD98" s="43"/>
    </row>
    <row r="99" s="39" customFormat="true" ht="12.75" hidden="false" customHeight="true" outlineLevel="0" collapsed="false">
      <c r="A99" s="36" t="s">
        <v>61</v>
      </c>
      <c r="B99" s="37" t="n">
        <v>49.85932</v>
      </c>
      <c r="C99" s="37" t="n">
        <v>67.49783</v>
      </c>
      <c r="D99" s="37" t="n">
        <v>43.69433</v>
      </c>
      <c r="E99" s="37" t="n">
        <v>46.79027</v>
      </c>
      <c r="F99" s="37" t="n">
        <v>96.99714</v>
      </c>
      <c r="G99" s="37" t="n">
        <v>58.27304</v>
      </c>
      <c r="H99" s="37" t="n">
        <v>62.4503399999999</v>
      </c>
      <c r="I99" s="37" t="n">
        <v>86.90308</v>
      </c>
      <c r="J99" s="37" t="n">
        <v>63.0244</v>
      </c>
      <c r="K99" s="37" t="n">
        <v>79.1229300000001</v>
      </c>
      <c r="L99" s="37" t="n">
        <v>65.6650399999999</v>
      </c>
      <c r="M99" s="37" t="n">
        <v>52.4290000000001</v>
      </c>
      <c r="N99" s="44" t="n">
        <v>772.70672</v>
      </c>
      <c r="P99" s="40"/>
      <c r="Q99" s="42"/>
      <c r="R99" s="42"/>
      <c r="S99" s="42"/>
      <c r="T99" s="42"/>
      <c r="U99" s="42"/>
      <c r="V99" s="42"/>
      <c r="W99" s="42"/>
      <c r="X99" s="42"/>
      <c r="Y99" s="42"/>
      <c r="Z99" s="42"/>
      <c r="AA99" s="42"/>
      <c r="AB99" s="42"/>
      <c r="AC99" s="43"/>
      <c r="AD99" s="43"/>
    </row>
    <row r="100" s="39" customFormat="true" ht="12.75" hidden="false" customHeight="true" outlineLevel="0" collapsed="false">
      <c r="A100" s="36" t="s">
        <v>62</v>
      </c>
      <c r="B100" s="37" t="n">
        <v>49.31829</v>
      </c>
      <c r="C100" s="37" t="n">
        <v>55.58308</v>
      </c>
      <c r="D100" s="37" t="n">
        <v>61.91286</v>
      </c>
      <c r="E100" s="37" t="n">
        <v>67.15852</v>
      </c>
      <c r="F100" s="37" t="n">
        <v>81.64963</v>
      </c>
      <c r="G100" s="37" t="n">
        <v>91.14615</v>
      </c>
      <c r="H100" s="37" t="n">
        <v>93.30314</v>
      </c>
      <c r="I100" s="37" t="n">
        <v>121.20172</v>
      </c>
      <c r="J100" s="37" t="n">
        <v>129.01398</v>
      </c>
      <c r="K100" s="37" t="n">
        <v>142.1895</v>
      </c>
      <c r="L100" s="37" t="n">
        <v>152.93599</v>
      </c>
      <c r="M100" s="37" t="n">
        <v>165.21194</v>
      </c>
      <c r="N100" s="44" t="n">
        <v>1210.6248</v>
      </c>
      <c r="P100" s="40"/>
      <c r="Q100" s="42"/>
      <c r="R100" s="42"/>
      <c r="S100" s="42"/>
      <c r="T100" s="42"/>
      <c r="U100" s="42"/>
      <c r="V100" s="42"/>
      <c r="W100" s="42"/>
      <c r="X100" s="42"/>
      <c r="Y100" s="42"/>
      <c r="Z100" s="42"/>
      <c r="AA100" s="42"/>
      <c r="AB100" s="42"/>
      <c r="AC100" s="43"/>
      <c r="AD100" s="43"/>
    </row>
    <row r="101" s="39" customFormat="true" ht="12.75" hidden="false" customHeight="true" outlineLevel="0" collapsed="false">
      <c r="A101" s="36" t="s">
        <v>63</v>
      </c>
      <c r="B101" s="37" t="n">
        <v>5826.13394</v>
      </c>
      <c r="C101" s="37" t="n">
        <v>6036.05081</v>
      </c>
      <c r="D101" s="37" t="n">
        <v>6020.14893</v>
      </c>
      <c r="E101" s="37" t="n">
        <v>6021.79547</v>
      </c>
      <c r="F101" s="37" t="n">
        <v>6087.01225</v>
      </c>
      <c r="G101" s="37" t="n">
        <v>6010.74931</v>
      </c>
      <c r="H101" s="37" t="n">
        <v>6450.49388</v>
      </c>
      <c r="I101" s="37" t="n">
        <v>7456.27486</v>
      </c>
      <c r="J101" s="37" t="n">
        <v>7915.55416999999</v>
      </c>
      <c r="K101" s="37" t="n">
        <v>8071.95795000001</v>
      </c>
      <c r="L101" s="37" t="n">
        <v>7701.77244999999</v>
      </c>
      <c r="M101" s="37" t="n">
        <v>8064.84834</v>
      </c>
      <c r="N101" s="44" t="n">
        <v>81662.79236</v>
      </c>
      <c r="P101" s="40"/>
      <c r="Q101" s="42"/>
      <c r="R101" s="42"/>
      <c r="S101" s="42"/>
      <c r="T101" s="42"/>
      <c r="U101" s="42"/>
      <c r="V101" s="42"/>
      <c r="W101" s="42"/>
      <c r="X101" s="42"/>
      <c r="Y101" s="42"/>
      <c r="Z101" s="42"/>
      <c r="AA101" s="42"/>
      <c r="AB101" s="42"/>
      <c r="AC101" s="43"/>
      <c r="AD101" s="43"/>
    </row>
    <row r="102" s="39" customFormat="true" ht="12.75" hidden="false" customHeight="true" outlineLevel="0" collapsed="false">
      <c r="A102" s="36" t="s">
        <v>64</v>
      </c>
      <c r="B102" s="37" t="n">
        <v>160.2639</v>
      </c>
      <c r="C102" s="37" t="n">
        <v>159.0157</v>
      </c>
      <c r="D102" s="37" t="n">
        <v>175.64256</v>
      </c>
      <c r="E102" s="37" t="n">
        <v>179.69258</v>
      </c>
      <c r="F102" s="37" t="n">
        <v>218.31055</v>
      </c>
      <c r="G102" s="37" t="n">
        <v>161.28164</v>
      </c>
      <c r="H102" s="37" t="n">
        <v>222.13863</v>
      </c>
      <c r="I102" s="37" t="n">
        <v>181.60781</v>
      </c>
      <c r="J102" s="37" t="n">
        <v>277.0675</v>
      </c>
      <c r="K102" s="37" t="n">
        <v>209.47006</v>
      </c>
      <c r="L102" s="37" t="n">
        <v>175.51245</v>
      </c>
      <c r="M102" s="37" t="n">
        <v>336.4004</v>
      </c>
      <c r="N102" s="44" t="n">
        <v>2456.40378</v>
      </c>
      <c r="P102" s="40"/>
      <c r="Q102" s="42"/>
      <c r="R102" s="42"/>
      <c r="S102" s="42"/>
      <c r="T102" s="42"/>
      <c r="U102" s="42"/>
      <c r="V102" s="42"/>
      <c r="W102" s="42"/>
      <c r="X102" s="42"/>
      <c r="Y102" s="42"/>
      <c r="Z102" s="42"/>
      <c r="AA102" s="42"/>
      <c r="AB102" s="42"/>
      <c r="AC102" s="43"/>
      <c r="AD102" s="43"/>
    </row>
    <row r="103" s="39" customFormat="true" ht="12.75" hidden="false" customHeight="true" outlineLevel="0" collapsed="false">
      <c r="A103" s="36" t="s">
        <v>65</v>
      </c>
      <c r="B103" s="37" t="n">
        <v>843.97856</v>
      </c>
      <c r="C103" s="37" t="n">
        <v>853.71632</v>
      </c>
      <c r="D103" s="37" t="n">
        <v>870.99096</v>
      </c>
      <c r="E103" s="37" t="n">
        <v>871.792</v>
      </c>
      <c r="F103" s="37" t="n">
        <v>879.90851</v>
      </c>
      <c r="G103" s="37" t="n">
        <v>878.347430000001</v>
      </c>
      <c r="H103" s="37" t="n">
        <v>883.602519999999</v>
      </c>
      <c r="I103" s="37" t="n">
        <v>930.475560000001</v>
      </c>
      <c r="J103" s="37" t="n">
        <v>903.524799999999</v>
      </c>
      <c r="K103" s="37" t="n">
        <v>933.280860000001</v>
      </c>
      <c r="L103" s="37" t="n">
        <v>945.47983</v>
      </c>
      <c r="M103" s="37" t="n">
        <v>898.57662</v>
      </c>
      <c r="N103" s="44" t="n">
        <v>10693.67397</v>
      </c>
      <c r="P103" s="40"/>
      <c r="Q103" s="42"/>
      <c r="R103" s="42"/>
      <c r="S103" s="42"/>
      <c r="T103" s="42"/>
      <c r="U103" s="42"/>
      <c r="V103" s="42"/>
      <c r="W103" s="42"/>
      <c r="X103" s="42"/>
      <c r="Y103" s="42"/>
      <c r="Z103" s="42"/>
      <c r="AA103" s="42"/>
      <c r="AB103" s="42"/>
      <c r="AC103" s="43"/>
      <c r="AD103" s="43"/>
    </row>
    <row r="104" s="39" customFormat="true" ht="12.75" hidden="false" customHeight="true" outlineLevel="0" collapsed="false">
      <c r="A104" s="36" t="s">
        <v>66</v>
      </c>
      <c r="B104" s="37" t="n">
        <v>5114.62052</v>
      </c>
      <c r="C104" s="37" t="n">
        <v>4888.06535</v>
      </c>
      <c r="D104" s="37" t="n">
        <v>6507.45211</v>
      </c>
      <c r="E104" s="37" t="n">
        <v>4932.95415</v>
      </c>
      <c r="F104" s="37" t="n">
        <v>4945.87318</v>
      </c>
      <c r="G104" s="37" t="n">
        <v>5741.07127</v>
      </c>
      <c r="H104" s="37" t="n">
        <v>5699.38116000001</v>
      </c>
      <c r="I104" s="37" t="n">
        <v>6005.79738</v>
      </c>
      <c r="J104" s="37" t="n">
        <v>5861.96027</v>
      </c>
      <c r="K104" s="37" t="n">
        <v>6293.80467999999</v>
      </c>
      <c r="L104" s="37" t="n">
        <v>5642.56831</v>
      </c>
      <c r="M104" s="37" t="n">
        <v>6326.99963</v>
      </c>
      <c r="N104" s="44" t="n">
        <v>67960.54801</v>
      </c>
      <c r="P104" s="40"/>
      <c r="Q104" s="42"/>
      <c r="R104" s="42"/>
      <c r="S104" s="42"/>
      <c r="T104" s="42"/>
      <c r="U104" s="42"/>
      <c r="V104" s="42"/>
      <c r="W104" s="42"/>
      <c r="X104" s="42"/>
      <c r="Y104" s="42"/>
      <c r="Z104" s="42"/>
      <c r="AA104" s="42"/>
      <c r="AB104" s="42"/>
      <c r="AC104" s="43"/>
      <c r="AD104" s="43"/>
    </row>
    <row r="105" s="39" customFormat="true" ht="12.75" hidden="false" customHeight="true" outlineLevel="0" collapsed="false">
      <c r="A105" s="36" t="s">
        <v>67</v>
      </c>
      <c r="B105" s="37" t="n">
        <v>0</v>
      </c>
      <c r="C105" s="37" t="n">
        <v>0</v>
      </c>
      <c r="D105" s="37" t="n">
        <v>0</v>
      </c>
      <c r="E105" s="37" t="n">
        <v>0</v>
      </c>
      <c r="F105" s="37" t="n">
        <v>0</v>
      </c>
      <c r="G105" s="37" t="n">
        <v>0</v>
      </c>
      <c r="H105" s="37" t="n">
        <v>0</v>
      </c>
      <c r="I105" s="37" t="n">
        <v>0</v>
      </c>
      <c r="J105" s="37" t="n">
        <v>0</v>
      </c>
      <c r="K105" s="37" t="n">
        <v>0</v>
      </c>
      <c r="L105" s="37" t="n">
        <v>0.25</v>
      </c>
      <c r="M105" s="37" t="n">
        <v>496.44913</v>
      </c>
      <c r="N105" s="44" t="n">
        <v>496.69913</v>
      </c>
      <c r="P105" s="40"/>
      <c r="Q105" s="42"/>
      <c r="R105" s="42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  <c r="AC105" s="43"/>
      <c r="AD105" s="43"/>
    </row>
    <row r="106" s="39" customFormat="true" ht="12.75" hidden="false" customHeight="true" outlineLevel="0" collapsed="false">
      <c r="A106" s="36" t="s">
        <v>68</v>
      </c>
      <c r="B106" s="37" t="n">
        <v>522.08048</v>
      </c>
      <c r="C106" s="37" t="n">
        <v>515.62149</v>
      </c>
      <c r="D106" s="37" t="n">
        <v>512.883</v>
      </c>
      <c r="E106" s="37" t="n">
        <v>508.46656</v>
      </c>
      <c r="F106" s="37" t="n">
        <v>513.23562</v>
      </c>
      <c r="G106" s="37" t="n">
        <v>509.80081</v>
      </c>
      <c r="H106" s="37" t="n">
        <v>514.45083</v>
      </c>
      <c r="I106" s="37" t="n">
        <v>503.77432</v>
      </c>
      <c r="J106" s="37" t="n">
        <v>496.67762</v>
      </c>
      <c r="K106" s="37" t="n">
        <v>468.65035</v>
      </c>
      <c r="L106" s="37" t="n">
        <v>446.795119999999</v>
      </c>
      <c r="M106" s="37" t="n">
        <v>430.77302</v>
      </c>
      <c r="N106" s="44" t="n">
        <v>5943.20922</v>
      </c>
      <c r="P106" s="40"/>
      <c r="Q106" s="42"/>
      <c r="R106" s="42"/>
      <c r="S106" s="42"/>
      <c r="T106" s="42"/>
      <c r="U106" s="42"/>
      <c r="V106" s="42"/>
      <c r="W106" s="42"/>
      <c r="X106" s="42"/>
      <c r="Y106" s="42"/>
      <c r="Z106" s="42"/>
      <c r="AA106" s="42"/>
      <c r="AB106" s="42"/>
      <c r="AC106" s="43"/>
      <c r="AD106" s="43"/>
    </row>
    <row r="107" s="39" customFormat="true" ht="12.75" hidden="false" customHeight="true" outlineLevel="0" collapsed="false">
      <c r="A107" s="36" t="s">
        <v>69</v>
      </c>
      <c r="B107" s="37" t="n">
        <v>65.71783</v>
      </c>
      <c r="C107" s="37" t="n">
        <v>65.47513</v>
      </c>
      <c r="D107" s="37" t="n">
        <v>84.05556</v>
      </c>
      <c r="E107" s="37" t="n">
        <v>79.50459</v>
      </c>
      <c r="F107" s="37" t="n">
        <v>80.15454</v>
      </c>
      <c r="G107" s="37" t="n">
        <v>83.7957</v>
      </c>
      <c r="H107" s="37" t="n">
        <v>86.2884</v>
      </c>
      <c r="I107" s="37" t="n">
        <v>87.24185</v>
      </c>
      <c r="J107" s="37" t="n">
        <v>89.8856099999999</v>
      </c>
      <c r="K107" s="37" t="n">
        <v>100.1224</v>
      </c>
      <c r="L107" s="37" t="n">
        <v>106.29196</v>
      </c>
      <c r="M107" s="37" t="n">
        <v>118.37948</v>
      </c>
      <c r="N107" s="44" t="n">
        <v>1046.91305</v>
      </c>
      <c r="P107" s="40"/>
      <c r="Q107" s="42"/>
      <c r="R107" s="42"/>
      <c r="S107" s="42"/>
      <c r="T107" s="42"/>
      <c r="U107" s="42"/>
      <c r="V107" s="42"/>
      <c r="W107" s="42"/>
      <c r="X107" s="42"/>
      <c r="Y107" s="42"/>
      <c r="Z107" s="42"/>
      <c r="AA107" s="42"/>
      <c r="AB107" s="42"/>
      <c r="AC107" s="43"/>
      <c r="AD107" s="43"/>
    </row>
    <row r="108" s="39" customFormat="true" ht="12.75" hidden="false" customHeight="true" outlineLevel="0" collapsed="false">
      <c r="A108" s="36" t="s">
        <v>70</v>
      </c>
      <c r="B108" s="37" t="n">
        <v>39.22417</v>
      </c>
      <c r="C108" s="37" t="n">
        <v>38.26206</v>
      </c>
      <c r="D108" s="37" t="n">
        <v>39.71891</v>
      </c>
      <c r="E108" s="37" t="n">
        <v>39.04401</v>
      </c>
      <c r="F108" s="37" t="n">
        <v>38.97699</v>
      </c>
      <c r="G108" s="37" t="n">
        <v>39.40121</v>
      </c>
      <c r="H108" s="37" t="n">
        <v>39.1730899999999</v>
      </c>
      <c r="I108" s="37" t="n">
        <v>38.53428</v>
      </c>
      <c r="J108" s="37" t="n">
        <v>38.9359800000002</v>
      </c>
      <c r="K108" s="37" t="n">
        <v>35.8988899999999</v>
      </c>
      <c r="L108" s="37" t="n">
        <v>35.04348</v>
      </c>
      <c r="M108" s="37" t="n">
        <v>35.1038</v>
      </c>
      <c r="N108" s="44" t="n">
        <v>457.31687</v>
      </c>
      <c r="P108" s="40"/>
      <c r="Q108" s="42"/>
      <c r="R108" s="42"/>
      <c r="S108" s="42"/>
      <c r="T108" s="42"/>
      <c r="U108" s="42"/>
      <c r="V108" s="42"/>
      <c r="W108" s="42"/>
      <c r="X108" s="42"/>
      <c r="Y108" s="42"/>
      <c r="Z108" s="42"/>
      <c r="AA108" s="42"/>
      <c r="AB108" s="42"/>
      <c r="AC108" s="43"/>
      <c r="AD108" s="43"/>
    </row>
    <row r="109" s="39" customFormat="true" ht="12.75" hidden="false" customHeight="true" outlineLevel="0" collapsed="false">
      <c r="A109" s="36" t="s">
        <v>71</v>
      </c>
      <c r="B109" s="37" t="n">
        <v>35.105</v>
      </c>
      <c r="C109" s="37" t="n">
        <v>31.405</v>
      </c>
      <c r="D109" s="37" t="n">
        <v>32.675</v>
      </c>
      <c r="E109" s="37" t="n">
        <v>32.105</v>
      </c>
      <c r="F109" s="37" t="n">
        <v>33.545</v>
      </c>
      <c r="G109" s="37" t="n">
        <v>32.465</v>
      </c>
      <c r="H109" s="37" t="n">
        <v>30.577</v>
      </c>
      <c r="I109" s="37" t="n">
        <v>31.164</v>
      </c>
      <c r="J109" s="37" t="n">
        <v>31.49448</v>
      </c>
      <c r="K109" s="37" t="n">
        <v>30.04248</v>
      </c>
      <c r="L109" s="37" t="n">
        <v>29.69448</v>
      </c>
      <c r="M109" s="37" t="n">
        <v>28.01048</v>
      </c>
      <c r="N109" s="44" t="n">
        <v>378.28292</v>
      </c>
      <c r="P109" s="40"/>
      <c r="Q109" s="42"/>
      <c r="R109" s="42"/>
      <c r="S109" s="42"/>
      <c r="T109" s="42"/>
      <c r="U109" s="42"/>
      <c r="V109" s="42"/>
      <c r="W109" s="42"/>
      <c r="X109" s="42"/>
      <c r="Y109" s="42"/>
      <c r="Z109" s="42"/>
      <c r="AA109" s="42"/>
      <c r="AB109" s="42"/>
      <c r="AC109" s="43"/>
      <c r="AD109" s="43"/>
    </row>
    <row r="110" s="39" customFormat="true" ht="12.75" hidden="false" customHeight="true" outlineLevel="0" collapsed="false">
      <c r="A110" s="36" t="s">
        <v>72</v>
      </c>
      <c r="B110" s="37" t="n">
        <v>189.00152</v>
      </c>
      <c r="C110" s="37" t="n">
        <v>192.04342</v>
      </c>
      <c r="D110" s="37" t="n">
        <v>193.84952</v>
      </c>
      <c r="E110" s="37" t="n">
        <v>196.44927</v>
      </c>
      <c r="F110" s="37" t="n">
        <v>201.20086</v>
      </c>
      <c r="G110" s="37" t="n">
        <v>203.92704</v>
      </c>
      <c r="H110" s="37" t="n">
        <v>207.05897</v>
      </c>
      <c r="I110" s="37" t="n">
        <v>209.85539</v>
      </c>
      <c r="J110" s="37" t="n">
        <v>215.18748</v>
      </c>
      <c r="K110" s="37" t="n">
        <v>222.81436</v>
      </c>
      <c r="L110" s="37" t="n">
        <v>227.66827</v>
      </c>
      <c r="M110" s="37" t="n">
        <v>239.04766</v>
      </c>
      <c r="N110" s="44" t="n">
        <v>2498.10376</v>
      </c>
      <c r="P110" s="40"/>
      <c r="Q110" s="42"/>
      <c r="R110" s="42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  <c r="AC110" s="43"/>
      <c r="AD110" s="43"/>
    </row>
    <row r="111" s="39" customFormat="true" ht="12.75" hidden="false" customHeight="true" outlineLevel="0" collapsed="false">
      <c r="A111" s="36" t="s">
        <v>73</v>
      </c>
      <c r="B111" s="37" t="n">
        <v>268.73771</v>
      </c>
      <c r="C111" s="37" t="n">
        <v>270.17158</v>
      </c>
      <c r="D111" s="37" t="n">
        <v>271.58293</v>
      </c>
      <c r="E111" s="37" t="n">
        <v>335.37388</v>
      </c>
      <c r="F111" s="37" t="n">
        <v>331.28263</v>
      </c>
      <c r="G111" s="37" t="n">
        <v>320.29865</v>
      </c>
      <c r="H111" s="37" t="n">
        <v>348.10947</v>
      </c>
      <c r="I111" s="37" t="n">
        <v>324.96665</v>
      </c>
      <c r="J111" s="37" t="n">
        <v>332.03013</v>
      </c>
      <c r="K111" s="37" t="n">
        <v>334.24063</v>
      </c>
      <c r="L111" s="37" t="n">
        <v>329.36504</v>
      </c>
      <c r="M111" s="37" t="n">
        <v>326.9055</v>
      </c>
      <c r="N111" s="44" t="n">
        <v>3793.0648</v>
      </c>
      <c r="P111" s="40"/>
      <c r="Q111" s="42"/>
      <c r="R111" s="42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  <c r="AC111" s="43"/>
      <c r="AD111" s="43"/>
    </row>
    <row r="112" s="39" customFormat="true" ht="12.75" hidden="false" customHeight="true" outlineLevel="0" collapsed="false">
      <c r="A112" s="36" t="s">
        <v>74</v>
      </c>
      <c r="B112" s="37" t="n">
        <v>1159.62517</v>
      </c>
      <c r="C112" s="37" t="n">
        <v>1113.92048</v>
      </c>
      <c r="D112" s="37" t="n">
        <v>1067.7303</v>
      </c>
      <c r="E112" s="37" t="n">
        <v>1052.98673</v>
      </c>
      <c r="F112" s="37" t="n">
        <v>1067.83948</v>
      </c>
      <c r="G112" s="37" t="n">
        <v>1018.42474</v>
      </c>
      <c r="H112" s="37" t="n">
        <v>1006.77143</v>
      </c>
      <c r="I112" s="37" t="n">
        <v>966.687220000001</v>
      </c>
      <c r="J112" s="37" t="n">
        <v>989.501309999999</v>
      </c>
      <c r="K112" s="37" t="n">
        <v>1139.51758</v>
      </c>
      <c r="L112" s="37" t="n">
        <v>1142.80764</v>
      </c>
      <c r="M112" s="37" t="n">
        <v>1065.0404</v>
      </c>
      <c r="N112" s="44" t="n">
        <v>12790.85248</v>
      </c>
      <c r="P112" s="40"/>
      <c r="Q112" s="42"/>
      <c r="R112" s="42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  <c r="AC112" s="43"/>
      <c r="AD112" s="43"/>
    </row>
    <row r="113" s="39" customFormat="true" ht="12.75" hidden="false" customHeight="true" outlineLevel="0" collapsed="false">
      <c r="A113" s="36" t="s">
        <v>75</v>
      </c>
      <c r="B113" s="37" t="n">
        <v>56.45075</v>
      </c>
      <c r="C113" s="37" t="n">
        <v>56.89846</v>
      </c>
      <c r="D113" s="37" t="n">
        <v>57.9969</v>
      </c>
      <c r="E113" s="37" t="n">
        <v>60.51838</v>
      </c>
      <c r="F113" s="37" t="n">
        <v>63.1455</v>
      </c>
      <c r="G113" s="37" t="n">
        <v>65.87642</v>
      </c>
      <c r="H113" s="37" t="n">
        <v>68.38392</v>
      </c>
      <c r="I113" s="37" t="n">
        <v>68.4227400000001</v>
      </c>
      <c r="J113" s="37" t="n">
        <v>69.08257</v>
      </c>
      <c r="K113" s="37" t="n">
        <v>70.3617299999999</v>
      </c>
      <c r="L113" s="37" t="n">
        <v>68.8994799999999</v>
      </c>
      <c r="M113" s="37" t="n">
        <v>70.1735600000001</v>
      </c>
      <c r="N113" s="44" t="n">
        <v>776.21041</v>
      </c>
      <c r="P113" s="40"/>
      <c r="Q113" s="42"/>
      <c r="R113" s="42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  <c r="AC113" s="43"/>
      <c r="AD113" s="43"/>
    </row>
    <row r="114" s="39" customFormat="true" ht="12.75" hidden="false" customHeight="true" outlineLevel="0" collapsed="false">
      <c r="A114" s="36" t="s">
        <v>76</v>
      </c>
      <c r="B114" s="37" t="n">
        <v>74.669</v>
      </c>
      <c r="C114" s="37" t="n">
        <v>72.228</v>
      </c>
      <c r="D114" s="37" t="n">
        <v>74.989</v>
      </c>
      <c r="E114" s="37" t="n">
        <v>74.455</v>
      </c>
      <c r="F114" s="37" t="n">
        <v>79.774</v>
      </c>
      <c r="G114" s="37" t="n">
        <v>83.931</v>
      </c>
      <c r="H114" s="37" t="n">
        <v>90.373</v>
      </c>
      <c r="I114" s="37" t="n">
        <v>86.263</v>
      </c>
      <c r="J114" s="37" t="n">
        <v>88.4910000000001</v>
      </c>
      <c r="K114" s="37" t="n">
        <v>86.2279999999999</v>
      </c>
      <c r="L114" s="37" t="n">
        <v>94.0610000000001</v>
      </c>
      <c r="M114" s="37" t="n">
        <v>82.251</v>
      </c>
      <c r="N114" s="44" t="n">
        <v>987.713</v>
      </c>
      <c r="P114" s="40"/>
      <c r="Q114" s="42"/>
      <c r="R114" s="42"/>
      <c r="S114" s="42"/>
      <c r="T114" s="42"/>
      <c r="U114" s="42"/>
      <c r="V114" s="42"/>
      <c r="W114" s="42"/>
      <c r="X114" s="42"/>
      <c r="Y114" s="42"/>
      <c r="Z114" s="42"/>
      <c r="AA114" s="42"/>
      <c r="AB114" s="42"/>
      <c r="AC114" s="43"/>
      <c r="AD114" s="43"/>
    </row>
    <row r="115" s="39" customFormat="true" ht="12.75" hidden="false" customHeight="true" outlineLevel="0" collapsed="false">
      <c r="A115" s="36" t="s">
        <v>77</v>
      </c>
      <c r="B115" s="37" t="n">
        <v>11.14696</v>
      </c>
      <c r="C115" s="37" t="n">
        <v>7.72802</v>
      </c>
      <c r="D115" s="37" t="n">
        <v>8.71925</v>
      </c>
      <c r="E115" s="37" t="n">
        <v>10.36166</v>
      </c>
      <c r="F115" s="37" t="n">
        <v>8.08201</v>
      </c>
      <c r="G115" s="37" t="n">
        <v>8.31706</v>
      </c>
      <c r="H115" s="37" t="n">
        <v>9.76790000000001</v>
      </c>
      <c r="I115" s="37" t="n">
        <v>7.99548</v>
      </c>
      <c r="J115" s="37" t="n">
        <v>8.75154000000001</v>
      </c>
      <c r="K115" s="37" t="n">
        <v>9.30937999999998</v>
      </c>
      <c r="L115" s="37" t="n">
        <v>7.82279</v>
      </c>
      <c r="M115" s="37" t="n">
        <v>7.55055000000001</v>
      </c>
      <c r="N115" s="44" t="n">
        <v>105.5526</v>
      </c>
      <c r="P115" s="40"/>
      <c r="Q115" s="42"/>
      <c r="R115" s="42"/>
      <c r="S115" s="42"/>
      <c r="T115" s="42"/>
      <c r="U115" s="42"/>
      <c r="V115" s="42"/>
      <c r="W115" s="42"/>
      <c r="X115" s="42"/>
      <c r="Y115" s="42"/>
      <c r="Z115" s="42"/>
      <c r="AA115" s="42"/>
      <c r="AB115" s="42"/>
      <c r="AC115" s="43"/>
      <c r="AD115" s="43"/>
    </row>
    <row r="116" s="39" customFormat="true" ht="12.75" hidden="false" customHeight="true" outlineLevel="0" collapsed="false">
      <c r="A116" s="36" t="s">
        <v>78</v>
      </c>
      <c r="B116" s="37" t="n">
        <v>51.53409</v>
      </c>
      <c r="C116" s="37" t="n">
        <v>66.79133</v>
      </c>
      <c r="D116" s="37" t="n">
        <v>56.90993</v>
      </c>
      <c r="E116" s="37" t="n">
        <v>44.35997</v>
      </c>
      <c r="F116" s="37" t="n">
        <v>52.53431</v>
      </c>
      <c r="G116" s="37" t="n">
        <v>57.53013</v>
      </c>
      <c r="H116" s="37" t="n">
        <v>64.05431</v>
      </c>
      <c r="I116" s="37" t="n">
        <v>51.1314</v>
      </c>
      <c r="J116" s="37" t="n">
        <v>56.1535200000001</v>
      </c>
      <c r="K116" s="37" t="n">
        <v>59.3474499999999</v>
      </c>
      <c r="L116" s="37" t="n">
        <v>46.2870400000001</v>
      </c>
      <c r="M116" s="37" t="n">
        <v>76.85846</v>
      </c>
      <c r="N116" s="44" t="n">
        <v>683.49194</v>
      </c>
      <c r="P116" s="40"/>
      <c r="Q116" s="42"/>
      <c r="R116" s="42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  <c r="AC116" s="43"/>
      <c r="AD116" s="43"/>
    </row>
    <row r="117" s="39" customFormat="true" ht="12.75" hidden="false" customHeight="true" outlineLevel="0" collapsed="false">
      <c r="A117" s="36" t="s">
        <v>79</v>
      </c>
      <c r="B117" s="37" t="n">
        <v>304.52018</v>
      </c>
      <c r="C117" s="37" t="n">
        <v>352.47745</v>
      </c>
      <c r="D117" s="37" t="n">
        <v>316.2676</v>
      </c>
      <c r="E117" s="37" t="n">
        <v>343.38229</v>
      </c>
      <c r="F117" s="37" t="n">
        <v>366.29051</v>
      </c>
      <c r="G117" s="37" t="n">
        <v>367.98688</v>
      </c>
      <c r="H117" s="37" t="n">
        <v>386.51442</v>
      </c>
      <c r="I117" s="37" t="n">
        <v>399.36949</v>
      </c>
      <c r="J117" s="37" t="n">
        <v>382.10788</v>
      </c>
      <c r="K117" s="37" t="n">
        <v>414.24908</v>
      </c>
      <c r="L117" s="37" t="n">
        <v>415.90107</v>
      </c>
      <c r="M117" s="37" t="n">
        <v>500.399699999999</v>
      </c>
      <c r="N117" s="44" t="n">
        <v>4549.46655</v>
      </c>
      <c r="P117" s="40"/>
      <c r="Q117" s="42"/>
      <c r="R117" s="42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  <c r="AC117" s="43"/>
      <c r="AD117" s="43"/>
    </row>
    <row r="118" s="39" customFormat="true" ht="12.75" hidden="false" customHeight="true" outlineLevel="0" collapsed="false">
      <c r="A118" s="36" t="s">
        <v>80</v>
      </c>
      <c r="B118" s="37" t="n">
        <v>222.14965</v>
      </c>
      <c r="C118" s="37" t="n">
        <v>224.23106</v>
      </c>
      <c r="D118" s="37" t="n">
        <v>211.26845</v>
      </c>
      <c r="E118" s="37" t="n">
        <v>213.15865</v>
      </c>
      <c r="F118" s="37" t="n">
        <v>215.35523</v>
      </c>
      <c r="G118" s="37" t="n">
        <v>220.16161</v>
      </c>
      <c r="H118" s="37" t="n">
        <v>220.69808</v>
      </c>
      <c r="I118" s="37" t="n">
        <v>217.031</v>
      </c>
      <c r="J118" s="37" t="n">
        <v>222.11502</v>
      </c>
      <c r="K118" s="37" t="n">
        <v>218.55096</v>
      </c>
      <c r="L118" s="37" t="n">
        <v>219.25365</v>
      </c>
      <c r="M118" s="37" t="n">
        <v>233.8423</v>
      </c>
      <c r="N118" s="44" t="n">
        <v>2637.81566</v>
      </c>
      <c r="P118" s="40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43"/>
      <c r="AD118" s="43"/>
    </row>
    <row r="119" s="39" customFormat="true" ht="12.75" hidden="false" customHeight="true" outlineLevel="0" collapsed="false">
      <c r="A119" s="36" t="s">
        <v>81</v>
      </c>
      <c r="B119" s="37" t="n">
        <v>90.5788</v>
      </c>
      <c r="C119" s="37" t="n">
        <v>88.81891</v>
      </c>
      <c r="D119" s="37" t="n">
        <v>87.97591</v>
      </c>
      <c r="E119" s="37" t="n">
        <v>87.7374</v>
      </c>
      <c r="F119" s="37" t="n">
        <v>87.40296</v>
      </c>
      <c r="G119" s="37" t="n">
        <v>88.1896000000001</v>
      </c>
      <c r="H119" s="37" t="n">
        <v>88.77054</v>
      </c>
      <c r="I119" s="37" t="n">
        <v>87.20288</v>
      </c>
      <c r="J119" s="37" t="n">
        <v>86.14292</v>
      </c>
      <c r="K119" s="37" t="n">
        <v>85.1875299999999</v>
      </c>
      <c r="L119" s="37" t="n">
        <v>85.3752200000001</v>
      </c>
      <c r="M119" s="37" t="n">
        <v>85.12146</v>
      </c>
      <c r="N119" s="44" t="n">
        <v>1048.50413</v>
      </c>
      <c r="P119" s="40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43"/>
      <c r="AD119" s="43"/>
    </row>
    <row r="120" s="39" customFormat="true" ht="12.75" hidden="false" customHeight="true" outlineLevel="0" collapsed="false">
      <c r="A120" s="36" t="n">
        <v>0</v>
      </c>
      <c r="B120" s="37" t="n">
        <v>0</v>
      </c>
      <c r="C120" s="37" t="n">
        <v>0</v>
      </c>
      <c r="D120" s="37" t="n">
        <v>0</v>
      </c>
      <c r="E120" s="37" t="n">
        <v>0</v>
      </c>
      <c r="F120" s="37" t="n">
        <v>0</v>
      </c>
      <c r="G120" s="37" t="n">
        <v>0</v>
      </c>
      <c r="H120" s="37" t="n">
        <v>0</v>
      </c>
      <c r="I120" s="37" t="n">
        <v>0</v>
      </c>
      <c r="J120" s="37" t="n">
        <v>0</v>
      </c>
      <c r="K120" s="37" t="n">
        <v>0</v>
      </c>
      <c r="L120" s="37" t="n">
        <v>0</v>
      </c>
      <c r="M120" s="37" t="n">
        <v>0</v>
      </c>
      <c r="N120" s="44" t="n">
        <v>0</v>
      </c>
      <c r="P120" s="40"/>
      <c r="Q120" s="42"/>
      <c r="R120" s="42"/>
      <c r="S120" s="42"/>
      <c r="T120" s="42"/>
      <c r="U120" s="42"/>
      <c r="V120" s="42"/>
      <c r="W120" s="42"/>
      <c r="X120" s="42"/>
      <c r="Y120" s="42"/>
      <c r="Z120" s="42"/>
      <c r="AA120" s="42"/>
      <c r="AB120" s="42"/>
      <c r="AC120" s="43"/>
      <c r="AD120" s="43"/>
    </row>
    <row r="121" s="39" customFormat="true" ht="12.75" hidden="false" customHeight="true" outlineLevel="0" collapsed="false">
      <c r="A121" s="36" t="n">
        <v>0</v>
      </c>
      <c r="B121" s="37" t="n">
        <v>0</v>
      </c>
      <c r="C121" s="37" t="n">
        <v>0</v>
      </c>
      <c r="D121" s="37" t="n">
        <v>0</v>
      </c>
      <c r="E121" s="37" t="n">
        <v>0</v>
      </c>
      <c r="F121" s="37" t="n">
        <v>0</v>
      </c>
      <c r="G121" s="37" t="n">
        <v>0</v>
      </c>
      <c r="H121" s="37" t="n">
        <v>0</v>
      </c>
      <c r="I121" s="37" t="n">
        <v>0</v>
      </c>
      <c r="J121" s="37" t="n">
        <v>0</v>
      </c>
      <c r="K121" s="37" t="n">
        <v>0</v>
      </c>
      <c r="L121" s="37" t="n">
        <v>0</v>
      </c>
      <c r="M121" s="37" t="n">
        <v>0</v>
      </c>
      <c r="N121" s="44" t="n">
        <v>0</v>
      </c>
      <c r="P121" s="40"/>
      <c r="Q121" s="42"/>
      <c r="R121" s="42"/>
      <c r="S121" s="42"/>
      <c r="T121" s="42"/>
      <c r="U121" s="42"/>
      <c r="V121" s="42"/>
      <c r="W121" s="42"/>
      <c r="X121" s="42"/>
      <c r="Y121" s="42"/>
      <c r="Z121" s="42"/>
      <c r="AA121" s="42"/>
      <c r="AB121" s="42"/>
      <c r="AC121" s="43"/>
      <c r="AD121" s="43"/>
    </row>
    <row r="122" s="39" customFormat="true" ht="12.75" hidden="false" customHeight="true" outlineLevel="0" collapsed="false">
      <c r="A122" s="36" t="n">
        <v>0</v>
      </c>
      <c r="B122" s="37" t="n">
        <v>0</v>
      </c>
      <c r="C122" s="37" t="n">
        <v>0</v>
      </c>
      <c r="D122" s="37" t="n">
        <v>0</v>
      </c>
      <c r="E122" s="37" t="n">
        <v>0</v>
      </c>
      <c r="F122" s="37" t="n">
        <v>0</v>
      </c>
      <c r="G122" s="37" t="n">
        <v>0</v>
      </c>
      <c r="H122" s="37" t="n">
        <v>0</v>
      </c>
      <c r="I122" s="37" t="n">
        <v>0</v>
      </c>
      <c r="J122" s="37" t="n">
        <v>0</v>
      </c>
      <c r="K122" s="37" t="n">
        <v>0</v>
      </c>
      <c r="L122" s="37" t="n">
        <v>0</v>
      </c>
      <c r="M122" s="37" t="n">
        <v>0</v>
      </c>
      <c r="N122" s="44" t="n">
        <v>0</v>
      </c>
      <c r="P122" s="40"/>
      <c r="Q122" s="42"/>
      <c r="R122" s="42"/>
      <c r="S122" s="42"/>
      <c r="T122" s="42"/>
      <c r="U122" s="42"/>
      <c r="V122" s="42"/>
      <c r="W122" s="42"/>
      <c r="X122" s="42"/>
      <c r="Y122" s="42"/>
      <c r="Z122" s="42"/>
      <c r="AA122" s="42"/>
      <c r="AB122" s="42"/>
      <c r="AC122" s="43"/>
      <c r="AD122" s="43"/>
    </row>
    <row r="123" customFormat="false" ht="12.75" hidden="false" customHeight="true" outlineLevel="0" collapsed="false">
      <c r="A123" s="45" t="s">
        <v>52</v>
      </c>
      <c r="B123" s="46" t="n">
        <v>35074.53927</v>
      </c>
      <c r="C123" s="46" t="n">
        <v>35059.24526</v>
      </c>
      <c r="D123" s="46" t="n">
        <v>38860.75877</v>
      </c>
      <c r="E123" s="46" t="n">
        <v>36029.31021</v>
      </c>
      <c r="F123" s="46" t="n">
        <v>39020.14265</v>
      </c>
      <c r="G123" s="46" t="n">
        <v>37954.49547</v>
      </c>
      <c r="H123" s="46" t="n">
        <v>39191.4375</v>
      </c>
      <c r="I123" s="46" t="n">
        <v>39403.95902</v>
      </c>
      <c r="J123" s="46" t="n">
        <v>40066.94449</v>
      </c>
      <c r="K123" s="46" t="n">
        <v>41697.14279</v>
      </c>
      <c r="L123" s="46" t="n">
        <v>40373.99814</v>
      </c>
      <c r="M123" s="46" t="n">
        <v>42562.92165</v>
      </c>
      <c r="N123" s="47" t="n">
        <v>465294.89522</v>
      </c>
      <c r="O123" s="39"/>
      <c r="P123" s="40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22"/>
      <c r="AD123" s="22"/>
    </row>
    <row r="124" customFormat="false" ht="12.75" hidden="false" customHeight="true" outlineLevel="0" collapsed="false">
      <c r="A124" s="49" t="s">
        <v>82</v>
      </c>
      <c r="B124" s="50" t="n">
        <v>35074.53927</v>
      </c>
      <c r="C124" s="50" t="n">
        <v>70133.78453</v>
      </c>
      <c r="D124" s="50" t="n">
        <v>108994.5433</v>
      </c>
      <c r="E124" s="50" t="n">
        <v>145023.85351</v>
      </c>
      <c r="F124" s="50" t="n">
        <v>184043.99616</v>
      </c>
      <c r="G124" s="50" t="n">
        <v>221998.49163</v>
      </c>
      <c r="H124" s="50" t="n">
        <v>261189.92913</v>
      </c>
      <c r="I124" s="50" t="n">
        <v>300593.88815</v>
      </c>
      <c r="J124" s="50" t="n">
        <v>340660.83264</v>
      </c>
      <c r="K124" s="50" t="n">
        <v>382357.97543</v>
      </c>
      <c r="L124" s="50" t="n">
        <v>422731.97357</v>
      </c>
      <c r="M124" s="50" t="n">
        <v>465294.89522</v>
      </c>
      <c r="N124" s="51"/>
      <c r="O124" s="39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</row>
  </sheetData>
  <mergeCells count="1">
    <mergeCell ref="A47:N47"/>
  </mergeCells>
  <printOptions headings="false" gridLines="false" gridLinesSet="true" horizontalCentered="true" verticalCentered="false"/>
  <pageMargins left="0.209722222222222" right="0.3" top="0.590277777777778" bottom="0.590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3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N8" activeCellId="0" sqref="N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56"/>
    <col collapsed="false" customWidth="true" hidden="false" outlineLevel="0" max="2" min="2" style="10" width="9.99"/>
    <col collapsed="false" customWidth="true" hidden="false" outlineLevel="0" max="3" min="3" style="10" width="11.42"/>
    <col collapsed="false" customWidth="true" hidden="false" outlineLevel="0" max="4" min="4" style="10" width="12.14"/>
    <col collapsed="false" customWidth="true" hidden="false" outlineLevel="0" max="5" min="5" style="10" width="11.99"/>
    <col collapsed="false" customWidth="true" hidden="false" outlineLevel="0" max="6" min="6" style="10" width="12.28"/>
    <col collapsed="false" customWidth="true" hidden="false" outlineLevel="0" max="7" min="7" style="10" width="12.14"/>
    <col collapsed="false" customWidth="true" hidden="false" outlineLevel="0" max="9" min="8" style="10" width="12.28"/>
    <col collapsed="false" customWidth="true" hidden="false" outlineLevel="0" max="10" min="10" style="10" width="9.28"/>
    <col collapsed="false" customWidth="true" hidden="false" outlineLevel="0" max="11" min="11" style="10" width="8.7"/>
    <col collapsed="false" customWidth="true" hidden="false" outlineLevel="0" max="13" min="12" style="10" width="9.7"/>
    <col collapsed="false" customWidth="true" hidden="false" outlineLevel="0" max="14" min="14" style="10" width="13.28"/>
    <col collapsed="false" customWidth="true" hidden="false" outlineLevel="0" max="17" min="15" style="10" width="8.7"/>
    <col collapsed="false" customWidth="false" hidden="false" outlineLevel="0" max="30" min="18" style="10" width="9.14"/>
    <col collapsed="false" customWidth="true" hidden="false" outlineLevel="0" max="31" min="31" style="10" width="10.56"/>
    <col collapsed="false" customWidth="true" hidden="false" outlineLevel="0" max="32" min="32" style="10" width="11.28"/>
    <col collapsed="false" customWidth="false" hidden="false" outlineLevel="0" max="39" min="33" style="10" width="9.14"/>
    <col collapsed="false" customWidth="true" hidden="false" outlineLevel="0" max="40" min="40" style="10" width="45.28"/>
    <col collapsed="false" customWidth="true" hidden="false" outlineLevel="0" max="41" min="41" style="10" width="13.85"/>
    <col collapsed="false" customWidth="false" hidden="false" outlineLevel="0" max="42" min="42" style="10" width="9.14"/>
    <col collapsed="false" customWidth="true" hidden="false" outlineLevel="0" max="43" min="43" style="10" width="10.41"/>
    <col collapsed="false" customWidth="false" hidden="false" outlineLevel="0" max="257" min="44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A2" s="82"/>
      <c r="L2" s="17"/>
      <c r="O2" s="17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3"/>
      <c r="AH2" s="83"/>
      <c r="AI2" s="83"/>
      <c r="AJ2" s="83"/>
      <c r="AK2" s="83"/>
      <c r="AL2" s="83"/>
      <c r="AM2" s="83"/>
      <c r="AN2" s="83"/>
      <c r="AO2" s="83"/>
      <c r="AP2" s="83"/>
      <c r="AQ2" s="83"/>
      <c r="AR2" s="83"/>
      <c r="AS2" s="83"/>
      <c r="AT2" s="83"/>
    </row>
    <row r="3" customFormat="false" ht="18" hidden="false" customHeight="false" outlineLevel="0" collapsed="false">
      <c r="A3" s="23" t="s">
        <v>91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84"/>
      <c r="M3" s="79"/>
      <c r="N3" s="26" t="s">
        <v>1</v>
      </c>
      <c r="O3" s="17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</row>
    <row r="4" customFormat="false" ht="17.25" hidden="false" customHeight="true" outlineLevel="0" collapsed="false">
      <c r="A4" s="27" t="s">
        <v>92</v>
      </c>
      <c r="B4" s="85"/>
      <c r="C4" s="85"/>
      <c r="D4" s="85"/>
      <c r="E4" s="28"/>
      <c r="F4" s="28"/>
      <c r="G4" s="28"/>
      <c r="H4" s="28"/>
      <c r="I4" s="28"/>
      <c r="J4" s="28"/>
      <c r="K4" s="28"/>
      <c r="L4" s="81"/>
      <c r="M4" s="28"/>
      <c r="N4" s="30" t="s">
        <v>38</v>
      </c>
      <c r="O4" s="17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/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</row>
    <row r="5" customFormat="false" ht="11.1" hidden="false" customHeight="true" outlineLevel="0" collapsed="false">
      <c r="A5" s="86" t="s">
        <v>39</v>
      </c>
      <c r="B5" s="87" t="s">
        <v>40</v>
      </c>
      <c r="C5" s="87" t="s">
        <v>41</v>
      </c>
      <c r="D5" s="87" t="s">
        <v>42</v>
      </c>
      <c r="E5" s="87" t="s">
        <v>43</v>
      </c>
      <c r="F5" s="87" t="s">
        <v>44</v>
      </c>
      <c r="G5" s="87" t="s">
        <v>45</v>
      </c>
      <c r="H5" s="87" t="s">
        <v>46</v>
      </c>
      <c r="I5" s="87" t="s">
        <v>47</v>
      </c>
      <c r="J5" s="87" t="s">
        <v>48</v>
      </c>
      <c r="K5" s="87" t="s">
        <v>49</v>
      </c>
      <c r="L5" s="87" t="s">
        <v>50</v>
      </c>
      <c r="M5" s="87" t="s">
        <v>51</v>
      </c>
      <c r="N5" s="88" t="s">
        <v>52</v>
      </c>
      <c r="P5" s="89"/>
      <c r="Q5" s="89"/>
      <c r="R5" s="89"/>
      <c r="S5" s="90"/>
      <c r="T5" s="90"/>
      <c r="U5" s="90"/>
      <c r="V5" s="91"/>
      <c r="W5" s="89"/>
      <c r="X5" s="89"/>
      <c r="Y5" s="83"/>
      <c r="Z5" s="89"/>
      <c r="AA5" s="89"/>
      <c r="AB5" s="89"/>
      <c r="AC5" s="83"/>
      <c r="AD5" s="83"/>
      <c r="AE5" s="83"/>
      <c r="AF5" s="83"/>
      <c r="AG5" s="83"/>
      <c r="AH5" s="83"/>
      <c r="AI5" s="83"/>
      <c r="AJ5" s="83"/>
      <c r="AK5" s="89"/>
      <c r="AL5" s="89"/>
      <c r="AM5" s="83"/>
      <c r="AN5" s="83"/>
      <c r="AO5" s="83"/>
      <c r="AP5" s="83"/>
      <c r="AQ5" s="83"/>
    </row>
    <row r="6" s="95" customFormat="true" ht="11.1" hidden="false" customHeight="true" outlineLevel="0" collapsed="false">
      <c r="A6" s="92" t="s">
        <v>93</v>
      </c>
      <c r="B6" s="93" t="n">
        <v>1028.00017</v>
      </c>
      <c r="C6" s="93" t="n">
        <v>3774.10241</v>
      </c>
      <c r="D6" s="93" t="n">
        <v>594.20498</v>
      </c>
      <c r="E6" s="93" t="n">
        <v>1229.22342</v>
      </c>
      <c r="F6" s="93" t="n">
        <v>997.55245</v>
      </c>
      <c r="G6" s="93" t="n">
        <v>869.71094</v>
      </c>
      <c r="H6" s="93" t="n">
        <v>499.13097</v>
      </c>
      <c r="I6" s="93" t="n">
        <v>2929.36986</v>
      </c>
      <c r="J6" s="93" t="n">
        <v>0</v>
      </c>
      <c r="K6" s="93" t="n">
        <v>0</v>
      </c>
      <c r="L6" s="93" t="n">
        <v>0</v>
      </c>
      <c r="M6" s="93" t="n">
        <v>0</v>
      </c>
      <c r="N6" s="94" t="n">
        <v>11921.2952</v>
      </c>
      <c r="P6" s="96"/>
      <c r="Q6" s="97"/>
      <c r="R6" s="97"/>
      <c r="S6" s="97"/>
      <c r="T6" s="83"/>
      <c r="U6" s="83"/>
      <c r="V6" s="98"/>
      <c r="W6" s="99"/>
      <c r="X6" s="83"/>
      <c r="Y6" s="100"/>
      <c r="Z6" s="99"/>
      <c r="AA6" s="96"/>
      <c r="AB6" s="99"/>
      <c r="AC6" s="98"/>
      <c r="AD6" s="101"/>
      <c r="AE6" s="98"/>
      <c r="AF6" s="102"/>
      <c r="AG6" s="98"/>
      <c r="AH6" s="98"/>
      <c r="AI6" s="98"/>
      <c r="AJ6" s="98"/>
      <c r="AK6" s="96"/>
      <c r="AL6" s="103"/>
      <c r="AM6" s="102"/>
      <c r="AN6" s="102"/>
      <c r="AO6" s="102"/>
      <c r="AP6" s="98"/>
      <c r="AQ6" s="98"/>
    </row>
    <row r="7" s="95" customFormat="true" ht="11.1" hidden="false" customHeight="true" outlineLevel="0" collapsed="false">
      <c r="A7" s="104" t="s">
        <v>94</v>
      </c>
      <c r="B7" s="105" t="n">
        <v>47.69475</v>
      </c>
      <c r="C7" s="105" t="n">
        <v>40.04242</v>
      </c>
      <c r="D7" s="105" t="n">
        <v>40.87178</v>
      </c>
      <c r="E7" s="105" t="n">
        <v>46.09938</v>
      </c>
      <c r="F7" s="105" t="n">
        <v>40.25161</v>
      </c>
      <c r="G7" s="105" t="n">
        <v>0</v>
      </c>
      <c r="H7" s="105" t="n">
        <v>0</v>
      </c>
      <c r="I7" s="105" t="n">
        <v>0</v>
      </c>
      <c r="J7" s="105" t="n">
        <v>0</v>
      </c>
      <c r="K7" s="105" t="n">
        <v>0</v>
      </c>
      <c r="L7" s="105" t="n">
        <v>0</v>
      </c>
      <c r="M7" s="105" t="n">
        <v>0</v>
      </c>
      <c r="N7" s="106" t="n">
        <v>214.95994</v>
      </c>
      <c r="P7" s="96"/>
      <c r="Q7" s="97"/>
      <c r="R7" s="97"/>
      <c r="S7" s="97"/>
      <c r="T7" s="83"/>
      <c r="U7" s="98"/>
      <c r="V7" s="98"/>
      <c r="W7" s="99"/>
      <c r="X7" s="83"/>
      <c r="Y7" s="100"/>
      <c r="Z7" s="99"/>
      <c r="AA7" s="96"/>
      <c r="AB7" s="99"/>
      <c r="AC7" s="98"/>
      <c r="AD7" s="107"/>
      <c r="AE7" s="98"/>
      <c r="AF7" s="102"/>
      <c r="AG7" s="98"/>
      <c r="AH7" s="98"/>
      <c r="AI7" s="98"/>
      <c r="AJ7" s="98"/>
      <c r="AK7" s="96"/>
      <c r="AL7" s="99"/>
      <c r="AM7" s="102"/>
      <c r="AN7" s="102"/>
      <c r="AO7" s="102"/>
      <c r="AP7" s="98"/>
      <c r="AQ7" s="98"/>
    </row>
    <row r="8" s="95" customFormat="true" ht="11.1" hidden="false" customHeight="true" outlineLevel="0" collapsed="false">
      <c r="A8" s="104" t="s">
        <v>95</v>
      </c>
      <c r="B8" s="105" t="n">
        <v>199151.71676</v>
      </c>
      <c r="C8" s="105" t="n">
        <v>144798.48508</v>
      </c>
      <c r="D8" s="105" t="n">
        <v>161354.48472</v>
      </c>
      <c r="E8" s="105" t="n">
        <v>139908.2469</v>
      </c>
      <c r="F8" s="105" t="n">
        <v>222802.8703</v>
      </c>
      <c r="G8" s="105" t="n">
        <v>146404.63334</v>
      </c>
      <c r="H8" s="105" t="n">
        <v>158372.4913</v>
      </c>
      <c r="I8" s="105" t="n">
        <v>266259.2946</v>
      </c>
      <c r="J8" s="105" t="n">
        <v>0</v>
      </c>
      <c r="K8" s="105" t="n">
        <v>0</v>
      </c>
      <c r="L8" s="105" t="n">
        <v>0</v>
      </c>
      <c r="M8" s="105" t="n">
        <v>0</v>
      </c>
      <c r="N8" s="106" t="n">
        <v>1439052.223</v>
      </c>
      <c r="P8" s="96"/>
      <c r="Q8" s="97"/>
      <c r="R8" s="97"/>
      <c r="S8" s="97"/>
      <c r="T8" s="83"/>
      <c r="U8" s="98"/>
      <c r="V8" s="98"/>
      <c r="W8" s="99"/>
      <c r="X8" s="83"/>
      <c r="Y8" s="100"/>
      <c r="Z8" s="99"/>
      <c r="AA8" s="96"/>
      <c r="AB8" s="99"/>
      <c r="AC8" s="98"/>
      <c r="AD8" s="107"/>
      <c r="AE8" s="98"/>
      <c r="AF8" s="102"/>
      <c r="AG8" s="98"/>
      <c r="AH8" s="98"/>
      <c r="AI8" s="98"/>
      <c r="AJ8" s="98"/>
      <c r="AK8" s="96"/>
      <c r="AL8" s="99"/>
      <c r="AM8" s="102"/>
      <c r="AN8" s="102"/>
      <c r="AO8" s="102"/>
      <c r="AP8" s="98"/>
      <c r="AQ8" s="98"/>
    </row>
    <row r="9" s="95" customFormat="true" ht="11.1" hidden="false" customHeight="true" outlineLevel="0" collapsed="false">
      <c r="A9" s="104" t="s">
        <v>96</v>
      </c>
      <c r="B9" s="105" t="n">
        <v>111047.00484</v>
      </c>
      <c r="C9" s="105" t="n">
        <v>100403.95194</v>
      </c>
      <c r="D9" s="105" t="n">
        <v>118998.84489</v>
      </c>
      <c r="E9" s="105" t="n">
        <v>122481.84818</v>
      </c>
      <c r="F9" s="105" t="n">
        <v>103555.405</v>
      </c>
      <c r="G9" s="105" t="n">
        <v>102762.85302</v>
      </c>
      <c r="H9" s="105" t="n">
        <v>122983.4021</v>
      </c>
      <c r="I9" s="105" t="n">
        <v>108049.6292</v>
      </c>
      <c r="J9" s="105" t="n">
        <v>0</v>
      </c>
      <c r="K9" s="105" t="n">
        <v>0</v>
      </c>
      <c r="L9" s="105" t="n">
        <v>0</v>
      </c>
      <c r="M9" s="105" t="n">
        <v>0</v>
      </c>
      <c r="N9" s="106" t="n">
        <v>890282.93917</v>
      </c>
      <c r="P9" s="96"/>
      <c r="Q9" s="97"/>
      <c r="R9" s="97"/>
      <c r="S9" s="97"/>
      <c r="T9" s="83"/>
      <c r="U9" s="98"/>
      <c r="V9" s="98"/>
      <c r="W9" s="99"/>
      <c r="X9" s="83"/>
      <c r="Y9" s="100"/>
      <c r="Z9" s="99"/>
      <c r="AA9" s="96"/>
      <c r="AB9" s="99"/>
      <c r="AC9" s="98"/>
      <c r="AD9" s="107"/>
      <c r="AE9" s="98"/>
      <c r="AF9" s="102"/>
      <c r="AG9" s="98"/>
      <c r="AH9" s="98"/>
      <c r="AI9" s="98"/>
      <c r="AJ9" s="98"/>
      <c r="AK9" s="96"/>
      <c r="AL9" s="99"/>
      <c r="AM9" s="102"/>
      <c r="AN9" s="102"/>
      <c r="AO9" s="102"/>
      <c r="AP9" s="98"/>
      <c r="AQ9" s="98"/>
    </row>
    <row r="10" s="95" customFormat="true" ht="11.1" hidden="false" customHeight="true" outlineLevel="0" collapsed="false">
      <c r="A10" s="104" t="s">
        <v>97</v>
      </c>
      <c r="B10" s="105" t="n">
        <v>39205.233</v>
      </c>
      <c r="C10" s="105" t="n">
        <v>24267.256</v>
      </c>
      <c r="D10" s="105" t="n">
        <v>31471.686</v>
      </c>
      <c r="E10" s="105" t="n">
        <v>27398.60811</v>
      </c>
      <c r="F10" s="105" t="n">
        <v>26390.7203</v>
      </c>
      <c r="G10" s="105" t="n">
        <v>31842.29986</v>
      </c>
      <c r="H10" s="105" t="n">
        <v>31349.96112</v>
      </c>
      <c r="I10" s="105" t="n">
        <v>26073.82849</v>
      </c>
      <c r="J10" s="105" t="n">
        <v>0</v>
      </c>
      <c r="K10" s="105" t="n">
        <v>0</v>
      </c>
      <c r="L10" s="105" t="n">
        <v>0</v>
      </c>
      <c r="M10" s="105" t="n">
        <v>0</v>
      </c>
      <c r="N10" s="106" t="n">
        <v>237999.59288</v>
      </c>
      <c r="P10" s="96"/>
      <c r="Q10" s="97"/>
      <c r="R10" s="97"/>
      <c r="S10" s="97"/>
      <c r="T10" s="83"/>
      <c r="U10" s="98"/>
      <c r="V10" s="98"/>
      <c r="W10" s="99"/>
      <c r="X10" s="83"/>
      <c r="Y10" s="100"/>
      <c r="Z10" s="99"/>
      <c r="AA10" s="96"/>
      <c r="AB10" s="99"/>
      <c r="AC10" s="98"/>
      <c r="AD10" s="107"/>
      <c r="AE10" s="98"/>
      <c r="AF10" s="102"/>
      <c r="AG10" s="98"/>
      <c r="AH10" s="98"/>
      <c r="AI10" s="98"/>
      <c r="AJ10" s="98"/>
      <c r="AK10" s="96"/>
      <c r="AL10" s="99"/>
      <c r="AM10" s="102"/>
      <c r="AN10" s="102"/>
      <c r="AO10" s="102"/>
      <c r="AP10" s="98"/>
      <c r="AQ10" s="98"/>
    </row>
    <row r="11" s="95" customFormat="true" ht="11.1" hidden="false" customHeight="true" outlineLevel="0" collapsed="false">
      <c r="A11" s="104" t="s">
        <v>98</v>
      </c>
      <c r="B11" s="105" t="n">
        <v>2705.67804</v>
      </c>
      <c r="C11" s="105" t="n">
        <v>3877.51782</v>
      </c>
      <c r="D11" s="105" t="n">
        <v>2314.29684</v>
      </c>
      <c r="E11" s="105" t="n">
        <v>3446.50638</v>
      </c>
      <c r="F11" s="105" t="n">
        <v>3739.14304</v>
      </c>
      <c r="G11" s="105" t="n">
        <v>1610.8555</v>
      </c>
      <c r="H11" s="105" t="n">
        <v>1838.43376</v>
      </c>
      <c r="I11" s="105" t="n">
        <v>3772.70115</v>
      </c>
      <c r="J11" s="105" t="n">
        <v>0</v>
      </c>
      <c r="K11" s="105" t="n">
        <v>0</v>
      </c>
      <c r="L11" s="105" t="n">
        <v>0</v>
      </c>
      <c r="M11" s="105" t="n">
        <v>0</v>
      </c>
      <c r="N11" s="106" t="n">
        <v>23305.13253</v>
      </c>
      <c r="P11" s="96"/>
      <c r="Q11" s="97"/>
      <c r="R11" s="97"/>
      <c r="S11" s="97"/>
      <c r="T11" s="83"/>
      <c r="U11" s="98"/>
      <c r="V11" s="98"/>
      <c r="W11" s="99"/>
      <c r="X11" s="83"/>
      <c r="Y11" s="100"/>
      <c r="Z11" s="99"/>
      <c r="AA11" s="96"/>
      <c r="AB11" s="99"/>
      <c r="AC11" s="98"/>
      <c r="AD11" s="107"/>
      <c r="AE11" s="98"/>
      <c r="AF11" s="102"/>
      <c r="AG11" s="98"/>
      <c r="AH11" s="98"/>
      <c r="AI11" s="98"/>
      <c r="AJ11" s="98"/>
      <c r="AK11" s="96"/>
      <c r="AL11" s="99"/>
      <c r="AM11" s="102"/>
      <c r="AN11" s="102"/>
      <c r="AO11" s="102"/>
      <c r="AP11" s="98"/>
      <c r="AQ11" s="98"/>
    </row>
    <row r="12" s="95" customFormat="true" ht="11.1" hidden="false" customHeight="true" outlineLevel="0" collapsed="false">
      <c r="A12" s="104" t="s">
        <v>99</v>
      </c>
      <c r="B12" s="105" t="n">
        <v>46.54662</v>
      </c>
      <c r="C12" s="105" t="n">
        <v>1048.33823</v>
      </c>
      <c r="D12" s="105" t="n">
        <v>326.98711</v>
      </c>
      <c r="E12" s="105" t="n">
        <v>101.8515</v>
      </c>
      <c r="F12" s="105" t="n">
        <v>109.69479</v>
      </c>
      <c r="G12" s="105" t="n">
        <v>94.9143500000003</v>
      </c>
      <c r="H12" s="105" t="n">
        <v>222.77569</v>
      </c>
      <c r="I12" s="105" t="n">
        <v>115.56156</v>
      </c>
      <c r="J12" s="105" t="n">
        <v>0</v>
      </c>
      <c r="K12" s="105" t="n">
        <v>0</v>
      </c>
      <c r="L12" s="105" t="n">
        <v>0</v>
      </c>
      <c r="M12" s="105" t="n">
        <v>0</v>
      </c>
      <c r="N12" s="106" t="n">
        <v>2066.66985</v>
      </c>
      <c r="P12" s="96"/>
      <c r="Q12" s="97"/>
      <c r="R12" s="97"/>
      <c r="S12" s="97"/>
      <c r="T12" s="83"/>
      <c r="U12" s="98"/>
      <c r="V12" s="98"/>
      <c r="W12" s="99"/>
      <c r="X12" s="83"/>
      <c r="Y12" s="100"/>
      <c r="Z12" s="99"/>
      <c r="AA12" s="96"/>
      <c r="AB12" s="99"/>
      <c r="AC12" s="98"/>
      <c r="AD12" s="107"/>
      <c r="AE12" s="98"/>
      <c r="AF12" s="102"/>
      <c r="AG12" s="98"/>
      <c r="AH12" s="98"/>
      <c r="AI12" s="98"/>
      <c r="AJ12" s="98"/>
      <c r="AK12" s="96"/>
      <c r="AL12" s="99"/>
      <c r="AM12" s="102"/>
      <c r="AN12" s="102"/>
      <c r="AO12" s="102"/>
      <c r="AP12" s="98"/>
      <c r="AQ12" s="98"/>
    </row>
    <row r="13" s="95" customFormat="true" ht="11.1" hidden="false" customHeight="true" outlineLevel="0" collapsed="false">
      <c r="A13" s="104" t="s">
        <v>100</v>
      </c>
      <c r="B13" s="105" t="n">
        <v>0.58487</v>
      </c>
      <c r="C13" s="105" t="n">
        <v>2.6145</v>
      </c>
      <c r="D13" s="105" t="n">
        <v>0</v>
      </c>
      <c r="E13" s="105" t="n">
        <v>3.39358</v>
      </c>
      <c r="F13" s="105" t="n">
        <v>1.84516</v>
      </c>
      <c r="G13" s="105" t="n">
        <v>0</v>
      </c>
      <c r="H13" s="105" t="n">
        <v>3.69032</v>
      </c>
      <c r="I13" s="105" t="n">
        <v>1.84516</v>
      </c>
      <c r="J13" s="105" t="n">
        <v>0</v>
      </c>
      <c r="K13" s="105" t="n">
        <v>0</v>
      </c>
      <c r="L13" s="105" t="n">
        <v>0</v>
      </c>
      <c r="M13" s="105" t="n">
        <v>0</v>
      </c>
      <c r="N13" s="106" t="n">
        <v>13.97359</v>
      </c>
      <c r="P13" s="96"/>
      <c r="Q13" s="97"/>
      <c r="R13" s="97"/>
      <c r="S13" s="97"/>
      <c r="T13" s="83"/>
      <c r="U13" s="98"/>
      <c r="V13" s="98"/>
      <c r="W13" s="99"/>
      <c r="X13" s="83"/>
      <c r="Y13" s="100"/>
      <c r="Z13" s="99"/>
      <c r="AA13" s="96"/>
      <c r="AB13" s="99"/>
      <c r="AC13" s="98"/>
      <c r="AD13" s="107"/>
      <c r="AE13" s="98"/>
      <c r="AF13" s="102"/>
      <c r="AG13" s="98"/>
      <c r="AH13" s="98"/>
      <c r="AI13" s="98"/>
      <c r="AJ13" s="98"/>
      <c r="AK13" s="96"/>
      <c r="AL13" s="99"/>
      <c r="AM13" s="102"/>
      <c r="AN13" s="102"/>
      <c r="AO13" s="102"/>
      <c r="AP13" s="98"/>
      <c r="AQ13" s="98"/>
    </row>
    <row r="14" s="95" customFormat="true" ht="11.1" hidden="false" customHeight="true" outlineLevel="0" collapsed="false">
      <c r="A14" s="104" t="s">
        <v>101</v>
      </c>
      <c r="B14" s="105" t="n">
        <v>734.11693</v>
      </c>
      <c r="C14" s="105" t="n">
        <v>895.48404</v>
      </c>
      <c r="D14" s="105" t="n">
        <v>2355.97763</v>
      </c>
      <c r="E14" s="105" t="n">
        <v>900.6013</v>
      </c>
      <c r="F14" s="105" t="n">
        <v>932.20171</v>
      </c>
      <c r="G14" s="105" t="n">
        <v>1673.29697</v>
      </c>
      <c r="H14" s="105" t="n">
        <v>747.498209999999</v>
      </c>
      <c r="I14" s="105" t="n">
        <v>850.285970000001</v>
      </c>
      <c r="J14" s="105" t="n">
        <v>0</v>
      </c>
      <c r="K14" s="105" t="n">
        <v>0</v>
      </c>
      <c r="L14" s="105" t="n">
        <v>0</v>
      </c>
      <c r="M14" s="105" t="n">
        <v>0</v>
      </c>
      <c r="N14" s="106" t="n">
        <v>9089.46276</v>
      </c>
      <c r="P14" s="96"/>
      <c r="Q14" s="97"/>
      <c r="R14" s="97"/>
      <c r="S14" s="97"/>
      <c r="T14" s="83"/>
      <c r="U14" s="98"/>
      <c r="V14" s="98"/>
      <c r="W14" s="99"/>
      <c r="X14" s="83"/>
      <c r="Y14" s="100"/>
      <c r="Z14" s="99"/>
      <c r="AA14" s="96"/>
      <c r="AB14" s="99"/>
      <c r="AC14" s="98"/>
      <c r="AD14" s="107"/>
      <c r="AE14" s="98"/>
      <c r="AF14" s="102"/>
      <c r="AG14" s="98"/>
      <c r="AH14" s="98"/>
      <c r="AI14" s="98"/>
      <c r="AJ14" s="98"/>
      <c r="AK14" s="96"/>
      <c r="AL14" s="99"/>
      <c r="AM14" s="102"/>
      <c r="AN14" s="102"/>
      <c r="AO14" s="102"/>
      <c r="AP14" s="98"/>
      <c r="AQ14" s="98"/>
    </row>
    <row r="15" s="95" customFormat="true" ht="11.1" hidden="false" customHeight="true" outlineLevel="0" collapsed="false">
      <c r="A15" s="104" t="s">
        <v>102</v>
      </c>
      <c r="B15" s="105" t="n">
        <v>5425.46743</v>
      </c>
      <c r="C15" s="105" t="n">
        <v>4723.20035</v>
      </c>
      <c r="D15" s="105" t="n">
        <v>1280.21369</v>
      </c>
      <c r="E15" s="105" t="n">
        <v>1100.10658</v>
      </c>
      <c r="F15" s="105" t="n">
        <v>738.503139999999</v>
      </c>
      <c r="G15" s="105" t="n">
        <v>414.855960000001</v>
      </c>
      <c r="H15" s="105" t="n">
        <v>1359.13972</v>
      </c>
      <c r="I15" s="105" t="n">
        <v>1101.81651</v>
      </c>
      <c r="J15" s="105" t="n">
        <v>0</v>
      </c>
      <c r="K15" s="105" t="n">
        <v>0</v>
      </c>
      <c r="L15" s="105" t="n">
        <v>0</v>
      </c>
      <c r="M15" s="105" t="n">
        <v>0</v>
      </c>
      <c r="N15" s="106" t="n">
        <v>16143.30338</v>
      </c>
      <c r="P15" s="96"/>
      <c r="Q15" s="97"/>
      <c r="R15" s="97"/>
      <c r="S15" s="97"/>
      <c r="T15" s="83"/>
      <c r="U15" s="98"/>
      <c r="V15" s="98"/>
      <c r="W15" s="99"/>
      <c r="X15" s="83"/>
      <c r="Y15" s="100"/>
      <c r="Z15" s="99"/>
      <c r="AA15" s="96"/>
      <c r="AB15" s="99"/>
      <c r="AC15" s="98"/>
      <c r="AD15" s="107"/>
      <c r="AE15" s="98"/>
      <c r="AF15" s="102"/>
      <c r="AG15" s="98"/>
      <c r="AH15" s="98"/>
      <c r="AI15" s="98"/>
      <c r="AJ15" s="98"/>
      <c r="AK15" s="96"/>
      <c r="AL15" s="99"/>
      <c r="AM15" s="102"/>
      <c r="AN15" s="102"/>
      <c r="AO15" s="102"/>
      <c r="AP15" s="98"/>
      <c r="AQ15" s="98"/>
    </row>
    <row r="16" s="95" customFormat="true" ht="11.1" hidden="false" customHeight="true" outlineLevel="0" collapsed="false">
      <c r="A16" s="104" t="s">
        <v>103</v>
      </c>
      <c r="B16" s="105" t="n">
        <v>57280.11536</v>
      </c>
      <c r="C16" s="105" t="n">
        <v>16038.35251</v>
      </c>
      <c r="D16" s="105" t="n">
        <v>30914.78677</v>
      </c>
      <c r="E16" s="105" t="n">
        <v>30817.42321</v>
      </c>
      <c r="F16" s="105" t="n">
        <v>25378.80091</v>
      </c>
      <c r="G16" s="105" t="n">
        <v>42419.80646</v>
      </c>
      <c r="H16" s="105" t="n">
        <v>30769.66288</v>
      </c>
      <c r="I16" s="105" t="n">
        <v>24252.20237</v>
      </c>
      <c r="J16" s="105" t="n">
        <v>0</v>
      </c>
      <c r="K16" s="105" t="n">
        <v>0</v>
      </c>
      <c r="L16" s="105" t="n">
        <v>0</v>
      </c>
      <c r="M16" s="105" t="n">
        <v>0</v>
      </c>
      <c r="N16" s="106" t="n">
        <v>257871.15047</v>
      </c>
      <c r="P16" s="96"/>
      <c r="Q16" s="97"/>
      <c r="R16" s="97"/>
      <c r="S16" s="97"/>
      <c r="T16" s="83"/>
      <c r="U16" s="98"/>
      <c r="V16" s="98"/>
      <c r="W16" s="99"/>
      <c r="X16" s="83"/>
      <c r="Y16" s="100"/>
      <c r="Z16" s="99"/>
      <c r="AA16" s="96"/>
      <c r="AB16" s="99"/>
      <c r="AC16" s="98"/>
      <c r="AD16" s="107"/>
      <c r="AE16" s="98"/>
      <c r="AF16" s="102"/>
      <c r="AG16" s="98"/>
      <c r="AH16" s="98"/>
      <c r="AI16" s="98"/>
      <c r="AJ16" s="98"/>
      <c r="AK16" s="96"/>
      <c r="AL16" s="99"/>
      <c r="AM16" s="102"/>
      <c r="AN16" s="102"/>
      <c r="AO16" s="102"/>
      <c r="AP16" s="98"/>
      <c r="AQ16" s="98"/>
    </row>
    <row r="17" s="95" customFormat="true" ht="11.1" hidden="false" customHeight="true" outlineLevel="0" collapsed="false">
      <c r="A17" s="104" t="s">
        <v>104</v>
      </c>
      <c r="B17" s="105" t="n">
        <v>17075.79676</v>
      </c>
      <c r="C17" s="105" t="n">
        <v>19367.72765</v>
      </c>
      <c r="D17" s="105" t="n">
        <v>24501.59791</v>
      </c>
      <c r="E17" s="105" t="n">
        <v>32074.99994</v>
      </c>
      <c r="F17" s="105" t="n">
        <v>22314.0955</v>
      </c>
      <c r="G17" s="105" t="n">
        <v>21035.66256</v>
      </c>
      <c r="H17" s="105" t="n">
        <v>34812.42683</v>
      </c>
      <c r="I17" s="105" t="n">
        <v>17306.91221</v>
      </c>
      <c r="J17" s="105" t="n">
        <v>0</v>
      </c>
      <c r="K17" s="105" t="n">
        <v>0</v>
      </c>
      <c r="L17" s="105" t="n">
        <v>0</v>
      </c>
      <c r="M17" s="105" t="n">
        <v>0</v>
      </c>
      <c r="N17" s="106" t="n">
        <v>188489.21936</v>
      </c>
      <c r="P17" s="96"/>
      <c r="Q17" s="97"/>
      <c r="R17" s="97"/>
      <c r="S17" s="97"/>
      <c r="T17" s="83"/>
      <c r="U17" s="98"/>
      <c r="V17" s="98"/>
      <c r="W17" s="99"/>
      <c r="X17" s="83"/>
      <c r="Y17" s="100"/>
      <c r="Z17" s="99"/>
      <c r="AA17" s="96"/>
      <c r="AB17" s="99"/>
      <c r="AC17" s="98"/>
      <c r="AD17" s="107"/>
      <c r="AE17" s="98"/>
      <c r="AF17" s="102"/>
      <c r="AG17" s="98"/>
      <c r="AH17" s="98"/>
      <c r="AI17" s="98"/>
      <c r="AJ17" s="98"/>
      <c r="AK17" s="96"/>
      <c r="AL17" s="99"/>
      <c r="AM17" s="102"/>
      <c r="AN17" s="102"/>
      <c r="AO17" s="102"/>
      <c r="AP17" s="98"/>
      <c r="AQ17" s="98"/>
    </row>
    <row r="18" s="95" customFormat="true" ht="11.1" hidden="false" customHeight="true" outlineLevel="0" collapsed="false">
      <c r="A18" s="104" t="s">
        <v>105</v>
      </c>
      <c r="B18" s="105" t="n">
        <v>1914.89586</v>
      </c>
      <c r="C18" s="105" t="n">
        <v>1233.97342</v>
      </c>
      <c r="D18" s="105" t="n">
        <v>4170.83982</v>
      </c>
      <c r="E18" s="105" t="n">
        <v>1259.11869</v>
      </c>
      <c r="F18" s="105" t="n">
        <v>1301.48115</v>
      </c>
      <c r="G18" s="105" t="n">
        <v>1679.41475</v>
      </c>
      <c r="H18" s="105" t="n">
        <v>2295.52907</v>
      </c>
      <c r="I18" s="105" t="n">
        <v>4111.90611</v>
      </c>
      <c r="J18" s="105" t="n">
        <v>0</v>
      </c>
      <c r="K18" s="105" t="n">
        <v>0</v>
      </c>
      <c r="L18" s="105" t="n">
        <v>0</v>
      </c>
      <c r="M18" s="105" t="n">
        <v>0</v>
      </c>
      <c r="N18" s="106" t="n">
        <v>17967.15887</v>
      </c>
      <c r="P18" s="96"/>
      <c r="Q18" s="97"/>
      <c r="R18" s="97"/>
      <c r="S18" s="97"/>
      <c r="T18" s="83"/>
      <c r="U18" s="98"/>
      <c r="V18" s="98"/>
      <c r="W18" s="99"/>
      <c r="X18" s="83"/>
      <c r="Y18" s="100"/>
      <c r="Z18" s="99"/>
      <c r="AA18" s="96"/>
      <c r="AB18" s="99"/>
      <c r="AC18" s="98"/>
      <c r="AD18" s="107"/>
      <c r="AE18" s="98"/>
      <c r="AF18" s="102"/>
      <c r="AG18" s="98"/>
      <c r="AH18" s="98"/>
      <c r="AI18" s="98"/>
      <c r="AJ18" s="98"/>
      <c r="AK18" s="96"/>
      <c r="AL18" s="99"/>
      <c r="AM18" s="102"/>
      <c r="AN18" s="102"/>
      <c r="AO18" s="102"/>
      <c r="AP18" s="98"/>
      <c r="AQ18" s="98"/>
    </row>
    <row r="19" s="95" customFormat="true" ht="11.1" hidden="false" customHeight="true" outlineLevel="0" collapsed="false">
      <c r="A19" s="104" t="s">
        <v>106</v>
      </c>
      <c r="B19" s="105" t="n">
        <v>42963.43445</v>
      </c>
      <c r="C19" s="105" t="n">
        <v>82594.52695</v>
      </c>
      <c r="D19" s="105" t="n">
        <v>62258.03005</v>
      </c>
      <c r="E19" s="105" t="n">
        <v>37131.46462</v>
      </c>
      <c r="F19" s="105" t="n">
        <v>49979.23726</v>
      </c>
      <c r="G19" s="105" t="n">
        <v>69676.1965200001</v>
      </c>
      <c r="H19" s="105" t="n">
        <v>53654.13549</v>
      </c>
      <c r="I19" s="105" t="n">
        <v>82978.82284</v>
      </c>
      <c r="J19" s="105" t="n">
        <v>0</v>
      </c>
      <c r="K19" s="105" t="n">
        <v>0</v>
      </c>
      <c r="L19" s="105" t="n">
        <v>0</v>
      </c>
      <c r="M19" s="105" t="n">
        <v>0</v>
      </c>
      <c r="N19" s="106" t="n">
        <v>481235.84818</v>
      </c>
      <c r="P19" s="96"/>
      <c r="Q19" s="97"/>
      <c r="R19" s="97"/>
      <c r="S19" s="97"/>
      <c r="T19" s="83"/>
      <c r="U19" s="98"/>
      <c r="V19" s="98"/>
      <c r="W19" s="99"/>
      <c r="X19" s="83"/>
      <c r="Y19" s="100"/>
      <c r="Z19" s="99"/>
      <c r="AA19" s="96"/>
      <c r="AB19" s="99"/>
      <c r="AC19" s="98"/>
      <c r="AD19" s="107"/>
      <c r="AE19" s="98"/>
      <c r="AF19" s="102"/>
      <c r="AG19" s="98"/>
      <c r="AH19" s="98"/>
      <c r="AI19" s="98"/>
      <c r="AJ19" s="98"/>
      <c r="AK19" s="96"/>
      <c r="AL19" s="99"/>
      <c r="AM19" s="102"/>
      <c r="AN19" s="102"/>
      <c r="AO19" s="102"/>
      <c r="AP19" s="98"/>
      <c r="AQ19" s="98"/>
    </row>
    <row r="20" s="95" customFormat="true" ht="11.1" hidden="false" customHeight="true" outlineLevel="0" collapsed="false">
      <c r="A20" s="104" t="s">
        <v>107</v>
      </c>
      <c r="B20" s="105" t="n">
        <v>20733.82324</v>
      </c>
      <c r="C20" s="105" t="n">
        <v>14226.50501</v>
      </c>
      <c r="D20" s="105" t="n">
        <v>14571.33815</v>
      </c>
      <c r="E20" s="105" t="n">
        <v>-3393.44299</v>
      </c>
      <c r="F20" s="105" t="n">
        <v>10717.32992</v>
      </c>
      <c r="G20" s="105" t="n">
        <v>92029.99689</v>
      </c>
      <c r="H20" s="105" t="n">
        <v>5497.35226999997</v>
      </c>
      <c r="I20" s="105" t="n">
        <v>3646.87323999999</v>
      </c>
      <c r="J20" s="105" t="n">
        <v>0</v>
      </c>
      <c r="K20" s="105" t="n">
        <v>0</v>
      </c>
      <c r="L20" s="105" t="n">
        <v>0</v>
      </c>
      <c r="M20" s="105" t="n">
        <v>0</v>
      </c>
      <c r="N20" s="106" t="n">
        <v>158029.77573</v>
      </c>
      <c r="P20" s="96"/>
      <c r="Q20" s="97"/>
      <c r="R20" s="97"/>
      <c r="S20" s="97"/>
      <c r="T20" s="83"/>
      <c r="U20" s="98"/>
      <c r="V20" s="98"/>
      <c r="W20" s="99"/>
      <c r="X20" s="83"/>
      <c r="Y20" s="100"/>
      <c r="Z20" s="99"/>
      <c r="AA20" s="96"/>
      <c r="AB20" s="99"/>
      <c r="AC20" s="98"/>
      <c r="AD20" s="107"/>
      <c r="AE20" s="98"/>
      <c r="AF20" s="102"/>
      <c r="AG20" s="98"/>
      <c r="AH20" s="98"/>
      <c r="AI20" s="98"/>
      <c r="AJ20" s="98"/>
      <c r="AK20" s="96"/>
      <c r="AL20" s="99"/>
      <c r="AM20" s="102"/>
      <c r="AN20" s="102"/>
      <c r="AO20" s="102"/>
      <c r="AP20" s="98"/>
      <c r="AQ20" s="98"/>
    </row>
    <row r="21" s="95" customFormat="true" ht="11.1" hidden="false" customHeight="true" outlineLevel="0" collapsed="false">
      <c r="A21" s="104" t="s">
        <v>108</v>
      </c>
      <c r="B21" s="105" t="n">
        <v>839.84391</v>
      </c>
      <c r="C21" s="105" t="n">
        <v>465.97353</v>
      </c>
      <c r="D21" s="105" t="n">
        <v>772.05184</v>
      </c>
      <c r="E21" s="105" t="n">
        <v>595.62343</v>
      </c>
      <c r="F21" s="105" t="n">
        <v>811.20367</v>
      </c>
      <c r="G21" s="105" t="n">
        <v>783.92301</v>
      </c>
      <c r="H21" s="105" t="n">
        <v>764.70411</v>
      </c>
      <c r="I21" s="105" t="n">
        <v>893.62219</v>
      </c>
      <c r="J21" s="105" t="n">
        <v>0</v>
      </c>
      <c r="K21" s="105" t="n">
        <v>0</v>
      </c>
      <c r="L21" s="105" t="n">
        <v>0</v>
      </c>
      <c r="M21" s="105" t="n">
        <v>0</v>
      </c>
      <c r="N21" s="106" t="n">
        <v>5926.94569</v>
      </c>
      <c r="P21" s="96"/>
      <c r="Q21" s="97"/>
      <c r="R21" s="97"/>
      <c r="S21" s="97"/>
      <c r="T21" s="83"/>
      <c r="U21" s="98"/>
      <c r="V21" s="98"/>
      <c r="W21" s="99"/>
      <c r="X21" s="83"/>
      <c r="Y21" s="100"/>
      <c r="Z21" s="99"/>
      <c r="AA21" s="96"/>
      <c r="AB21" s="99"/>
      <c r="AC21" s="108"/>
      <c r="AD21" s="107"/>
      <c r="AE21" s="98"/>
      <c r="AF21" s="102"/>
      <c r="AG21" s="98"/>
      <c r="AH21" s="98"/>
      <c r="AI21" s="98"/>
      <c r="AJ21" s="98"/>
      <c r="AK21" s="96"/>
      <c r="AL21" s="99"/>
      <c r="AM21" s="102"/>
      <c r="AN21" s="102"/>
      <c r="AO21" s="102"/>
      <c r="AP21" s="98"/>
      <c r="AQ21" s="98"/>
    </row>
    <row r="22" s="95" customFormat="true" ht="11.1" hidden="false" customHeight="true" outlineLevel="0" collapsed="false">
      <c r="A22" s="104" t="s">
        <v>109</v>
      </c>
      <c r="B22" s="105" t="n">
        <v>0</v>
      </c>
      <c r="C22" s="105" t="n">
        <v>0</v>
      </c>
      <c r="D22" s="105" t="n">
        <v>0</v>
      </c>
      <c r="E22" s="105" t="n">
        <v>5634.52481</v>
      </c>
      <c r="F22" s="105" t="n">
        <v>5546.49691</v>
      </c>
      <c r="G22" s="105" t="n">
        <v>6528.923</v>
      </c>
      <c r="H22" s="105" t="n">
        <v>6607.37376</v>
      </c>
      <c r="I22" s="105" t="n">
        <v>6385.82072</v>
      </c>
      <c r="J22" s="105" t="n">
        <v>0</v>
      </c>
      <c r="K22" s="105" t="n">
        <v>0</v>
      </c>
      <c r="L22" s="105" t="n">
        <v>0</v>
      </c>
      <c r="M22" s="105" t="n">
        <v>0</v>
      </c>
      <c r="N22" s="106" t="n">
        <v>30703.1392</v>
      </c>
      <c r="P22" s="96"/>
      <c r="Q22" s="97"/>
      <c r="R22" s="97"/>
      <c r="S22" s="97"/>
      <c r="T22" s="83"/>
      <c r="U22" s="98"/>
      <c r="V22" s="98"/>
      <c r="W22" s="99"/>
      <c r="X22" s="83"/>
      <c r="Y22" s="100"/>
      <c r="Z22" s="99"/>
      <c r="AA22" s="96"/>
      <c r="AB22" s="99"/>
      <c r="AC22" s="98"/>
      <c r="AD22" s="107"/>
      <c r="AE22" s="98"/>
      <c r="AF22" s="102"/>
      <c r="AG22" s="98"/>
      <c r="AH22" s="98"/>
      <c r="AI22" s="98"/>
      <c r="AJ22" s="98"/>
      <c r="AK22" s="96"/>
      <c r="AL22" s="99"/>
      <c r="AM22" s="102"/>
      <c r="AN22" s="102"/>
      <c r="AO22" s="102"/>
      <c r="AP22" s="98"/>
      <c r="AQ22" s="98"/>
    </row>
    <row r="23" s="95" customFormat="true" ht="11.1" hidden="false" customHeight="true" outlineLevel="0" collapsed="false">
      <c r="A23" s="104" t="s">
        <v>110</v>
      </c>
      <c r="B23" s="105" t="n">
        <v>3917.66821</v>
      </c>
      <c r="C23" s="105" t="n">
        <v>4822.19059</v>
      </c>
      <c r="D23" s="105" t="n">
        <v>3753.75371</v>
      </c>
      <c r="E23" s="105" t="n">
        <v>3907.70581</v>
      </c>
      <c r="F23" s="105" t="n">
        <v>4530.45358</v>
      </c>
      <c r="G23" s="105" t="n">
        <v>13014.71824</v>
      </c>
      <c r="H23" s="105" t="n">
        <v>3647.11365</v>
      </c>
      <c r="I23" s="105" t="n">
        <v>3426.3246</v>
      </c>
      <c r="J23" s="105" t="n">
        <v>0</v>
      </c>
      <c r="K23" s="105" t="n">
        <v>0</v>
      </c>
      <c r="L23" s="105" t="n">
        <v>0</v>
      </c>
      <c r="M23" s="105" t="n">
        <v>0</v>
      </c>
      <c r="N23" s="106" t="n">
        <v>41019.92839</v>
      </c>
      <c r="P23" s="96"/>
      <c r="Q23" s="97"/>
      <c r="R23" s="97"/>
      <c r="S23" s="97"/>
      <c r="T23" s="83"/>
      <c r="U23" s="98"/>
      <c r="V23" s="98"/>
      <c r="W23" s="99"/>
      <c r="X23" s="83"/>
      <c r="Y23" s="100"/>
      <c r="Z23" s="99"/>
      <c r="AA23" s="96"/>
      <c r="AB23" s="99"/>
      <c r="AC23" s="98"/>
      <c r="AD23" s="107"/>
      <c r="AE23" s="98"/>
      <c r="AF23" s="102"/>
      <c r="AG23" s="98"/>
      <c r="AH23" s="98"/>
      <c r="AI23" s="98"/>
      <c r="AJ23" s="98"/>
      <c r="AK23" s="96"/>
      <c r="AL23" s="99"/>
      <c r="AM23" s="102"/>
      <c r="AN23" s="102"/>
      <c r="AO23" s="102"/>
      <c r="AP23" s="98"/>
      <c r="AQ23" s="98"/>
    </row>
    <row r="24" s="95" customFormat="true" ht="11.1" hidden="false" customHeight="true" outlineLevel="0" collapsed="false">
      <c r="A24" s="104" t="s">
        <v>111</v>
      </c>
      <c r="B24" s="105" t="n">
        <v>7882.99435</v>
      </c>
      <c r="C24" s="105" t="n">
        <v>7639.65439</v>
      </c>
      <c r="D24" s="105" t="n">
        <v>8808.21629</v>
      </c>
      <c r="E24" s="105" t="n">
        <v>6707.56395</v>
      </c>
      <c r="F24" s="105" t="n">
        <v>7665.46671</v>
      </c>
      <c r="G24" s="105" t="n">
        <v>8050.93703</v>
      </c>
      <c r="H24" s="105" t="n">
        <v>8121.69365</v>
      </c>
      <c r="I24" s="105" t="n">
        <v>8313.36393</v>
      </c>
      <c r="J24" s="105" t="n">
        <v>0</v>
      </c>
      <c r="K24" s="105" t="n">
        <v>0</v>
      </c>
      <c r="L24" s="105" t="n">
        <v>0</v>
      </c>
      <c r="M24" s="105" t="n">
        <v>0</v>
      </c>
      <c r="N24" s="106" t="n">
        <v>63189.8903</v>
      </c>
      <c r="P24" s="96"/>
      <c r="Q24" s="97"/>
      <c r="R24" s="97"/>
      <c r="S24" s="97"/>
      <c r="T24" s="83"/>
      <c r="U24" s="98"/>
      <c r="V24" s="98"/>
      <c r="W24" s="99"/>
      <c r="X24" s="83"/>
      <c r="Y24" s="100"/>
      <c r="Z24" s="99"/>
      <c r="AA24" s="96"/>
      <c r="AB24" s="99"/>
      <c r="AC24" s="98"/>
      <c r="AD24" s="107"/>
      <c r="AE24" s="98"/>
      <c r="AF24" s="102"/>
      <c r="AG24" s="98"/>
      <c r="AH24" s="98"/>
      <c r="AI24" s="98"/>
      <c r="AJ24" s="98"/>
      <c r="AK24" s="96"/>
      <c r="AL24" s="99"/>
      <c r="AM24" s="102"/>
      <c r="AN24" s="102"/>
      <c r="AO24" s="102"/>
      <c r="AP24" s="98"/>
      <c r="AQ24" s="98"/>
    </row>
    <row r="25" s="95" customFormat="true" ht="11.1" hidden="false" customHeight="true" outlineLevel="0" collapsed="false">
      <c r="A25" s="104" t="s">
        <v>112</v>
      </c>
      <c r="B25" s="105" t="n">
        <v>16076.17976</v>
      </c>
      <c r="C25" s="105" t="n">
        <v>11970.98623</v>
      </c>
      <c r="D25" s="105" t="n">
        <v>11772.97881</v>
      </c>
      <c r="E25" s="105" t="n">
        <v>10324.65952</v>
      </c>
      <c r="F25" s="105" t="n">
        <v>12960.41086</v>
      </c>
      <c r="G25" s="105" t="n">
        <v>10710.31181</v>
      </c>
      <c r="H25" s="105" t="n">
        <v>11827.48473</v>
      </c>
      <c r="I25" s="105" t="n">
        <v>12405.61509</v>
      </c>
      <c r="J25" s="105" t="n">
        <v>0</v>
      </c>
      <c r="K25" s="105" t="n">
        <v>0</v>
      </c>
      <c r="L25" s="105" t="n">
        <v>0</v>
      </c>
      <c r="M25" s="105" t="n">
        <v>0</v>
      </c>
      <c r="N25" s="106" t="n">
        <v>98048.62681</v>
      </c>
      <c r="P25" s="96"/>
      <c r="Q25" s="97"/>
      <c r="R25" s="97"/>
      <c r="S25" s="97"/>
      <c r="T25" s="83"/>
      <c r="U25" s="98"/>
      <c r="V25" s="98"/>
      <c r="W25" s="99"/>
      <c r="X25" s="83"/>
      <c r="Y25" s="100"/>
      <c r="Z25" s="99"/>
      <c r="AA25" s="96"/>
      <c r="AB25" s="99"/>
      <c r="AC25" s="98"/>
      <c r="AD25" s="107"/>
      <c r="AE25" s="98"/>
      <c r="AF25" s="102"/>
      <c r="AG25" s="98"/>
      <c r="AH25" s="98"/>
      <c r="AI25" s="98"/>
      <c r="AJ25" s="98"/>
      <c r="AK25" s="96"/>
      <c r="AL25" s="99"/>
      <c r="AM25" s="102"/>
      <c r="AN25" s="102"/>
      <c r="AO25" s="102"/>
      <c r="AP25" s="98"/>
      <c r="AQ25" s="98"/>
    </row>
    <row r="26" s="95" customFormat="true" ht="11.1" hidden="false" customHeight="true" outlineLevel="0" collapsed="false">
      <c r="A26" s="104" t="s">
        <v>113</v>
      </c>
      <c r="B26" s="105" t="n">
        <v>7.06353</v>
      </c>
      <c r="C26" s="105" t="n">
        <v>7.55769</v>
      </c>
      <c r="D26" s="105" t="n">
        <v>6.67234</v>
      </c>
      <c r="E26" s="105" t="n">
        <v>6.21671</v>
      </c>
      <c r="F26" s="105" t="n">
        <v>6.7351</v>
      </c>
      <c r="G26" s="105" t="n">
        <v>8.4957</v>
      </c>
      <c r="H26" s="105" t="n">
        <v>6.16591000000001</v>
      </c>
      <c r="I26" s="105" t="n">
        <v>6.76446</v>
      </c>
      <c r="J26" s="105" t="n">
        <v>0</v>
      </c>
      <c r="K26" s="105" t="n">
        <v>0</v>
      </c>
      <c r="L26" s="105" t="n">
        <v>0</v>
      </c>
      <c r="M26" s="105" t="n">
        <v>0</v>
      </c>
      <c r="N26" s="106" t="n">
        <v>55.67144</v>
      </c>
      <c r="P26" s="96"/>
      <c r="Q26" s="97"/>
      <c r="R26" s="97"/>
      <c r="S26" s="97"/>
      <c r="T26" s="83"/>
      <c r="U26" s="98"/>
      <c r="V26" s="98"/>
      <c r="W26" s="99"/>
      <c r="X26" s="83"/>
      <c r="Y26" s="100"/>
      <c r="Z26" s="99"/>
      <c r="AA26" s="96"/>
      <c r="AB26" s="99"/>
      <c r="AC26" s="98"/>
      <c r="AD26" s="107"/>
      <c r="AE26" s="98"/>
      <c r="AF26" s="102"/>
      <c r="AG26" s="98"/>
      <c r="AH26" s="98"/>
      <c r="AI26" s="98"/>
      <c r="AJ26" s="98"/>
      <c r="AK26" s="96"/>
      <c r="AL26" s="99"/>
      <c r="AM26" s="102"/>
      <c r="AN26" s="102"/>
      <c r="AO26" s="102"/>
      <c r="AP26" s="98"/>
      <c r="AQ26" s="98"/>
    </row>
    <row r="27" s="95" customFormat="true" ht="11.1" hidden="false" customHeight="true" outlineLevel="0" collapsed="false">
      <c r="A27" s="104" t="s">
        <v>114</v>
      </c>
      <c r="B27" s="105" t="n">
        <v>2503.12894</v>
      </c>
      <c r="C27" s="105" t="n">
        <v>1013.2239</v>
      </c>
      <c r="D27" s="105" t="n">
        <v>1123.35015</v>
      </c>
      <c r="E27" s="105" t="n">
        <v>1954.88157</v>
      </c>
      <c r="F27" s="105" t="n">
        <v>1050.37554</v>
      </c>
      <c r="G27" s="105" t="n">
        <v>1588.92939</v>
      </c>
      <c r="H27" s="105" t="n">
        <v>1796.20566</v>
      </c>
      <c r="I27" s="105" t="n">
        <v>1551.18133</v>
      </c>
      <c r="J27" s="105" t="n">
        <v>0</v>
      </c>
      <c r="K27" s="105" t="n">
        <v>0</v>
      </c>
      <c r="L27" s="105" t="n">
        <v>0</v>
      </c>
      <c r="M27" s="105" t="n">
        <v>0</v>
      </c>
      <c r="N27" s="106" t="n">
        <v>12581.27648</v>
      </c>
      <c r="P27" s="96"/>
      <c r="Q27" s="97"/>
      <c r="R27" s="97"/>
      <c r="S27" s="97"/>
      <c r="T27" s="83"/>
      <c r="U27" s="98"/>
      <c r="V27" s="98"/>
      <c r="W27" s="99"/>
      <c r="X27" s="83"/>
      <c r="Y27" s="100"/>
      <c r="Z27" s="99"/>
      <c r="AA27" s="96"/>
      <c r="AB27" s="99"/>
      <c r="AC27" s="98"/>
      <c r="AD27" s="107"/>
      <c r="AE27" s="98"/>
      <c r="AF27" s="102"/>
      <c r="AG27" s="98"/>
      <c r="AH27" s="98"/>
      <c r="AI27" s="98"/>
      <c r="AJ27" s="98"/>
      <c r="AK27" s="96"/>
      <c r="AL27" s="99"/>
      <c r="AM27" s="102"/>
      <c r="AN27" s="102"/>
      <c r="AO27" s="102"/>
      <c r="AP27" s="98"/>
      <c r="AQ27" s="98"/>
    </row>
    <row r="28" s="95" customFormat="true" ht="11.1" hidden="false" customHeight="true" outlineLevel="0" collapsed="false">
      <c r="A28" s="104" t="s">
        <v>115</v>
      </c>
      <c r="B28" s="105" t="n">
        <v>36.7336</v>
      </c>
      <c r="C28" s="105" t="n">
        <v>34.5716</v>
      </c>
      <c r="D28" s="105" t="n">
        <v>36.4316</v>
      </c>
      <c r="E28" s="105" t="n">
        <v>32.8846</v>
      </c>
      <c r="F28" s="105" t="n">
        <v>27.42238</v>
      </c>
      <c r="G28" s="105" t="n">
        <v>21.56038</v>
      </c>
      <c r="H28" s="105" t="n">
        <v>20.01538</v>
      </c>
      <c r="I28" s="105" t="n">
        <v>12.39145</v>
      </c>
      <c r="J28" s="105" t="n">
        <v>0</v>
      </c>
      <c r="K28" s="105" t="n">
        <v>0</v>
      </c>
      <c r="L28" s="105" t="n">
        <v>0</v>
      </c>
      <c r="M28" s="105" t="n">
        <v>0</v>
      </c>
      <c r="N28" s="106" t="n">
        <v>222.01099</v>
      </c>
      <c r="P28" s="96"/>
      <c r="Q28" s="97"/>
      <c r="R28" s="97"/>
      <c r="S28" s="97"/>
      <c r="T28" s="83"/>
      <c r="U28" s="98"/>
      <c r="V28" s="98"/>
      <c r="W28" s="99"/>
      <c r="X28" s="83"/>
      <c r="Y28" s="100"/>
      <c r="Z28" s="99"/>
      <c r="AA28" s="96"/>
      <c r="AB28" s="99"/>
      <c r="AC28" s="98"/>
      <c r="AD28" s="107"/>
      <c r="AE28" s="98"/>
      <c r="AF28" s="102"/>
      <c r="AG28" s="98"/>
      <c r="AH28" s="98"/>
      <c r="AI28" s="98"/>
      <c r="AJ28" s="98"/>
      <c r="AK28" s="96"/>
      <c r="AL28" s="99"/>
      <c r="AM28" s="102"/>
      <c r="AN28" s="102"/>
      <c r="AO28" s="102"/>
      <c r="AP28" s="98"/>
      <c r="AQ28" s="98"/>
    </row>
    <row r="29" s="95" customFormat="true" ht="11.1" hidden="false" customHeight="true" outlineLevel="0" collapsed="false">
      <c r="A29" s="104" t="s">
        <v>116</v>
      </c>
      <c r="B29" s="105" t="n">
        <v>108341.8739</v>
      </c>
      <c r="C29" s="105" t="n">
        <v>20060.94334</v>
      </c>
      <c r="D29" s="105" t="n">
        <v>24313.64035</v>
      </c>
      <c r="E29" s="105" t="n">
        <v>21249.22833</v>
      </c>
      <c r="F29" s="105" t="n">
        <v>20264.91773</v>
      </c>
      <c r="G29" s="105" t="n">
        <v>37138.19659</v>
      </c>
      <c r="H29" s="105" t="n">
        <v>26648.92673</v>
      </c>
      <c r="I29" s="105" t="n">
        <v>27988.37849</v>
      </c>
      <c r="J29" s="105" t="n">
        <v>0</v>
      </c>
      <c r="K29" s="105" t="n">
        <v>0</v>
      </c>
      <c r="L29" s="105" t="n">
        <v>0</v>
      </c>
      <c r="M29" s="105" t="n">
        <v>0</v>
      </c>
      <c r="N29" s="106" t="n">
        <v>286006.10546</v>
      </c>
      <c r="P29" s="96"/>
      <c r="Q29" s="97"/>
      <c r="R29" s="97"/>
      <c r="S29" s="97"/>
      <c r="T29" s="83"/>
      <c r="U29" s="98"/>
      <c r="V29" s="98"/>
      <c r="W29" s="99"/>
      <c r="X29" s="83"/>
      <c r="Y29" s="100"/>
      <c r="Z29" s="99"/>
      <c r="AA29" s="96"/>
      <c r="AB29" s="99"/>
      <c r="AC29" s="98"/>
      <c r="AD29" s="107"/>
      <c r="AE29" s="98"/>
      <c r="AF29" s="102"/>
      <c r="AG29" s="98"/>
      <c r="AH29" s="98"/>
      <c r="AI29" s="98"/>
      <c r="AJ29" s="98"/>
      <c r="AK29" s="96"/>
      <c r="AL29" s="99"/>
      <c r="AM29" s="102"/>
      <c r="AN29" s="102"/>
      <c r="AO29" s="102"/>
      <c r="AP29" s="98"/>
      <c r="AQ29" s="98"/>
    </row>
    <row r="30" s="95" customFormat="true" ht="11.1" hidden="false" customHeight="true" outlineLevel="0" collapsed="false">
      <c r="A30" s="104" t="s">
        <v>117</v>
      </c>
      <c r="B30" s="105" t="n">
        <v>138.43997</v>
      </c>
      <c r="C30" s="105" t="n">
        <v>139.59392</v>
      </c>
      <c r="D30" s="105" t="n">
        <v>142.4947</v>
      </c>
      <c r="E30" s="105" t="n">
        <v>156.33041</v>
      </c>
      <c r="F30" s="105" t="n">
        <v>136.0756</v>
      </c>
      <c r="G30" s="105" t="n">
        <v>136.03227</v>
      </c>
      <c r="H30" s="105" t="n">
        <v>136.84199</v>
      </c>
      <c r="I30" s="105" t="n">
        <v>127.6417</v>
      </c>
      <c r="J30" s="105" t="n">
        <v>0</v>
      </c>
      <c r="K30" s="105" t="n">
        <v>0</v>
      </c>
      <c r="L30" s="105" t="n">
        <v>0</v>
      </c>
      <c r="M30" s="105" t="n">
        <v>0</v>
      </c>
      <c r="N30" s="106" t="n">
        <v>1113.45056</v>
      </c>
      <c r="P30" s="96"/>
      <c r="Q30" s="97"/>
      <c r="R30" s="97"/>
      <c r="S30" s="97"/>
      <c r="T30" s="83"/>
      <c r="U30" s="98"/>
      <c r="V30" s="98"/>
      <c r="W30" s="99"/>
      <c r="X30" s="83"/>
      <c r="Y30" s="100"/>
      <c r="Z30" s="99"/>
      <c r="AA30" s="96"/>
      <c r="AB30" s="99"/>
      <c r="AC30" s="98"/>
      <c r="AD30" s="107"/>
      <c r="AE30" s="98"/>
      <c r="AF30" s="102"/>
      <c r="AG30" s="98"/>
      <c r="AH30" s="98"/>
      <c r="AI30" s="98"/>
      <c r="AJ30" s="98"/>
      <c r="AK30" s="96"/>
      <c r="AL30" s="99"/>
      <c r="AM30" s="102"/>
      <c r="AN30" s="102"/>
      <c r="AO30" s="102"/>
      <c r="AP30" s="98"/>
      <c r="AQ30" s="98"/>
    </row>
    <row r="31" s="95" customFormat="true" ht="11.1" hidden="false" customHeight="true" outlineLevel="0" collapsed="false">
      <c r="A31" s="104" t="s">
        <v>118</v>
      </c>
      <c r="B31" s="105" t="n">
        <v>3.90356</v>
      </c>
      <c r="C31" s="105" t="n">
        <v>3.84356</v>
      </c>
      <c r="D31" s="105" t="n">
        <v>3.59356</v>
      </c>
      <c r="E31" s="105" t="n">
        <v>3.74356</v>
      </c>
      <c r="F31" s="105" t="n">
        <v>2.96856</v>
      </c>
      <c r="G31" s="105" t="n">
        <v>1.91856</v>
      </c>
      <c r="H31" s="105" t="n">
        <v>1.93856</v>
      </c>
      <c r="I31" s="105" t="n">
        <v>1.71856</v>
      </c>
      <c r="J31" s="105" t="n">
        <v>0</v>
      </c>
      <c r="K31" s="105" t="n">
        <v>0</v>
      </c>
      <c r="L31" s="105" t="n">
        <v>0</v>
      </c>
      <c r="M31" s="105" t="n">
        <v>0</v>
      </c>
      <c r="N31" s="106" t="n">
        <v>23.62848</v>
      </c>
      <c r="P31" s="96"/>
      <c r="Q31" s="97"/>
      <c r="R31" s="97"/>
      <c r="S31" s="97"/>
      <c r="T31" s="83"/>
      <c r="U31" s="98"/>
      <c r="V31" s="98"/>
      <c r="W31" s="99"/>
      <c r="X31" s="83"/>
      <c r="Y31" s="100"/>
      <c r="Z31" s="99"/>
      <c r="AA31" s="96"/>
      <c r="AB31" s="99"/>
      <c r="AC31" s="98"/>
      <c r="AD31" s="107"/>
      <c r="AE31" s="98"/>
      <c r="AF31" s="102"/>
      <c r="AG31" s="98"/>
      <c r="AH31" s="98"/>
      <c r="AI31" s="98"/>
      <c r="AJ31" s="98"/>
      <c r="AK31" s="96"/>
      <c r="AL31" s="99"/>
      <c r="AM31" s="102"/>
      <c r="AN31" s="102"/>
      <c r="AO31" s="102"/>
      <c r="AP31" s="98"/>
      <c r="AQ31" s="98"/>
    </row>
    <row r="32" s="95" customFormat="true" ht="11.1" hidden="false" customHeight="true" outlineLevel="0" collapsed="false">
      <c r="A32" s="104" t="s">
        <v>119</v>
      </c>
      <c r="B32" s="105" t="n">
        <v>4069.27148</v>
      </c>
      <c r="C32" s="105" t="n">
        <v>3608.84484</v>
      </c>
      <c r="D32" s="105" t="n">
        <v>5172.05385</v>
      </c>
      <c r="E32" s="105" t="n">
        <v>3678.21571</v>
      </c>
      <c r="F32" s="105" t="n">
        <v>4392.37499</v>
      </c>
      <c r="G32" s="105" t="n">
        <v>3832.98202999999</v>
      </c>
      <c r="H32" s="105" t="n">
        <v>3168.16173</v>
      </c>
      <c r="I32" s="105" t="n">
        <v>3184.14008</v>
      </c>
      <c r="J32" s="105" t="n">
        <v>0</v>
      </c>
      <c r="K32" s="105" t="n">
        <v>0</v>
      </c>
      <c r="L32" s="105" t="n">
        <v>0</v>
      </c>
      <c r="M32" s="105" t="n">
        <v>0</v>
      </c>
      <c r="N32" s="106" t="n">
        <v>31106.04471</v>
      </c>
      <c r="P32" s="96"/>
      <c r="Q32" s="97"/>
      <c r="R32" s="97"/>
      <c r="S32" s="97"/>
      <c r="T32" s="83"/>
      <c r="U32" s="98"/>
      <c r="V32" s="98"/>
      <c r="W32" s="99"/>
      <c r="X32" s="83"/>
      <c r="Y32" s="100"/>
      <c r="Z32" s="99"/>
      <c r="AA32" s="96"/>
      <c r="AB32" s="99"/>
      <c r="AC32" s="98"/>
      <c r="AD32" s="107"/>
      <c r="AE32" s="98"/>
      <c r="AF32" s="102"/>
      <c r="AG32" s="98"/>
      <c r="AH32" s="98"/>
      <c r="AI32" s="98"/>
      <c r="AJ32" s="98"/>
      <c r="AK32" s="96"/>
      <c r="AL32" s="99"/>
      <c r="AM32" s="102"/>
      <c r="AN32" s="102"/>
      <c r="AO32" s="102"/>
      <c r="AP32" s="98"/>
      <c r="AQ32" s="98"/>
    </row>
    <row r="33" s="95" customFormat="true" ht="11.1" hidden="false" customHeight="true" outlineLevel="0" collapsed="false">
      <c r="A33" s="104" t="s">
        <v>120</v>
      </c>
      <c r="B33" s="105" t="n">
        <v>10875.6085</v>
      </c>
      <c r="C33" s="105" t="n">
        <v>8860.08602</v>
      </c>
      <c r="D33" s="105" t="n">
        <v>14327.05372</v>
      </c>
      <c r="E33" s="105" t="n">
        <v>8857.71735000001</v>
      </c>
      <c r="F33" s="105" t="n">
        <v>9457.35966</v>
      </c>
      <c r="G33" s="105" t="n">
        <v>8343.21072999999</v>
      </c>
      <c r="H33" s="105" t="n">
        <v>8839.96898</v>
      </c>
      <c r="I33" s="105" t="n">
        <v>-26929.37448</v>
      </c>
      <c r="J33" s="105" t="n">
        <v>0</v>
      </c>
      <c r="K33" s="105" t="n">
        <v>0</v>
      </c>
      <c r="L33" s="105" t="n">
        <v>0</v>
      </c>
      <c r="M33" s="105" t="n">
        <v>0</v>
      </c>
      <c r="N33" s="106" t="n">
        <v>42631.63048</v>
      </c>
      <c r="P33" s="96"/>
      <c r="Q33" s="97"/>
      <c r="R33" s="97"/>
      <c r="S33" s="97"/>
      <c r="T33" s="83"/>
      <c r="U33" s="98"/>
      <c r="V33" s="98"/>
      <c r="W33" s="99"/>
      <c r="X33" s="83"/>
      <c r="Y33" s="100"/>
      <c r="Z33" s="99"/>
      <c r="AA33" s="96"/>
      <c r="AB33" s="99"/>
      <c r="AC33" s="98"/>
      <c r="AD33" s="107"/>
      <c r="AE33" s="98"/>
      <c r="AF33" s="102"/>
      <c r="AG33" s="98"/>
      <c r="AH33" s="98"/>
      <c r="AI33" s="98"/>
      <c r="AJ33" s="98"/>
      <c r="AK33" s="96"/>
      <c r="AL33" s="99"/>
      <c r="AM33" s="102"/>
      <c r="AN33" s="102"/>
      <c r="AO33" s="102"/>
      <c r="AP33" s="98"/>
      <c r="AQ33" s="98"/>
    </row>
    <row r="34" s="95" customFormat="true" ht="11.1" hidden="false" customHeight="true" outlineLevel="0" collapsed="false">
      <c r="A34" s="104" t="s">
        <v>121</v>
      </c>
      <c r="B34" s="105" t="n">
        <v>127191.20657</v>
      </c>
      <c r="C34" s="105" t="n">
        <v>75678.59689</v>
      </c>
      <c r="D34" s="105" t="n">
        <v>58840.5244</v>
      </c>
      <c r="E34" s="105" t="n">
        <v>71031.25883</v>
      </c>
      <c r="F34" s="105" t="n">
        <v>200104.45887</v>
      </c>
      <c r="G34" s="105" t="n">
        <v>62418.12363</v>
      </c>
      <c r="H34" s="105" t="n">
        <v>103658.62412</v>
      </c>
      <c r="I34" s="105" t="n">
        <v>0</v>
      </c>
      <c r="J34" s="105" t="n">
        <v>0</v>
      </c>
      <c r="K34" s="105" t="n">
        <v>0</v>
      </c>
      <c r="L34" s="105" t="n">
        <v>0</v>
      </c>
      <c r="M34" s="105" t="n">
        <v>0</v>
      </c>
      <c r="N34" s="106" t="n">
        <v>698922.79331</v>
      </c>
      <c r="P34" s="96"/>
      <c r="Q34" s="97"/>
      <c r="R34" s="97"/>
      <c r="S34" s="97"/>
      <c r="T34" s="83"/>
      <c r="U34" s="98"/>
      <c r="V34" s="98"/>
      <c r="W34" s="99"/>
      <c r="X34" s="83"/>
      <c r="Y34" s="100"/>
      <c r="Z34" s="99"/>
      <c r="AA34" s="96"/>
      <c r="AB34" s="99"/>
      <c r="AC34" s="98"/>
      <c r="AD34" s="107"/>
      <c r="AE34" s="98"/>
      <c r="AF34" s="102"/>
      <c r="AG34" s="98"/>
      <c r="AH34" s="98"/>
      <c r="AI34" s="98"/>
      <c r="AJ34" s="98"/>
      <c r="AK34" s="96"/>
      <c r="AL34" s="99"/>
      <c r="AM34" s="102"/>
      <c r="AN34" s="102"/>
      <c r="AO34" s="102"/>
      <c r="AP34" s="98"/>
      <c r="AQ34" s="98"/>
    </row>
    <row r="35" s="95" customFormat="true" ht="11.1" hidden="false" customHeight="true" outlineLevel="0" collapsed="false">
      <c r="A35" s="104" t="s">
        <v>122</v>
      </c>
      <c r="B35" s="105" t="n">
        <v>0</v>
      </c>
      <c r="C35" s="105" t="n">
        <v>0</v>
      </c>
      <c r="D35" s="105" t="n">
        <v>0</v>
      </c>
      <c r="E35" s="105" t="n">
        <v>0</v>
      </c>
      <c r="F35" s="105" t="n">
        <v>0</v>
      </c>
      <c r="G35" s="105" t="n">
        <v>0</v>
      </c>
      <c r="H35" s="105" t="n">
        <v>0</v>
      </c>
      <c r="I35" s="105" t="n">
        <v>71721.93984</v>
      </c>
      <c r="J35" s="105" t="n">
        <v>0</v>
      </c>
      <c r="K35" s="105" t="n">
        <v>0</v>
      </c>
      <c r="L35" s="105" t="n">
        <v>0</v>
      </c>
      <c r="M35" s="105" t="n">
        <v>0</v>
      </c>
      <c r="N35" s="106" t="n">
        <v>71721.93984</v>
      </c>
      <c r="P35" s="96"/>
      <c r="Q35" s="97"/>
      <c r="R35" s="97"/>
      <c r="S35" s="97"/>
      <c r="T35" s="83"/>
      <c r="U35" s="98"/>
      <c r="V35" s="98"/>
      <c r="W35" s="99"/>
      <c r="X35" s="83"/>
      <c r="Y35" s="100"/>
      <c r="Z35" s="99"/>
      <c r="AA35" s="96"/>
      <c r="AB35" s="99"/>
      <c r="AC35" s="98"/>
      <c r="AD35" s="107"/>
      <c r="AE35" s="98"/>
      <c r="AF35" s="102"/>
      <c r="AG35" s="98"/>
      <c r="AH35" s="98"/>
      <c r="AI35" s="98"/>
      <c r="AJ35" s="98"/>
      <c r="AK35" s="96"/>
      <c r="AL35" s="99"/>
      <c r="AM35" s="102"/>
      <c r="AN35" s="102"/>
      <c r="AO35" s="102"/>
      <c r="AP35" s="98"/>
      <c r="AQ35" s="98"/>
    </row>
    <row r="36" s="95" customFormat="true" ht="11.1" hidden="false" customHeight="true" outlineLevel="0" collapsed="false">
      <c r="A36" s="104" t="s">
        <v>123</v>
      </c>
      <c r="B36" s="105" t="n">
        <v>1877.1864</v>
      </c>
      <c r="C36" s="105" t="n">
        <v>2099.03436</v>
      </c>
      <c r="D36" s="105" t="n">
        <v>1983.72197</v>
      </c>
      <c r="E36" s="105" t="n">
        <v>2128.99501</v>
      </c>
      <c r="F36" s="105" t="n">
        <v>1941.21127</v>
      </c>
      <c r="G36" s="105" t="n">
        <v>1963.96639</v>
      </c>
      <c r="H36" s="105" t="n">
        <v>2214.1444</v>
      </c>
      <c r="I36" s="105" t="n">
        <v>3408.01352</v>
      </c>
      <c r="J36" s="105" t="n">
        <v>0</v>
      </c>
      <c r="K36" s="105" t="n">
        <v>0</v>
      </c>
      <c r="L36" s="105" t="n">
        <v>0</v>
      </c>
      <c r="M36" s="105" t="n">
        <v>0</v>
      </c>
      <c r="N36" s="106" t="n">
        <v>17616.27332</v>
      </c>
      <c r="P36" s="96"/>
      <c r="Q36" s="97"/>
      <c r="R36" s="97"/>
      <c r="S36" s="97"/>
      <c r="T36" s="83"/>
      <c r="U36" s="98"/>
      <c r="V36" s="98"/>
      <c r="W36" s="99"/>
      <c r="X36" s="83"/>
      <c r="Y36" s="100"/>
      <c r="Z36" s="99"/>
      <c r="AA36" s="96"/>
      <c r="AB36" s="99"/>
      <c r="AC36" s="98"/>
      <c r="AD36" s="107"/>
      <c r="AE36" s="98"/>
      <c r="AF36" s="102"/>
      <c r="AG36" s="98"/>
      <c r="AH36" s="98"/>
      <c r="AI36" s="98"/>
      <c r="AJ36" s="98"/>
      <c r="AK36" s="96"/>
      <c r="AL36" s="99"/>
      <c r="AM36" s="102"/>
      <c r="AN36" s="102"/>
      <c r="AO36" s="102"/>
      <c r="AP36" s="98"/>
      <c r="AQ36" s="98"/>
    </row>
    <row r="37" s="95" customFormat="true" ht="11.1" hidden="false" customHeight="true" outlineLevel="0" collapsed="false">
      <c r="A37" s="104" t="s">
        <v>124</v>
      </c>
      <c r="B37" s="105" t="n">
        <v>1233.88512</v>
      </c>
      <c r="C37" s="105" t="n">
        <v>19421.66139</v>
      </c>
      <c r="D37" s="105" t="n">
        <v>2785.69358</v>
      </c>
      <c r="E37" s="105" t="n">
        <v>486.52673</v>
      </c>
      <c r="F37" s="105" t="n">
        <v>59.3120899999983</v>
      </c>
      <c r="G37" s="105" t="n">
        <v>3222.02882</v>
      </c>
      <c r="H37" s="105" t="n">
        <v>3473.69904</v>
      </c>
      <c r="I37" s="105" t="n">
        <v>1476.34829</v>
      </c>
      <c r="J37" s="105" t="n">
        <v>0</v>
      </c>
      <c r="K37" s="105" t="n">
        <v>0</v>
      </c>
      <c r="L37" s="105" t="n">
        <v>0</v>
      </c>
      <c r="M37" s="105" t="n">
        <v>0</v>
      </c>
      <c r="N37" s="109" t="n">
        <v>32159.15506</v>
      </c>
      <c r="P37" s="96"/>
      <c r="Q37" s="97"/>
      <c r="R37" s="97"/>
      <c r="S37" s="97"/>
      <c r="T37" s="83"/>
      <c r="U37" s="98"/>
      <c r="V37" s="98"/>
      <c r="W37" s="99"/>
      <c r="X37" s="83"/>
      <c r="Y37" s="100"/>
      <c r="Z37" s="99"/>
      <c r="AA37" s="96"/>
      <c r="AB37" s="99"/>
      <c r="AC37" s="98"/>
      <c r="AD37" s="107"/>
      <c r="AE37" s="98"/>
      <c r="AF37" s="102"/>
      <c r="AG37" s="98"/>
      <c r="AH37" s="98"/>
      <c r="AI37" s="98"/>
      <c r="AJ37" s="98"/>
      <c r="AK37" s="96"/>
      <c r="AL37" s="99"/>
      <c r="AM37" s="102"/>
      <c r="AN37" s="102"/>
      <c r="AO37" s="102"/>
      <c r="AP37" s="98"/>
      <c r="AQ37" s="98"/>
    </row>
    <row r="38" customFormat="false" ht="12.75" hidden="false" customHeight="false" outlineLevel="0" collapsed="false">
      <c r="A38" s="110" t="s">
        <v>52</v>
      </c>
      <c r="B38" s="111" t="n">
        <v>784355.09688</v>
      </c>
      <c r="C38" s="111" t="n">
        <v>573118.84058</v>
      </c>
      <c r="D38" s="111" t="n">
        <v>588996.39121</v>
      </c>
      <c r="E38" s="111" t="n">
        <v>531262.12513</v>
      </c>
      <c r="F38" s="111" t="n">
        <v>737956.37576</v>
      </c>
      <c r="G38" s="111" t="n">
        <v>670278.7547</v>
      </c>
      <c r="H38" s="111" t="n">
        <v>625338.69213</v>
      </c>
      <c r="I38" s="111" t="n">
        <v>655424.93904</v>
      </c>
      <c r="J38" s="111" t="n">
        <v>0</v>
      </c>
      <c r="K38" s="111" t="n">
        <v>0</v>
      </c>
      <c r="L38" s="111" t="n">
        <v>0</v>
      </c>
      <c r="M38" s="111" t="n">
        <v>0</v>
      </c>
      <c r="N38" s="112" t="n">
        <v>5166731.21543</v>
      </c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98"/>
      <c r="AD38" s="113"/>
      <c r="AE38" s="83"/>
      <c r="AF38" s="83"/>
      <c r="AG38" s="83"/>
      <c r="AH38" s="83"/>
      <c r="AI38" s="83"/>
      <c r="AJ38" s="83"/>
      <c r="AK38" s="96"/>
      <c r="AL38" s="99"/>
      <c r="AM38" s="102"/>
      <c r="AN38" s="102"/>
      <c r="AO38" s="102"/>
      <c r="AP38" s="83"/>
      <c r="AQ38" s="83"/>
    </row>
    <row r="39" customFormat="false" ht="13.5" hidden="false" customHeight="false" outlineLevel="0" collapsed="false">
      <c r="A39" s="114" t="s">
        <v>82</v>
      </c>
      <c r="B39" s="115" t="n">
        <v>784355.09688</v>
      </c>
      <c r="C39" s="115" t="n">
        <v>1357473.93746</v>
      </c>
      <c r="D39" s="115" t="n">
        <v>1946470.32867</v>
      </c>
      <c r="E39" s="115" t="n">
        <v>2477732.4538</v>
      </c>
      <c r="F39" s="115" t="n">
        <v>3215688.82956</v>
      </c>
      <c r="G39" s="115" t="n">
        <v>3885967.58426</v>
      </c>
      <c r="H39" s="115" t="n">
        <v>4511306.27639</v>
      </c>
      <c r="I39" s="115" t="n">
        <v>5166731.21543</v>
      </c>
      <c r="J39" s="115"/>
      <c r="K39" s="115"/>
      <c r="L39" s="115"/>
      <c r="M39" s="115"/>
      <c r="N39" s="116"/>
      <c r="P39" s="83"/>
      <c r="Q39" s="83"/>
      <c r="R39" s="83"/>
      <c r="S39" s="83"/>
      <c r="T39" s="83"/>
      <c r="U39" s="83"/>
      <c r="V39" s="83"/>
      <c r="W39" s="83"/>
      <c r="X39" s="83"/>
      <c r="Y39" s="83"/>
      <c r="Z39" s="83"/>
      <c r="AA39" s="83"/>
      <c r="AB39" s="83"/>
      <c r="AC39" s="113"/>
      <c r="AD39" s="117"/>
      <c r="AE39" s="83"/>
      <c r="AF39" s="83"/>
      <c r="AG39" s="83"/>
      <c r="AH39" s="83"/>
      <c r="AI39" s="83"/>
      <c r="AJ39" s="83"/>
      <c r="AK39" s="96"/>
      <c r="AL39" s="99"/>
      <c r="AM39" s="102"/>
      <c r="AN39" s="102"/>
      <c r="AO39" s="102"/>
      <c r="AP39" s="83"/>
      <c r="AQ39" s="83"/>
    </row>
    <row r="41" customFormat="false" ht="12.75" hidden="false" customHeight="false" outlineLevel="0" collapsed="false">
      <c r="O41" s="102"/>
      <c r="P41" s="102"/>
      <c r="Q41" s="98"/>
    </row>
    <row r="42" customFormat="false" ht="90" hidden="false" customHeight="true" outlineLevel="0" collapsed="false"/>
    <row r="43" s="119" customFormat="true" ht="13.5" hidden="false" customHeight="false" outlineLevel="0" collapsed="false">
      <c r="A43" s="118"/>
      <c r="O43" s="10"/>
      <c r="P43" s="10"/>
      <c r="Q43" s="10"/>
      <c r="R43" s="120"/>
      <c r="AF43" s="10"/>
      <c r="AG43" s="10"/>
    </row>
    <row r="44" s="119" customFormat="true" ht="18" hidden="false" customHeight="false" outlineLevel="0" collapsed="false">
      <c r="A44" s="23" t="s">
        <v>125</v>
      </c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1"/>
      <c r="M44" s="121"/>
      <c r="N44" s="26" t="s">
        <v>1</v>
      </c>
      <c r="O44" s="10"/>
      <c r="P44" s="10"/>
      <c r="Q44" s="10"/>
      <c r="R44" s="120"/>
      <c r="AF44" s="10"/>
      <c r="AG44" s="10"/>
    </row>
    <row r="45" s="119" customFormat="true" ht="18" hidden="false" customHeight="false" outlineLevel="0" collapsed="false">
      <c r="A45" s="27" t="s">
        <v>126</v>
      </c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30" t="s">
        <v>38</v>
      </c>
      <c r="O45" s="10"/>
      <c r="P45" s="10"/>
      <c r="Q45" s="10"/>
      <c r="R45" s="120"/>
      <c r="AF45" s="10"/>
      <c r="AG45" s="10"/>
    </row>
    <row r="46" s="119" customFormat="true" ht="12.75" hidden="false" customHeight="false" outlineLevel="0" collapsed="false">
      <c r="A46" s="122"/>
      <c r="B46" s="87" t="s">
        <v>40</v>
      </c>
      <c r="C46" s="87" t="s">
        <v>41</v>
      </c>
      <c r="D46" s="87" t="s">
        <v>42</v>
      </c>
      <c r="E46" s="87" t="s">
        <v>43</v>
      </c>
      <c r="F46" s="87" t="s">
        <v>44</v>
      </c>
      <c r="G46" s="87" t="s">
        <v>45</v>
      </c>
      <c r="H46" s="87" t="s">
        <v>46</v>
      </c>
      <c r="I46" s="87" t="s">
        <v>47</v>
      </c>
      <c r="J46" s="87" t="s">
        <v>48</v>
      </c>
      <c r="K46" s="87" t="s">
        <v>49</v>
      </c>
      <c r="L46" s="87" t="s">
        <v>50</v>
      </c>
      <c r="M46" s="87" t="s">
        <v>51</v>
      </c>
      <c r="N46" s="88" t="s">
        <v>52</v>
      </c>
      <c r="O46" s="10"/>
      <c r="P46" s="10"/>
      <c r="Q46" s="10"/>
    </row>
    <row r="47" s="119" customFormat="true" ht="11.25" hidden="false" customHeight="false" outlineLevel="0" collapsed="false">
      <c r="A47" s="123" t="s">
        <v>85</v>
      </c>
      <c r="B47" s="124" t="n">
        <v>784355.09688</v>
      </c>
      <c r="C47" s="124" t="n">
        <v>573118.84058</v>
      </c>
      <c r="D47" s="124" t="n">
        <v>588996.39121</v>
      </c>
      <c r="E47" s="124" t="n">
        <v>531262.12513</v>
      </c>
      <c r="F47" s="124" t="n">
        <v>737956.37576</v>
      </c>
      <c r="G47" s="124" t="n">
        <v>670278.7547</v>
      </c>
      <c r="H47" s="124" t="n">
        <v>625338.69213</v>
      </c>
      <c r="I47" s="124" t="n">
        <v>655424.93904</v>
      </c>
      <c r="J47" s="124" t="n">
        <v>0</v>
      </c>
      <c r="K47" s="124" t="n">
        <v>0</v>
      </c>
      <c r="L47" s="124" t="n">
        <v>0</v>
      </c>
      <c r="M47" s="124" t="n">
        <v>0</v>
      </c>
      <c r="N47" s="125" t="n">
        <v>5166731.21543</v>
      </c>
    </row>
    <row r="48" s="119" customFormat="true" ht="11.25" hidden="false" customHeight="false" outlineLevel="0" collapsed="false">
      <c r="A48" s="123" t="s">
        <v>86</v>
      </c>
      <c r="B48" s="124" t="n">
        <v>711276.66322</v>
      </c>
      <c r="C48" s="124" t="n">
        <v>561733.45499</v>
      </c>
      <c r="D48" s="124" t="n">
        <v>755834.85591</v>
      </c>
      <c r="E48" s="124" t="n">
        <v>743543.86134</v>
      </c>
      <c r="F48" s="124" t="n">
        <v>563898.7324</v>
      </c>
      <c r="G48" s="124" t="n">
        <v>450010.2814</v>
      </c>
      <c r="H48" s="124" t="n">
        <v>515744.06717</v>
      </c>
      <c r="I48" s="124" t="n">
        <v>522021.61385</v>
      </c>
      <c r="J48" s="124" t="n">
        <v>474521.17277</v>
      </c>
      <c r="K48" s="124" t="n">
        <v>514438.83584</v>
      </c>
      <c r="L48" s="124" t="n">
        <v>535608.3572</v>
      </c>
      <c r="M48" s="124" t="n">
        <v>970591.204140001</v>
      </c>
      <c r="N48" s="125" t="n">
        <v>7319223.10023</v>
      </c>
    </row>
    <row r="49" s="119" customFormat="true" ht="13.5" hidden="false" customHeight="false" outlineLevel="0" collapsed="false">
      <c r="A49" s="126" t="s">
        <v>87</v>
      </c>
      <c r="B49" s="127" t="n">
        <v>0.10274262806426</v>
      </c>
      <c r="C49" s="127" t="n">
        <v>0.0202683060602165</v>
      </c>
      <c r="D49" s="127" t="n">
        <v>-0.220734018013938</v>
      </c>
      <c r="E49" s="127" t="n">
        <v>-0.285499951310781</v>
      </c>
      <c r="F49" s="127" t="n">
        <v>0.308668264990056</v>
      </c>
      <c r="G49" s="127" t="n">
        <v>0.489474312930664</v>
      </c>
      <c r="H49" s="127" t="n">
        <v>0.212498081774104</v>
      </c>
      <c r="I49" s="127" t="n">
        <v>0.255551344332521</v>
      </c>
      <c r="J49" s="127"/>
      <c r="K49" s="127"/>
      <c r="L49" s="127"/>
      <c r="M49" s="127"/>
      <c r="N49" s="128"/>
      <c r="O49" s="10"/>
      <c r="P49" s="120"/>
    </row>
    <row r="50" s="119" customFormat="true" ht="12.75" hidden="false" customHeight="false" outlineLevel="0" collapsed="false">
      <c r="O50" s="10"/>
      <c r="Q50" s="120"/>
    </row>
    <row r="51" s="119" customFormat="true" ht="12.75" hidden="false" customHeight="false" outlineLevel="0" collapsed="false">
      <c r="B51" s="129"/>
      <c r="E51" s="129"/>
      <c r="O51" s="10"/>
    </row>
    <row r="52" s="119" customFormat="true" ht="18" hidden="false" customHeight="false" outlineLevel="0" collapsed="false">
      <c r="A52" s="130"/>
      <c r="B52" s="130"/>
      <c r="C52" s="130"/>
      <c r="D52" s="130"/>
      <c r="E52" s="130"/>
      <c r="F52" s="130"/>
      <c r="G52" s="130"/>
      <c r="H52" s="130"/>
      <c r="I52" s="130"/>
      <c r="J52" s="130"/>
      <c r="K52" s="130"/>
      <c r="L52" s="130"/>
      <c r="M52" s="130"/>
      <c r="N52" s="130"/>
      <c r="O52" s="10"/>
    </row>
    <row r="53" s="119" customFormat="true" ht="11.25" hidden="false" customHeight="false" outlineLevel="0" collapsed="false"/>
    <row r="54" s="119" customFormat="true" ht="11.25" hidden="false" customHeight="false" outlineLevel="0" collapsed="false"/>
    <row r="55" s="119" customFormat="true" ht="18" hidden="false" customHeight="false" outlineLevel="0" collapsed="false">
      <c r="O55" s="131"/>
    </row>
    <row r="56" s="119" customFormat="true" ht="11.25" hidden="false" customHeight="false" outlineLevel="0" collapsed="false"/>
    <row r="57" s="119" customFormat="true" ht="11.25" hidden="false" customHeight="false" outlineLevel="0" collapsed="false"/>
    <row r="58" s="119" customFormat="true" ht="11.25" hidden="false" customHeight="false" outlineLevel="0" collapsed="false"/>
    <row r="59" s="119" customFormat="true" ht="11.25" hidden="false" customHeight="false" outlineLevel="0" collapsed="false"/>
    <row r="60" s="119" customFormat="true" ht="11.25" hidden="false" customHeight="false" outlineLevel="0" collapsed="false"/>
    <row r="61" s="119" customFormat="true" ht="11.25" hidden="false" customHeight="false" outlineLevel="0" collapsed="false"/>
    <row r="62" s="119" customFormat="true" ht="11.25" hidden="false" customHeight="false" outlineLevel="0" collapsed="false"/>
    <row r="63" s="119" customFormat="true" ht="11.25" hidden="false" customHeight="false" outlineLevel="0" collapsed="false"/>
    <row r="64" s="119" customFormat="true" ht="11.25" hidden="false" customHeight="false" outlineLevel="0" collapsed="false"/>
    <row r="65" s="119" customFormat="true" ht="11.25" hidden="false" customHeight="false" outlineLevel="0" collapsed="false"/>
    <row r="66" s="119" customFormat="true" ht="11.25" hidden="false" customHeight="false" outlineLevel="0" collapsed="false"/>
    <row r="67" s="119" customFormat="true" ht="11.25" hidden="false" customHeight="false" outlineLevel="0" collapsed="false"/>
    <row r="68" s="119" customFormat="true" ht="11.25" hidden="false" customHeight="false" outlineLevel="0" collapsed="false"/>
    <row r="69" s="119" customFormat="true" ht="11.25" hidden="false" customHeight="false" outlineLevel="0" collapsed="false"/>
    <row r="70" s="119" customFormat="true" ht="11.25" hidden="false" customHeight="false" outlineLevel="0" collapsed="false"/>
    <row r="71" s="119" customFormat="true" ht="11.25" hidden="false" customHeight="false" outlineLevel="0" collapsed="false">
      <c r="O71" s="119" t="s">
        <v>127</v>
      </c>
    </row>
    <row r="72" s="119" customFormat="true" ht="11.25" hidden="false" customHeight="false" outlineLevel="0" collapsed="false">
      <c r="O72" s="119" t="s">
        <v>128</v>
      </c>
    </row>
    <row r="73" s="119" customFormat="true" ht="11.25" hidden="false" customHeight="false" outlineLevel="0" collapsed="false"/>
    <row r="74" s="119" customFormat="true" ht="11.25" hidden="false" customHeight="false" outlineLevel="0" collapsed="false"/>
    <row r="75" s="119" customFormat="true" ht="11.25" hidden="false" customHeight="false" outlineLevel="0" collapsed="false"/>
    <row r="76" s="119" customFormat="true" ht="11.25" hidden="false" customHeight="false" outlineLevel="0" collapsed="false"/>
    <row r="77" s="119" customFormat="true" ht="11.25" hidden="false" customHeight="false" outlineLevel="0" collapsed="false"/>
    <row r="78" s="119" customFormat="true" ht="11.25" hidden="false" customHeight="false" outlineLevel="0" collapsed="false"/>
    <row r="79" s="119" customFormat="true" ht="11.25" hidden="false" customHeight="false" outlineLevel="0" collapsed="false"/>
    <row r="80" s="119" customFormat="true" ht="11.25" hidden="false" customHeight="false" outlineLevel="0" collapsed="false"/>
    <row r="81" s="119" customFormat="true" ht="11.25" hidden="false" customHeight="false" outlineLevel="0" collapsed="false"/>
    <row r="82" customFormat="false" ht="12.75" hidden="false" customHeight="false" outlineLevel="0" collapsed="false">
      <c r="A82" s="119"/>
      <c r="B82" s="119"/>
      <c r="C82" s="119"/>
      <c r="D82" s="119"/>
      <c r="E82" s="119"/>
      <c r="F82" s="119"/>
      <c r="G82" s="119"/>
      <c r="H82" s="119"/>
      <c r="I82" s="119"/>
      <c r="J82" s="119"/>
      <c r="K82" s="119"/>
      <c r="L82" s="119"/>
      <c r="M82" s="119"/>
      <c r="N82" s="119"/>
      <c r="O82" s="119"/>
      <c r="P82" s="119"/>
      <c r="Q82" s="119"/>
      <c r="AF82" s="119"/>
      <c r="AG82" s="119"/>
      <c r="AN82" s="119"/>
      <c r="AO82" s="119"/>
    </row>
    <row r="83" customFormat="false" ht="12.75" hidden="false" customHeight="false" outlineLevel="0" collapsed="false">
      <c r="A83" s="119"/>
      <c r="B83" s="119"/>
      <c r="C83" s="119"/>
      <c r="D83" s="119"/>
      <c r="E83" s="119"/>
      <c r="F83" s="119"/>
      <c r="G83" s="119"/>
      <c r="H83" s="119"/>
      <c r="I83" s="119"/>
      <c r="J83" s="119"/>
      <c r="K83" s="119"/>
      <c r="L83" s="119"/>
      <c r="M83" s="119"/>
      <c r="N83" s="119"/>
      <c r="O83" s="119"/>
      <c r="P83" s="119"/>
      <c r="Q83" s="119"/>
      <c r="AF83" s="119"/>
      <c r="AG83" s="119"/>
    </row>
    <row r="84" customFormat="false" ht="12.75" hidden="false" customHeight="false" outlineLevel="0" collapsed="false">
      <c r="P84" s="83"/>
      <c r="Q84" s="83"/>
      <c r="R84" s="83"/>
      <c r="S84" s="83"/>
      <c r="T84" s="83"/>
      <c r="U84" s="83"/>
      <c r="V84" s="83"/>
      <c r="W84" s="83"/>
      <c r="X84" s="83"/>
      <c r="Y84" s="83"/>
      <c r="Z84" s="83"/>
      <c r="AA84" s="83"/>
      <c r="AB84" s="83"/>
      <c r="AC84" s="117"/>
      <c r="AD84" s="117"/>
      <c r="AE84" s="83"/>
      <c r="AF84" s="83"/>
      <c r="AG84" s="83"/>
      <c r="AH84" s="83"/>
      <c r="AI84" s="83"/>
      <c r="AJ84" s="83"/>
      <c r="AK84" s="96"/>
      <c r="AL84" s="99"/>
      <c r="AM84" s="102"/>
      <c r="AN84" s="102"/>
      <c r="AO84" s="83"/>
      <c r="AP84" s="83"/>
      <c r="AQ84" s="83"/>
    </row>
    <row r="85" customFormat="false" ht="90" hidden="false" customHeight="true" outlineLevel="0" collapsed="false">
      <c r="P85" s="83"/>
      <c r="Q85" s="83"/>
      <c r="R85" s="83"/>
      <c r="S85" s="83"/>
      <c r="T85" s="83"/>
      <c r="U85" s="83"/>
      <c r="V85" s="83"/>
      <c r="W85" s="83"/>
      <c r="X85" s="83"/>
      <c r="Y85" s="83"/>
      <c r="Z85" s="83"/>
      <c r="AA85" s="83"/>
      <c r="AB85" s="83"/>
      <c r="AC85" s="117"/>
      <c r="AD85" s="117"/>
      <c r="AE85" s="83"/>
      <c r="AF85" s="83"/>
      <c r="AG85" s="83"/>
      <c r="AH85" s="83"/>
      <c r="AI85" s="83"/>
      <c r="AJ85" s="83"/>
      <c r="AK85" s="83"/>
      <c r="AL85" s="83"/>
      <c r="AM85" s="83"/>
      <c r="AN85" s="83"/>
      <c r="AO85" s="83"/>
      <c r="AP85" s="83"/>
      <c r="AQ85" s="83"/>
    </row>
    <row r="86" s="95" customFormat="true" ht="12.75" hidden="false" customHeight="true" outlineLevel="0" collapsed="false">
      <c r="A86" s="132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7"/>
      <c r="O86" s="10"/>
      <c r="P86" s="10"/>
      <c r="Q86" s="10"/>
      <c r="S86" s="133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4"/>
      <c r="AF86" s="83"/>
      <c r="AG86" s="83"/>
      <c r="AH86" s="98"/>
      <c r="AI86" s="98"/>
      <c r="AJ86" s="98"/>
      <c r="AK86" s="98"/>
      <c r="AL86" s="98"/>
      <c r="AM86" s="98"/>
      <c r="AN86" s="83"/>
      <c r="AO86" s="83"/>
      <c r="AP86" s="98"/>
      <c r="AQ86" s="98"/>
      <c r="AR86" s="98"/>
      <c r="AS86" s="98"/>
      <c r="AT86" s="98"/>
    </row>
    <row r="87" s="95" customFormat="true" ht="18" hidden="false" customHeight="true" outlineLevel="0" collapsed="false">
      <c r="A87" s="23" t="s">
        <v>129</v>
      </c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84"/>
      <c r="M87" s="135"/>
      <c r="N87" s="26"/>
      <c r="O87" s="10"/>
      <c r="P87" s="10"/>
      <c r="Q87" s="10"/>
      <c r="S87" s="133"/>
      <c r="T87" s="134"/>
      <c r="U87" s="134"/>
      <c r="V87" s="134"/>
      <c r="W87" s="134"/>
      <c r="X87" s="134"/>
      <c r="Y87" s="134"/>
      <c r="Z87" s="134"/>
      <c r="AA87" s="134"/>
      <c r="AB87" s="134"/>
      <c r="AC87" s="134"/>
      <c r="AD87" s="134"/>
      <c r="AE87" s="134"/>
      <c r="AF87" s="83"/>
      <c r="AG87" s="83"/>
      <c r="AH87" s="98"/>
      <c r="AI87" s="98"/>
      <c r="AJ87" s="98"/>
      <c r="AK87" s="98"/>
      <c r="AL87" s="98"/>
      <c r="AM87" s="98"/>
      <c r="AN87" s="83"/>
      <c r="AO87" s="83"/>
      <c r="AP87" s="98"/>
      <c r="AQ87" s="98"/>
      <c r="AR87" s="98"/>
      <c r="AS87" s="98"/>
      <c r="AT87" s="98"/>
    </row>
    <row r="88" s="95" customFormat="true" ht="18" hidden="false" customHeight="true" outlineLevel="0" collapsed="false">
      <c r="A88" s="27" t="s">
        <v>130</v>
      </c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81"/>
      <c r="M88" s="136"/>
      <c r="N88" s="30" t="s">
        <v>38</v>
      </c>
      <c r="O88" s="10"/>
      <c r="P88" s="10"/>
      <c r="Q88" s="10"/>
      <c r="S88" s="133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4"/>
      <c r="AF88" s="83"/>
      <c r="AG88" s="83"/>
      <c r="AH88" s="98"/>
      <c r="AI88" s="98"/>
      <c r="AJ88" s="98"/>
      <c r="AK88" s="98"/>
      <c r="AL88" s="98"/>
      <c r="AM88" s="98"/>
      <c r="AN88" s="83"/>
      <c r="AO88" s="83"/>
      <c r="AP88" s="98"/>
      <c r="AQ88" s="98"/>
      <c r="AR88" s="98"/>
      <c r="AS88" s="98"/>
      <c r="AT88" s="98"/>
    </row>
    <row r="89" s="95" customFormat="true" ht="12" hidden="false" customHeight="true" outlineLevel="0" collapsed="false">
      <c r="A89" s="86" t="s">
        <v>39</v>
      </c>
      <c r="B89" s="87" t="s">
        <v>40</v>
      </c>
      <c r="C89" s="87" t="s">
        <v>41</v>
      </c>
      <c r="D89" s="87" t="s">
        <v>42</v>
      </c>
      <c r="E89" s="87" t="s">
        <v>43</v>
      </c>
      <c r="F89" s="87" t="s">
        <v>44</v>
      </c>
      <c r="G89" s="87" t="s">
        <v>45</v>
      </c>
      <c r="H89" s="87" t="s">
        <v>46</v>
      </c>
      <c r="I89" s="87" t="s">
        <v>47</v>
      </c>
      <c r="J89" s="87" t="s">
        <v>48</v>
      </c>
      <c r="K89" s="87" t="s">
        <v>49</v>
      </c>
      <c r="L89" s="87" t="s">
        <v>50</v>
      </c>
      <c r="M89" s="87" t="s">
        <v>51</v>
      </c>
      <c r="N89" s="88" t="s">
        <v>52</v>
      </c>
      <c r="O89" s="10"/>
      <c r="P89" s="10"/>
      <c r="Q89" s="10"/>
      <c r="S89" s="133"/>
      <c r="T89" s="134"/>
      <c r="U89" s="134"/>
      <c r="V89" s="134"/>
      <c r="W89" s="134"/>
      <c r="X89" s="134"/>
      <c r="Y89" s="134"/>
      <c r="Z89" s="134"/>
      <c r="AA89" s="134"/>
      <c r="AB89" s="134"/>
      <c r="AC89" s="134"/>
      <c r="AD89" s="134"/>
      <c r="AE89" s="134"/>
      <c r="AF89" s="83"/>
      <c r="AG89" s="83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</row>
    <row r="90" s="95" customFormat="true" ht="11.1" hidden="false" customHeight="true" outlineLevel="0" collapsed="false">
      <c r="A90" s="104" t="s">
        <v>131</v>
      </c>
      <c r="B90" s="105" t="n">
        <v>22687.56052</v>
      </c>
      <c r="C90" s="105" t="n">
        <v>12044.09013</v>
      </c>
      <c r="D90" s="105" t="n">
        <v>14441.44714</v>
      </c>
      <c r="E90" s="105" t="n">
        <v>17987.58039</v>
      </c>
      <c r="F90" s="105" t="n">
        <v>-65776.17847</v>
      </c>
      <c r="G90" s="105" t="n">
        <v>0</v>
      </c>
      <c r="H90" s="105" t="n">
        <v>0</v>
      </c>
      <c r="I90" s="105" t="n">
        <v>0</v>
      </c>
      <c r="J90" s="105" t="n">
        <v>0</v>
      </c>
      <c r="K90" s="105" t="n">
        <v>0</v>
      </c>
      <c r="L90" s="105" t="n">
        <v>0</v>
      </c>
      <c r="M90" s="105" t="n">
        <v>0</v>
      </c>
      <c r="N90" s="106" t="n">
        <v>1384.49971</v>
      </c>
      <c r="O90" s="10"/>
      <c r="P90" s="10"/>
      <c r="Q90" s="10"/>
      <c r="S90" s="133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4"/>
      <c r="AF90" s="83"/>
      <c r="AG90" s="83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</row>
    <row r="91" s="95" customFormat="true" ht="11.1" hidden="false" customHeight="true" outlineLevel="0" collapsed="false">
      <c r="A91" s="104" t="s">
        <v>93</v>
      </c>
      <c r="B91" s="105" t="n">
        <v>1281.40445</v>
      </c>
      <c r="C91" s="105" t="n">
        <v>3685.46064</v>
      </c>
      <c r="D91" s="105" t="n">
        <v>904.47098</v>
      </c>
      <c r="E91" s="105" t="n">
        <v>1484.35084</v>
      </c>
      <c r="F91" s="105" t="n">
        <v>474.94762</v>
      </c>
      <c r="G91" s="105" t="n">
        <v>888.197960000001</v>
      </c>
      <c r="H91" s="105" t="n">
        <v>4457.49508</v>
      </c>
      <c r="I91" s="105" t="n">
        <v>559.017330000002</v>
      </c>
      <c r="J91" s="105" t="n">
        <v>2594.17268</v>
      </c>
      <c r="K91" s="105" t="n">
        <v>633.957509999999</v>
      </c>
      <c r="L91" s="105" t="n">
        <v>602.927019999998</v>
      </c>
      <c r="M91" s="105" t="n">
        <v>4695.60054</v>
      </c>
      <c r="N91" s="106" t="n">
        <v>22262.00265</v>
      </c>
      <c r="O91" s="17"/>
      <c r="P91" s="10"/>
      <c r="Q91" s="10"/>
      <c r="S91" s="133"/>
      <c r="T91" s="134"/>
      <c r="U91" s="134"/>
      <c r="V91" s="134"/>
      <c r="W91" s="134"/>
      <c r="X91" s="134"/>
      <c r="Y91" s="134"/>
      <c r="Z91" s="134"/>
      <c r="AA91" s="134"/>
      <c r="AB91" s="134"/>
      <c r="AC91" s="134"/>
      <c r="AD91" s="134"/>
      <c r="AE91" s="134"/>
      <c r="AF91" s="83"/>
      <c r="AG91" s="83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</row>
    <row r="92" s="95" customFormat="true" ht="11.1" hidden="false" customHeight="true" outlineLevel="0" collapsed="false">
      <c r="A92" s="104" t="s">
        <v>132</v>
      </c>
      <c r="B92" s="105" t="n">
        <v>2368.41177</v>
      </c>
      <c r="C92" s="105" t="n">
        <v>1899.03304</v>
      </c>
      <c r="D92" s="105" t="n">
        <v>2037.08753</v>
      </c>
      <c r="E92" s="105" t="n">
        <v>1916.14372</v>
      </c>
      <c r="F92" s="105" t="n">
        <v>2214.31803</v>
      </c>
      <c r="G92" s="105" t="n">
        <v>1749.12399</v>
      </c>
      <c r="H92" s="105" t="n">
        <v>1828.96077</v>
      </c>
      <c r="I92" s="105" t="n">
        <v>1818.49379</v>
      </c>
      <c r="J92" s="105" t="n">
        <v>1000.6839</v>
      </c>
      <c r="K92" s="105" t="n">
        <v>-9.09494701772928E-013</v>
      </c>
      <c r="L92" s="105" t="n">
        <v>-9.09494701772928E-013</v>
      </c>
      <c r="M92" s="105" t="n">
        <v>-9.09494701772928E-013</v>
      </c>
      <c r="N92" s="106" t="n">
        <v>16832.25654</v>
      </c>
      <c r="P92" s="133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</row>
    <row r="93" s="95" customFormat="true" ht="11.1" hidden="false" customHeight="true" outlineLevel="0" collapsed="false">
      <c r="A93" s="104" t="s">
        <v>94</v>
      </c>
      <c r="B93" s="105" t="n">
        <v>152.97227</v>
      </c>
      <c r="C93" s="105" t="n">
        <v>129.9998</v>
      </c>
      <c r="D93" s="105" t="n">
        <v>142.17501</v>
      </c>
      <c r="E93" s="105" t="n">
        <v>119.28733</v>
      </c>
      <c r="F93" s="105" t="n">
        <v>113.50218</v>
      </c>
      <c r="G93" s="105" t="n">
        <v>120.69466</v>
      </c>
      <c r="H93" s="105" t="n">
        <v>119.06221</v>
      </c>
      <c r="I93" s="105" t="n">
        <v>125.15326</v>
      </c>
      <c r="J93" s="105" t="n">
        <v>124.62823</v>
      </c>
      <c r="K93" s="105" t="n">
        <v>127.98192</v>
      </c>
      <c r="L93" s="105" t="n">
        <v>129.77796</v>
      </c>
      <c r="M93" s="105" t="n">
        <v>73.0464</v>
      </c>
      <c r="N93" s="106" t="n">
        <v>1478.28123</v>
      </c>
      <c r="P93" s="133"/>
      <c r="Q93" s="134"/>
      <c r="R93" s="134"/>
      <c r="S93" s="134"/>
      <c r="T93" s="134"/>
      <c r="U93" s="134"/>
      <c r="V93" s="134"/>
      <c r="W93" s="134"/>
      <c r="X93" s="134"/>
      <c r="Y93" s="134"/>
      <c r="Z93" s="134"/>
      <c r="AA93" s="134"/>
      <c r="AB93" s="134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</row>
    <row r="94" s="95" customFormat="true" ht="11.1" hidden="false" customHeight="true" outlineLevel="0" collapsed="false">
      <c r="A94" s="104" t="s">
        <v>133</v>
      </c>
      <c r="B94" s="105" t="n">
        <v>0</v>
      </c>
      <c r="C94" s="105" t="n">
        <v>0</v>
      </c>
      <c r="D94" s="105" t="n">
        <v>0</v>
      </c>
      <c r="E94" s="105" t="n">
        <v>-297.03136</v>
      </c>
      <c r="F94" s="105" t="n">
        <v>-13.50617</v>
      </c>
      <c r="G94" s="105" t="n">
        <v>-30.92262</v>
      </c>
      <c r="H94" s="105" t="n">
        <v>0</v>
      </c>
      <c r="I94" s="105" t="n">
        <v>0</v>
      </c>
      <c r="J94" s="105" t="n">
        <v>0</v>
      </c>
      <c r="K94" s="105" t="n">
        <v>0</v>
      </c>
      <c r="L94" s="105" t="n">
        <v>0</v>
      </c>
      <c r="M94" s="105" t="n">
        <v>0</v>
      </c>
      <c r="N94" s="106" t="n">
        <v>-341.46015</v>
      </c>
      <c r="P94" s="133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</row>
    <row r="95" s="95" customFormat="true" ht="11.1" hidden="false" customHeight="true" outlineLevel="0" collapsed="false">
      <c r="A95" s="104" t="s">
        <v>134</v>
      </c>
      <c r="B95" s="105" t="n">
        <v>1.042</v>
      </c>
      <c r="C95" s="105" t="n">
        <v>2.445</v>
      </c>
      <c r="D95" s="105" t="n">
        <v>0.931</v>
      </c>
      <c r="E95" s="105" t="n">
        <v>0.518</v>
      </c>
      <c r="F95" s="105" t="n">
        <v>-2.22044604925031E-016</v>
      </c>
      <c r="G95" s="105" t="n">
        <v>-2.22044604925031E-016</v>
      </c>
      <c r="H95" s="105" t="n">
        <v>-2.22044604925031E-016</v>
      </c>
      <c r="I95" s="105" t="n">
        <v>-2.22044604925031E-016</v>
      </c>
      <c r="J95" s="105" t="n">
        <v>-2.22044604925031E-016</v>
      </c>
      <c r="K95" s="105" t="n">
        <v>-2.22044604925031E-016</v>
      </c>
      <c r="L95" s="105" t="n">
        <v>-2.22044604925031E-016</v>
      </c>
      <c r="M95" s="105" t="n">
        <v>-2.22044604925031E-016</v>
      </c>
      <c r="N95" s="106" t="n">
        <v>4.936</v>
      </c>
      <c r="P95" s="133"/>
      <c r="Q95" s="134"/>
      <c r="R95" s="134"/>
      <c r="S95" s="134"/>
      <c r="T95" s="134"/>
      <c r="U95" s="134"/>
      <c r="V95" s="134"/>
      <c r="W95" s="134"/>
      <c r="X95" s="134"/>
      <c r="Y95" s="134"/>
      <c r="Z95" s="134"/>
      <c r="AA95" s="134"/>
      <c r="AB95" s="134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</row>
    <row r="96" s="95" customFormat="true" ht="11.1" hidden="false" customHeight="true" outlineLevel="0" collapsed="false">
      <c r="A96" s="104" t="s">
        <v>95</v>
      </c>
      <c r="B96" s="105" t="n">
        <v>261021.26189</v>
      </c>
      <c r="C96" s="105" t="n">
        <v>166813.07081</v>
      </c>
      <c r="D96" s="105" t="n">
        <v>245197.89518</v>
      </c>
      <c r="E96" s="105" t="n">
        <v>155751.02363</v>
      </c>
      <c r="F96" s="105" t="n">
        <v>207700.15669</v>
      </c>
      <c r="G96" s="105" t="n">
        <v>156972.7992</v>
      </c>
      <c r="H96" s="105" t="n">
        <v>130232.7223</v>
      </c>
      <c r="I96" s="105" t="n">
        <v>150728.331</v>
      </c>
      <c r="J96" s="105" t="n">
        <v>121492.7821</v>
      </c>
      <c r="K96" s="105" t="n">
        <v>151493.5496</v>
      </c>
      <c r="L96" s="105" t="n">
        <v>155837.6833</v>
      </c>
      <c r="M96" s="105" t="n">
        <v>262251.1782</v>
      </c>
      <c r="N96" s="106" t="n">
        <v>2165492.4539</v>
      </c>
      <c r="P96" s="133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</row>
    <row r="97" s="95" customFormat="true" ht="11.1" hidden="false" customHeight="true" outlineLevel="0" collapsed="false">
      <c r="A97" s="104" t="s">
        <v>96</v>
      </c>
      <c r="B97" s="105" t="n">
        <v>108284.09618</v>
      </c>
      <c r="C97" s="105" t="n">
        <v>87521.26847</v>
      </c>
      <c r="D97" s="105" t="n">
        <v>96006.86026</v>
      </c>
      <c r="E97" s="105" t="n">
        <v>90622.51294</v>
      </c>
      <c r="F97" s="105" t="n">
        <v>93208.86331</v>
      </c>
      <c r="G97" s="105" t="n">
        <v>75442.36017</v>
      </c>
      <c r="H97" s="105" t="n">
        <v>105093.71938</v>
      </c>
      <c r="I97" s="105" t="n">
        <v>87645.99422</v>
      </c>
      <c r="J97" s="105" t="n">
        <v>97887.2210000001</v>
      </c>
      <c r="K97" s="105" t="n">
        <v>101442.85526</v>
      </c>
      <c r="L97" s="105" t="n">
        <v>93238.1574099999</v>
      </c>
      <c r="M97" s="105" t="n">
        <v>151879.7792</v>
      </c>
      <c r="N97" s="106" t="n">
        <v>1188273.6878</v>
      </c>
      <c r="P97" s="133"/>
      <c r="Q97" s="134"/>
      <c r="R97" s="134"/>
      <c r="S97" s="134"/>
      <c r="T97" s="134"/>
      <c r="U97" s="134"/>
      <c r="V97" s="134"/>
      <c r="W97" s="134"/>
      <c r="X97" s="134"/>
      <c r="Y97" s="134"/>
      <c r="Z97" s="134"/>
      <c r="AA97" s="134"/>
      <c r="AB97" s="134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</row>
    <row r="98" s="95" customFormat="true" ht="11.1" hidden="false" customHeight="true" outlineLevel="0" collapsed="false">
      <c r="A98" s="104" t="s">
        <v>135</v>
      </c>
      <c r="B98" s="105" t="n">
        <v>6057.83</v>
      </c>
      <c r="C98" s="105" t="n">
        <v>4137.701</v>
      </c>
      <c r="D98" s="105" t="n">
        <v>4643.384</v>
      </c>
      <c r="E98" s="105" t="n">
        <v>4594.836</v>
      </c>
      <c r="F98" s="105" t="n">
        <v>0</v>
      </c>
      <c r="G98" s="105" t="n">
        <v>0</v>
      </c>
      <c r="H98" s="105" t="n">
        <v>0</v>
      </c>
      <c r="I98" s="105" t="n">
        <v>0</v>
      </c>
      <c r="J98" s="105" t="n">
        <v>0</v>
      </c>
      <c r="K98" s="105" t="n">
        <v>0</v>
      </c>
      <c r="L98" s="105" t="n">
        <v>0</v>
      </c>
      <c r="M98" s="105" t="n">
        <v>0</v>
      </c>
      <c r="N98" s="106" t="n">
        <v>19433.751</v>
      </c>
      <c r="P98" s="133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</row>
    <row r="99" s="95" customFormat="true" ht="11.1" hidden="false" customHeight="true" outlineLevel="0" collapsed="false">
      <c r="A99" s="104" t="s">
        <v>97</v>
      </c>
      <c r="B99" s="105" t="n">
        <v>30416.369</v>
      </c>
      <c r="C99" s="105" t="n">
        <v>19519.328</v>
      </c>
      <c r="D99" s="105" t="n">
        <v>20018.786</v>
      </c>
      <c r="E99" s="105" t="n">
        <v>14089.089</v>
      </c>
      <c r="F99" s="105" t="n">
        <v>30265.152</v>
      </c>
      <c r="G99" s="105" t="n">
        <v>24082.967</v>
      </c>
      <c r="H99" s="105" t="n">
        <v>28158.929</v>
      </c>
      <c r="I99" s="105" t="n">
        <v>26492.365</v>
      </c>
      <c r="J99" s="105" t="n">
        <v>27666.025</v>
      </c>
      <c r="K99" s="105" t="n">
        <v>28641.926</v>
      </c>
      <c r="L99" s="105" t="n">
        <v>26811.3</v>
      </c>
      <c r="M99" s="105" t="n">
        <v>31123.408</v>
      </c>
      <c r="N99" s="106" t="n">
        <v>307285.644</v>
      </c>
      <c r="P99" s="133"/>
      <c r="Q99" s="134"/>
      <c r="R99" s="134"/>
      <c r="S99" s="134"/>
      <c r="T99" s="134"/>
      <c r="U99" s="134"/>
      <c r="V99" s="134"/>
      <c r="W99" s="134"/>
      <c r="X99" s="134"/>
      <c r="Y99" s="134"/>
      <c r="Z99" s="134"/>
      <c r="AA99" s="134"/>
      <c r="AB99" s="134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</row>
    <row r="100" s="95" customFormat="true" ht="11.1" hidden="false" customHeight="true" outlineLevel="0" collapsed="false">
      <c r="A100" s="104" t="s">
        <v>98</v>
      </c>
      <c r="B100" s="105" t="n">
        <v>1802.6178</v>
      </c>
      <c r="C100" s="105" t="n">
        <v>1488.37817</v>
      </c>
      <c r="D100" s="105" t="n">
        <v>2118.69923</v>
      </c>
      <c r="E100" s="105" t="n">
        <v>1315.38886</v>
      </c>
      <c r="F100" s="105" t="n">
        <v>896.894400000001</v>
      </c>
      <c r="G100" s="105" t="n">
        <v>2042.03049</v>
      </c>
      <c r="H100" s="105" t="n">
        <v>2549.86209</v>
      </c>
      <c r="I100" s="105" t="n">
        <v>2231.422</v>
      </c>
      <c r="J100" s="105" t="n">
        <v>3375.06915</v>
      </c>
      <c r="K100" s="105" t="n">
        <v>2394.60149</v>
      </c>
      <c r="L100" s="105" t="n">
        <v>1706.94098</v>
      </c>
      <c r="M100" s="105" t="n">
        <v>5445.60844</v>
      </c>
      <c r="N100" s="106" t="n">
        <v>27367.5131</v>
      </c>
      <c r="P100" s="133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</row>
    <row r="101" s="95" customFormat="true" ht="11.1" hidden="false" customHeight="true" outlineLevel="0" collapsed="false">
      <c r="A101" s="104" t="s">
        <v>99</v>
      </c>
      <c r="B101" s="105" t="n">
        <v>200.6206</v>
      </c>
      <c r="C101" s="105" t="n">
        <v>1364.17872</v>
      </c>
      <c r="D101" s="105" t="n">
        <v>164.41081</v>
      </c>
      <c r="E101" s="105" t="n">
        <v>437.55392</v>
      </c>
      <c r="F101" s="105" t="n">
        <v>-1.8870400000001</v>
      </c>
      <c r="G101" s="105" t="n">
        <v>207.50475</v>
      </c>
      <c r="H101" s="105" t="n">
        <v>108.72854</v>
      </c>
      <c r="I101" s="105" t="n">
        <v>56.4702699999998</v>
      </c>
      <c r="J101" s="105" t="n">
        <v>251.37041</v>
      </c>
      <c r="K101" s="105" t="n">
        <v>280.53262</v>
      </c>
      <c r="L101" s="105" t="n">
        <v>1627.8033</v>
      </c>
      <c r="M101" s="105" t="n">
        <v>858.13192</v>
      </c>
      <c r="N101" s="106" t="n">
        <v>5555.41882</v>
      </c>
      <c r="P101" s="133"/>
      <c r="Q101" s="134"/>
      <c r="R101" s="134"/>
      <c r="S101" s="134"/>
      <c r="T101" s="134"/>
      <c r="U101" s="134"/>
      <c r="V101" s="134"/>
      <c r="W101" s="134"/>
      <c r="X101" s="134"/>
      <c r="Y101" s="134"/>
      <c r="Z101" s="134"/>
      <c r="AA101" s="134"/>
      <c r="AB101" s="134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</row>
    <row r="102" s="95" customFormat="true" ht="11.1" hidden="false" customHeight="true" outlineLevel="0" collapsed="false">
      <c r="A102" s="104" t="s">
        <v>100</v>
      </c>
      <c r="B102" s="105" t="n">
        <v>99.47678</v>
      </c>
      <c r="C102" s="105" t="n">
        <v>101.85471</v>
      </c>
      <c r="D102" s="105" t="n">
        <v>96.94267</v>
      </c>
      <c r="E102" s="105" t="n">
        <v>48.7123</v>
      </c>
      <c r="F102" s="105" t="n">
        <v>37.1172599999999</v>
      </c>
      <c r="G102" s="105" t="n">
        <v>16.9353000000001</v>
      </c>
      <c r="H102" s="105" t="n">
        <v>17.11474</v>
      </c>
      <c r="I102" s="105" t="n">
        <v>9.85701999999995</v>
      </c>
      <c r="J102" s="105" t="n">
        <v>21.3548000000001</v>
      </c>
      <c r="K102" s="105" t="n">
        <v>15.83624</v>
      </c>
      <c r="L102" s="105" t="n">
        <v>7.53649999999996</v>
      </c>
      <c r="M102" s="105" t="n">
        <v>18.0040200000001</v>
      </c>
      <c r="N102" s="106" t="n">
        <v>490.74234</v>
      </c>
      <c r="P102" s="133"/>
      <c r="Q102" s="134"/>
      <c r="R102" s="134"/>
      <c r="S102" s="134"/>
      <c r="T102" s="134"/>
      <c r="U102" s="134"/>
      <c r="V102" s="134"/>
      <c r="W102" s="134"/>
      <c r="X102" s="134"/>
      <c r="Y102" s="134"/>
      <c r="Z102" s="134"/>
      <c r="AA102" s="134"/>
      <c r="AB102" s="134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</row>
    <row r="103" s="95" customFormat="true" ht="11.1" hidden="false" customHeight="true" outlineLevel="0" collapsed="false">
      <c r="A103" s="104" t="s">
        <v>101</v>
      </c>
      <c r="B103" s="105" t="n">
        <v>1155.59632</v>
      </c>
      <c r="C103" s="105" t="n">
        <v>1354.59776</v>
      </c>
      <c r="D103" s="105" t="n">
        <v>2009.26719</v>
      </c>
      <c r="E103" s="105" t="n">
        <v>1102.41171</v>
      </c>
      <c r="F103" s="105" t="n">
        <v>1270.57447</v>
      </c>
      <c r="G103" s="105" t="n">
        <v>2106.68884</v>
      </c>
      <c r="H103" s="105" t="n">
        <v>1133.55953</v>
      </c>
      <c r="I103" s="105" t="n">
        <v>1748.69905</v>
      </c>
      <c r="J103" s="105" t="n">
        <v>2891.01939</v>
      </c>
      <c r="K103" s="105" t="n">
        <v>1103.26426</v>
      </c>
      <c r="L103" s="105" t="n">
        <v>1209.72887</v>
      </c>
      <c r="M103" s="105" t="n">
        <v>3258.10021</v>
      </c>
      <c r="N103" s="106" t="n">
        <v>20343.5076</v>
      </c>
      <c r="P103" s="133"/>
      <c r="Q103" s="134"/>
      <c r="R103" s="134"/>
      <c r="S103" s="134"/>
      <c r="T103" s="134"/>
      <c r="U103" s="134"/>
      <c r="V103" s="134"/>
      <c r="W103" s="134"/>
      <c r="X103" s="134"/>
      <c r="Y103" s="134"/>
      <c r="Z103" s="134"/>
      <c r="AA103" s="134"/>
      <c r="AB103" s="134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</row>
    <row r="104" s="95" customFormat="true" ht="11.1" hidden="false" customHeight="true" outlineLevel="0" collapsed="false">
      <c r="A104" s="104" t="s">
        <v>136</v>
      </c>
      <c r="B104" s="105" t="n">
        <v>13348.245</v>
      </c>
      <c r="C104" s="105" t="n">
        <v>10965.69271</v>
      </c>
      <c r="D104" s="105" t="n">
        <v>6353.74444</v>
      </c>
      <c r="E104" s="105" t="n">
        <v>-3.63797880709171E-012</v>
      </c>
      <c r="F104" s="105" t="n">
        <v>3.63797880709171E-012</v>
      </c>
      <c r="G104" s="105" t="n">
        <v>-3.63797880709171E-012</v>
      </c>
      <c r="H104" s="105" t="n">
        <v>3.63797880709171E-012</v>
      </c>
      <c r="I104" s="105" t="n">
        <v>-3.63797880709171E-012</v>
      </c>
      <c r="J104" s="105" t="n">
        <v>3.63797880709171E-012</v>
      </c>
      <c r="K104" s="105" t="n">
        <v>-3.63797880709171E-012</v>
      </c>
      <c r="L104" s="105" t="n">
        <v>3.63797880709171E-012</v>
      </c>
      <c r="M104" s="105" t="n">
        <v>-3.63797880709171E-012</v>
      </c>
      <c r="N104" s="106" t="n">
        <v>30667.68215</v>
      </c>
      <c r="P104" s="133"/>
      <c r="Q104" s="134"/>
      <c r="R104" s="134"/>
      <c r="S104" s="134"/>
      <c r="T104" s="134"/>
      <c r="U104" s="134"/>
      <c r="V104" s="134"/>
      <c r="W104" s="134"/>
      <c r="X104" s="134"/>
      <c r="Y104" s="134"/>
      <c r="Z104" s="134"/>
      <c r="AA104" s="134"/>
      <c r="AB104" s="134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</row>
    <row r="105" s="95" customFormat="true" ht="11.1" hidden="false" customHeight="true" outlineLevel="0" collapsed="false">
      <c r="A105" s="104" t="s">
        <v>102</v>
      </c>
      <c r="B105" s="105" t="n">
        <v>49.32071</v>
      </c>
      <c r="C105" s="105" t="n">
        <v>6299.34323</v>
      </c>
      <c r="D105" s="105" t="n">
        <v>322.1148</v>
      </c>
      <c r="E105" s="105" t="n">
        <v>6210.2125</v>
      </c>
      <c r="F105" s="105" t="n">
        <v>111.973730000001</v>
      </c>
      <c r="G105" s="105" t="n">
        <v>150.57938</v>
      </c>
      <c r="H105" s="105" t="n">
        <v>231.73101</v>
      </c>
      <c r="I105" s="105" t="n">
        <v>2120.85809</v>
      </c>
      <c r="J105" s="105" t="n">
        <v>1918.02667</v>
      </c>
      <c r="K105" s="105" t="n">
        <v>764.235640000002</v>
      </c>
      <c r="L105" s="105" t="n">
        <v>1417.6876</v>
      </c>
      <c r="M105" s="105" t="n">
        <v>3301.99848</v>
      </c>
      <c r="N105" s="106" t="n">
        <v>22898.08184</v>
      </c>
      <c r="P105" s="133"/>
      <c r="Q105" s="134"/>
      <c r="R105" s="134"/>
      <c r="S105" s="134"/>
      <c r="T105" s="134"/>
      <c r="U105" s="134"/>
      <c r="V105" s="134"/>
      <c r="W105" s="134"/>
      <c r="X105" s="134"/>
      <c r="Y105" s="134"/>
      <c r="Z105" s="134"/>
      <c r="AA105" s="134"/>
      <c r="AB105" s="134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</row>
    <row r="106" s="95" customFormat="true" ht="11.1" hidden="false" customHeight="true" outlineLevel="0" collapsed="false">
      <c r="A106" s="104" t="s">
        <v>137</v>
      </c>
      <c r="B106" s="105" t="n">
        <v>227.30558</v>
      </c>
      <c r="C106" s="105" t="n">
        <v>185.79266</v>
      </c>
      <c r="D106" s="105" t="n">
        <v>295.98012</v>
      </c>
      <c r="E106" s="105" t="n">
        <v>188.85912</v>
      </c>
      <c r="F106" s="105" t="n">
        <v>564.12859</v>
      </c>
      <c r="G106" s="105" t="n">
        <v>213.71479</v>
      </c>
      <c r="H106" s="105" t="n">
        <v>290.56444</v>
      </c>
      <c r="I106" s="105" t="n">
        <v>226.55511</v>
      </c>
      <c r="J106" s="105" t="n">
        <v>2.8421709430404E-013</v>
      </c>
      <c r="K106" s="105" t="n">
        <v>-1.70530256582424E-013</v>
      </c>
      <c r="L106" s="105" t="n">
        <v>-1.70530256582424E-013</v>
      </c>
      <c r="M106" s="105" t="n">
        <v>-1.70530256582424E-013</v>
      </c>
      <c r="N106" s="106" t="n">
        <v>2192.90041</v>
      </c>
      <c r="P106" s="133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98"/>
      <c r="AD106" s="98"/>
      <c r="AE106" s="98"/>
      <c r="AF106" s="98"/>
      <c r="AG106" s="98"/>
      <c r="AH106" s="98"/>
      <c r="AI106" s="98"/>
      <c r="AJ106" s="98"/>
      <c r="AK106" s="98"/>
      <c r="AL106" s="98"/>
      <c r="AM106" s="98"/>
      <c r="AN106" s="98"/>
      <c r="AO106" s="98"/>
      <c r="AP106" s="98"/>
      <c r="AQ106" s="98"/>
    </row>
    <row r="107" s="95" customFormat="true" ht="11.1" hidden="false" customHeight="true" outlineLevel="0" collapsed="false">
      <c r="A107" s="104" t="s">
        <v>138</v>
      </c>
      <c r="B107" s="105" t="n">
        <v>27326.07833</v>
      </c>
      <c r="C107" s="105" t="n">
        <v>25168.04826</v>
      </c>
      <c r="D107" s="105" t="n">
        <v>31000.18993</v>
      </c>
      <c r="E107" s="105" t="n">
        <v>23750.24913</v>
      </c>
      <c r="F107" s="105" t="n">
        <v>0</v>
      </c>
      <c r="G107" s="105" t="n">
        <v>0</v>
      </c>
      <c r="H107" s="105" t="n">
        <v>0</v>
      </c>
      <c r="I107" s="105" t="n">
        <v>0</v>
      </c>
      <c r="J107" s="105" t="n">
        <v>0</v>
      </c>
      <c r="K107" s="105" t="n">
        <v>0</v>
      </c>
      <c r="L107" s="105" t="n">
        <v>0</v>
      </c>
      <c r="M107" s="105" t="n">
        <v>0</v>
      </c>
      <c r="N107" s="106" t="n">
        <v>107244.56565</v>
      </c>
      <c r="P107" s="133"/>
      <c r="Q107" s="134"/>
      <c r="R107" s="134"/>
      <c r="S107" s="134"/>
      <c r="T107" s="134"/>
      <c r="U107" s="134"/>
      <c r="V107" s="134"/>
      <c r="W107" s="134"/>
      <c r="X107" s="134"/>
      <c r="Y107" s="134"/>
      <c r="Z107" s="134"/>
      <c r="AA107" s="134"/>
      <c r="AB107" s="134"/>
      <c r="AC107" s="98"/>
      <c r="AD107" s="98"/>
      <c r="AE107" s="98"/>
      <c r="AF107" s="98"/>
      <c r="AG107" s="98"/>
      <c r="AH107" s="98"/>
      <c r="AI107" s="98"/>
      <c r="AJ107" s="98"/>
      <c r="AK107" s="98"/>
      <c r="AL107" s="98"/>
      <c r="AM107" s="98"/>
      <c r="AN107" s="98"/>
      <c r="AO107" s="98"/>
      <c r="AP107" s="98"/>
      <c r="AQ107" s="98"/>
    </row>
    <row r="108" s="95" customFormat="true" ht="11.1" hidden="false" customHeight="true" outlineLevel="0" collapsed="false">
      <c r="A108" s="104" t="s">
        <v>103</v>
      </c>
      <c r="B108" s="105" t="n">
        <v>0</v>
      </c>
      <c r="C108" s="105" t="n">
        <v>0</v>
      </c>
      <c r="D108" s="105" t="n">
        <v>0</v>
      </c>
      <c r="E108" s="105" t="n">
        <v>0</v>
      </c>
      <c r="F108" s="105" t="n">
        <v>26161.90517</v>
      </c>
      <c r="G108" s="105" t="n">
        <v>25137.76524</v>
      </c>
      <c r="H108" s="105" t="n">
        <v>29165.6658</v>
      </c>
      <c r="I108" s="105" t="n">
        <v>55283.29031</v>
      </c>
      <c r="J108" s="105" t="n">
        <v>22000.89337</v>
      </c>
      <c r="K108" s="105" t="n">
        <v>23425.01084</v>
      </c>
      <c r="L108" s="105" t="n">
        <v>24210.75876</v>
      </c>
      <c r="M108" s="105" t="n">
        <v>41046.3115</v>
      </c>
      <c r="N108" s="106" t="n">
        <v>246431.60099</v>
      </c>
      <c r="P108" s="133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98"/>
      <c r="AD108" s="98"/>
      <c r="AE108" s="98"/>
      <c r="AF108" s="98"/>
      <c r="AG108" s="98"/>
      <c r="AH108" s="98"/>
      <c r="AI108" s="98"/>
      <c r="AJ108" s="98"/>
      <c r="AK108" s="98"/>
      <c r="AL108" s="98"/>
      <c r="AM108" s="98"/>
      <c r="AN108" s="98"/>
      <c r="AO108" s="98"/>
      <c r="AP108" s="98"/>
      <c r="AQ108" s="98"/>
    </row>
    <row r="109" s="95" customFormat="true" ht="11.1" hidden="false" customHeight="true" outlineLevel="0" collapsed="false">
      <c r="A109" s="104" t="s">
        <v>104</v>
      </c>
      <c r="B109" s="105" t="n">
        <v>21217.61873</v>
      </c>
      <c r="C109" s="105" t="n">
        <v>16616.53732</v>
      </c>
      <c r="D109" s="105" t="n">
        <v>15255.40776</v>
      </c>
      <c r="E109" s="105" t="n">
        <v>68789.78688</v>
      </c>
      <c r="F109" s="105" t="n">
        <v>18111.90471</v>
      </c>
      <c r="G109" s="105" t="n">
        <v>15349.12394</v>
      </c>
      <c r="H109" s="105" t="n">
        <v>18624.38196</v>
      </c>
      <c r="I109" s="105" t="n">
        <v>13744.09401</v>
      </c>
      <c r="J109" s="105" t="n">
        <v>17135.92454</v>
      </c>
      <c r="K109" s="105" t="n">
        <v>18131.72307</v>
      </c>
      <c r="L109" s="105" t="n">
        <v>14708.14606</v>
      </c>
      <c r="M109" s="105" t="n">
        <v>20870.42156</v>
      </c>
      <c r="N109" s="106" t="n">
        <v>258555.07054</v>
      </c>
      <c r="P109" s="133"/>
      <c r="Q109" s="134"/>
      <c r="R109" s="134"/>
      <c r="S109" s="134"/>
      <c r="T109" s="134"/>
      <c r="U109" s="134"/>
      <c r="V109" s="134"/>
      <c r="W109" s="134"/>
      <c r="X109" s="134"/>
      <c r="Y109" s="134"/>
      <c r="Z109" s="134"/>
      <c r="AA109" s="134"/>
      <c r="AB109" s="134"/>
      <c r="AC109" s="98"/>
      <c r="AD109" s="98"/>
      <c r="AE109" s="98"/>
      <c r="AF109" s="98"/>
      <c r="AG109" s="98"/>
      <c r="AH109" s="98"/>
      <c r="AI109" s="98"/>
      <c r="AJ109" s="98"/>
      <c r="AK109" s="98"/>
      <c r="AL109" s="98"/>
      <c r="AM109" s="98"/>
      <c r="AN109" s="98"/>
      <c r="AO109" s="98"/>
      <c r="AP109" s="98"/>
      <c r="AQ109" s="98"/>
    </row>
    <row r="110" s="95" customFormat="true" ht="11.1" hidden="false" customHeight="true" outlineLevel="0" collapsed="false">
      <c r="A110" s="104" t="s">
        <v>105</v>
      </c>
      <c r="B110" s="105" t="n">
        <v>2128.94689</v>
      </c>
      <c r="C110" s="105" t="n">
        <v>3687.11283</v>
      </c>
      <c r="D110" s="105" t="n">
        <v>620.856230000001</v>
      </c>
      <c r="E110" s="105" t="n">
        <v>1488.90633</v>
      </c>
      <c r="F110" s="105" t="n">
        <v>1306.62092</v>
      </c>
      <c r="G110" s="105" t="n">
        <v>1680.46803</v>
      </c>
      <c r="H110" s="105" t="n">
        <v>869.748959999999</v>
      </c>
      <c r="I110" s="105" t="n">
        <v>4223.45835</v>
      </c>
      <c r="J110" s="105" t="n">
        <v>1689.64419</v>
      </c>
      <c r="K110" s="105" t="n">
        <v>1643.31003</v>
      </c>
      <c r="L110" s="105" t="n">
        <v>2427.72604</v>
      </c>
      <c r="M110" s="105" t="n">
        <v>2457.56304</v>
      </c>
      <c r="N110" s="106" t="n">
        <v>24224.36184</v>
      </c>
      <c r="P110" s="133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98"/>
      <c r="AD110" s="98"/>
      <c r="AE110" s="98"/>
      <c r="AF110" s="98"/>
      <c r="AG110" s="98"/>
      <c r="AH110" s="98"/>
      <c r="AI110" s="98"/>
      <c r="AJ110" s="98"/>
      <c r="AK110" s="98"/>
      <c r="AL110" s="98"/>
      <c r="AM110" s="98"/>
      <c r="AN110" s="98"/>
      <c r="AO110" s="98"/>
      <c r="AP110" s="98"/>
      <c r="AQ110" s="98"/>
    </row>
    <row r="111" s="95" customFormat="true" ht="11.1" hidden="false" customHeight="true" outlineLevel="0" collapsed="false">
      <c r="A111" s="104" t="s">
        <v>106</v>
      </c>
      <c r="B111" s="105" t="n">
        <v>41705.3958</v>
      </c>
      <c r="C111" s="105" t="n">
        <v>56209.32318</v>
      </c>
      <c r="D111" s="105" t="n">
        <v>63206.41396</v>
      </c>
      <c r="E111" s="105" t="n">
        <v>34134.6984</v>
      </c>
      <c r="F111" s="105" t="n">
        <v>57725.73551</v>
      </c>
      <c r="G111" s="105" t="n">
        <v>50108.80753</v>
      </c>
      <c r="H111" s="105" t="n">
        <v>57227.20984</v>
      </c>
      <c r="I111" s="105" t="n">
        <v>58565.57772</v>
      </c>
      <c r="J111" s="105" t="n">
        <v>55405.46997</v>
      </c>
      <c r="K111" s="105" t="n">
        <v>47072.5762399999</v>
      </c>
      <c r="L111" s="105" t="n">
        <v>56667.8131700002</v>
      </c>
      <c r="M111" s="105" t="n">
        <v>117765.99793</v>
      </c>
      <c r="N111" s="106" t="n">
        <v>695795.01925</v>
      </c>
      <c r="P111" s="133"/>
      <c r="Q111" s="134"/>
      <c r="R111" s="134"/>
      <c r="S111" s="134"/>
      <c r="T111" s="134"/>
      <c r="U111" s="134"/>
      <c r="V111" s="134"/>
      <c r="W111" s="134"/>
      <c r="X111" s="134"/>
      <c r="Y111" s="134"/>
      <c r="Z111" s="134"/>
      <c r="AA111" s="134"/>
      <c r="AB111" s="134"/>
      <c r="AC111" s="98"/>
      <c r="AD111" s="98"/>
      <c r="AE111" s="98"/>
      <c r="AF111" s="98"/>
      <c r="AG111" s="98"/>
      <c r="AH111" s="98"/>
      <c r="AI111" s="98"/>
      <c r="AJ111" s="98"/>
      <c r="AK111" s="98"/>
      <c r="AL111" s="98"/>
      <c r="AM111" s="98"/>
      <c r="AN111" s="98"/>
      <c r="AO111" s="98"/>
      <c r="AP111" s="98"/>
      <c r="AQ111" s="98"/>
    </row>
    <row r="112" s="95" customFormat="true" ht="11.1" hidden="false" customHeight="true" outlineLevel="0" collapsed="false">
      <c r="A112" s="104" t="s">
        <v>107</v>
      </c>
      <c r="B112" s="105" t="n">
        <v>2120.3728</v>
      </c>
      <c r="C112" s="105" t="n">
        <v>1304.85848</v>
      </c>
      <c r="D112" s="105" t="n">
        <v>249.84133</v>
      </c>
      <c r="E112" s="105" t="n">
        <v>678.001050000001</v>
      </c>
      <c r="F112" s="105" t="n">
        <v>74318.02089</v>
      </c>
      <c r="G112" s="105" t="n">
        <v>9208.41835999999</v>
      </c>
      <c r="H112" s="105" t="n">
        <v>10124.43361</v>
      </c>
      <c r="I112" s="105" t="n">
        <v>9694.9196</v>
      </c>
      <c r="J112" s="105" t="n">
        <v>9316.67748999998</v>
      </c>
      <c r="K112" s="105" t="n">
        <v>9704.40936</v>
      </c>
      <c r="L112" s="105" t="n">
        <v>12427.07127</v>
      </c>
      <c r="M112" s="105" t="n">
        <v>14476.212</v>
      </c>
      <c r="N112" s="106" t="n">
        <v>153623.23624</v>
      </c>
      <c r="P112" s="133"/>
      <c r="Q112" s="134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98"/>
      <c r="AD112" s="98"/>
      <c r="AE112" s="98"/>
      <c r="AF112" s="98"/>
      <c r="AG112" s="98"/>
      <c r="AH112" s="98"/>
      <c r="AI112" s="98"/>
      <c r="AJ112" s="98"/>
      <c r="AK112" s="98"/>
      <c r="AL112" s="98"/>
      <c r="AM112" s="98"/>
      <c r="AN112" s="98"/>
      <c r="AO112" s="98"/>
      <c r="AP112" s="98"/>
      <c r="AQ112" s="98"/>
    </row>
    <row r="113" s="95" customFormat="true" ht="11.1" hidden="false" customHeight="true" outlineLevel="0" collapsed="false">
      <c r="A113" s="104" t="s">
        <v>108</v>
      </c>
      <c r="B113" s="105" t="n">
        <v>310.7976</v>
      </c>
      <c r="C113" s="105" t="n">
        <v>94.00191</v>
      </c>
      <c r="D113" s="105" t="n">
        <v>271.91655</v>
      </c>
      <c r="E113" s="105" t="n">
        <v>309.91397</v>
      </c>
      <c r="F113" s="105" t="n">
        <v>837.56178</v>
      </c>
      <c r="G113" s="105" t="n">
        <v>488.026759999999</v>
      </c>
      <c r="H113" s="105" t="n">
        <v>202.50101</v>
      </c>
      <c r="I113" s="105" t="n">
        <v>212.59085</v>
      </c>
      <c r="J113" s="105" t="n">
        <v>773.12893</v>
      </c>
      <c r="K113" s="105" t="n">
        <v>532.31</v>
      </c>
      <c r="L113" s="105" t="n">
        <v>487.11888</v>
      </c>
      <c r="M113" s="105" t="n">
        <v>1286.68776</v>
      </c>
      <c r="N113" s="106" t="n">
        <v>5806.556</v>
      </c>
      <c r="P113" s="133"/>
      <c r="Q113" s="134"/>
      <c r="R113" s="134"/>
      <c r="S113" s="134"/>
      <c r="T113" s="134"/>
      <c r="U113" s="134"/>
      <c r="V113" s="134"/>
      <c r="W113" s="134"/>
      <c r="X113" s="134"/>
      <c r="Y113" s="134"/>
      <c r="Z113" s="134"/>
      <c r="AA113" s="134"/>
      <c r="AB113" s="134"/>
      <c r="AC113" s="98"/>
      <c r="AD113" s="98"/>
      <c r="AE113" s="98"/>
      <c r="AF113" s="98"/>
      <c r="AG113" s="98"/>
      <c r="AH113" s="98"/>
      <c r="AI113" s="98"/>
      <c r="AJ113" s="98"/>
      <c r="AK113" s="98"/>
      <c r="AL113" s="98"/>
      <c r="AM113" s="98"/>
      <c r="AN113" s="98"/>
      <c r="AO113" s="98"/>
      <c r="AP113" s="98"/>
      <c r="AQ113" s="98"/>
    </row>
    <row r="114" s="95" customFormat="true" ht="11.1" hidden="false" customHeight="true" outlineLevel="0" collapsed="false">
      <c r="A114" s="104" t="s">
        <v>110</v>
      </c>
      <c r="B114" s="105" t="n">
        <v>3297.35392</v>
      </c>
      <c r="C114" s="105" t="n">
        <v>2081.0666</v>
      </c>
      <c r="D114" s="105" t="n">
        <v>2386.41256</v>
      </c>
      <c r="E114" s="105" t="n">
        <v>2565.87638</v>
      </c>
      <c r="F114" s="105" t="n">
        <v>2430.43988</v>
      </c>
      <c r="G114" s="105" t="n">
        <v>3733.63588</v>
      </c>
      <c r="H114" s="105" t="n">
        <v>3420.78976</v>
      </c>
      <c r="I114" s="105" t="n">
        <v>2881.41618</v>
      </c>
      <c r="J114" s="105" t="n">
        <v>3094.05873</v>
      </c>
      <c r="K114" s="105" t="n">
        <v>3032.51511</v>
      </c>
      <c r="L114" s="105" t="n">
        <v>2593.88667</v>
      </c>
      <c r="M114" s="105" t="n">
        <v>9175.60840000001</v>
      </c>
      <c r="N114" s="106" t="n">
        <v>40693.06007</v>
      </c>
      <c r="P114" s="133"/>
      <c r="Q114" s="134"/>
      <c r="R114" s="134"/>
      <c r="S114" s="134"/>
      <c r="T114" s="134"/>
      <c r="U114" s="134"/>
      <c r="V114" s="134"/>
      <c r="W114" s="134"/>
      <c r="X114" s="134"/>
      <c r="Y114" s="134"/>
      <c r="Z114" s="134"/>
      <c r="AA114" s="134"/>
      <c r="AB114" s="134"/>
      <c r="AC114" s="98"/>
      <c r="AD114" s="98"/>
      <c r="AE114" s="98"/>
      <c r="AF114" s="98"/>
      <c r="AG114" s="98"/>
      <c r="AH114" s="98"/>
      <c r="AI114" s="98"/>
      <c r="AJ114" s="98"/>
      <c r="AK114" s="98"/>
      <c r="AL114" s="98"/>
      <c r="AM114" s="98"/>
      <c r="AN114" s="98"/>
      <c r="AO114" s="98"/>
      <c r="AP114" s="98"/>
      <c r="AQ114" s="98"/>
    </row>
    <row r="115" s="95" customFormat="true" ht="11.1" hidden="false" customHeight="true" outlineLevel="0" collapsed="false">
      <c r="A115" s="104" t="s">
        <v>111</v>
      </c>
      <c r="B115" s="105" t="n">
        <v>8289.29893</v>
      </c>
      <c r="C115" s="105" t="n">
        <v>6511.27631</v>
      </c>
      <c r="D115" s="105" t="n">
        <v>9419.14261</v>
      </c>
      <c r="E115" s="105" t="n">
        <v>7020.77342</v>
      </c>
      <c r="F115" s="105" t="n">
        <v>7068.76363</v>
      </c>
      <c r="G115" s="105" t="n">
        <v>7010.17482</v>
      </c>
      <c r="H115" s="105" t="n">
        <v>8129.86663</v>
      </c>
      <c r="I115" s="105" t="n">
        <v>6465.90511</v>
      </c>
      <c r="J115" s="105" t="n">
        <v>7299.38308999999</v>
      </c>
      <c r="K115" s="105" t="n">
        <v>8905.37532000001</v>
      </c>
      <c r="L115" s="105" t="n">
        <v>7851.35021</v>
      </c>
      <c r="M115" s="105" t="n">
        <v>8294.67449</v>
      </c>
      <c r="N115" s="106" t="n">
        <v>92265.98457</v>
      </c>
      <c r="P115" s="133"/>
      <c r="Q115" s="134"/>
      <c r="R115" s="134"/>
      <c r="S115" s="134"/>
      <c r="T115" s="134"/>
      <c r="U115" s="134"/>
      <c r="V115" s="134"/>
      <c r="W115" s="134"/>
      <c r="X115" s="134"/>
      <c r="Y115" s="134"/>
      <c r="Z115" s="134"/>
      <c r="AA115" s="134"/>
      <c r="AB115" s="134"/>
      <c r="AC115" s="98"/>
      <c r="AD115" s="98"/>
      <c r="AE115" s="98"/>
      <c r="AF115" s="98"/>
      <c r="AG115" s="98"/>
      <c r="AH115" s="98"/>
      <c r="AI115" s="98"/>
      <c r="AJ115" s="98"/>
      <c r="AK115" s="98"/>
      <c r="AL115" s="98"/>
      <c r="AM115" s="98"/>
      <c r="AN115" s="98"/>
      <c r="AO115" s="98"/>
      <c r="AP115" s="98"/>
      <c r="AQ115" s="98"/>
    </row>
    <row r="116" s="95" customFormat="true" ht="11.1" hidden="false" customHeight="true" outlineLevel="0" collapsed="false">
      <c r="A116" s="104" t="s">
        <v>112</v>
      </c>
      <c r="B116" s="105" t="n">
        <v>13302.47626</v>
      </c>
      <c r="C116" s="105" t="n">
        <v>16195.81177</v>
      </c>
      <c r="D116" s="105" t="n">
        <v>123114.8817</v>
      </c>
      <c r="E116" s="105" t="n">
        <v>8999.94730999999</v>
      </c>
      <c r="F116" s="105" t="n">
        <v>9500.66524000003</v>
      </c>
      <c r="G116" s="105" t="n">
        <v>7836.88574999998</v>
      </c>
      <c r="H116" s="105" t="n">
        <v>11294.42243</v>
      </c>
      <c r="I116" s="105" t="n">
        <v>7940.33742999998</v>
      </c>
      <c r="J116" s="105" t="n">
        <v>9431.21033999999</v>
      </c>
      <c r="K116" s="105" t="n">
        <v>9506.38898000001</v>
      </c>
      <c r="L116" s="105" t="n">
        <v>14761.48877</v>
      </c>
      <c r="M116" s="105" t="n">
        <v>72462.0175700001</v>
      </c>
      <c r="N116" s="106" t="n">
        <v>304346.53355</v>
      </c>
      <c r="P116" s="133"/>
      <c r="Q116" s="134"/>
      <c r="R116" s="134"/>
      <c r="S116" s="134"/>
      <c r="T116" s="134"/>
      <c r="U116" s="134"/>
      <c r="V116" s="134"/>
      <c r="W116" s="134"/>
      <c r="X116" s="134"/>
      <c r="Y116" s="134"/>
      <c r="Z116" s="134"/>
      <c r="AA116" s="83"/>
      <c r="AB116" s="83"/>
      <c r="AC116" s="98"/>
      <c r="AD116" s="98"/>
      <c r="AE116" s="98"/>
      <c r="AF116" s="98"/>
      <c r="AG116" s="98"/>
      <c r="AH116" s="98"/>
      <c r="AI116" s="98"/>
      <c r="AJ116" s="98"/>
      <c r="AK116" s="98"/>
      <c r="AL116" s="98"/>
      <c r="AM116" s="98"/>
      <c r="AN116" s="98"/>
      <c r="AO116" s="98"/>
      <c r="AP116" s="98"/>
      <c r="AQ116" s="98"/>
    </row>
    <row r="117" s="95" customFormat="true" ht="11.1" hidden="false" customHeight="true" outlineLevel="0" collapsed="false">
      <c r="A117" s="104" t="s">
        <v>113</v>
      </c>
      <c r="B117" s="105" t="n">
        <v>9.83243</v>
      </c>
      <c r="C117" s="105" t="n">
        <v>8.14912</v>
      </c>
      <c r="D117" s="105" t="n">
        <v>9.82784</v>
      </c>
      <c r="E117" s="105" t="n">
        <v>8.14952</v>
      </c>
      <c r="F117" s="105" t="n">
        <v>8.36045</v>
      </c>
      <c r="G117" s="105" t="n">
        <v>7.46752</v>
      </c>
      <c r="H117" s="105" t="n">
        <v>8.03625</v>
      </c>
      <c r="I117" s="105" t="n">
        <v>7.71318</v>
      </c>
      <c r="J117" s="105" t="n">
        <v>7.80767</v>
      </c>
      <c r="K117" s="105" t="n">
        <v>10.177</v>
      </c>
      <c r="L117" s="105" t="n">
        <v>7.74354000000001</v>
      </c>
      <c r="M117" s="105" t="n">
        <v>6.83117</v>
      </c>
      <c r="N117" s="106" t="n">
        <v>100.09569</v>
      </c>
      <c r="P117" s="133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</row>
    <row r="118" s="95" customFormat="true" ht="11.1" hidden="false" customHeight="true" outlineLevel="0" collapsed="false">
      <c r="A118" s="104" t="s">
        <v>114</v>
      </c>
      <c r="B118" s="105" t="n">
        <v>1498.41826</v>
      </c>
      <c r="C118" s="105" t="n">
        <v>668.14679</v>
      </c>
      <c r="D118" s="105" t="n">
        <v>1105.73147</v>
      </c>
      <c r="E118" s="105" t="n">
        <v>1430.03422</v>
      </c>
      <c r="F118" s="105" t="n">
        <v>1338.57613</v>
      </c>
      <c r="G118" s="105" t="n">
        <v>840.6931</v>
      </c>
      <c r="H118" s="105" t="n">
        <v>1117.50555</v>
      </c>
      <c r="I118" s="105" t="n">
        <v>711.480610000002</v>
      </c>
      <c r="J118" s="105" t="n">
        <v>1408.74719</v>
      </c>
      <c r="K118" s="105" t="n">
        <v>1347.71948</v>
      </c>
      <c r="L118" s="105" t="n">
        <v>2652.93631</v>
      </c>
      <c r="M118" s="105" t="n">
        <v>14969.78998</v>
      </c>
      <c r="N118" s="106" t="n">
        <v>29089.77909</v>
      </c>
      <c r="P118" s="133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</row>
    <row r="119" s="95" customFormat="true" ht="11.1" hidden="false" customHeight="true" outlineLevel="0" collapsed="false">
      <c r="A119" s="104" t="s">
        <v>115</v>
      </c>
      <c r="B119" s="105" t="n">
        <v>41.74238</v>
      </c>
      <c r="C119" s="105" t="n">
        <v>42.04238</v>
      </c>
      <c r="D119" s="105" t="n">
        <v>43.5266</v>
      </c>
      <c r="E119" s="105" t="n">
        <v>45.35466</v>
      </c>
      <c r="F119" s="105" t="n">
        <v>42.72582</v>
      </c>
      <c r="G119" s="105" t="n">
        <v>38.7516</v>
      </c>
      <c r="H119" s="105" t="n">
        <v>36.9296</v>
      </c>
      <c r="I119" s="105" t="n">
        <v>35.94267</v>
      </c>
      <c r="J119" s="105" t="n">
        <v>35.7116</v>
      </c>
      <c r="K119" s="105" t="n">
        <v>35.6196</v>
      </c>
      <c r="L119" s="105" t="n">
        <v>37.3816</v>
      </c>
      <c r="M119" s="105" t="n">
        <v>163.27188</v>
      </c>
      <c r="N119" s="106" t="n">
        <v>599.00039</v>
      </c>
      <c r="P119" s="133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</row>
    <row r="120" s="95" customFormat="true" ht="11.1" hidden="false" customHeight="true" outlineLevel="0" collapsed="false">
      <c r="A120" s="104" t="s">
        <v>116</v>
      </c>
      <c r="B120" s="105" t="n">
        <v>59289.53657</v>
      </c>
      <c r="C120" s="105" t="n">
        <v>22868.15412</v>
      </c>
      <c r="D120" s="105" t="n">
        <v>24418.70681</v>
      </c>
      <c r="E120" s="105" t="n">
        <v>25800.91966</v>
      </c>
      <c r="F120" s="105" t="n">
        <v>27120.10014</v>
      </c>
      <c r="G120" s="105" t="n">
        <v>29678.61286</v>
      </c>
      <c r="H120" s="105" t="n">
        <v>30867.67998</v>
      </c>
      <c r="I120" s="105" t="n">
        <v>30048.91423</v>
      </c>
      <c r="J120" s="105" t="n">
        <v>35317.20142</v>
      </c>
      <c r="K120" s="105" t="n">
        <v>38538.32079</v>
      </c>
      <c r="L120" s="105" t="n">
        <v>38062.79612</v>
      </c>
      <c r="M120" s="105" t="n">
        <v>118323.70262</v>
      </c>
      <c r="N120" s="106" t="n">
        <v>480334.64532</v>
      </c>
      <c r="P120" s="133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</row>
    <row r="121" s="95" customFormat="true" ht="11.1" hidden="false" customHeight="true" outlineLevel="0" collapsed="false">
      <c r="A121" s="104" t="s">
        <v>117</v>
      </c>
      <c r="B121" s="105" t="n">
        <v>415.57185</v>
      </c>
      <c r="C121" s="105" t="n">
        <v>365.50827</v>
      </c>
      <c r="D121" s="105" t="n">
        <v>4434.0074</v>
      </c>
      <c r="E121" s="105" t="n">
        <v>465.503860000001</v>
      </c>
      <c r="F121" s="105" t="n">
        <v>178.15257</v>
      </c>
      <c r="G121" s="105" t="n">
        <v>215.457129999999</v>
      </c>
      <c r="H121" s="105" t="n">
        <v>221.078929999999</v>
      </c>
      <c r="I121" s="105" t="n">
        <v>179.6813</v>
      </c>
      <c r="J121" s="105" t="n">
        <v>245.01702</v>
      </c>
      <c r="K121" s="105" t="n">
        <v>156.439269999999</v>
      </c>
      <c r="L121" s="105" t="n">
        <v>171.60315</v>
      </c>
      <c r="M121" s="105" t="n">
        <v>180.51771</v>
      </c>
      <c r="N121" s="106" t="n">
        <v>7228.53846</v>
      </c>
      <c r="P121" s="133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s="95" customFormat="true" ht="11.1" hidden="false" customHeight="true" outlineLevel="0" collapsed="false">
      <c r="A122" s="104" t="s">
        <v>139</v>
      </c>
      <c r="B122" s="105" t="n">
        <v>419.52631</v>
      </c>
      <c r="C122" s="105" t="n">
        <v>285.33049</v>
      </c>
      <c r="D122" s="105" t="n">
        <v>379.79215</v>
      </c>
      <c r="E122" s="105" t="n">
        <v>340.97439</v>
      </c>
      <c r="F122" s="105" t="n">
        <v>332.90453</v>
      </c>
      <c r="G122" s="105" t="n">
        <v>364.00615</v>
      </c>
      <c r="H122" s="105" t="n">
        <v>367.0524</v>
      </c>
      <c r="I122" s="105" t="n">
        <v>268.41661</v>
      </c>
      <c r="J122" s="105" t="n">
        <v>0</v>
      </c>
      <c r="K122" s="105" t="n">
        <v>0</v>
      </c>
      <c r="L122" s="105" t="n">
        <v>0</v>
      </c>
      <c r="M122" s="105" t="n">
        <v>0</v>
      </c>
      <c r="N122" s="106" t="n">
        <v>2758.00303</v>
      </c>
      <c r="P122" s="133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</row>
    <row r="123" s="95" customFormat="true" ht="11.1" hidden="false" customHeight="true" outlineLevel="0" collapsed="false">
      <c r="A123" s="104" t="s">
        <v>118</v>
      </c>
      <c r="B123" s="105" t="n">
        <v>5.47956</v>
      </c>
      <c r="C123" s="105" t="n">
        <v>4.07956</v>
      </c>
      <c r="D123" s="105" t="n">
        <v>3.92956</v>
      </c>
      <c r="E123" s="105" t="n">
        <v>6.69156</v>
      </c>
      <c r="F123" s="105" t="n">
        <v>3.83156</v>
      </c>
      <c r="G123" s="105" t="n">
        <v>4.06656</v>
      </c>
      <c r="H123" s="105" t="n">
        <v>3.51656</v>
      </c>
      <c r="I123" s="105" t="n">
        <v>3.61656</v>
      </c>
      <c r="J123" s="105" t="n">
        <v>3.85156</v>
      </c>
      <c r="K123" s="105" t="n">
        <v>3.25156</v>
      </c>
      <c r="L123" s="105" t="n">
        <v>3.53356</v>
      </c>
      <c r="M123" s="105" t="n">
        <v>10.03356</v>
      </c>
      <c r="N123" s="106" t="n">
        <v>55.88172</v>
      </c>
      <c r="P123" s="133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</row>
    <row r="124" s="95" customFormat="true" ht="11.1" hidden="false" customHeight="true" outlineLevel="0" collapsed="false">
      <c r="A124" s="104" t="s">
        <v>119</v>
      </c>
      <c r="B124" s="105" t="n">
        <v>3175.3119</v>
      </c>
      <c r="C124" s="105" t="n">
        <v>2436.69233</v>
      </c>
      <c r="D124" s="105" t="n">
        <v>3593.42976</v>
      </c>
      <c r="E124" s="105" t="n">
        <v>3606.55361</v>
      </c>
      <c r="F124" s="105" t="n">
        <v>3762.21537</v>
      </c>
      <c r="G124" s="105" t="n">
        <v>3924.20451</v>
      </c>
      <c r="H124" s="105" t="n">
        <v>5046.50112</v>
      </c>
      <c r="I124" s="105" t="n">
        <v>3381.37581</v>
      </c>
      <c r="J124" s="105" t="n">
        <v>4314.75762</v>
      </c>
      <c r="K124" s="105" t="n">
        <v>5279.30485</v>
      </c>
      <c r="L124" s="105" t="n">
        <v>4314.45432</v>
      </c>
      <c r="M124" s="105" t="n">
        <v>8491.28103</v>
      </c>
      <c r="N124" s="106" t="n">
        <v>51326.08223</v>
      </c>
      <c r="P124" s="133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</row>
    <row r="125" customFormat="false" ht="11.1" hidden="false" customHeight="true" outlineLevel="0" collapsed="false">
      <c r="A125" s="104" t="s">
        <v>120</v>
      </c>
      <c r="B125" s="105" t="n">
        <v>12017.00582</v>
      </c>
      <c r="C125" s="105" t="n">
        <v>9687.03207</v>
      </c>
      <c r="D125" s="105" t="n">
        <v>12619.10278</v>
      </c>
      <c r="E125" s="105" t="n">
        <v>11377.03533</v>
      </c>
      <c r="F125" s="105" t="n">
        <v>9566.62057999999</v>
      </c>
      <c r="G125" s="105" t="n">
        <v>9579.87253000001</v>
      </c>
      <c r="H125" s="105" t="n">
        <v>10693.75494</v>
      </c>
      <c r="I125" s="105" t="n">
        <v>9532.97736999999</v>
      </c>
      <c r="J125" s="105" t="n">
        <v>9871.19028000001</v>
      </c>
      <c r="K125" s="105" t="n">
        <v>12126.25165</v>
      </c>
      <c r="L125" s="105" t="n">
        <v>11803.70792</v>
      </c>
      <c r="M125" s="105" t="n">
        <v>11767.40738</v>
      </c>
      <c r="N125" s="106" t="n">
        <v>130641.95865</v>
      </c>
      <c r="O125" s="95"/>
      <c r="P125" s="133"/>
      <c r="AC125" s="95"/>
      <c r="AD125" s="95"/>
      <c r="AK125" s="95"/>
      <c r="AL125" s="95"/>
    </row>
    <row r="126" customFormat="false" ht="11.1" hidden="false" customHeight="true" outlineLevel="0" collapsed="false">
      <c r="A126" s="104" t="s">
        <v>121</v>
      </c>
      <c r="B126" s="105" t="n">
        <v>62583.14253</v>
      </c>
      <c r="C126" s="105" t="n">
        <v>68014.61038</v>
      </c>
      <c r="D126" s="105" t="n">
        <v>64377.26945</v>
      </c>
      <c r="E126" s="105" t="n">
        <v>250502.454</v>
      </c>
      <c r="F126" s="105" t="n">
        <v>52144.41245</v>
      </c>
      <c r="G126" s="105" t="n">
        <v>17339.1551100001</v>
      </c>
      <c r="H126" s="105" t="n">
        <v>50852.1328</v>
      </c>
      <c r="I126" s="105" t="n">
        <v>42625.8838399999</v>
      </c>
      <c r="J126" s="105" t="n">
        <v>33888.3985200001</v>
      </c>
      <c r="K126" s="105" t="n">
        <v>45485.6977499999</v>
      </c>
      <c r="L126" s="105" t="n">
        <v>55685.9523499999</v>
      </c>
      <c r="M126" s="105" t="n">
        <v>52459.09135</v>
      </c>
      <c r="N126" s="106" t="n">
        <v>795958.20053</v>
      </c>
      <c r="O126" s="95"/>
      <c r="P126" s="133"/>
      <c r="AC126" s="95"/>
      <c r="AD126" s="95"/>
    </row>
    <row r="127" customFormat="false" ht="11.1" hidden="false" customHeight="true" outlineLevel="0" collapsed="false">
      <c r="A127" s="104" t="s">
        <v>123</v>
      </c>
      <c r="B127" s="105" t="n">
        <v>1546.29623</v>
      </c>
      <c r="C127" s="105" t="n">
        <v>1596.32024</v>
      </c>
      <c r="D127" s="105" t="n">
        <v>1518.10305</v>
      </c>
      <c r="E127" s="105" t="n">
        <v>1661.51645</v>
      </c>
      <c r="F127" s="105" t="n">
        <v>1595.68119</v>
      </c>
      <c r="G127" s="105" t="n">
        <v>1739.47207</v>
      </c>
      <c r="H127" s="105" t="n">
        <v>1854.25428</v>
      </c>
      <c r="I127" s="105" t="n">
        <v>1462.27443</v>
      </c>
      <c r="J127" s="105" t="n">
        <v>2288.91876</v>
      </c>
      <c r="K127" s="105" t="n">
        <v>1894.74868</v>
      </c>
      <c r="L127" s="105" t="n">
        <v>1943.46086</v>
      </c>
      <c r="M127" s="105" t="n">
        <v>8293.53281</v>
      </c>
      <c r="N127" s="106" t="n">
        <v>27394.57905</v>
      </c>
      <c r="P127" s="133"/>
      <c r="AC127" s="95"/>
      <c r="AD127" s="95"/>
    </row>
    <row r="128" customFormat="false" ht="11.1" hidden="false" customHeight="true" outlineLevel="0" collapsed="false">
      <c r="A128" s="104" t="s">
        <v>124</v>
      </c>
      <c r="B128" s="105" t="n">
        <v>1043.07551</v>
      </c>
      <c r="C128" s="105" t="n">
        <v>10210.4196</v>
      </c>
      <c r="D128" s="105" t="n">
        <v>2886.63982</v>
      </c>
      <c r="E128" s="105" t="n">
        <v>4989.07231</v>
      </c>
      <c r="F128" s="105" t="n">
        <v>-722.52272</v>
      </c>
      <c r="G128" s="105" t="n">
        <v>1756.39769</v>
      </c>
      <c r="H128" s="105" t="n">
        <v>1394.15567</v>
      </c>
      <c r="I128" s="105" t="n">
        <v>988.53154</v>
      </c>
      <c r="J128" s="105" t="n">
        <v>1770.82715</v>
      </c>
      <c r="K128" s="105" t="n">
        <v>708.945719999997</v>
      </c>
      <c r="L128" s="105" t="n">
        <v>2199.8847</v>
      </c>
      <c r="M128" s="105" t="n">
        <v>5185.39499</v>
      </c>
      <c r="N128" s="106" t="n">
        <v>32410.82198</v>
      </c>
      <c r="AC128" s="95"/>
      <c r="AD128" s="95"/>
    </row>
    <row r="129" customFormat="false" ht="11.1" hidden="false" customHeight="true" outlineLevel="0" collapsed="false">
      <c r="A129" s="104" t="s">
        <v>140</v>
      </c>
      <c r="B129" s="105" t="n">
        <v>379.25374</v>
      </c>
      <c r="C129" s="105" t="n">
        <v>166.69813</v>
      </c>
      <c r="D129" s="105" t="n">
        <v>165.53023</v>
      </c>
      <c r="E129" s="105" t="n">
        <v>0</v>
      </c>
      <c r="F129" s="105" t="n">
        <v>0</v>
      </c>
      <c r="G129" s="105" t="n">
        <v>6.14435000000003</v>
      </c>
      <c r="H129" s="105" t="n">
        <v>0</v>
      </c>
      <c r="I129" s="105" t="n">
        <v>0</v>
      </c>
      <c r="J129" s="105" t="n">
        <v>0</v>
      </c>
      <c r="K129" s="105" t="n">
        <v>0</v>
      </c>
      <c r="L129" s="105" t="n">
        <v>0</v>
      </c>
      <c r="M129" s="105" t="n">
        <v>0</v>
      </c>
      <c r="N129" s="106" t="n">
        <v>717.62645</v>
      </c>
    </row>
    <row r="130" customFormat="false" ht="11.1" hidden="false" customHeight="true" outlineLevel="0" collapsed="false">
      <c r="A130" s="104" t="n">
        <v>0</v>
      </c>
      <c r="B130" s="105" t="n">
        <v>0</v>
      </c>
      <c r="C130" s="105" t="n">
        <v>0</v>
      </c>
      <c r="D130" s="105" t="n">
        <v>0</v>
      </c>
      <c r="E130" s="105" t="n">
        <v>0</v>
      </c>
      <c r="F130" s="105" t="n">
        <v>0</v>
      </c>
      <c r="G130" s="105" t="n">
        <v>0</v>
      </c>
      <c r="H130" s="105" t="n">
        <v>0</v>
      </c>
      <c r="I130" s="105" t="n">
        <v>0</v>
      </c>
      <c r="J130" s="105" t="n">
        <v>0</v>
      </c>
      <c r="K130" s="105" t="n">
        <v>0</v>
      </c>
      <c r="L130" s="105" t="n">
        <v>0</v>
      </c>
      <c r="M130" s="105" t="n">
        <v>0</v>
      </c>
      <c r="N130" s="106" t="n">
        <v>0</v>
      </c>
    </row>
    <row r="131" customFormat="false" ht="11.1" hidden="false" customHeight="true" outlineLevel="0" collapsed="false">
      <c r="A131" s="104" t="n">
        <v>0</v>
      </c>
      <c r="B131" s="105" t="n">
        <v>0</v>
      </c>
      <c r="C131" s="105" t="n">
        <v>0</v>
      </c>
      <c r="D131" s="105" t="n">
        <v>0</v>
      </c>
      <c r="E131" s="105" t="n">
        <v>0</v>
      </c>
      <c r="F131" s="105" t="n">
        <v>0</v>
      </c>
      <c r="G131" s="105" t="n">
        <v>0</v>
      </c>
      <c r="H131" s="105" t="n">
        <v>0</v>
      </c>
      <c r="I131" s="105" t="n">
        <v>0</v>
      </c>
      <c r="J131" s="105" t="n">
        <v>0</v>
      </c>
      <c r="K131" s="105" t="n">
        <v>0</v>
      </c>
      <c r="L131" s="105" t="n">
        <v>0</v>
      </c>
      <c r="M131" s="105" t="n">
        <v>0</v>
      </c>
      <c r="N131" s="106" t="n">
        <v>0</v>
      </c>
    </row>
    <row r="132" customFormat="false" ht="11.1" hidden="false" customHeight="true" outlineLevel="0" collapsed="false">
      <c r="A132" s="104" t="n">
        <v>0</v>
      </c>
      <c r="B132" s="105" t="n">
        <v>0</v>
      </c>
      <c r="C132" s="105" t="n">
        <v>0</v>
      </c>
      <c r="D132" s="105" t="n">
        <v>0</v>
      </c>
      <c r="E132" s="105" t="n">
        <v>0</v>
      </c>
      <c r="F132" s="105" t="n">
        <v>0</v>
      </c>
      <c r="G132" s="105" t="n">
        <v>0</v>
      </c>
      <c r="H132" s="105" t="n">
        <v>0</v>
      </c>
      <c r="I132" s="105" t="n">
        <v>0</v>
      </c>
      <c r="J132" s="105" t="n">
        <v>0</v>
      </c>
      <c r="K132" s="105" t="n">
        <v>0</v>
      </c>
      <c r="L132" s="105" t="n">
        <v>0</v>
      </c>
      <c r="M132" s="105" t="n">
        <v>0</v>
      </c>
      <c r="N132" s="106" t="n">
        <v>0</v>
      </c>
    </row>
    <row r="133" customFormat="false" ht="11.1" hidden="false" customHeight="true" outlineLevel="0" collapsed="false">
      <c r="A133" s="104" t="n">
        <v>0</v>
      </c>
      <c r="B133" s="105" t="n">
        <v>0</v>
      </c>
      <c r="C133" s="105" t="n">
        <v>0</v>
      </c>
      <c r="D133" s="105" t="n">
        <v>0</v>
      </c>
      <c r="E133" s="105" t="n">
        <v>0</v>
      </c>
      <c r="F133" s="105" t="n">
        <v>0</v>
      </c>
      <c r="G133" s="105" t="n">
        <v>0</v>
      </c>
      <c r="H133" s="105" t="n">
        <v>0</v>
      </c>
      <c r="I133" s="105" t="n">
        <v>0</v>
      </c>
      <c r="J133" s="105" t="n">
        <v>0</v>
      </c>
      <c r="K133" s="105" t="n">
        <v>0</v>
      </c>
      <c r="L133" s="105" t="n">
        <v>0</v>
      </c>
      <c r="M133" s="105" t="n">
        <v>0</v>
      </c>
      <c r="N133" s="106" t="n">
        <v>0</v>
      </c>
    </row>
    <row r="134" customFormat="false" ht="10.5" hidden="false" customHeight="true" outlineLevel="0" collapsed="false">
      <c r="A134" s="104" t="n">
        <v>0</v>
      </c>
      <c r="B134" s="105" t="n">
        <v>0</v>
      </c>
      <c r="C134" s="105" t="n">
        <v>0</v>
      </c>
      <c r="D134" s="105" t="n">
        <v>0</v>
      </c>
      <c r="E134" s="105" t="n">
        <v>0</v>
      </c>
      <c r="F134" s="105" t="n">
        <v>0</v>
      </c>
      <c r="G134" s="105" t="n">
        <v>0</v>
      </c>
      <c r="H134" s="105" t="n">
        <v>0</v>
      </c>
      <c r="I134" s="105" t="n">
        <v>0</v>
      </c>
      <c r="J134" s="105" t="n">
        <v>0</v>
      </c>
      <c r="K134" s="105" t="n">
        <v>0</v>
      </c>
      <c r="L134" s="105" t="n">
        <v>0</v>
      </c>
      <c r="M134" s="105" t="n">
        <v>0</v>
      </c>
      <c r="N134" s="106" t="n">
        <v>0</v>
      </c>
    </row>
    <row r="135" customFormat="false" ht="10.5" hidden="false" customHeight="true" outlineLevel="0" collapsed="false">
      <c r="A135" s="104" t="n">
        <v>0</v>
      </c>
      <c r="B135" s="105" t="n">
        <v>0</v>
      </c>
      <c r="C135" s="105" t="n">
        <v>0</v>
      </c>
      <c r="D135" s="105" t="n">
        <v>0</v>
      </c>
      <c r="E135" s="105" t="n">
        <v>0</v>
      </c>
      <c r="F135" s="105" t="n">
        <v>0</v>
      </c>
      <c r="G135" s="105" t="n">
        <v>0</v>
      </c>
      <c r="H135" s="105" t="n">
        <v>0</v>
      </c>
      <c r="I135" s="105" t="n">
        <v>0</v>
      </c>
      <c r="J135" s="105" t="n">
        <v>0</v>
      </c>
      <c r="K135" s="105" t="n">
        <v>0</v>
      </c>
      <c r="L135" s="105" t="n">
        <v>0</v>
      </c>
      <c r="M135" s="105" t="n">
        <v>0</v>
      </c>
      <c r="N135" s="106" t="n">
        <v>0</v>
      </c>
    </row>
    <row r="136" customFormat="false" ht="10.5" hidden="false" customHeight="true" outlineLevel="0" collapsed="false">
      <c r="A136" s="104" t="n">
        <v>0</v>
      </c>
      <c r="B136" s="105" t="n">
        <v>0</v>
      </c>
      <c r="C136" s="105" t="n">
        <v>0</v>
      </c>
      <c r="D136" s="105" t="n">
        <v>0</v>
      </c>
      <c r="E136" s="105" t="n">
        <v>0</v>
      </c>
      <c r="F136" s="105" t="n">
        <v>0</v>
      </c>
      <c r="G136" s="105" t="n">
        <v>0</v>
      </c>
      <c r="H136" s="105" t="n">
        <v>0</v>
      </c>
      <c r="I136" s="105" t="n">
        <v>0</v>
      </c>
      <c r="J136" s="105" t="n">
        <v>0</v>
      </c>
      <c r="K136" s="105" t="n">
        <v>0</v>
      </c>
      <c r="L136" s="105" t="n">
        <v>0</v>
      </c>
      <c r="M136" s="105" t="n">
        <v>0</v>
      </c>
      <c r="N136" s="106" t="n">
        <v>0</v>
      </c>
    </row>
    <row r="137" customFormat="false" ht="10.5" hidden="false" customHeight="true" outlineLevel="0" collapsed="false">
      <c r="A137" s="104" t="n">
        <v>0</v>
      </c>
      <c r="B137" s="105" t="n">
        <v>0</v>
      </c>
      <c r="C137" s="105" t="n">
        <v>0</v>
      </c>
      <c r="D137" s="105" t="n">
        <v>0</v>
      </c>
      <c r="E137" s="105" t="n">
        <v>0</v>
      </c>
      <c r="F137" s="105" t="n">
        <v>0</v>
      </c>
      <c r="G137" s="105" t="n">
        <v>0</v>
      </c>
      <c r="H137" s="105" t="n">
        <v>0</v>
      </c>
      <c r="I137" s="105" t="n">
        <v>0</v>
      </c>
      <c r="J137" s="105" t="n">
        <v>0</v>
      </c>
      <c r="K137" s="105" t="n">
        <v>0</v>
      </c>
      <c r="L137" s="105" t="n">
        <v>0</v>
      </c>
      <c r="M137" s="105" t="n">
        <v>0</v>
      </c>
      <c r="N137" s="106" t="n">
        <v>0</v>
      </c>
    </row>
    <row r="138" customFormat="false" ht="12.75" hidden="false" customHeight="false" outlineLevel="0" collapsed="false">
      <c r="A138" s="110" t="s">
        <v>52</v>
      </c>
      <c r="B138" s="111" t="n">
        <v>711276.66322</v>
      </c>
      <c r="C138" s="111" t="n">
        <v>561733.45499</v>
      </c>
      <c r="D138" s="111" t="n">
        <v>755834.85591</v>
      </c>
      <c r="E138" s="111" t="n">
        <v>743543.86134</v>
      </c>
      <c r="F138" s="111" t="n">
        <v>563898.7324</v>
      </c>
      <c r="G138" s="111" t="n">
        <v>450010.2814</v>
      </c>
      <c r="H138" s="111" t="n">
        <v>515744.06717</v>
      </c>
      <c r="I138" s="111" t="n">
        <v>522021.61385</v>
      </c>
      <c r="J138" s="111" t="n">
        <v>474521.17277</v>
      </c>
      <c r="K138" s="111" t="n">
        <v>514438.83584</v>
      </c>
      <c r="L138" s="111" t="n">
        <v>535608.3572</v>
      </c>
      <c r="M138" s="111" t="n">
        <v>970591.204140001</v>
      </c>
      <c r="N138" s="112" t="n">
        <v>7319223.10023</v>
      </c>
    </row>
    <row r="139" customFormat="false" ht="13.5" hidden="false" customHeight="false" outlineLevel="0" collapsed="false">
      <c r="A139" s="114" t="s">
        <v>82</v>
      </c>
      <c r="B139" s="115" t="n">
        <v>711276.66322</v>
      </c>
      <c r="C139" s="115" t="n">
        <v>1273010.11821</v>
      </c>
      <c r="D139" s="115" t="n">
        <v>2028844.97412</v>
      </c>
      <c r="E139" s="115" t="n">
        <v>2772388.83546</v>
      </c>
      <c r="F139" s="115" t="n">
        <v>3336287.56786</v>
      </c>
      <c r="G139" s="115" t="n">
        <v>3786297.84926</v>
      </c>
      <c r="H139" s="115" t="n">
        <v>4302041.91643</v>
      </c>
      <c r="I139" s="115" t="n">
        <v>4824063.53028</v>
      </c>
      <c r="J139" s="115" t="n">
        <v>5298584.70305</v>
      </c>
      <c r="K139" s="115" t="n">
        <v>5813023.53889</v>
      </c>
      <c r="L139" s="115" t="n">
        <v>6348631.89609</v>
      </c>
      <c r="M139" s="115" t="n">
        <v>7319223.10023</v>
      </c>
      <c r="N139" s="116"/>
      <c r="O139" s="102"/>
      <c r="P139" s="102"/>
      <c r="Q139" s="98"/>
    </row>
  </sheetData>
  <mergeCells count="1">
    <mergeCell ref="A52:N52"/>
  </mergeCells>
  <printOptions headings="false" gridLines="false" gridLinesSet="true" horizontalCentered="true" verticalCentered="false"/>
  <pageMargins left="0.35" right="0.590277777777778" top="0.590277777777778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8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38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A49" activeCellId="0" sqref="A49:N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0.56"/>
    <col collapsed="false" customWidth="true" hidden="false" outlineLevel="0" max="3" min="3" style="10" width="9.7"/>
    <col collapsed="false" customWidth="true" hidden="false" outlineLevel="0" max="5" min="4" style="10" width="11.56"/>
    <col collapsed="false" customWidth="true" hidden="false" outlineLevel="0" max="6" min="6" style="10" width="11.7"/>
    <col collapsed="false" customWidth="true" hidden="false" outlineLevel="0" max="7" min="7" style="10" width="12.28"/>
    <col collapsed="false" customWidth="true" hidden="false" outlineLevel="0" max="9" min="8" style="10" width="11.99"/>
    <col collapsed="false" customWidth="true" hidden="false" outlineLevel="0" max="10" min="10" style="10" width="9.7"/>
    <col collapsed="false" customWidth="true" hidden="false" outlineLevel="0" max="11" min="11" style="10" width="10.85"/>
    <col collapsed="false" customWidth="true" hidden="false" outlineLevel="0" max="13" min="12" style="10" width="9.7"/>
    <col collapsed="false" customWidth="true" hidden="false" outlineLevel="0" max="14" min="14" style="10" width="12.85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37"/>
      <c r="O2" s="17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3"/>
    </row>
    <row r="3" customFormat="false" ht="18" hidden="false" customHeight="false" outlineLevel="0" collapsed="false">
      <c r="A3" s="23" t="s">
        <v>129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138"/>
      <c r="M3" s="79"/>
      <c r="N3" s="26" t="s">
        <v>1</v>
      </c>
      <c r="O3" s="17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</row>
    <row r="4" customFormat="false" ht="18" hidden="false" customHeight="false" outlineLevel="0" collapsed="false">
      <c r="A4" s="27" t="s">
        <v>141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38</v>
      </c>
      <c r="O4" s="17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</row>
    <row r="5" customFormat="false" ht="12.75" hidden="false" customHeight="false" outlineLevel="0" collapsed="false">
      <c r="A5" s="139" t="s">
        <v>39</v>
      </c>
      <c r="B5" s="87" t="s">
        <v>40</v>
      </c>
      <c r="C5" s="87" t="s">
        <v>41</v>
      </c>
      <c r="D5" s="87" t="s">
        <v>42</v>
      </c>
      <c r="E5" s="87" t="s">
        <v>43</v>
      </c>
      <c r="F5" s="87" t="s">
        <v>44</v>
      </c>
      <c r="G5" s="87" t="s">
        <v>45</v>
      </c>
      <c r="H5" s="87" t="s">
        <v>46</v>
      </c>
      <c r="I5" s="87" t="s">
        <v>47</v>
      </c>
      <c r="J5" s="87" t="s">
        <v>48</v>
      </c>
      <c r="K5" s="87" t="s">
        <v>49</v>
      </c>
      <c r="L5" s="87" t="s">
        <v>50</v>
      </c>
      <c r="M5" s="87" t="s">
        <v>51</v>
      </c>
      <c r="N5" s="88" t="s">
        <v>52</v>
      </c>
      <c r="P5" s="140"/>
      <c r="Q5" s="90"/>
      <c r="R5" s="90"/>
      <c r="S5" s="90"/>
      <c r="T5" s="90"/>
      <c r="U5" s="140"/>
      <c r="V5" s="140"/>
      <c r="W5" s="140"/>
      <c r="X5" s="140"/>
      <c r="Y5" s="140"/>
      <c r="Z5" s="140"/>
      <c r="AA5" s="140"/>
      <c r="AB5" s="140"/>
      <c r="AC5" s="140"/>
      <c r="AD5" s="83"/>
    </row>
    <row r="6" s="95" customFormat="true" ht="12.75" hidden="false" customHeight="true" outlineLevel="0" collapsed="false">
      <c r="A6" s="104" t="s">
        <v>93</v>
      </c>
      <c r="B6" s="105" t="n">
        <v>910.15222</v>
      </c>
      <c r="C6" s="105" t="n">
        <v>3729.74231</v>
      </c>
      <c r="D6" s="105" t="n">
        <v>425.2682</v>
      </c>
      <c r="E6" s="105" t="n">
        <v>1163.33067</v>
      </c>
      <c r="F6" s="105" t="n">
        <v>469.62923</v>
      </c>
      <c r="G6" s="105" t="n">
        <v>444.99523</v>
      </c>
      <c r="H6" s="105" t="n">
        <v>427.90139</v>
      </c>
      <c r="I6" s="105" t="n">
        <v>2733.93295</v>
      </c>
      <c r="J6" s="105" t="n">
        <v>0</v>
      </c>
      <c r="K6" s="105" t="n">
        <v>0</v>
      </c>
      <c r="L6" s="105" t="n">
        <v>0</v>
      </c>
      <c r="M6" s="105" t="n">
        <v>0</v>
      </c>
      <c r="N6" s="141" t="n">
        <v>10304.9522</v>
      </c>
      <c r="P6" s="142"/>
      <c r="Q6" s="143"/>
      <c r="R6" s="143"/>
      <c r="S6" s="143"/>
      <c r="T6" s="143"/>
      <c r="U6" s="134"/>
      <c r="V6" s="134"/>
      <c r="W6" s="134"/>
      <c r="X6" s="134"/>
      <c r="Y6" s="134"/>
      <c r="Z6" s="134"/>
      <c r="AA6" s="134"/>
      <c r="AB6" s="134"/>
      <c r="AC6" s="134"/>
      <c r="AD6" s="98"/>
    </row>
    <row r="7" s="95" customFormat="true" ht="12.75" hidden="false" customHeight="true" outlineLevel="0" collapsed="false">
      <c r="A7" s="104" t="s">
        <v>95</v>
      </c>
      <c r="B7" s="105" t="n">
        <v>157834.31567</v>
      </c>
      <c r="C7" s="105" t="n">
        <v>84150.57448</v>
      </c>
      <c r="D7" s="105" t="n">
        <v>88442.76166</v>
      </c>
      <c r="E7" s="105" t="n">
        <v>85210.29195</v>
      </c>
      <c r="F7" s="105" t="n">
        <v>144564.07966</v>
      </c>
      <c r="G7" s="105" t="n">
        <v>77236.70869</v>
      </c>
      <c r="H7" s="105" t="n">
        <v>76237.8311</v>
      </c>
      <c r="I7" s="105" t="n">
        <v>76953.90012</v>
      </c>
      <c r="J7" s="105" t="n">
        <v>0</v>
      </c>
      <c r="K7" s="105" t="n">
        <v>0</v>
      </c>
      <c r="L7" s="105" t="n">
        <v>0</v>
      </c>
      <c r="M7" s="105" t="n">
        <v>0</v>
      </c>
      <c r="N7" s="141" t="n">
        <v>790630.46333</v>
      </c>
      <c r="P7" s="142"/>
      <c r="Q7" s="143"/>
      <c r="R7" s="143"/>
      <c r="S7" s="143"/>
      <c r="T7" s="143"/>
      <c r="U7" s="134"/>
      <c r="V7" s="134"/>
      <c r="W7" s="134"/>
      <c r="X7" s="134"/>
      <c r="Y7" s="134"/>
      <c r="Z7" s="134"/>
      <c r="AA7" s="134"/>
      <c r="AB7" s="134"/>
      <c r="AC7" s="134"/>
      <c r="AD7" s="98"/>
    </row>
    <row r="8" s="95" customFormat="true" ht="12.75" hidden="false" customHeight="true" outlineLevel="0" collapsed="false">
      <c r="A8" s="104" t="s">
        <v>96</v>
      </c>
      <c r="B8" s="105" t="n">
        <v>48002.11561</v>
      </c>
      <c r="C8" s="105" t="n">
        <v>45029.71878</v>
      </c>
      <c r="D8" s="105" t="n">
        <v>51915.64918</v>
      </c>
      <c r="E8" s="105" t="n">
        <v>40337.7139</v>
      </c>
      <c r="F8" s="105" t="n">
        <v>43453.25259</v>
      </c>
      <c r="G8" s="105" t="n">
        <v>43260.44951</v>
      </c>
      <c r="H8" s="105" t="n">
        <v>44458.10191</v>
      </c>
      <c r="I8" s="105" t="n">
        <v>47357.1211</v>
      </c>
      <c r="J8" s="105" t="n">
        <v>0</v>
      </c>
      <c r="K8" s="105" t="n">
        <v>0</v>
      </c>
      <c r="L8" s="105" t="n">
        <v>0</v>
      </c>
      <c r="M8" s="105" t="n">
        <v>0</v>
      </c>
      <c r="N8" s="141" t="n">
        <v>363814.12258</v>
      </c>
      <c r="P8" s="142"/>
      <c r="Q8" s="143"/>
      <c r="R8" s="143"/>
      <c r="S8" s="143"/>
      <c r="T8" s="143"/>
      <c r="U8" s="134"/>
      <c r="V8" s="134"/>
      <c r="W8" s="134"/>
      <c r="X8" s="134"/>
      <c r="Y8" s="134"/>
      <c r="Z8" s="134"/>
      <c r="AA8" s="134"/>
      <c r="AB8" s="134"/>
      <c r="AC8" s="134"/>
      <c r="AD8" s="98"/>
    </row>
    <row r="9" s="95" customFormat="true" ht="12.75" hidden="false" customHeight="true" outlineLevel="0" collapsed="false">
      <c r="A9" s="104" t="s">
        <v>97</v>
      </c>
      <c r="B9" s="105" t="n">
        <v>32484.63</v>
      </c>
      <c r="C9" s="105" t="n">
        <v>18800.289</v>
      </c>
      <c r="D9" s="105" t="n">
        <v>25131.347</v>
      </c>
      <c r="E9" s="105" t="n">
        <v>21267.87048</v>
      </c>
      <c r="F9" s="105" t="n">
        <v>20365.51642</v>
      </c>
      <c r="G9" s="105" t="n">
        <v>24852.82644</v>
      </c>
      <c r="H9" s="105" t="n">
        <v>22786.25258</v>
      </c>
      <c r="I9" s="105" t="n">
        <v>19931.24912</v>
      </c>
      <c r="J9" s="105" t="n">
        <v>0</v>
      </c>
      <c r="K9" s="105" t="n">
        <v>0</v>
      </c>
      <c r="L9" s="105" t="n">
        <v>0</v>
      </c>
      <c r="M9" s="105" t="n">
        <v>0</v>
      </c>
      <c r="N9" s="141" t="n">
        <v>185619.98104</v>
      </c>
      <c r="P9" s="142"/>
      <c r="Q9" s="143"/>
      <c r="R9" s="143"/>
      <c r="S9" s="143"/>
      <c r="T9" s="143"/>
      <c r="U9" s="134"/>
      <c r="V9" s="134"/>
      <c r="W9" s="134"/>
      <c r="X9" s="134"/>
      <c r="Y9" s="134"/>
      <c r="Z9" s="134"/>
      <c r="AA9" s="134"/>
      <c r="AB9" s="134"/>
      <c r="AC9" s="134"/>
      <c r="AD9" s="98"/>
    </row>
    <row r="10" s="95" customFormat="true" ht="12.75" hidden="false" customHeight="true" outlineLevel="0" collapsed="false">
      <c r="A10" s="104" t="s">
        <v>98</v>
      </c>
      <c r="B10" s="105" t="n">
        <v>2491.09286</v>
      </c>
      <c r="C10" s="105" t="n">
        <v>2348.30851</v>
      </c>
      <c r="D10" s="105" t="n">
        <v>1300.50486</v>
      </c>
      <c r="E10" s="105" t="n">
        <v>2214.17962</v>
      </c>
      <c r="F10" s="105" t="n">
        <v>2903.04559</v>
      </c>
      <c r="G10" s="105" t="n">
        <v>1028.36653</v>
      </c>
      <c r="H10" s="105" t="n">
        <v>1635.85333</v>
      </c>
      <c r="I10" s="105" t="n">
        <v>1082.82016</v>
      </c>
      <c r="J10" s="105" t="n">
        <v>0</v>
      </c>
      <c r="K10" s="105" t="n">
        <v>0</v>
      </c>
      <c r="L10" s="105" t="n">
        <v>0</v>
      </c>
      <c r="M10" s="105" t="n">
        <v>0</v>
      </c>
      <c r="N10" s="141" t="n">
        <v>15004.17146</v>
      </c>
      <c r="P10" s="142"/>
      <c r="Q10" s="143"/>
      <c r="R10" s="143"/>
      <c r="S10" s="143"/>
      <c r="T10" s="143"/>
      <c r="U10" s="134"/>
      <c r="V10" s="134"/>
      <c r="W10" s="134"/>
      <c r="X10" s="134"/>
      <c r="Y10" s="134"/>
      <c r="Z10" s="134"/>
      <c r="AA10" s="134"/>
      <c r="AB10" s="134"/>
      <c r="AC10" s="134"/>
      <c r="AD10" s="98"/>
    </row>
    <row r="11" s="95" customFormat="true" ht="12.75" hidden="false" customHeight="true" outlineLevel="0" collapsed="false">
      <c r="A11" s="104" t="s">
        <v>99</v>
      </c>
      <c r="B11" s="105" t="n">
        <v>55.84675</v>
      </c>
      <c r="C11" s="105" t="n">
        <v>1048.32555</v>
      </c>
      <c r="D11" s="105" t="n">
        <v>268.79783</v>
      </c>
      <c r="E11" s="105" t="n">
        <v>101.8515</v>
      </c>
      <c r="F11" s="105" t="n">
        <v>104.97506</v>
      </c>
      <c r="G11" s="105" t="n">
        <v>166.18245</v>
      </c>
      <c r="H11" s="105" t="n">
        <v>165.72109</v>
      </c>
      <c r="I11" s="105" t="n">
        <v>115.56156</v>
      </c>
      <c r="J11" s="105" t="n">
        <v>0</v>
      </c>
      <c r="K11" s="105" t="n">
        <v>0</v>
      </c>
      <c r="L11" s="105" t="n">
        <v>0</v>
      </c>
      <c r="M11" s="105" t="n">
        <v>0</v>
      </c>
      <c r="N11" s="141" t="n">
        <v>2027.26179</v>
      </c>
      <c r="P11" s="142"/>
      <c r="Q11" s="143"/>
      <c r="R11" s="143"/>
      <c r="S11" s="143"/>
      <c r="T11" s="143"/>
      <c r="U11" s="134"/>
      <c r="V11" s="134"/>
      <c r="W11" s="134"/>
      <c r="X11" s="134"/>
      <c r="Y11" s="134"/>
      <c r="Z11" s="134"/>
      <c r="AA11" s="134"/>
      <c r="AB11" s="134"/>
      <c r="AC11" s="134"/>
      <c r="AD11" s="98"/>
    </row>
    <row r="12" s="95" customFormat="true" ht="12.75" hidden="false" customHeight="true" outlineLevel="0" collapsed="false">
      <c r="A12" s="104" t="s">
        <v>101</v>
      </c>
      <c r="B12" s="105" t="n">
        <v>799.44585</v>
      </c>
      <c r="C12" s="105" t="n">
        <v>866.29661</v>
      </c>
      <c r="D12" s="105" t="n">
        <v>2097.65166</v>
      </c>
      <c r="E12" s="105" t="n">
        <v>849.61202</v>
      </c>
      <c r="F12" s="105" t="n">
        <v>808.00622</v>
      </c>
      <c r="G12" s="105" t="n">
        <v>1496.99536</v>
      </c>
      <c r="H12" s="105" t="n">
        <v>696.82192</v>
      </c>
      <c r="I12" s="105" t="n">
        <v>845.50226</v>
      </c>
      <c r="J12" s="105" t="n">
        <v>0</v>
      </c>
      <c r="K12" s="105" t="n">
        <v>0</v>
      </c>
      <c r="L12" s="105" t="n">
        <v>0</v>
      </c>
      <c r="M12" s="105" t="n">
        <v>0</v>
      </c>
      <c r="N12" s="141" t="n">
        <v>8460.3319</v>
      </c>
      <c r="P12" s="142"/>
      <c r="Q12" s="143"/>
      <c r="R12" s="143"/>
      <c r="S12" s="143"/>
      <c r="T12" s="143"/>
      <c r="U12" s="134"/>
      <c r="V12" s="134"/>
      <c r="W12" s="134"/>
      <c r="X12" s="134"/>
      <c r="Y12" s="134"/>
      <c r="Z12" s="134"/>
      <c r="AA12" s="134"/>
      <c r="AB12" s="134"/>
      <c r="AC12" s="134"/>
      <c r="AD12" s="98"/>
    </row>
    <row r="13" s="95" customFormat="true" ht="12.75" hidden="false" customHeight="true" outlineLevel="0" collapsed="false">
      <c r="A13" s="104" t="s">
        <v>102</v>
      </c>
      <c r="B13" s="105" t="n">
        <v>5425.46743</v>
      </c>
      <c r="C13" s="105" t="n">
        <v>4723.20035</v>
      </c>
      <c r="D13" s="105" t="n">
        <v>1280.21369</v>
      </c>
      <c r="E13" s="105" t="n">
        <v>1100.10658</v>
      </c>
      <c r="F13" s="105" t="n">
        <v>738.50314</v>
      </c>
      <c r="G13" s="105" t="n">
        <v>414.85596</v>
      </c>
      <c r="H13" s="105" t="n">
        <v>1359.13972</v>
      </c>
      <c r="I13" s="105" t="n">
        <v>1101.81651</v>
      </c>
      <c r="J13" s="105" t="n">
        <v>0</v>
      </c>
      <c r="K13" s="105" t="n">
        <v>0</v>
      </c>
      <c r="L13" s="105" t="n">
        <v>0</v>
      </c>
      <c r="M13" s="105" t="n">
        <v>0</v>
      </c>
      <c r="N13" s="141" t="n">
        <v>16143.30338</v>
      </c>
      <c r="P13" s="142"/>
      <c r="Q13" s="143"/>
      <c r="R13" s="143"/>
      <c r="S13" s="143"/>
      <c r="T13" s="143"/>
      <c r="U13" s="134"/>
      <c r="V13" s="134"/>
      <c r="W13" s="134"/>
      <c r="X13" s="134"/>
      <c r="Y13" s="134"/>
      <c r="Z13" s="134"/>
      <c r="AA13" s="134"/>
      <c r="AB13" s="134"/>
      <c r="AC13" s="134"/>
      <c r="AD13" s="98"/>
    </row>
    <row r="14" s="95" customFormat="true" ht="12.75" hidden="false" customHeight="true" outlineLevel="0" collapsed="false">
      <c r="A14" s="104" t="s">
        <v>63</v>
      </c>
      <c r="B14" s="105" t="n">
        <v>17.53816</v>
      </c>
      <c r="C14" s="105" t="n">
        <v>12.84159</v>
      </c>
      <c r="D14" s="105" t="n">
        <v>8.97346</v>
      </c>
      <c r="E14" s="105" t="n">
        <v>10.393</v>
      </c>
      <c r="F14" s="105" t="n">
        <v>10.16315</v>
      </c>
      <c r="G14" s="105" t="n">
        <v>7.63016</v>
      </c>
      <c r="H14" s="105" t="n">
        <v>13.78798</v>
      </c>
      <c r="I14" s="105" t="n">
        <v>10.48141</v>
      </c>
      <c r="J14" s="105" t="n">
        <v>0</v>
      </c>
      <c r="K14" s="105" t="n">
        <v>0</v>
      </c>
      <c r="L14" s="105" t="n">
        <v>0</v>
      </c>
      <c r="M14" s="105" t="n">
        <v>0</v>
      </c>
      <c r="N14" s="141" t="n">
        <v>91.80891</v>
      </c>
      <c r="P14" s="142"/>
      <c r="Q14" s="143"/>
      <c r="R14" s="143"/>
      <c r="S14" s="143"/>
      <c r="T14" s="143"/>
      <c r="U14" s="134"/>
      <c r="V14" s="134"/>
      <c r="W14" s="134"/>
      <c r="X14" s="134"/>
      <c r="Y14" s="134"/>
      <c r="Z14" s="134"/>
      <c r="AA14" s="134"/>
      <c r="AB14" s="134"/>
      <c r="AC14" s="134"/>
      <c r="AD14" s="98"/>
    </row>
    <row r="15" s="95" customFormat="true" ht="12.75" hidden="false" customHeight="true" outlineLevel="0" collapsed="false">
      <c r="A15" s="104" t="s">
        <v>103</v>
      </c>
      <c r="B15" s="105" t="n">
        <v>17553.22616</v>
      </c>
      <c r="C15" s="105" t="n">
        <v>15992.50509</v>
      </c>
      <c r="D15" s="105" t="n">
        <v>20338.41647</v>
      </c>
      <c r="E15" s="105" t="n">
        <v>18433.60522</v>
      </c>
      <c r="F15" s="105" t="n">
        <v>19798.13777</v>
      </c>
      <c r="G15" s="105" t="n">
        <v>17512.16749</v>
      </c>
      <c r="H15" s="105" t="n">
        <v>17973.54415</v>
      </c>
      <c r="I15" s="105" t="n">
        <v>18593.52175</v>
      </c>
      <c r="J15" s="105" t="n">
        <v>0</v>
      </c>
      <c r="K15" s="105" t="n">
        <v>0</v>
      </c>
      <c r="L15" s="105" t="n">
        <v>0</v>
      </c>
      <c r="M15" s="105" t="n">
        <v>0</v>
      </c>
      <c r="N15" s="141" t="n">
        <v>146195.1241</v>
      </c>
      <c r="P15" s="142"/>
      <c r="Q15" s="143"/>
      <c r="R15" s="143"/>
      <c r="S15" s="143"/>
      <c r="T15" s="143"/>
      <c r="U15" s="134"/>
      <c r="V15" s="134"/>
      <c r="W15" s="134"/>
      <c r="X15" s="134"/>
      <c r="Y15" s="134"/>
      <c r="Z15" s="134"/>
      <c r="AA15" s="134"/>
      <c r="AB15" s="134"/>
      <c r="AC15" s="134"/>
      <c r="AD15" s="98"/>
    </row>
    <row r="16" s="95" customFormat="true" ht="12.75" hidden="false" customHeight="true" outlineLevel="0" collapsed="false">
      <c r="A16" s="104" t="s">
        <v>104</v>
      </c>
      <c r="B16" s="105" t="n">
        <v>7636.36126</v>
      </c>
      <c r="C16" s="105" t="n">
        <v>10983.48709</v>
      </c>
      <c r="D16" s="105" t="n">
        <v>11383.47401</v>
      </c>
      <c r="E16" s="105" t="n">
        <v>5690.57682</v>
      </c>
      <c r="F16" s="105" t="n">
        <v>10082.27052</v>
      </c>
      <c r="G16" s="105" t="n">
        <v>12191.84748</v>
      </c>
      <c r="H16" s="105" t="n">
        <v>8801.83301</v>
      </c>
      <c r="I16" s="105" t="n">
        <v>10845.22068</v>
      </c>
      <c r="J16" s="105" t="n">
        <v>0</v>
      </c>
      <c r="K16" s="105" t="n">
        <v>0</v>
      </c>
      <c r="L16" s="105" t="n">
        <v>0</v>
      </c>
      <c r="M16" s="105" t="n">
        <v>0</v>
      </c>
      <c r="N16" s="141" t="n">
        <v>77615.07087</v>
      </c>
      <c r="P16" s="142"/>
      <c r="Q16" s="143"/>
      <c r="R16" s="143"/>
      <c r="S16" s="143"/>
      <c r="T16" s="143"/>
      <c r="U16" s="134"/>
      <c r="V16" s="134"/>
      <c r="W16" s="134"/>
      <c r="X16" s="134"/>
      <c r="Y16" s="134"/>
      <c r="Z16" s="134"/>
      <c r="AA16" s="134"/>
      <c r="AB16" s="134"/>
      <c r="AC16" s="134"/>
      <c r="AD16" s="98"/>
    </row>
    <row r="17" s="95" customFormat="true" ht="12.75" hidden="false" customHeight="true" outlineLevel="0" collapsed="false">
      <c r="A17" s="104" t="s">
        <v>105</v>
      </c>
      <c r="B17" s="105" t="n">
        <v>1283.48214</v>
      </c>
      <c r="C17" s="105" t="n">
        <v>724.79464</v>
      </c>
      <c r="D17" s="105" t="n">
        <v>2287.71793</v>
      </c>
      <c r="E17" s="105" t="n">
        <v>833.28273</v>
      </c>
      <c r="F17" s="105" t="n">
        <v>867.94141</v>
      </c>
      <c r="G17" s="105" t="n">
        <v>841.5985</v>
      </c>
      <c r="H17" s="105" t="n">
        <v>661.78441</v>
      </c>
      <c r="I17" s="105" t="n">
        <v>2849.07875</v>
      </c>
      <c r="J17" s="105" t="n">
        <v>0</v>
      </c>
      <c r="K17" s="105" t="n">
        <v>0</v>
      </c>
      <c r="L17" s="105" t="n">
        <v>0</v>
      </c>
      <c r="M17" s="105" t="n">
        <v>0</v>
      </c>
      <c r="N17" s="141" t="n">
        <v>10349.68051</v>
      </c>
      <c r="P17" s="142"/>
      <c r="Q17" s="143"/>
      <c r="R17" s="143"/>
      <c r="S17" s="143"/>
      <c r="T17" s="143"/>
      <c r="U17" s="134"/>
      <c r="V17" s="134"/>
      <c r="W17" s="134"/>
      <c r="X17" s="134"/>
      <c r="Y17" s="134"/>
      <c r="Z17" s="134"/>
      <c r="AA17" s="134"/>
      <c r="AB17" s="134"/>
      <c r="AC17" s="134"/>
      <c r="AD17" s="98"/>
    </row>
    <row r="18" s="95" customFormat="true" ht="12.75" hidden="false" customHeight="true" outlineLevel="0" collapsed="false">
      <c r="A18" s="104" t="s">
        <v>106</v>
      </c>
      <c r="B18" s="105" t="n">
        <v>28478.11771</v>
      </c>
      <c r="C18" s="105" t="n">
        <v>51207.60488</v>
      </c>
      <c r="D18" s="105" t="n">
        <v>33467.57696</v>
      </c>
      <c r="E18" s="105" t="n">
        <v>32328.94794</v>
      </c>
      <c r="F18" s="105" t="n">
        <v>29707.40925</v>
      </c>
      <c r="G18" s="105" t="n">
        <v>30862.20534</v>
      </c>
      <c r="H18" s="105" t="n">
        <v>31002.40447</v>
      </c>
      <c r="I18" s="105" t="n">
        <v>33698.79435</v>
      </c>
      <c r="J18" s="105" t="n">
        <v>0</v>
      </c>
      <c r="K18" s="105" t="n">
        <v>0</v>
      </c>
      <c r="L18" s="105" t="n">
        <v>0</v>
      </c>
      <c r="M18" s="105" t="n">
        <v>0</v>
      </c>
      <c r="N18" s="141" t="n">
        <v>270753.0609</v>
      </c>
      <c r="P18" s="142"/>
      <c r="Q18" s="143"/>
      <c r="R18" s="143"/>
      <c r="S18" s="143"/>
      <c r="T18" s="143"/>
      <c r="U18" s="134"/>
      <c r="V18" s="134"/>
      <c r="W18" s="134"/>
      <c r="X18" s="134"/>
      <c r="Y18" s="134"/>
      <c r="Z18" s="134"/>
      <c r="AA18" s="134"/>
      <c r="AB18" s="134"/>
      <c r="AC18" s="134"/>
      <c r="AD18" s="98"/>
    </row>
    <row r="19" s="95" customFormat="true" ht="12.75" hidden="false" customHeight="true" outlineLevel="0" collapsed="false">
      <c r="A19" s="104" t="s">
        <v>107</v>
      </c>
      <c r="B19" s="105" t="n">
        <v>19021.07691</v>
      </c>
      <c r="C19" s="105" t="n">
        <v>10844.85971</v>
      </c>
      <c r="D19" s="105" t="n">
        <v>13258.23998</v>
      </c>
      <c r="E19" s="105" t="n">
        <v>8300.46144</v>
      </c>
      <c r="F19" s="105" t="n">
        <v>6786.96154</v>
      </c>
      <c r="G19" s="105" t="n">
        <v>8196.00871</v>
      </c>
      <c r="H19" s="105" t="n">
        <v>6645.82086</v>
      </c>
      <c r="I19" s="105" t="n">
        <v>6327.70172</v>
      </c>
      <c r="J19" s="105" t="n">
        <v>0</v>
      </c>
      <c r="K19" s="105" t="n">
        <v>0</v>
      </c>
      <c r="L19" s="105" t="n">
        <v>0</v>
      </c>
      <c r="M19" s="105" t="n">
        <v>0</v>
      </c>
      <c r="N19" s="141" t="n">
        <v>79381.13087</v>
      </c>
      <c r="P19" s="142"/>
      <c r="Q19" s="143"/>
      <c r="R19" s="143"/>
      <c r="S19" s="143"/>
      <c r="T19" s="143"/>
      <c r="U19" s="134"/>
      <c r="V19" s="134"/>
      <c r="W19" s="134"/>
      <c r="X19" s="134"/>
      <c r="Y19" s="134"/>
      <c r="Z19" s="134"/>
      <c r="AA19" s="134"/>
      <c r="AB19" s="134"/>
      <c r="AC19" s="134"/>
      <c r="AD19" s="98"/>
    </row>
    <row r="20" s="95" customFormat="true" ht="12.75" hidden="false" customHeight="true" outlineLevel="0" collapsed="false">
      <c r="A20" s="104" t="s">
        <v>108</v>
      </c>
      <c r="B20" s="105" t="n">
        <v>559.77526</v>
      </c>
      <c r="C20" s="105" t="n">
        <v>285.69244</v>
      </c>
      <c r="D20" s="105" t="n">
        <v>477.92009</v>
      </c>
      <c r="E20" s="105" t="n">
        <v>399.82815</v>
      </c>
      <c r="F20" s="105" t="n">
        <v>608.47633</v>
      </c>
      <c r="G20" s="105" t="n">
        <v>596.73333</v>
      </c>
      <c r="H20" s="105" t="n">
        <v>560.75113</v>
      </c>
      <c r="I20" s="105" t="n">
        <v>692.65566</v>
      </c>
      <c r="J20" s="105" t="n">
        <v>0</v>
      </c>
      <c r="K20" s="105" t="n">
        <v>0</v>
      </c>
      <c r="L20" s="105" t="n">
        <v>0</v>
      </c>
      <c r="M20" s="105" t="n">
        <v>0</v>
      </c>
      <c r="N20" s="141" t="n">
        <v>4181.83239</v>
      </c>
      <c r="P20" s="142"/>
      <c r="Q20" s="143"/>
      <c r="R20" s="143"/>
      <c r="S20" s="143"/>
      <c r="T20" s="143"/>
      <c r="U20" s="134"/>
      <c r="V20" s="134"/>
      <c r="W20" s="134"/>
      <c r="X20" s="134"/>
      <c r="Y20" s="134"/>
      <c r="Z20" s="134"/>
      <c r="AA20" s="134"/>
      <c r="AB20" s="134"/>
      <c r="AC20" s="134"/>
      <c r="AD20" s="98"/>
    </row>
    <row r="21" s="95" customFormat="true" ht="12.75" hidden="false" customHeight="true" outlineLevel="0" collapsed="false">
      <c r="A21" s="104" t="s">
        <v>66</v>
      </c>
      <c r="B21" s="105" t="n">
        <v>103.41394</v>
      </c>
      <c r="C21" s="105" t="n">
        <v>13.45818</v>
      </c>
      <c r="D21" s="105" t="n">
        <v>20.53303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41" t="n">
        <v>137.40515</v>
      </c>
      <c r="P21" s="142"/>
      <c r="Q21" s="143"/>
      <c r="R21" s="143"/>
      <c r="S21" s="143"/>
      <c r="T21" s="143"/>
      <c r="U21" s="134"/>
      <c r="V21" s="134"/>
      <c r="W21" s="134"/>
      <c r="X21" s="134"/>
      <c r="Y21" s="134"/>
      <c r="Z21" s="134"/>
      <c r="AA21" s="134"/>
      <c r="AB21" s="134"/>
      <c r="AC21" s="134"/>
      <c r="AD21" s="98"/>
    </row>
    <row r="22" s="95" customFormat="true" ht="12.75" hidden="false" customHeight="true" outlineLevel="0" collapsed="false">
      <c r="A22" s="104" t="s">
        <v>109</v>
      </c>
      <c r="B22" s="105" t="n">
        <v>0</v>
      </c>
      <c r="C22" s="105" t="n">
        <v>0</v>
      </c>
      <c r="D22" s="105" t="n">
        <v>0</v>
      </c>
      <c r="E22" s="105" t="n">
        <v>6.24061</v>
      </c>
      <c r="F22" s="105" t="n">
        <v>9.8697</v>
      </c>
      <c r="G22" s="105" t="n">
        <v>1.0686</v>
      </c>
      <c r="H22" s="105" t="n">
        <v>1.01</v>
      </c>
      <c r="I22" s="105" t="n">
        <v>1.5408</v>
      </c>
      <c r="J22" s="105" t="n">
        <v>0</v>
      </c>
      <c r="K22" s="105" t="n">
        <v>0</v>
      </c>
      <c r="L22" s="105" t="n">
        <v>0</v>
      </c>
      <c r="M22" s="105" t="n">
        <v>0</v>
      </c>
      <c r="N22" s="141" t="n">
        <v>19.72971</v>
      </c>
      <c r="P22" s="142"/>
      <c r="Q22" s="143"/>
      <c r="R22" s="143"/>
      <c r="S22" s="143"/>
      <c r="T22" s="143"/>
      <c r="U22" s="134"/>
      <c r="V22" s="134"/>
      <c r="W22" s="134"/>
      <c r="X22" s="134"/>
      <c r="Y22" s="134"/>
      <c r="Z22" s="134"/>
      <c r="AA22" s="134"/>
      <c r="AB22" s="134"/>
      <c r="AC22" s="134"/>
      <c r="AD22" s="98"/>
    </row>
    <row r="23" s="95" customFormat="true" ht="12.75" hidden="false" customHeight="true" outlineLevel="0" collapsed="false">
      <c r="A23" s="104" t="s">
        <v>110</v>
      </c>
      <c r="B23" s="105" t="n">
        <v>3854.61651</v>
      </c>
      <c r="C23" s="105" t="n">
        <v>4482.99982</v>
      </c>
      <c r="D23" s="105" t="n">
        <v>3368.1196</v>
      </c>
      <c r="E23" s="105" t="n">
        <v>3845.43649</v>
      </c>
      <c r="F23" s="105" t="n">
        <v>4166.56617</v>
      </c>
      <c r="G23" s="105" t="n">
        <v>7628.62123</v>
      </c>
      <c r="H23" s="105" t="n">
        <v>3106.43502</v>
      </c>
      <c r="I23" s="105" t="n">
        <v>3026.29265</v>
      </c>
      <c r="J23" s="105" t="n">
        <v>0</v>
      </c>
      <c r="K23" s="105" t="n">
        <v>0</v>
      </c>
      <c r="L23" s="105" t="n">
        <v>0</v>
      </c>
      <c r="M23" s="105" t="n">
        <v>0</v>
      </c>
      <c r="N23" s="141" t="n">
        <v>33479.08749</v>
      </c>
      <c r="P23" s="142"/>
      <c r="Q23" s="143"/>
      <c r="R23" s="143"/>
      <c r="S23" s="143"/>
      <c r="T23" s="143"/>
      <c r="U23" s="134"/>
      <c r="V23" s="134"/>
      <c r="W23" s="134"/>
      <c r="X23" s="134"/>
      <c r="Y23" s="134"/>
      <c r="Z23" s="134"/>
      <c r="AA23" s="134"/>
      <c r="AB23" s="134"/>
      <c r="AC23" s="134"/>
      <c r="AD23" s="98"/>
    </row>
    <row r="24" s="95" customFormat="true" ht="12.75" hidden="false" customHeight="true" outlineLevel="0" collapsed="false">
      <c r="A24" s="104" t="s">
        <v>67</v>
      </c>
      <c r="B24" s="105" t="n">
        <v>151.36552</v>
      </c>
      <c r="C24" s="105" t="n">
        <v>234.8409</v>
      </c>
      <c r="D24" s="105" t="n">
        <v>377.04162</v>
      </c>
      <c r="E24" s="105" t="n">
        <v>418.84417</v>
      </c>
      <c r="F24" s="105" t="n">
        <v>529.26071</v>
      </c>
      <c r="G24" s="105" t="n">
        <v>600.02689</v>
      </c>
      <c r="H24" s="105" t="n">
        <v>630.84261</v>
      </c>
      <c r="I24" s="105" t="n">
        <v>726.28517</v>
      </c>
      <c r="J24" s="105" t="n">
        <v>0</v>
      </c>
      <c r="K24" s="105" t="n">
        <v>0</v>
      </c>
      <c r="L24" s="105" t="n">
        <v>0</v>
      </c>
      <c r="M24" s="105" t="n">
        <v>0</v>
      </c>
      <c r="N24" s="141" t="n">
        <v>3668.50759</v>
      </c>
      <c r="P24" s="142"/>
      <c r="Q24" s="143"/>
      <c r="R24" s="143"/>
      <c r="S24" s="143"/>
      <c r="T24" s="143"/>
      <c r="U24" s="134"/>
      <c r="V24" s="134"/>
      <c r="W24" s="134"/>
      <c r="X24" s="134"/>
      <c r="Y24" s="134"/>
      <c r="Z24" s="134"/>
      <c r="AA24" s="134"/>
      <c r="AB24" s="134"/>
      <c r="AC24" s="134"/>
      <c r="AD24" s="98"/>
    </row>
    <row r="25" s="95" customFormat="true" ht="12.75" hidden="false" customHeight="true" outlineLevel="0" collapsed="false">
      <c r="A25" s="104" t="s">
        <v>111</v>
      </c>
      <c r="B25" s="105" t="n">
        <v>1692.19002</v>
      </c>
      <c r="C25" s="105" t="n">
        <v>1802.99346</v>
      </c>
      <c r="D25" s="105" t="n">
        <v>1680.59851</v>
      </c>
      <c r="E25" s="105" t="n">
        <v>699.63181</v>
      </c>
      <c r="F25" s="105" t="n">
        <v>1541.7112</v>
      </c>
      <c r="G25" s="105" t="n">
        <v>2043.28002</v>
      </c>
      <c r="H25" s="105" t="n">
        <v>2026.79821</v>
      </c>
      <c r="I25" s="105" t="n">
        <v>2486.68545</v>
      </c>
      <c r="J25" s="105" t="n">
        <v>0</v>
      </c>
      <c r="K25" s="105" t="n">
        <v>0</v>
      </c>
      <c r="L25" s="105" t="n">
        <v>0</v>
      </c>
      <c r="M25" s="105" t="n">
        <v>0</v>
      </c>
      <c r="N25" s="141" t="n">
        <v>13973.88868</v>
      </c>
      <c r="P25" s="142"/>
      <c r="Q25" s="143"/>
      <c r="R25" s="143"/>
      <c r="S25" s="143"/>
      <c r="T25" s="143"/>
      <c r="U25" s="134"/>
      <c r="V25" s="134"/>
      <c r="W25" s="134"/>
      <c r="X25" s="134"/>
      <c r="Y25" s="134"/>
      <c r="Z25" s="134"/>
      <c r="AA25" s="134"/>
      <c r="AB25" s="134"/>
      <c r="AC25" s="134"/>
      <c r="AD25" s="98"/>
    </row>
    <row r="26" s="95" customFormat="true" ht="12.75" hidden="false" customHeight="true" outlineLevel="0" collapsed="false">
      <c r="A26" s="104" t="s">
        <v>112</v>
      </c>
      <c r="B26" s="105" t="n">
        <v>11865.9885</v>
      </c>
      <c r="C26" s="105" t="n">
        <v>9406.25219</v>
      </c>
      <c r="D26" s="105" t="n">
        <v>7871.11759</v>
      </c>
      <c r="E26" s="105" t="n">
        <v>5621.55253</v>
      </c>
      <c r="F26" s="105" t="n">
        <v>6285.00549</v>
      </c>
      <c r="G26" s="105" t="n">
        <v>7304.01791</v>
      </c>
      <c r="H26" s="105" t="n">
        <v>9384.35967</v>
      </c>
      <c r="I26" s="105" t="n">
        <v>9510.79096</v>
      </c>
      <c r="J26" s="105" t="n">
        <v>0</v>
      </c>
      <c r="K26" s="105" t="n">
        <v>0</v>
      </c>
      <c r="L26" s="105" t="n">
        <v>0</v>
      </c>
      <c r="M26" s="105" t="n">
        <v>0</v>
      </c>
      <c r="N26" s="141" t="n">
        <v>67249.08484</v>
      </c>
      <c r="P26" s="142"/>
      <c r="Q26" s="143"/>
      <c r="R26" s="143"/>
      <c r="S26" s="143"/>
      <c r="T26" s="143"/>
      <c r="U26" s="134"/>
      <c r="V26" s="134"/>
      <c r="W26" s="134"/>
      <c r="X26" s="134"/>
      <c r="Y26" s="134"/>
      <c r="Z26" s="134"/>
      <c r="AA26" s="134"/>
      <c r="AB26" s="134"/>
      <c r="AC26" s="134"/>
      <c r="AD26" s="98"/>
    </row>
    <row r="27" s="95" customFormat="true" ht="12.75" hidden="false" customHeight="true" outlineLevel="0" collapsed="false">
      <c r="A27" s="104" t="s">
        <v>114</v>
      </c>
      <c r="B27" s="105" t="n">
        <v>1102.08075</v>
      </c>
      <c r="C27" s="105" t="n">
        <v>585.31005</v>
      </c>
      <c r="D27" s="105" t="n">
        <v>733.72545</v>
      </c>
      <c r="E27" s="105" t="n">
        <v>641.54116</v>
      </c>
      <c r="F27" s="105" t="n">
        <v>618.93265</v>
      </c>
      <c r="G27" s="105" t="n">
        <v>946.27549</v>
      </c>
      <c r="H27" s="105" t="n">
        <v>838.16973</v>
      </c>
      <c r="I27" s="105" t="n">
        <v>807.56573</v>
      </c>
      <c r="J27" s="105" t="n">
        <v>0</v>
      </c>
      <c r="K27" s="105" t="n">
        <v>0</v>
      </c>
      <c r="L27" s="105" t="n">
        <v>0</v>
      </c>
      <c r="M27" s="105" t="n">
        <v>0</v>
      </c>
      <c r="N27" s="141" t="n">
        <v>6273.60101</v>
      </c>
      <c r="P27" s="142"/>
      <c r="Q27" s="143"/>
      <c r="R27" s="143"/>
      <c r="S27" s="143"/>
      <c r="T27" s="143"/>
      <c r="U27" s="134"/>
      <c r="V27" s="134"/>
      <c r="W27" s="134"/>
      <c r="X27" s="134"/>
      <c r="Y27" s="134"/>
      <c r="Z27" s="134"/>
      <c r="AA27" s="134"/>
      <c r="AB27" s="134"/>
      <c r="AC27" s="134"/>
      <c r="AD27" s="98"/>
    </row>
    <row r="28" s="95" customFormat="true" ht="12.75" hidden="false" customHeight="true" outlineLevel="0" collapsed="false">
      <c r="A28" s="104" t="s">
        <v>116</v>
      </c>
      <c r="B28" s="105" t="n">
        <v>20748.60847</v>
      </c>
      <c r="C28" s="105" t="n">
        <v>18635.77312</v>
      </c>
      <c r="D28" s="105" t="n">
        <v>22478.29722</v>
      </c>
      <c r="E28" s="105" t="n">
        <v>17753.57701</v>
      </c>
      <c r="F28" s="105" t="n">
        <v>18508.42123</v>
      </c>
      <c r="G28" s="105" t="n">
        <v>34855.2279</v>
      </c>
      <c r="H28" s="105" t="n">
        <v>24117.79548</v>
      </c>
      <c r="I28" s="105" t="n">
        <v>24311.09947</v>
      </c>
      <c r="J28" s="105" t="n">
        <v>0</v>
      </c>
      <c r="K28" s="105" t="n">
        <v>0</v>
      </c>
      <c r="L28" s="105" t="n">
        <v>0</v>
      </c>
      <c r="M28" s="105" t="n">
        <v>0</v>
      </c>
      <c r="N28" s="141" t="n">
        <v>181408.7999</v>
      </c>
      <c r="P28" s="142"/>
      <c r="Q28" s="143"/>
      <c r="R28" s="143"/>
      <c r="S28" s="143"/>
      <c r="T28" s="143"/>
      <c r="U28" s="134"/>
      <c r="V28" s="134"/>
      <c r="W28" s="134"/>
      <c r="X28" s="134"/>
      <c r="Y28" s="134"/>
      <c r="Z28" s="134"/>
      <c r="AA28" s="134"/>
      <c r="AB28" s="134"/>
      <c r="AC28" s="134"/>
      <c r="AD28" s="98"/>
    </row>
    <row r="29" s="95" customFormat="true" ht="12.75" hidden="false" customHeight="true" outlineLevel="0" collapsed="false">
      <c r="A29" s="104" t="s">
        <v>117</v>
      </c>
      <c r="B29" s="105" t="n">
        <v>134.6827</v>
      </c>
      <c r="C29" s="105" t="n">
        <v>135.98332</v>
      </c>
      <c r="D29" s="105" t="n">
        <v>138.70694</v>
      </c>
      <c r="E29" s="105" t="n">
        <v>152.61187</v>
      </c>
      <c r="F29" s="105" t="n">
        <v>132.39792</v>
      </c>
      <c r="G29" s="105" t="n">
        <v>132.16167</v>
      </c>
      <c r="H29" s="105" t="n">
        <v>133.1633</v>
      </c>
      <c r="I29" s="105" t="n">
        <v>124.13943</v>
      </c>
      <c r="J29" s="105" t="n">
        <v>0</v>
      </c>
      <c r="K29" s="105" t="n">
        <v>0</v>
      </c>
      <c r="L29" s="105" t="n">
        <v>0</v>
      </c>
      <c r="M29" s="105" t="n">
        <v>0</v>
      </c>
      <c r="N29" s="141" t="n">
        <v>1083.84715</v>
      </c>
      <c r="P29" s="142"/>
      <c r="Q29" s="143"/>
      <c r="R29" s="143"/>
      <c r="S29" s="143"/>
      <c r="T29" s="143"/>
      <c r="U29" s="134"/>
      <c r="V29" s="134"/>
      <c r="W29" s="134"/>
      <c r="X29" s="134"/>
      <c r="Y29" s="134"/>
      <c r="Z29" s="134"/>
      <c r="AA29" s="134"/>
      <c r="AB29" s="134"/>
      <c r="AC29" s="134"/>
      <c r="AD29" s="98"/>
    </row>
    <row r="30" s="95" customFormat="true" ht="12.75" hidden="false" customHeight="true" outlineLevel="0" collapsed="false">
      <c r="A30" s="104" t="s">
        <v>119</v>
      </c>
      <c r="B30" s="105" t="n">
        <v>1591.54456</v>
      </c>
      <c r="C30" s="105" t="n">
        <v>1297.56955</v>
      </c>
      <c r="D30" s="105" t="n">
        <v>2173.94558</v>
      </c>
      <c r="E30" s="105" t="n">
        <v>1268.36481</v>
      </c>
      <c r="F30" s="105" t="n">
        <v>1487.00153</v>
      </c>
      <c r="G30" s="105" t="n">
        <v>1877.90895</v>
      </c>
      <c r="H30" s="105" t="n">
        <v>1636.38116</v>
      </c>
      <c r="I30" s="105" t="n">
        <v>1620.10825</v>
      </c>
      <c r="J30" s="105" t="n">
        <v>0</v>
      </c>
      <c r="K30" s="105" t="n">
        <v>0</v>
      </c>
      <c r="L30" s="105" t="n">
        <v>0</v>
      </c>
      <c r="M30" s="105" t="n">
        <v>0</v>
      </c>
      <c r="N30" s="141" t="n">
        <v>12952.82439</v>
      </c>
      <c r="P30" s="142"/>
      <c r="Q30" s="143"/>
      <c r="R30" s="143"/>
      <c r="S30" s="143"/>
      <c r="T30" s="143"/>
      <c r="U30" s="134"/>
      <c r="V30" s="134"/>
      <c r="W30" s="134"/>
      <c r="X30" s="134"/>
      <c r="Y30" s="134"/>
      <c r="Z30" s="134"/>
      <c r="AA30" s="134"/>
      <c r="AB30" s="134"/>
      <c r="AC30" s="134"/>
      <c r="AD30" s="98"/>
    </row>
    <row r="31" s="95" customFormat="true" ht="12.75" hidden="false" customHeight="true" outlineLevel="0" collapsed="false">
      <c r="A31" s="104" t="s">
        <v>120</v>
      </c>
      <c r="B31" s="105" t="n">
        <v>2834.63499</v>
      </c>
      <c r="C31" s="105" t="n">
        <v>3361.75784</v>
      </c>
      <c r="D31" s="105" t="n">
        <v>6724.3984</v>
      </c>
      <c r="E31" s="105" t="n">
        <v>2168.92026</v>
      </c>
      <c r="F31" s="105" t="n">
        <v>2383.68138</v>
      </c>
      <c r="G31" s="105" t="n">
        <v>2242.16066</v>
      </c>
      <c r="H31" s="105" t="n">
        <v>2283.77001</v>
      </c>
      <c r="I31" s="105" t="n">
        <v>2963.63891</v>
      </c>
      <c r="J31" s="105" t="n">
        <v>0</v>
      </c>
      <c r="K31" s="105" t="n">
        <v>0</v>
      </c>
      <c r="L31" s="105" t="n">
        <v>0</v>
      </c>
      <c r="M31" s="105" t="n">
        <v>0</v>
      </c>
      <c r="N31" s="141" t="n">
        <v>24962.96245</v>
      </c>
      <c r="P31" s="142"/>
      <c r="Q31" s="143"/>
      <c r="R31" s="143"/>
      <c r="S31" s="143"/>
      <c r="T31" s="143"/>
      <c r="U31" s="134"/>
      <c r="V31" s="134"/>
      <c r="W31" s="134"/>
      <c r="X31" s="134"/>
      <c r="Y31" s="134"/>
      <c r="Z31" s="134"/>
      <c r="AA31" s="134"/>
      <c r="AB31" s="134"/>
      <c r="AC31" s="134"/>
      <c r="AD31" s="98"/>
    </row>
    <row r="32" s="95" customFormat="true" ht="12.75" hidden="false" customHeight="true" outlineLevel="0" collapsed="false">
      <c r="A32" s="104" t="s">
        <v>121</v>
      </c>
      <c r="B32" s="105" t="n">
        <v>71882.4259</v>
      </c>
      <c r="C32" s="105" t="n">
        <v>46221.91152</v>
      </c>
      <c r="D32" s="105" t="n">
        <v>25763.75226</v>
      </c>
      <c r="E32" s="105" t="n">
        <v>27076.60816</v>
      </c>
      <c r="F32" s="105" t="n">
        <v>37426.95091</v>
      </c>
      <c r="G32" s="105" t="n">
        <v>23456.46793</v>
      </c>
      <c r="H32" s="105" t="n">
        <v>48556.06196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0</v>
      </c>
      <c r="N32" s="141" t="n">
        <v>280384.17864</v>
      </c>
      <c r="P32" s="142"/>
      <c r="Q32" s="143"/>
      <c r="R32" s="143"/>
      <c r="S32" s="143"/>
      <c r="T32" s="143"/>
      <c r="U32" s="134"/>
      <c r="V32" s="134"/>
      <c r="W32" s="134"/>
      <c r="X32" s="134"/>
      <c r="Y32" s="134"/>
      <c r="Z32" s="134"/>
      <c r="AA32" s="134"/>
      <c r="AB32" s="134"/>
      <c r="AC32" s="134"/>
      <c r="AD32" s="98"/>
    </row>
    <row r="33" s="95" customFormat="true" ht="12.75" hidden="false" customHeight="true" outlineLevel="0" collapsed="false">
      <c r="A33" s="104" t="s">
        <v>122</v>
      </c>
      <c r="B33" s="105" t="n">
        <v>0</v>
      </c>
      <c r="C33" s="105" t="n">
        <v>0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26945.10858</v>
      </c>
      <c r="J33" s="105" t="n">
        <v>0</v>
      </c>
      <c r="K33" s="105" t="n">
        <v>0</v>
      </c>
      <c r="L33" s="105" t="n">
        <v>0</v>
      </c>
      <c r="M33" s="105" t="n">
        <v>0</v>
      </c>
      <c r="N33" s="141" t="n">
        <v>26945.10858</v>
      </c>
      <c r="P33" s="142"/>
      <c r="Q33" s="143"/>
      <c r="R33" s="143"/>
      <c r="S33" s="143"/>
      <c r="T33" s="143"/>
      <c r="U33" s="134"/>
      <c r="V33" s="134"/>
      <c r="W33" s="134"/>
      <c r="X33" s="134"/>
      <c r="Y33" s="134"/>
      <c r="Z33" s="134"/>
      <c r="AA33" s="134"/>
      <c r="AB33" s="134"/>
      <c r="AC33" s="134"/>
      <c r="AD33" s="98"/>
    </row>
    <row r="34" s="95" customFormat="true" ht="13.5" hidden="false" customHeight="true" outlineLevel="0" collapsed="false">
      <c r="A34" s="104" t="s">
        <v>123</v>
      </c>
      <c r="B34" s="105" t="n">
        <v>1148.82203</v>
      </c>
      <c r="C34" s="105" t="n">
        <v>1317.98853</v>
      </c>
      <c r="D34" s="105" t="n">
        <v>1488.49871</v>
      </c>
      <c r="E34" s="105" t="n">
        <v>1550.65881</v>
      </c>
      <c r="F34" s="105" t="n">
        <v>1336.15908</v>
      </c>
      <c r="G34" s="105" t="n">
        <v>1340.71573</v>
      </c>
      <c r="H34" s="105" t="n">
        <v>1671.61051</v>
      </c>
      <c r="I34" s="105" t="n">
        <v>2833.48977</v>
      </c>
      <c r="J34" s="105" t="n">
        <v>0</v>
      </c>
      <c r="K34" s="105" t="n">
        <v>0</v>
      </c>
      <c r="L34" s="105" t="n">
        <v>0</v>
      </c>
      <c r="M34" s="105" t="n">
        <v>0</v>
      </c>
      <c r="N34" s="141" t="n">
        <v>12687.94317</v>
      </c>
      <c r="P34" s="142"/>
      <c r="Q34" s="143"/>
      <c r="R34" s="143"/>
      <c r="S34" s="143"/>
      <c r="T34" s="143"/>
      <c r="U34" s="134"/>
      <c r="V34" s="134"/>
      <c r="W34" s="134"/>
      <c r="X34" s="134"/>
      <c r="Y34" s="134"/>
      <c r="Z34" s="134"/>
      <c r="AA34" s="134"/>
      <c r="AB34" s="134"/>
      <c r="AC34" s="134"/>
      <c r="AD34" s="98"/>
    </row>
    <row r="35" s="95" customFormat="true" ht="13.5" hidden="false" customHeight="true" outlineLevel="0" collapsed="false">
      <c r="A35" s="104" t="s">
        <v>124</v>
      </c>
      <c r="B35" s="105" t="n">
        <v>563.59767</v>
      </c>
      <c r="C35" s="105" t="n">
        <v>350.23547</v>
      </c>
      <c r="D35" s="105" t="n">
        <v>1260.50245</v>
      </c>
      <c r="E35" s="105" t="n">
        <v>383.903</v>
      </c>
      <c r="F35" s="105" t="n">
        <v>473.25196</v>
      </c>
      <c r="G35" s="105" t="n">
        <v>1177.23951</v>
      </c>
      <c r="H35" s="105" t="n">
        <v>1583.31209</v>
      </c>
      <c r="I35" s="105" t="n">
        <v>766.5876</v>
      </c>
      <c r="J35" s="105" t="n">
        <v>0</v>
      </c>
      <c r="K35" s="105" t="n">
        <v>0</v>
      </c>
      <c r="L35" s="105" t="n">
        <v>0</v>
      </c>
      <c r="M35" s="105" t="n">
        <v>0</v>
      </c>
      <c r="N35" s="141" t="n">
        <v>6558.62975</v>
      </c>
      <c r="P35" s="142"/>
      <c r="Q35" s="143"/>
      <c r="R35" s="143"/>
      <c r="S35" s="143"/>
      <c r="T35" s="143"/>
      <c r="U35" s="134"/>
      <c r="V35" s="134"/>
      <c r="W35" s="134"/>
      <c r="X35" s="134"/>
      <c r="Y35" s="134"/>
      <c r="Z35" s="134"/>
      <c r="AA35" s="134"/>
      <c r="AB35" s="134"/>
      <c r="AC35" s="134"/>
      <c r="AD35" s="98"/>
    </row>
    <row r="36" customFormat="false" ht="12.75" hidden="false" customHeight="true" outlineLevel="0" collapsed="false">
      <c r="A36" s="110" t="s">
        <v>52</v>
      </c>
      <c r="B36" s="144" t="n">
        <v>440226.61555</v>
      </c>
      <c r="C36" s="144" t="n">
        <v>338595.31498</v>
      </c>
      <c r="D36" s="144" t="n">
        <v>326163.75034</v>
      </c>
      <c r="E36" s="144" t="n">
        <v>279829.94271</v>
      </c>
      <c r="F36" s="144" t="n">
        <v>356167.57781</v>
      </c>
      <c r="G36" s="144" t="n">
        <v>302714.74367</v>
      </c>
      <c r="H36" s="144" t="n">
        <v>309397.2588</v>
      </c>
      <c r="I36" s="144" t="n">
        <v>299262.69087</v>
      </c>
      <c r="J36" s="144" t="n">
        <v>0</v>
      </c>
      <c r="K36" s="144" t="n">
        <v>0</v>
      </c>
      <c r="L36" s="144" t="n">
        <v>0</v>
      </c>
      <c r="M36" s="144" t="n">
        <v>0</v>
      </c>
      <c r="N36" s="125" t="n">
        <v>2652357.89473</v>
      </c>
      <c r="O36" s="95"/>
      <c r="P36" s="145"/>
      <c r="Q36" s="83"/>
      <c r="R36" s="83"/>
      <c r="S36" s="83"/>
      <c r="T36" s="83"/>
      <c r="U36" s="134"/>
      <c r="V36" s="83"/>
      <c r="W36" s="83"/>
      <c r="X36" s="83"/>
      <c r="Y36" s="83"/>
      <c r="Z36" s="83"/>
      <c r="AA36" s="83"/>
      <c r="AB36" s="83"/>
      <c r="AC36" s="83"/>
      <c r="AD36" s="83"/>
    </row>
    <row r="37" customFormat="false" ht="12.75" hidden="false" customHeight="true" outlineLevel="0" collapsed="false">
      <c r="A37" s="146" t="s">
        <v>82</v>
      </c>
      <c r="B37" s="147" t="n">
        <v>440226.61555</v>
      </c>
      <c r="C37" s="147" t="n">
        <v>778821.93053</v>
      </c>
      <c r="D37" s="147" t="n">
        <v>1104985.68087</v>
      </c>
      <c r="E37" s="147" t="n">
        <v>1384815.62358</v>
      </c>
      <c r="F37" s="147" t="n">
        <v>1740983.20139</v>
      </c>
      <c r="G37" s="147" t="n">
        <v>2043697.94506</v>
      </c>
      <c r="H37" s="147" t="n">
        <v>2353095.20386</v>
      </c>
      <c r="I37" s="147" t="n">
        <v>2652357.89473</v>
      </c>
      <c r="J37" s="147"/>
      <c r="K37" s="147"/>
      <c r="L37" s="147"/>
      <c r="M37" s="147"/>
      <c r="N37" s="148"/>
      <c r="O37" s="95"/>
      <c r="P37" s="145"/>
      <c r="Q37" s="83"/>
      <c r="R37" s="83"/>
      <c r="S37" s="83"/>
      <c r="T37" s="83"/>
      <c r="U37" s="98"/>
      <c r="V37" s="83"/>
      <c r="W37" s="83"/>
      <c r="X37" s="83"/>
      <c r="Y37" s="83"/>
      <c r="Z37" s="83"/>
      <c r="AA37" s="83"/>
      <c r="AB37" s="83"/>
      <c r="AC37" s="83"/>
      <c r="AD37" s="83"/>
    </row>
    <row r="40" customFormat="false" ht="90" hidden="false" customHeight="true" outlineLevel="0" collapsed="false"/>
    <row r="41" s="119" customFormat="true" ht="13.5" hidden="false" customHeight="false" outlineLevel="0" collapsed="false">
      <c r="N41" s="149"/>
      <c r="O41" s="10"/>
      <c r="P41" s="10"/>
      <c r="Q41" s="10"/>
      <c r="R41" s="120"/>
      <c r="AF41" s="10"/>
      <c r="AG41" s="10"/>
    </row>
    <row r="42" s="119" customFormat="true" ht="18" hidden="false" customHeight="false" outlineLevel="0" collapsed="false">
      <c r="A42" s="23" t="s">
        <v>142</v>
      </c>
      <c r="B42" s="121"/>
      <c r="C42" s="121"/>
      <c r="D42" s="121"/>
      <c r="E42" s="121"/>
      <c r="F42" s="121"/>
      <c r="G42" s="121"/>
      <c r="H42" s="121"/>
      <c r="I42" s="121"/>
      <c r="J42" s="121"/>
      <c r="K42" s="121"/>
      <c r="L42" s="121"/>
      <c r="M42" s="121"/>
      <c r="N42" s="26" t="s">
        <v>1</v>
      </c>
      <c r="O42" s="10"/>
      <c r="P42" s="10"/>
      <c r="Q42" s="10"/>
      <c r="R42" s="120"/>
      <c r="AF42" s="10"/>
      <c r="AG42" s="10"/>
    </row>
    <row r="43" s="119" customFormat="true" ht="18" hidden="false" customHeight="false" outlineLevel="0" collapsed="false">
      <c r="A43" s="60" t="s">
        <v>143</v>
      </c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30" t="s">
        <v>38</v>
      </c>
      <c r="O43" s="10"/>
      <c r="P43" s="10"/>
      <c r="Q43" s="10"/>
      <c r="R43" s="120"/>
      <c r="AF43" s="10"/>
      <c r="AG43" s="10"/>
    </row>
    <row r="44" s="119" customFormat="true" ht="12.75" hidden="false" customHeight="false" outlineLevel="0" collapsed="false">
      <c r="A44" s="122"/>
      <c r="B44" s="87" t="s">
        <v>40</v>
      </c>
      <c r="C44" s="87" t="s">
        <v>41</v>
      </c>
      <c r="D44" s="87" t="s">
        <v>42</v>
      </c>
      <c r="E44" s="87" t="s">
        <v>43</v>
      </c>
      <c r="F44" s="87" t="s">
        <v>44</v>
      </c>
      <c r="G44" s="87" t="s">
        <v>45</v>
      </c>
      <c r="H44" s="87" t="s">
        <v>46</v>
      </c>
      <c r="I44" s="87" t="s">
        <v>47</v>
      </c>
      <c r="J44" s="87" t="s">
        <v>48</v>
      </c>
      <c r="K44" s="87" t="s">
        <v>49</v>
      </c>
      <c r="L44" s="87" t="s">
        <v>50</v>
      </c>
      <c r="M44" s="87" t="s">
        <v>51</v>
      </c>
      <c r="N44" s="88" t="s">
        <v>52</v>
      </c>
      <c r="O44" s="10"/>
      <c r="P44" s="10"/>
      <c r="Q44" s="10"/>
    </row>
    <row r="45" s="119" customFormat="true" ht="11.25" hidden="false" customHeight="false" outlineLevel="0" collapsed="false">
      <c r="A45" s="123" t="s">
        <v>85</v>
      </c>
      <c r="B45" s="124" t="n">
        <v>440226.61555</v>
      </c>
      <c r="C45" s="124" t="n">
        <v>338595.31498</v>
      </c>
      <c r="D45" s="124" t="n">
        <v>326163.75034</v>
      </c>
      <c r="E45" s="124" t="n">
        <v>279829.94271</v>
      </c>
      <c r="F45" s="124" t="n">
        <v>356167.57781</v>
      </c>
      <c r="G45" s="124" t="n">
        <v>302714.74367</v>
      </c>
      <c r="H45" s="124" t="n">
        <v>309397.2588</v>
      </c>
      <c r="I45" s="124" t="n">
        <v>299262.69087</v>
      </c>
      <c r="J45" s="124" t="n">
        <v>0</v>
      </c>
      <c r="K45" s="124" t="n">
        <v>0</v>
      </c>
      <c r="L45" s="124" t="n">
        <v>0</v>
      </c>
      <c r="M45" s="124" t="n">
        <v>0</v>
      </c>
      <c r="N45" s="125" t="n">
        <v>2652357.89473</v>
      </c>
    </row>
    <row r="46" s="119" customFormat="true" ht="11.25" hidden="false" customHeight="false" outlineLevel="0" collapsed="false">
      <c r="A46" s="123" t="s">
        <v>86</v>
      </c>
      <c r="B46" s="124" t="n">
        <v>248994.57253</v>
      </c>
      <c r="C46" s="124" t="n">
        <v>258135.62873</v>
      </c>
      <c r="D46" s="124" t="n">
        <v>379227.72352</v>
      </c>
      <c r="E46" s="124" t="n">
        <v>401082.63849</v>
      </c>
      <c r="F46" s="124" t="n">
        <v>328647.89454</v>
      </c>
      <c r="G46" s="124" t="n">
        <v>250042.1385</v>
      </c>
      <c r="H46" s="124" t="n">
        <v>296819.06546</v>
      </c>
      <c r="I46" s="124" t="n">
        <v>327837.82448</v>
      </c>
      <c r="J46" s="124" t="n">
        <v>281933.19218</v>
      </c>
      <c r="K46" s="124" t="n">
        <v>325688.19293</v>
      </c>
      <c r="L46" s="124" t="n">
        <v>340435.86716</v>
      </c>
      <c r="M46" s="124" t="n">
        <v>667748.62731</v>
      </c>
      <c r="N46" s="125" t="n">
        <v>4106593.36583</v>
      </c>
    </row>
    <row r="47" s="119" customFormat="true" ht="13.5" hidden="false" customHeight="false" outlineLevel="0" collapsed="false">
      <c r="A47" s="126" t="s">
        <v>87</v>
      </c>
      <c r="B47" s="127" t="n">
        <v>0.768016913288178</v>
      </c>
      <c r="C47" s="127" t="n">
        <v>0.311695393022084</v>
      </c>
      <c r="D47" s="127" t="n">
        <v>-0.139926408036467</v>
      </c>
      <c r="E47" s="127" t="n">
        <v>-0.302313498875178</v>
      </c>
      <c r="F47" s="127" t="n">
        <v>0.0837360705094996</v>
      </c>
      <c r="G47" s="127" t="n">
        <v>0.210654913951633</v>
      </c>
      <c r="H47" s="127" t="n">
        <v>0.0423766354782726</v>
      </c>
      <c r="I47" s="127" t="n">
        <v>-0.087162406154093</v>
      </c>
      <c r="J47" s="127"/>
      <c r="K47" s="127"/>
      <c r="L47" s="127"/>
      <c r="M47" s="127"/>
      <c r="N47" s="128"/>
      <c r="O47" s="10"/>
      <c r="P47" s="120"/>
    </row>
    <row r="48" s="119" customFormat="true" ht="12.75" hidden="false" customHeight="false" outlineLevel="0" collapsed="false">
      <c r="O48" s="10"/>
      <c r="Q48" s="120"/>
    </row>
    <row r="49" s="119" customFormat="true" ht="18" hidden="false" customHeight="false" outlineLevel="0" collapsed="false">
      <c r="A49" s="130"/>
      <c r="B49" s="130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  <c r="O49" s="10"/>
    </row>
    <row r="50" s="119" customFormat="true" ht="11.25" hidden="false" customHeight="false" outlineLevel="0" collapsed="false"/>
    <row r="51" s="119" customFormat="true" ht="11.25" hidden="false" customHeight="false" outlineLevel="0" collapsed="false"/>
    <row r="52" s="119" customFormat="true" ht="18" hidden="false" customHeight="false" outlineLevel="0" collapsed="false">
      <c r="O52" s="131"/>
    </row>
    <row r="53" s="119" customFormat="true" ht="11.25" hidden="false" customHeight="false" outlineLevel="0" collapsed="false"/>
    <row r="54" s="119" customFormat="true" ht="11.25" hidden="false" customHeight="false" outlineLevel="0" collapsed="false"/>
    <row r="55" s="119" customFormat="true" ht="11.25" hidden="false" customHeight="false" outlineLevel="0" collapsed="false"/>
    <row r="56" s="119" customFormat="true" ht="11.25" hidden="false" customHeight="false" outlineLevel="0" collapsed="false"/>
    <row r="57" s="119" customFormat="true" ht="11.25" hidden="false" customHeight="false" outlineLevel="0" collapsed="false"/>
    <row r="58" s="119" customFormat="true" ht="11.25" hidden="false" customHeight="false" outlineLevel="0" collapsed="false"/>
    <row r="59" s="119" customFormat="true" ht="11.25" hidden="false" customHeight="false" outlineLevel="0" collapsed="false"/>
    <row r="60" s="119" customFormat="true" ht="11.25" hidden="false" customHeight="false" outlineLevel="0" collapsed="false"/>
    <row r="61" s="119" customFormat="true" ht="11.25" hidden="false" customHeight="false" outlineLevel="0" collapsed="false"/>
    <row r="62" s="119" customFormat="true" ht="11.25" hidden="false" customHeight="false" outlineLevel="0" collapsed="false"/>
    <row r="63" s="119" customFormat="true" ht="11.25" hidden="false" customHeight="false" outlineLevel="0" collapsed="false"/>
    <row r="64" s="119" customFormat="true" ht="11.25" hidden="false" customHeight="false" outlineLevel="0" collapsed="false"/>
    <row r="65" s="119" customFormat="true" ht="11.25" hidden="false" customHeight="false" outlineLevel="0" collapsed="false"/>
    <row r="66" s="119" customFormat="true" ht="11.25" hidden="false" customHeight="false" outlineLevel="0" collapsed="false"/>
    <row r="67" s="119" customFormat="true" ht="11.25" hidden="false" customHeight="false" outlineLevel="0" collapsed="false"/>
    <row r="68" s="119" customFormat="true" ht="11.25" hidden="false" customHeight="false" outlineLevel="0" collapsed="false"/>
    <row r="69" s="119" customFormat="true" ht="11.25" hidden="false" customHeight="false" outlineLevel="0" collapsed="false">
      <c r="P69" s="119" t="s">
        <v>127</v>
      </c>
    </row>
    <row r="70" s="119" customFormat="true" ht="11.25" hidden="false" customHeight="false" outlineLevel="0" collapsed="false">
      <c r="P70" s="119" t="s">
        <v>128</v>
      </c>
    </row>
    <row r="71" s="119" customFormat="true" ht="11.25" hidden="false" customHeight="false" outlineLevel="0" collapsed="false"/>
    <row r="72" s="119" customFormat="true" ht="11.25" hidden="false" customHeight="false" outlineLevel="0" collapsed="false"/>
    <row r="73" s="119" customFormat="true" ht="11.25" hidden="false" customHeight="false" outlineLevel="0" collapsed="false"/>
    <row r="74" s="119" customFormat="true" ht="11.25" hidden="false" customHeight="false" outlineLevel="0" collapsed="false"/>
    <row r="75" s="119" customFormat="true" ht="11.25" hidden="false" customHeight="false" outlineLevel="0" collapsed="false"/>
    <row r="76" s="119" customFormat="true" ht="11.25" hidden="false" customHeight="false" outlineLevel="0" collapsed="false"/>
    <row r="77" s="119" customFormat="true" ht="11.25" hidden="false" customHeight="false" outlineLevel="0" collapsed="false"/>
    <row r="78" s="119" customFormat="true" ht="11.25" hidden="false" customHeight="false" outlineLevel="0" collapsed="false"/>
    <row r="79" customFormat="false" ht="12.75" hidden="false" customHeight="false" outlineLevel="0" collapsed="false">
      <c r="A79" s="119"/>
      <c r="B79" s="119"/>
      <c r="C79" s="119"/>
      <c r="D79" s="119"/>
      <c r="E79" s="119"/>
      <c r="F79" s="119"/>
      <c r="G79" s="119"/>
      <c r="H79" s="119"/>
      <c r="I79" s="119"/>
      <c r="J79" s="119"/>
      <c r="K79" s="119"/>
      <c r="L79" s="119"/>
      <c r="M79" s="119"/>
      <c r="N79" s="119"/>
      <c r="O79" s="119"/>
      <c r="P79" s="119"/>
      <c r="Q79" s="119"/>
      <c r="AF79" s="119"/>
      <c r="AG79" s="119"/>
      <c r="AN79" s="119"/>
      <c r="AO79" s="119"/>
    </row>
    <row r="80" customFormat="false" ht="12.75" hidden="false" customHeight="false" outlineLevel="0" collapsed="false">
      <c r="A80" s="119"/>
      <c r="B80" s="119"/>
      <c r="C80" s="119"/>
      <c r="D80" s="119"/>
      <c r="E80" s="119"/>
      <c r="F80" s="119"/>
      <c r="G80" s="119"/>
      <c r="H80" s="119"/>
      <c r="I80" s="119"/>
      <c r="J80" s="119"/>
      <c r="K80" s="119"/>
      <c r="L80" s="119"/>
      <c r="M80" s="119"/>
      <c r="N80" s="119"/>
      <c r="O80" s="119"/>
      <c r="P80" s="119"/>
      <c r="Q80" s="119"/>
      <c r="AF80" s="119"/>
      <c r="AG80" s="119"/>
    </row>
    <row r="81" customFormat="false" ht="12.75" hidden="false" customHeight="false" outlineLevel="0" collapsed="false">
      <c r="O81" s="119"/>
      <c r="P81" s="119"/>
      <c r="Q81" s="119"/>
      <c r="AF81" s="119"/>
      <c r="AG81" s="119"/>
    </row>
    <row r="82" customFormat="false" ht="12.75" hidden="false" customHeight="false" outlineLevel="0" collapsed="false">
      <c r="O82" s="119"/>
      <c r="P82" s="119"/>
      <c r="Q82" s="119"/>
      <c r="AF82" s="119"/>
      <c r="AG82" s="119"/>
    </row>
    <row r="83" customFormat="false" ht="12.75" hidden="false" customHeight="false" outlineLevel="0" collapsed="false">
      <c r="P83" s="83"/>
      <c r="Q83" s="83"/>
      <c r="R83" s="83"/>
      <c r="S83" s="83"/>
      <c r="T83" s="83"/>
      <c r="U83" s="83"/>
      <c r="V83" s="83"/>
      <c r="W83" s="83"/>
      <c r="X83" s="83"/>
      <c r="Y83" s="83"/>
      <c r="Z83" s="83"/>
      <c r="AA83" s="83"/>
      <c r="AB83" s="83"/>
      <c r="AC83" s="117"/>
      <c r="AD83" s="117"/>
      <c r="AE83" s="83"/>
      <c r="AF83" s="83"/>
      <c r="AG83" s="83"/>
      <c r="AH83" s="83"/>
      <c r="AI83" s="83"/>
      <c r="AJ83" s="83"/>
      <c r="AK83" s="96"/>
      <c r="AL83" s="99"/>
      <c r="AM83" s="102"/>
      <c r="AN83" s="102"/>
      <c r="AO83" s="83"/>
      <c r="AP83" s="83"/>
      <c r="AQ83" s="83"/>
    </row>
    <row r="84" customFormat="false" ht="89.25" hidden="false" customHeight="true" outlineLevel="0" collapsed="false">
      <c r="P84" s="83"/>
      <c r="Q84" s="83"/>
      <c r="R84" s="83"/>
      <c r="S84" s="83"/>
      <c r="T84" s="83"/>
      <c r="U84" s="83"/>
      <c r="V84" s="83"/>
      <c r="W84" s="83"/>
      <c r="X84" s="83"/>
      <c r="Y84" s="83"/>
      <c r="Z84" s="83"/>
      <c r="AA84" s="83"/>
      <c r="AB84" s="83"/>
      <c r="AC84" s="117"/>
      <c r="AD84" s="117"/>
      <c r="AE84" s="83"/>
      <c r="AF84" s="83"/>
      <c r="AG84" s="83"/>
      <c r="AH84" s="83"/>
      <c r="AI84" s="83"/>
      <c r="AJ84" s="83"/>
      <c r="AK84" s="83"/>
      <c r="AL84" s="83"/>
      <c r="AM84" s="83"/>
      <c r="AN84" s="83"/>
      <c r="AO84" s="83"/>
      <c r="AP84" s="83"/>
      <c r="AQ84" s="83"/>
    </row>
    <row r="85" s="95" customFormat="true" ht="12.75" hidden="false" customHeight="tru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7"/>
      <c r="O85" s="10"/>
      <c r="P85" s="10"/>
      <c r="Q85" s="10"/>
      <c r="S85" s="133"/>
      <c r="T85" s="134"/>
      <c r="U85" s="134"/>
      <c r="V85" s="134"/>
      <c r="W85" s="134"/>
      <c r="X85" s="134"/>
      <c r="Y85" s="134"/>
      <c r="Z85" s="134"/>
      <c r="AA85" s="134"/>
      <c r="AB85" s="134"/>
      <c r="AC85" s="134"/>
      <c r="AD85" s="134"/>
      <c r="AE85" s="134"/>
      <c r="AF85" s="83"/>
      <c r="AG85" s="83"/>
      <c r="AH85" s="98"/>
      <c r="AI85" s="98"/>
      <c r="AJ85" s="98"/>
      <c r="AK85" s="98"/>
      <c r="AL85" s="98"/>
      <c r="AM85" s="98"/>
      <c r="AN85" s="83"/>
      <c r="AO85" s="83"/>
      <c r="AP85" s="98"/>
      <c r="AQ85" s="98"/>
      <c r="AR85" s="98"/>
      <c r="AS85" s="98"/>
      <c r="AT85" s="98"/>
    </row>
    <row r="86" s="95" customFormat="true" ht="18" hidden="false" customHeight="true" outlineLevel="0" collapsed="false">
      <c r="A86" s="23" t="s">
        <v>144</v>
      </c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84"/>
      <c r="M86" s="135"/>
      <c r="N86" s="26"/>
      <c r="O86" s="10"/>
      <c r="P86" s="10"/>
      <c r="Q86" s="10"/>
      <c r="S86" s="133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4"/>
      <c r="AF86" s="83"/>
      <c r="AG86" s="83"/>
      <c r="AH86" s="98"/>
      <c r="AI86" s="98"/>
      <c r="AJ86" s="98"/>
      <c r="AK86" s="98"/>
      <c r="AL86" s="98"/>
      <c r="AM86" s="98"/>
      <c r="AN86" s="83"/>
      <c r="AO86" s="83"/>
      <c r="AP86" s="98"/>
      <c r="AQ86" s="98"/>
      <c r="AR86" s="98"/>
      <c r="AS86" s="98"/>
      <c r="AT86" s="98"/>
    </row>
    <row r="87" s="95" customFormat="true" ht="18" hidden="false" customHeight="true" outlineLevel="0" collapsed="false">
      <c r="A87" s="27" t="s">
        <v>145</v>
      </c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81"/>
      <c r="M87" s="136"/>
      <c r="N87" s="30" t="s">
        <v>38</v>
      </c>
      <c r="O87" s="10"/>
      <c r="P87" s="10"/>
      <c r="Q87" s="10"/>
      <c r="S87" s="133"/>
      <c r="T87" s="134"/>
      <c r="U87" s="134"/>
      <c r="V87" s="134"/>
      <c r="W87" s="134"/>
      <c r="X87" s="134"/>
      <c r="Y87" s="134"/>
      <c r="Z87" s="134"/>
      <c r="AA87" s="134"/>
      <c r="AB87" s="134"/>
      <c r="AC87" s="134"/>
      <c r="AD87" s="134"/>
      <c r="AE87" s="134"/>
      <c r="AF87" s="83"/>
      <c r="AG87" s="83"/>
      <c r="AH87" s="98"/>
      <c r="AI87" s="98"/>
      <c r="AJ87" s="98"/>
      <c r="AK87" s="98"/>
      <c r="AL87" s="98"/>
      <c r="AM87" s="98"/>
      <c r="AN87" s="83"/>
      <c r="AO87" s="83"/>
      <c r="AP87" s="98"/>
      <c r="AQ87" s="98"/>
      <c r="AR87" s="98"/>
      <c r="AS87" s="98"/>
      <c r="AT87" s="98"/>
    </row>
    <row r="88" s="95" customFormat="true" ht="12" hidden="false" customHeight="true" outlineLevel="0" collapsed="false">
      <c r="A88" s="86" t="s">
        <v>39</v>
      </c>
      <c r="B88" s="87" t="s">
        <v>40</v>
      </c>
      <c r="C88" s="87" t="s">
        <v>41</v>
      </c>
      <c r="D88" s="87" t="s">
        <v>42</v>
      </c>
      <c r="E88" s="87" t="s">
        <v>43</v>
      </c>
      <c r="F88" s="87" t="s">
        <v>44</v>
      </c>
      <c r="G88" s="87" t="s">
        <v>45</v>
      </c>
      <c r="H88" s="87" t="s">
        <v>46</v>
      </c>
      <c r="I88" s="87" t="s">
        <v>47</v>
      </c>
      <c r="J88" s="87" t="s">
        <v>48</v>
      </c>
      <c r="K88" s="87" t="s">
        <v>49</v>
      </c>
      <c r="L88" s="87" t="s">
        <v>50</v>
      </c>
      <c r="M88" s="87" t="s">
        <v>51</v>
      </c>
      <c r="N88" s="88" t="s">
        <v>52</v>
      </c>
      <c r="O88" s="10"/>
      <c r="P88" s="10"/>
      <c r="Q88" s="10"/>
      <c r="S88" s="133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4"/>
      <c r="AF88" s="83"/>
      <c r="AG88" s="83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</row>
    <row r="89" s="95" customFormat="true" ht="11.1" hidden="false" customHeight="true" outlineLevel="0" collapsed="false">
      <c r="A89" s="104" t="s">
        <v>131</v>
      </c>
      <c r="B89" s="105" t="n">
        <v>21175.92298</v>
      </c>
      <c r="C89" s="105" t="n">
        <v>8398.63295</v>
      </c>
      <c r="D89" s="105" t="n">
        <v>13082.13618</v>
      </c>
      <c r="E89" s="105" t="n">
        <v>14525.26096</v>
      </c>
      <c r="F89" s="105" t="n">
        <v>7574.86937</v>
      </c>
      <c r="G89" s="105" t="n">
        <v>0</v>
      </c>
      <c r="H89" s="105" t="n">
        <v>0</v>
      </c>
      <c r="I89" s="105" t="n">
        <v>0</v>
      </c>
      <c r="J89" s="105" t="n">
        <v>0</v>
      </c>
      <c r="K89" s="105" t="n">
        <v>0</v>
      </c>
      <c r="L89" s="105" t="n">
        <v>0</v>
      </c>
      <c r="M89" s="105" t="n">
        <v>0</v>
      </c>
      <c r="N89" s="106" t="n">
        <v>64756.82244</v>
      </c>
      <c r="O89" s="10"/>
      <c r="P89" s="10"/>
      <c r="Q89" s="10"/>
      <c r="S89" s="133"/>
      <c r="T89" s="134"/>
      <c r="U89" s="134"/>
      <c r="V89" s="134"/>
      <c r="W89" s="134"/>
      <c r="X89" s="134"/>
      <c r="Y89" s="134"/>
      <c r="Z89" s="134"/>
      <c r="AA89" s="134"/>
      <c r="AB89" s="134"/>
      <c r="AC89" s="134"/>
      <c r="AD89" s="134"/>
      <c r="AE89" s="134"/>
      <c r="AF89" s="83"/>
      <c r="AG89" s="83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</row>
    <row r="90" s="95" customFormat="true" ht="11.1" hidden="false" customHeight="true" outlineLevel="0" collapsed="false">
      <c r="A90" s="104" t="s">
        <v>93</v>
      </c>
      <c r="B90" s="105" t="n">
        <v>1133.87726</v>
      </c>
      <c r="C90" s="105" t="n">
        <v>3646.3257</v>
      </c>
      <c r="D90" s="105" t="n">
        <v>322.6586</v>
      </c>
      <c r="E90" s="105" t="n">
        <v>1056.24346</v>
      </c>
      <c r="F90" s="105" t="n">
        <v>371.33011</v>
      </c>
      <c r="G90" s="105" t="n">
        <v>721.45731</v>
      </c>
      <c r="H90" s="105" t="n">
        <v>4200.29911</v>
      </c>
      <c r="I90" s="105" t="n">
        <v>390.44046</v>
      </c>
      <c r="J90" s="105" t="n">
        <v>860.56746</v>
      </c>
      <c r="K90" s="105" t="n">
        <v>450.90879</v>
      </c>
      <c r="L90" s="105" t="n">
        <v>493.29025</v>
      </c>
      <c r="M90" s="105" t="n">
        <v>3794.45166</v>
      </c>
      <c r="N90" s="106" t="n">
        <v>17441.85017</v>
      </c>
      <c r="O90" s="17"/>
      <c r="P90" s="10"/>
      <c r="Q90" s="10"/>
      <c r="S90" s="133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4"/>
      <c r="AF90" s="83"/>
      <c r="AG90" s="83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</row>
    <row r="91" s="95" customFormat="true" ht="11.1" hidden="false" customHeight="true" outlineLevel="0" collapsed="false">
      <c r="A91" s="104" t="s">
        <v>132</v>
      </c>
      <c r="B91" s="105" t="n">
        <v>2368.41177</v>
      </c>
      <c r="C91" s="105" t="n">
        <v>1899.03304</v>
      </c>
      <c r="D91" s="105" t="n">
        <v>2037.08753</v>
      </c>
      <c r="E91" s="105" t="n">
        <v>1916.14372</v>
      </c>
      <c r="F91" s="105" t="n">
        <v>2214.31803</v>
      </c>
      <c r="G91" s="105" t="n">
        <v>1749.12399</v>
      </c>
      <c r="H91" s="105" t="n">
        <v>1828.96077</v>
      </c>
      <c r="I91" s="105" t="n">
        <v>1818.49379</v>
      </c>
      <c r="J91" s="105" t="n">
        <v>1000.6839</v>
      </c>
      <c r="K91" s="105" t="n">
        <v>0</v>
      </c>
      <c r="L91" s="105" t="n">
        <v>0</v>
      </c>
      <c r="M91" s="105" t="n">
        <v>0</v>
      </c>
      <c r="N91" s="106" t="n">
        <v>16832.25654</v>
      </c>
      <c r="P91" s="133"/>
      <c r="Q91" s="134"/>
      <c r="R91" s="134"/>
      <c r="S91" s="134"/>
      <c r="T91" s="134"/>
      <c r="U91" s="134"/>
      <c r="V91" s="134"/>
      <c r="W91" s="134"/>
      <c r="X91" s="134"/>
      <c r="Y91" s="134"/>
      <c r="Z91" s="134"/>
      <c r="AA91" s="134"/>
      <c r="AB91" s="134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</row>
    <row r="92" s="95" customFormat="true" ht="11.1" hidden="false" customHeight="true" outlineLevel="0" collapsed="false">
      <c r="A92" s="104" t="s">
        <v>146</v>
      </c>
      <c r="B92" s="105" t="n">
        <v>0</v>
      </c>
      <c r="C92" s="105" t="n">
        <v>0</v>
      </c>
      <c r="D92" s="105" t="n">
        <v>0</v>
      </c>
      <c r="E92" s="105" t="n">
        <v>0</v>
      </c>
      <c r="F92" s="105" t="n">
        <v>0</v>
      </c>
      <c r="G92" s="105" t="n">
        <v>0</v>
      </c>
      <c r="H92" s="105" t="n">
        <v>0</v>
      </c>
      <c r="I92" s="105" t="n">
        <v>0</v>
      </c>
      <c r="J92" s="105" t="n">
        <v>0</v>
      </c>
      <c r="K92" s="105" t="n">
        <v>0</v>
      </c>
      <c r="L92" s="105" t="n">
        <v>0</v>
      </c>
      <c r="M92" s="105" t="n">
        <v>0</v>
      </c>
      <c r="N92" s="106" t="n">
        <v>0</v>
      </c>
      <c r="P92" s="133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</row>
    <row r="93" s="95" customFormat="true" ht="11.1" hidden="false" customHeight="true" outlineLevel="0" collapsed="false">
      <c r="A93" s="104" t="s">
        <v>95</v>
      </c>
      <c r="B93" s="105" t="n">
        <v>43160.28905</v>
      </c>
      <c r="C93" s="105" t="n">
        <v>60580.82282</v>
      </c>
      <c r="D93" s="105" t="n">
        <v>176454.89872</v>
      </c>
      <c r="E93" s="105" t="n">
        <v>87874.79773</v>
      </c>
      <c r="F93" s="105" t="n">
        <v>135731.60572</v>
      </c>
      <c r="G93" s="105" t="n">
        <v>90017.1775</v>
      </c>
      <c r="H93" s="105" t="n">
        <v>75286.07294</v>
      </c>
      <c r="I93" s="105" t="n">
        <v>128398.74352</v>
      </c>
      <c r="J93" s="105" t="n">
        <v>75794.81896</v>
      </c>
      <c r="K93" s="105" t="n">
        <v>108494.90204</v>
      </c>
      <c r="L93" s="105" t="n">
        <v>125646.33408</v>
      </c>
      <c r="M93" s="105" t="n">
        <v>193379.66016</v>
      </c>
      <c r="N93" s="106" t="n">
        <v>1300820.12324</v>
      </c>
      <c r="P93" s="133"/>
      <c r="Q93" s="134"/>
      <c r="R93" s="134"/>
      <c r="S93" s="134"/>
      <c r="T93" s="134"/>
      <c r="U93" s="134"/>
      <c r="V93" s="134"/>
      <c r="W93" s="134"/>
      <c r="X93" s="134"/>
      <c r="Y93" s="134"/>
      <c r="Z93" s="134"/>
      <c r="AA93" s="134"/>
      <c r="AB93" s="134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</row>
    <row r="94" s="95" customFormat="true" ht="11.1" hidden="false" customHeight="true" outlineLevel="0" collapsed="false">
      <c r="A94" s="104" t="s">
        <v>147</v>
      </c>
      <c r="B94" s="105" t="n">
        <v>0</v>
      </c>
      <c r="C94" s="105" t="n">
        <v>0</v>
      </c>
      <c r="D94" s="105" t="n">
        <v>0</v>
      </c>
      <c r="E94" s="105" t="n">
        <v>0</v>
      </c>
      <c r="F94" s="105" t="n">
        <v>0</v>
      </c>
      <c r="G94" s="105" t="n">
        <v>0</v>
      </c>
      <c r="H94" s="105" t="n">
        <v>0</v>
      </c>
      <c r="I94" s="105" t="n">
        <v>0</v>
      </c>
      <c r="J94" s="105" t="n">
        <v>0</v>
      </c>
      <c r="K94" s="105" t="n">
        <v>0</v>
      </c>
      <c r="L94" s="105" t="n">
        <v>0</v>
      </c>
      <c r="M94" s="105" t="n">
        <v>0</v>
      </c>
      <c r="N94" s="106" t="n">
        <v>0</v>
      </c>
      <c r="P94" s="133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</row>
    <row r="95" s="95" customFormat="true" ht="11.1" hidden="false" customHeight="true" outlineLevel="0" collapsed="false">
      <c r="A95" s="104" t="s">
        <v>96</v>
      </c>
      <c r="B95" s="105" t="n">
        <v>26852.57771</v>
      </c>
      <c r="C95" s="105" t="n">
        <v>28302.7279</v>
      </c>
      <c r="D95" s="105" t="n">
        <v>36217.81694</v>
      </c>
      <c r="E95" s="105" t="n">
        <v>31133.2262</v>
      </c>
      <c r="F95" s="105" t="n">
        <v>33367.18108</v>
      </c>
      <c r="G95" s="105" t="n">
        <v>30009.21723</v>
      </c>
      <c r="H95" s="105" t="n">
        <v>46597.52668</v>
      </c>
      <c r="I95" s="105" t="n">
        <v>36080.6357</v>
      </c>
      <c r="J95" s="105" t="n">
        <v>38525.30345</v>
      </c>
      <c r="K95" s="105" t="n">
        <v>40531.67921</v>
      </c>
      <c r="L95" s="105" t="n">
        <v>36990.73346</v>
      </c>
      <c r="M95" s="105" t="n">
        <v>80661.26791</v>
      </c>
      <c r="N95" s="106" t="n">
        <v>465269.89347</v>
      </c>
      <c r="P95" s="133"/>
      <c r="Q95" s="134"/>
      <c r="R95" s="134"/>
      <c r="S95" s="134"/>
      <c r="T95" s="134"/>
      <c r="U95" s="134"/>
      <c r="V95" s="134"/>
      <c r="W95" s="134"/>
      <c r="X95" s="134"/>
      <c r="Y95" s="134"/>
      <c r="Z95" s="134"/>
      <c r="AA95" s="134"/>
      <c r="AB95" s="134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</row>
    <row r="96" s="95" customFormat="true" ht="11.1" hidden="false" customHeight="true" outlineLevel="0" collapsed="false">
      <c r="A96" s="104" t="s">
        <v>97</v>
      </c>
      <c r="B96" s="105" t="n">
        <v>29092.933</v>
      </c>
      <c r="C96" s="105" t="n">
        <v>18729.805</v>
      </c>
      <c r="D96" s="105" t="n">
        <v>19042.881</v>
      </c>
      <c r="E96" s="105" t="n">
        <v>13299.634</v>
      </c>
      <c r="F96" s="105" t="n">
        <v>24727.097</v>
      </c>
      <c r="G96" s="105" t="n">
        <v>18366.252</v>
      </c>
      <c r="H96" s="105" t="n">
        <v>21690.291</v>
      </c>
      <c r="I96" s="105" t="n">
        <v>18229.501</v>
      </c>
      <c r="J96" s="105" t="n">
        <v>21480.488</v>
      </c>
      <c r="K96" s="105" t="n">
        <v>22847.49</v>
      </c>
      <c r="L96" s="105" t="n">
        <v>21346.932</v>
      </c>
      <c r="M96" s="105" t="n">
        <v>25419.755</v>
      </c>
      <c r="N96" s="106" t="n">
        <v>254273.059</v>
      </c>
      <c r="P96" s="133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</row>
    <row r="97" s="95" customFormat="true" ht="11.1" hidden="false" customHeight="true" outlineLevel="0" collapsed="false">
      <c r="A97" s="104" t="s">
        <v>98</v>
      </c>
      <c r="B97" s="105" t="n">
        <v>1700.36402</v>
      </c>
      <c r="C97" s="105" t="n">
        <v>817.35664</v>
      </c>
      <c r="D97" s="105" t="n">
        <v>1020.2414</v>
      </c>
      <c r="E97" s="105" t="n">
        <v>974.42044</v>
      </c>
      <c r="F97" s="105" t="n">
        <v>627.54266</v>
      </c>
      <c r="G97" s="105" t="n">
        <v>1337.11507</v>
      </c>
      <c r="H97" s="105" t="n">
        <v>1866.02585</v>
      </c>
      <c r="I97" s="105" t="n">
        <v>980.18481</v>
      </c>
      <c r="J97" s="105" t="n">
        <v>3254.98639</v>
      </c>
      <c r="K97" s="105" t="n">
        <v>2127.56656</v>
      </c>
      <c r="L97" s="105" t="n">
        <v>1046.30515</v>
      </c>
      <c r="M97" s="105" t="n">
        <v>5132.60222</v>
      </c>
      <c r="N97" s="106" t="n">
        <v>20884.71121</v>
      </c>
      <c r="P97" s="133"/>
      <c r="Q97" s="134"/>
      <c r="R97" s="134"/>
      <c r="S97" s="134"/>
      <c r="T97" s="134"/>
      <c r="U97" s="134"/>
      <c r="V97" s="134"/>
      <c r="W97" s="134"/>
      <c r="X97" s="134"/>
      <c r="Y97" s="134"/>
      <c r="Z97" s="134"/>
      <c r="AA97" s="134"/>
      <c r="AB97" s="134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</row>
    <row r="98" s="95" customFormat="true" ht="11.1" hidden="false" customHeight="true" outlineLevel="0" collapsed="false">
      <c r="A98" s="104" t="s">
        <v>99</v>
      </c>
      <c r="B98" s="105" t="n">
        <v>295.2206</v>
      </c>
      <c r="C98" s="105" t="n">
        <v>664.35655</v>
      </c>
      <c r="D98" s="105" t="n">
        <v>195.00257</v>
      </c>
      <c r="E98" s="105" t="n">
        <v>153.0501</v>
      </c>
      <c r="F98" s="105" t="n">
        <v>92.99119</v>
      </c>
      <c r="G98" s="105" t="n">
        <v>282.93397</v>
      </c>
      <c r="H98" s="105" t="n">
        <v>104.7685</v>
      </c>
      <c r="I98" s="105" t="n">
        <v>101.40892</v>
      </c>
      <c r="J98" s="105" t="n">
        <v>251.37041</v>
      </c>
      <c r="K98" s="105" t="n">
        <v>151.02662</v>
      </c>
      <c r="L98" s="105" t="n">
        <v>137.8033</v>
      </c>
      <c r="M98" s="105" t="n">
        <v>748.57098</v>
      </c>
      <c r="N98" s="106" t="n">
        <v>3178.50371</v>
      </c>
      <c r="P98" s="133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</row>
    <row r="99" s="95" customFormat="true" ht="11.1" hidden="false" customHeight="true" outlineLevel="0" collapsed="false">
      <c r="A99" s="104" t="s">
        <v>148</v>
      </c>
      <c r="B99" s="105" t="n">
        <v>0</v>
      </c>
      <c r="C99" s="105" t="n">
        <v>0</v>
      </c>
      <c r="D99" s="105" t="n">
        <v>0</v>
      </c>
      <c r="E99" s="105" t="n">
        <v>0</v>
      </c>
      <c r="F99" s="105" t="n">
        <v>0</v>
      </c>
      <c r="G99" s="105" t="n">
        <v>0</v>
      </c>
      <c r="H99" s="105" t="n">
        <v>0</v>
      </c>
      <c r="I99" s="105" t="n">
        <v>0</v>
      </c>
      <c r="J99" s="105" t="n">
        <v>0</v>
      </c>
      <c r="K99" s="105" t="n">
        <v>0</v>
      </c>
      <c r="L99" s="105" t="n">
        <v>0</v>
      </c>
      <c r="M99" s="105" t="n">
        <v>0</v>
      </c>
      <c r="N99" s="106" t="n">
        <v>0</v>
      </c>
      <c r="P99" s="133"/>
      <c r="Q99" s="134"/>
      <c r="R99" s="134"/>
      <c r="S99" s="134"/>
      <c r="T99" s="134"/>
      <c r="U99" s="134"/>
      <c r="V99" s="134"/>
      <c r="W99" s="134"/>
      <c r="X99" s="134"/>
      <c r="Y99" s="134"/>
      <c r="Z99" s="134"/>
      <c r="AA99" s="134"/>
      <c r="AB99" s="134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</row>
    <row r="100" s="95" customFormat="true" ht="11.1" hidden="false" customHeight="true" outlineLevel="0" collapsed="false">
      <c r="A100" s="104" t="s">
        <v>101</v>
      </c>
      <c r="B100" s="105" t="n">
        <v>1179.95139</v>
      </c>
      <c r="C100" s="105" t="n">
        <v>1201.81006</v>
      </c>
      <c r="D100" s="105" t="n">
        <v>1825.06076</v>
      </c>
      <c r="E100" s="105" t="n">
        <v>1073.29764</v>
      </c>
      <c r="F100" s="105" t="n">
        <v>1183.01162</v>
      </c>
      <c r="G100" s="105" t="n">
        <v>2030.2549</v>
      </c>
      <c r="H100" s="105" t="n">
        <v>1091.57131</v>
      </c>
      <c r="I100" s="105" t="n">
        <v>1688.93348</v>
      </c>
      <c r="J100" s="105" t="n">
        <v>2781.38002</v>
      </c>
      <c r="K100" s="105" t="n">
        <v>1167.54236</v>
      </c>
      <c r="L100" s="105" t="n">
        <v>1166.03862</v>
      </c>
      <c r="M100" s="105" t="n">
        <v>3129.8281</v>
      </c>
      <c r="N100" s="106" t="n">
        <v>19518.68026</v>
      </c>
      <c r="P100" s="133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</row>
    <row r="101" s="95" customFormat="true" ht="11.1" hidden="false" customHeight="true" outlineLevel="0" collapsed="false">
      <c r="A101" s="104" t="s">
        <v>136</v>
      </c>
      <c r="B101" s="105" t="n">
        <v>12500.02525</v>
      </c>
      <c r="C101" s="105" t="n">
        <v>5761.55041</v>
      </c>
      <c r="D101" s="105" t="n">
        <v>2683.75765</v>
      </c>
      <c r="E101" s="105" t="n">
        <v>0</v>
      </c>
      <c r="F101" s="105" t="n">
        <v>0</v>
      </c>
      <c r="G101" s="105" t="n">
        <v>0</v>
      </c>
      <c r="H101" s="105" t="n">
        <v>0</v>
      </c>
      <c r="I101" s="105" t="n">
        <v>0</v>
      </c>
      <c r="J101" s="105" t="n">
        <v>0</v>
      </c>
      <c r="K101" s="105" t="n">
        <v>0</v>
      </c>
      <c r="L101" s="105" t="n">
        <v>0</v>
      </c>
      <c r="M101" s="105" t="n">
        <v>0</v>
      </c>
      <c r="N101" s="106" t="n">
        <v>20945.33331</v>
      </c>
      <c r="P101" s="133"/>
      <c r="Q101" s="134"/>
      <c r="R101" s="134"/>
      <c r="S101" s="134"/>
      <c r="T101" s="134"/>
      <c r="U101" s="134"/>
      <c r="V101" s="134"/>
      <c r="W101" s="134"/>
      <c r="X101" s="134"/>
      <c r="Y101" s="134"/>
      <c r="Z101" s="134"/>
      <c r="AA101" s="134"/>
      <c r="AB101" s="134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</row>
    <row r="102" s="95" customFormat="true" ht="11.1" hidden="false" customHeight="true" outlineLevel="0" collapsed="false">
      <c r="A102" s="104" t="s">
        <v>102</v>
      </c>
      <c r="B102" s="105" t="n">
        <v>49.32071</v>
      </c>
      <c r="C102" s="105" t="n">
        <v>6299.34323</v>
      </c>
      <c r="D102" s="105" t="n">
        <v>322.1148</v>
      </c>
      <c r="E102" s="105" t="n">
        <v>6210.2125</v>
      </c>
      <c r="F102" s="105" t="n">
        <v>111.97373</v>
      </c>
      <c r="G102" s="105" t="n">
        <v>150.57938</v>
      </c>
      <c r="H102" s="105" t="n">
        <v>231.73101</v>
      </c>
      <c r="I102" s="105" t="n">
        <v>2120.85809</v>
      </c>
      <c r="J102" s="105" t="n">
        <v>1918.02667</v>
      </c>
      <c r="K102" s="105" t="n">
        <v>764.23564</v>
      </c>
      <c r="L102" s="105" t="n">
        <v>1417.6876</v>
      </c>
      <c r="M102" s="105" t="n">
        <v>3301.99848</v>
      </c>
      <c r="N102" s="106" t="n">
        <v>22898.08184</v>
      </c>
      <c r="P102" s="133"/>
      <c r="Q102" s="134"/>
      <c r="R102" s="134"/>
      <c r="S102" s="134"/>
      <c r="T102" s="134"/>
      <c r="U102" s="134"/>
      <c r="V102" s="134"/>
      <c r="W102" s="134"/>
      <c r="X102" s="134"/>
      <c r="Y102" s="134"/>
      <c r="Z102" s="134"/>
      <c r="AA102" s="134"/>
      <c r="AB102" s="134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</row>
    <row r="103" s="95" customFormat="true" ht="11.1" hidden="false" customHeight="true" outlineLevel="0" collapsed="false">
      <c r="A103" s="104" t="s">
        <v>149</v>
      </c>
      <c r="B103" s="105" t="n">
        <v>0</v>
      </c>
      <c r="C103" s="105" t="n">
        <v>0</v>
      </c>
      <c r="D103" s="105" t="n">
        <v>0</v>
      </c>
      <c r="E103" s="105" t="n">
        <v>0</v>
      </c>
      <c r="F103" s="105" t="n">
        <v>0</v>
      </c>
      <c r="G103" s="105" t="n">
        <v>0</v>
      </c>
      <c r="H103" s="105" t="n">
        <v>0</v>
      </c>
      <c r="I103" s="105" t="n">
        <v>0</v>
      </c>
      <c r="J103" s="105" t="n">
        <v>0</v>
      </c>
      <c r="K103" s="105" t="n">
        <v>0</v>
      </c>
      <c r="L103" s="105" t="n">
        <v>0</v>
      </c>
      <c r="M103" s="105" t="n">
        <v>0</v>
      </c>
      <c r="N103" s="106" t="n">
        <v>0</v>
      </c>
      <c r="P103" s="133"/>
      <c r="Q103" s="134"/>
      <c r="R103" s="134"/>
      <c r="S103" s="134"/>
      <c r="T103" s="134"/>
      <c r="U103" s="134"/>
      <c r="V103" s="134"/>
      <c r="W103" s="134"/>
      <c r="X103" s="134"/>
      <c r="Y103" s="134"/>
      <c r="Z103" s="134"/>
      <c r="AA103" s="134"/>
      <c r="AB103" s="134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</row>
    <row r="104" s="95" customFormat="true" ht="11.1" hidden="false" customHeight="true" outlineLevel="0" collapsed="false">
      <c r="A104" s="104" t="s">
        <v>63</v>
      </c>
      <c r="B104" s="105" t="n">
        <v>17.50245</v>
      </c>
      <c r="C104" s="105" t="n">
        <v>13.34387</v>
      </c>
      <c r="D104" s="105" t="n">
        <v>9.96811</v>
      </c>
      <c r="E104" s="105" t="n">
        <v>8.94052</v>
      </c>
      <c r="F104" s="105" t="n">
        <v>10.13615</v>
      </c>
      <c r="G104" s="105" t="n">
        <v>15.97198</v>
      </c>
      <c r="H104" s="105" t="n">
        <v>7.88535</v>
      </c>
      <c r="I104" s="105" t="n">
        <v>8.37129</v>
      </c>
      <c r="J104" s="105" t="n">
        <v>10.57599</v>
      </c>
      <c r="K104" s="105" t="n">
        <v>8.207</v>
      </c>
      <c r="L104" s="105" t="n">
        <v>8.20706</v>
      </c>
      <c r="M104" s="105" t="n">
        <v>10.61701</v>
      </c>
      <c r="N104" s="106" t="n">
        <v>129.72678</v>
      </c>
      <c r="P104" s="133"/>
      <c r="Q104" s="134"/>
      <c r="R104" s="134"/>
      <c r="S104" s="134"/>
      <c r="T104" s="134"/>
      <c r="U104" s="134"/>
      <c r="V104" s="134"/>
      <c r="W104" s="134"/>
      <c r="X104" s="134"/>
      <c r="Y104" s="134"/>
      <c r="Z104" s="134"/>
      <c r="AA104" s="134"/>
      <c r="AB104" s="134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</row>
    <row r="105" s="95" customFormat="true" ht="11.1" hidden="false" customHeight="true" outlineLevel="0" collapsed="false">
      <c r="A105" s="104" t="s">
        <v>138</v>
      </c>
      <c r="B105" s="105" t="n">
        <v>18299.23161</v>
      </c>
      <c r="C105" s="105" t="n">
        <v>17902.97434</v>
      </c>
      <c r="D105" s="105" t="n">
        <v>19292.84601</v>
      </c>
      <c r="E105" s="105" t="n">
        <v>16776.08649</v>
      </c>
      <c r="F105" s="105" t="n">
        <v>0</v>
      </c>
      <c r="G105" s="105" t="n">
        <v>0</v>
      </c>
      <c r="H105" s="105" t="n">
        <v>0</v>
      </c>
      <c r="I105" s="105" t="n">
        <v>0</v>
      </c>
      <c r="J105" s="105" t="n">
        <v>0</v>
      </c>
      <c r="K105" s="105" t="n">
        <v>0</v>
      </c>
      <c r="L105" s="105" t="n">
        <v>0</v>
      </c>
      <c r="M105" s="105" t="n">
        <v>0</v>
      </c>
      <c r="N105" s="106" t="n">
        <v>72271.13845</v>
      </c>
      <c r="P105" s="133"/>
      <c r="Q105" s="134"/>
      <c r="R105" s="134"/>
      <c r="S105" s="134"/>
      <c r="T105" s="134"/>
      <c r="U105" s="134"/>
      <c r="V105" s="134"/>
      <c r="W105" s="134"/>
      <c r="X105" s="134"/>
      <c r="Y105" s="134"/>
      <c r="Z105" s="134"/>
      <c r="AA105" s="134"/>
      <c r="AB105" s="134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</row>
    <row r="106" s="95" customFormat="true" ht="11.1" hidden="false" customHeight="true" outlineLevel="0" collapsed="false">
      <c r="A106" s="104" t="s">
        <v>103</v>
      </c>
      <c r="B106" s="105" t="n">
        <v>0</v>
      </c>
      <c r="C106" s="105" t="n">
        <v>0</v>
      </c>
      <c r="D106" s="105" t="n">
        <v>0</v>
      </c>
      <c r="E106" s="105" t="n">
        <v>0</v>
      </c>
      <c r="F106" s="105" t="n">
        <v>16753.07103</v>
      </c>
      <c r="G106" s="105" t="n">
        <v>16980.75971</v>
      </c>
      <c r="H106" s="105" t="n">
        <v>20490.5962</v>
      </c>
      <c r="I106" s="105" t="n">
        <v>17552.81565</v>
      </c>
      <c r="J106" s="105" t="n">
        <v>17278.11384</v>
      </c>
      <c r="K106" s="105" t="n">
        <v>18774.96503</v>
      </c>
      <c r="L106" s="105" t="n">
        <v>16149.07682</v>
      </c>
      <c r="M106" s="105" t="n">
        <v>28515.80393</v>
      </c>
      <c r="N106" s="106" t="n">
        <v>152495.20221</v>
      </c>
      <c r="P106" s="133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98"/>
      <c r="AD106" s="98"/>
      <c r="AE106" s="98"/>
      <c r="AF106" s="98"/>
      <c r="AG106" s="98"/>
      <c r="AH106" s="98"/>
      <c r="AI106" s="98"/>
      <c r="AJ106" s="98"/>
      <c r="AK106" s="98"/>
      <c r="AL106" s="98"/>
      <c r="AM106" s="98"/>
      <c r="AN106" s="98"/>
      <c r="AO106" s="98"/>
      <c r="AP106" s="98"/>
      <c r="AQ106" s="98"/>
    </row>
    <row r="107" s="95" customFormat="true" ht="11.1" hidden="false" customHeight="true" outlineLevel="0" collapsed="false">
      <c r="A107" s="104" t="s">
        <v>104</v>
      </c>
      <c r="B107" s="105" t="n">
        <v>9173.68378</v>
      </c>
      <c r="C107" s="105" t="n">
        <v>5104.74388</v>
      </c>
      <c r="D107" s="105" t="n">
        <v>6383.88445</v>
      </c>
      <c r="E107" s="105" t="n">
        <v>6126.21544</v>
      </c>
      <c r="F107" s="105" t="n">
        <v>8237.47236</v>
      </c>
      <c r="G107" s="105" t="n">
        <v>6469.13599</v>
      </c>
      <c r="H107" s="105" t="n">
        <v>7133.41042</v>
      </c>
      <c r="I107" s="105" t="n">
        <v>5789.42639</v>
      </c>
      <c r="J107" s="105" t="n">
        <v>7805.41978</v>
      </c>
      <c r="K107" s="105" t="n">
        <v>7611.20991</v>
      </c>
      <c r="L107" s="105" t="n">
        <v>5739.88448</v>
      </c>
      <c r="M107" s="105" t="n">
        <v>11242.81736</v>
      </c>
      <c r="N107" s="106" t="n">
        <v>86817.30424</v>
      </c>
      <c r="P107" s="133"/>
      <c r="Q107" s="134"/>
      <c r="R107" s="134"/>
      <c r="S107" s="134"/>
      <c r="T107" s="134"/>
      <c r="U107" s="134"/>
      <c r="V107" s="134"/>
      <c r="W107" s="134"/>
      <c r="X107" s="134"/>
      <c r="Y107" s="134"/>
      <c r="Z107" s="134"/>
      <c r="AA107" s="134"/>
      <c r="AB107" s="134"/>
      <c r="AC107" s="98"/>
      <c r="AD107" s="98"/>
      <c r="AE107" s="98"/>
      <c r="AF107" s="98"/>
      <c r="AG107" s="98"/>
      <c r="AH107" s="98"/>
      <c r="AI107" s="98"/>
      <c r="AJ107" s="98"/>
      <c r="AK107" s="98"/>
      <c r="AL107" s="98"/>
      <c r="AM107" s="98"/>
      <c r="AN107" s="98"/>
      <c r="AO107" s="98"/>
      <c r="AP107" s="98"/>
      <c r="AQ107" s="98"/>
    </row>
    <row r="108" s="95" customFormat="true" ht="11.1" hidden="false" customHeight="true" outlineLevel="0" collapsed="false">
      <c r="A108" s="104" t="s">
        <v>105</v>
      </c>
      <c r="B108" s="105" t="n">
        <v>2041.7119</v>
      </c>
      <c r="C108" s="105" t="n">
        <v>598.71565</v>
      </c>
      <c r="D108" s="105" t="n">
        <v>539.67678</v>
      </c>
      <c r="E108" s="105" t="n">
        <v>1149.92654</v>
      </c>
      <c r="F108" s="105" t="n">
        <v>906.74365</v>
      </c>
      <c r="G108" s="105" t="n">
        <v>860.66923</v>
      </c>
      <c r="H108" s="105" t="n">
        <v>723.60226</v>
      </c>
      <c r="I108" s="105" t="n">
        <v>2613.5372</v>
      </c>
      <c r="J108" s="105" t="n">
        <v>1140.52076</v>
      </c>
      <c r="K108" s="105" t="n">
        <v>546.43203</v>
      </c>
      <c r="L108" s="105" t="n">
        <v>1922.19661</v>
      </c>
      <c r="M108" s="105" t="n">
        <v>2004.39615</v>
      </c>
      <c r="N108" s="106" t="n">
        <v>15048.12876</v>
      </c>
      <c r="P108" s="133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98"/>
      <c r="AD108" s="98"/>
      <c r="AE108" s="98"/>
      <c r="AF108" s="98"/>
      <c r="AG108" s="98"/>
      <c r="AH108" s="98"/>
      <c r="AI108" s="98"/>
      <c r="AJ108" s="98"/>
      <c r="AK108" s="98"/>
      <c r="AL108" s="98"/>
      <c r="AM108" s="98"/>
      <c r="AN108" s="98"/>
      <c r="AO108" s="98"/>
      <c r="AP108" s="98"/>
      <c r="AQ108" s="98"/>
    </row>
    <row r="109" s="95" customFormat="true" ht="11.1" hidden="false" customHeight="true" outlineLevel="0" collapsed="false">
      <c r="A109" s="104" t="s">
        <v>106</v>
      </c>
      <c r="B109" s="105" t="n">
        <v>23573.19417</v>
      </c>
      <c r="C109" s="105" t="n">
        <v>33879.09304</v>
      </c>
      <c r="D109" s="105" t="n">
        <v>31027.23941</v>
      </c>
      <c r="E109" s="105" t="n">
        <v>30012.22622</v>
      </c>
      <c r="F109" s="105" t="n">
        <v>29874.41055</v>
      </c>
      <c r="G109" s="105" t="n">
        <v>26111.47695</v>
      </c>
      <c r="H109" s="105" t="n">
        <v>38673.06536</v>
      </c>
      <c r="I109" s="105" t="n">
        <v>29001.68829</v>
      </c>
      <c r="J109" s="105" t="n">
        <v>30938.4233</v>
      </c>
      <c r="K109" s="105" t="n">
        <v>29564.89065</v>
      </c>
      <c r="L109" s="105" t="n">
        <v>31620.39027</v>
      </c>
      <c r="M109" s="105" t="n">
        <v>81131.93338</v>
      </c>
      <c r="N109" s="106" t="n">
        <v>415408.03159</v>
      </c>
      <c r="P109" s="133"/>
      <c r="Q109" s="134"/>
      <c r="R109" s="134"/>
      <c r="S109" s="134"/>
      <c r="T109" s="134"/>
      <c r="U109" s="134"/>
      <c r="V109" s="134"/>
      <c r="W109" s="134"/>
      <c r="X109" s="134"/>
      <c r="Y109" s="134"/>
      <c r="Z109" s="134"/>
      <c r="AA109" s="134"/>
      <c r="AB109" s="134"/>
      <c r="AC109" s="98"/>
      <c r="AD109" s="98"/>
      <c r="AE109" s="98"/>
      <c r="AF109" s="98"/>
      <c r="AG109" s="98"/>
      <c r="AH109" s="98"/>
      <c r="AI109" s="98"/>
      <c r="AJ109" s="98"/>
      <c r="AK109" s="98"/>
      <c r="AL109" s="98"/>
      <c r="AM109" s="98"/>
      <c r="AN109" s="98"/>
      <c r="AO109" s="98"/>
      <c r="AP109" s="98"/>
      <c r="AQ109" s="98"/>
    </row>
    <row r="110" s="95" customFormat="true" ht="11.1" hidden="false" customHeight="true" outlineLevel="0" collapsed="false">
      <c r="A110" s="104" t="s">
        <v>107</v>
      </c>
      <c r="B110" s="105" t="n">
        <v>2120.3728</v>
      </c>
      <c r="C110" s="105" t="n">
        <v>1304.85848</v>
      </c>
      <c r="D110" s="105" t="n">
        <v>249.84133</v>
      </c>
      <c r="E110" s="105" t="n">
        <v>678.00105</v>
      </c>
      <c r="F110" s="105" t="n">
        <v>91.15425</v>
      </c>
      <c r="G110" s="105" t="n">
        <v>8247.2094</v>
      </c>
      <c r="H110" s="105" t="n">
        <v>8618.09982</v>
      </c>
      <c r="I110" s="105" t="n">
        <v>8524.62485</v>
      </c>
      <c r="J110" s="105" t="n">
        <v>7567.26238</v>
      </c>
      <c r="K110" s="105" t="n">
        <v>8578.2531</v>
      </c>
      <c r="L110" s="105" t="n">
        <v>11462.77841</v>
      </c>
      <c r="M110" s="105" t="n">
        <v>11525.43889</v>
      </c>
      <c r="N110" s="106" t="n">
        <v>68967.89476</v>
      </c>
      <c r="P110" s="133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98"/>
      <c r="AD110" s="98"/>
      <c r="AE110" s="98"/>
      <c r="AF110" s="98"/>
      <c r="AG110" s="98"/>
      <c r="AH110" s="98"/>
      <c r="AI110" s="98"/>
      <c r="AJ110" s="98"/>
      <c r="AK110" s="98"/>
      <c r="AL110" s="98"/>
      <c r="AM110" s="98"/>
      <c r="AN110" s="98"/>
      <c r="AO110" s="98"/>
      <c r="AP110" s="98"/>
      <c r="AQ110" s="98"/>
    </row>
    <row r="111" s="95" customFormat="true" ht="11.1" hidden="false" customHeight="true" outlineLevel="0" collapsed="false">
      <c r="A111" s="104" t="s">
        <v>150</v>
      </c>
      <c r="B111" s="105" t="n">
        <v>0</v>
      </c>
      <c r="C111" s="105" t="n">
        <v>0</v>
      </c>
      <c r="D111" s="105" t="n">
        <v>0</v>
      </c>
      <c r="E111" s="105" t="n">
        <v>0</v>
      </c>
      <c r="F111" s="105" t="n">
        <v>0</v>
      </c>
      <c r="G111" s="105" t="n">
        <v>0</v>
      </c>
      <c r="H111" s="105" t="n">
        <v>0</v>
      </c>
      <c r="I111" s="105" t="n">
        <v>0</v>
      </c>
      <c r="J111" s="105" t="n">
        <v>0</v>
      </c>
      <c r="K111" s="105" t="n">
        <v>0</v>
      </c>
      <c r="L111" s="105" t="n">
        <v>0</v>
      </c>
      <c r="M111" s="105" t="n">
        <v>0</v>
      </c>
      <c r="N111" s="106" t="n">
        <v>0</v>
      </c>
      <c r="P111" s="133"/>
      <c r="Q111" s="134"/>
      <c r="R111" s="134"/>
      <c r="S111" s="134"/>
      <c r="T111" s="134"/>
      <c r="U111" s="134"/>
      <c r="V111" s="134"/>
      <c r="W111" s="134"/>
      <c r="X111" s="134"/>
      <c r="Y111" s="134"/>
      <c r="Z111" s="134"/>
      <c r="AA111" s="134"/>
      <c r="AB111" s="134"/>
      <c r="AC111" s="98"/>
      <c r="AD111" s="98"/>
      <c r="AE111" s="98"/>
      <c r="AF111" s="98"/>
      <c r="AG111" s="98"/>
      <c r="AH111" s="98"/>
      <c r="AI111" s="98"/>
      <c r="AJ111" s="98"/>
      <c r="AK111" s="98"/>
      <c r="AL111" s="98"/>
      <c r="AM111" s="98"/>
      <c r="AN111" s="98"/>
      <c r="AO111" s="98"/>
      <c r="AP111" s="98"/>
      <c r="AQ111" s="98"/>
    </row>
    <row r="112" s="95" customFormat="true" ht="11.1" hidden="false" customHeight="true" outlineLevel="0" collapsed="false">
      <c r="A112" s="104" t="s">
        <v>108</v>
      </c>
      <c r="B112" s="105" t="n">
        <v>310.7976</v>
      </c>
      <c r="C112" s="105" t="n">
        <v>94.00191</v>
      </c>
      <c r="D112" s="105" t="n">
        <v>271.91655</v>
      </c>
      <c r="E112" s="105" t="n">
        <v>309.91397</v>
      </c>
      <c r="F112" s="105" t="n">
        <v>837.56178</v>
      </c>
      <c r="G112" s="105" t="n">
        <v>485.88626</v>
      </c>
      <c r="H112" s="105" t="n">
        <v>199.83269</v>
      </c>
      <c r="I112" s="105" t="n">
        <v>209.92244</v>
      </c>
      <c r="J112" s="105" t="n">
        <v>487.68697</v>
      </c>
      <c r="K112" s="105" t="n">
        <v>259.3793</v>
      </c>
      <c r="L112" s="105" t="n">
        <v>283.78929</v>
      </c>
      <c r="M112" s="105" t="n">
        <v>968.32813</v>
      </c>
      <c r="N112" s="106" t="n">
        <v>4719.01689</v>
      </c>
      <c r="P112" s="133"/>
      <c r="Q112" s="134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98"/>
      <c r="AD112" s="98"/>
      <c r="AE112" s="98"/>
      <c r="AF112" s="98"/>
      <c r="AG112" s="98"/>
      <c r="AH112" s="98"/>
      <c r="AI112" s="98"/>
      <c r="AJ112" s="98"/>
      <c r="AK112" s="98"/>
      <c r="AL112" s="98"/>
      <c r="AM112" s="98"/>
      <c r="AN112" s="98"/>
      <c r="AO112" s="98"/>
      <c r="AP112" s="98"/>
      <c r="AQ112" s="98"/>
    </row>
    <row r="113" s="95" customFormat="true" ht="11.1" hidden="false" customHeight="true" outlineLevel="0" collapsed="false">
      <c r="A113" s="104" t="s">
        <v>66</v>
      </c>
      <c r="B113" s="105" t="n">
        <v>177.6047</v>
      </c>
      <c r="C113" s="105" t="n">
        <v>0</v>
      </c>
      <c r="D113" s="105" t="n">
        <v>1460.48957</v>
      </c>
      <c r="E113" s="105" t="n">
        <v>52.70358</v>
      </c>
      <c r="F113" s="105" t="n">
        <v>10.25758</v>
      </c>
      <c r="G113" s="105" t="n">
        <v>47.00455</v>
      </c>
      <c r="H113" s="105" t="n">
        <v>10.25758</v>
      </c>
      <c r="I113" s="105" t="n">
        <v>323.61492</v>
      </c>
      <c r="J113" s="105" t="n">
        <v>381.48293</v>
      </c>
      <c r="K113" s="105" t="n">
        <v>379.74242</v>
      </c>
      <c r="L113" s="105" t="n">
        <v>69.78584</v>
      </c>
      <c r="M113" s="105" t="n">
        <v>727.49547</v>
      </c>
      <c r="N113" s="106" t="n">
        <v>3640.43914</v>
      </c>
      <c r="P113" s="133"/>
      <c r="Q113" s="134"/>
      <c r="R113" s="134"/>
      <c r="S113" s="134"/>
      <c r="T113" s="134"/>
      <c r="U113" s="134"/>
      <c r="V113" s="134"/>
      <c r="W113" s="134"/>
      <c r="X113" s="134"/>
      <c r="Y113" s="134"/>
      <c r="Z113" s="134"/>
      <c r="AA113" s="134"/>
      <c r="AB113" s="134"/>
      <c r="AC113" s="98"/>
      <c r="AD113" s="98"/>
      <c r="AE113" s="98"/>
      <c r="AF113" s="98"/>
      <c r="AG113" s="98"/>
      <c r="AH113" s="98"/>
      <c r="AI113" s="98"/>
      <c r="AJ113" s="98"/>
      <c r="AK113" s="98"/>
      <c r="AL113" s="98"/>
      <c r="AM113" s="98"/>
      <c r="AN113" s="98"/>
      <c r="AO113" s="98"/>
      <c r="AP113" s="98"/>
      <c r="AQ113" s="98"/>
    </row>
    <row r="114" s="95" customFormat="true" ht="11.1" hidden="false" customHeight="true" outlineLevel="0" collapsed="false">
      <c r="A114" s="104" t="s">
        <v>109</v>
      </c>
      <c r="B114" s="105" t="n">
        <v>0</v>
      </c>
      <c r="C114" s="105" t="n">
        <v>0</v>
      </c>
      <c r="D114" s="105" t="n">
        <v>0</v>
      </c>
      <c r="E114" s="105" t="n">
        <v>0</v>
      </c>
      <c r="F114" s="105" t="n">
        <v>0</v>
      </c>
      <c r="G114" s="105" t="n">
        <v>0</v>
      </c>
      <c r="H114" s="105" t="n">
        <v>0</v>
      </c>
      <c r="I114" s="105" t="n">
        <v>0</v>
      </c>
      <c r="J114" s="105" t="n">
        <v>0</v>
      </c>
      <c r="K114" s="105" t="n">
        <v>0</v>
      </c>
      <c r="L114" s="105" t="n">
        <v>0</v>
      </c>
      <c r="M114" s="105" t="n">
        <v>0</v>
      </c>
      <c r="N114" s="106" t="n">
        <v>0</v>
      </c>
      <c r="P114" s="133"/>
      <c r="Q114" s="134"/>
      <c r="R114" s="134"/>
      <c r="S114" s="134"/>
      <c r="T114" s="134"/>
      <c r="U114" s="134"/>
      <c r="V114" s="134"/>
      <c r="W114" s="134"/>
      <c r="X114" s="134"/>
      <c r="Y114" s="134"/>
      <c r="Z114" s="134"/>
      <c r="AA114" s="134"/>
      <c r="AB114" s="134"/>
      <c r="AC114" s="98"/>
      <c r="AD114" s="98"/>
      <c r="AE114" s="98"/>
      <c r="AF114" s="98"/>
      <c r="AG114" s="98"/>
      <c r="AH114" s="98"/>
      <c r="AI114" s="98"/>
      <c r="AJ114" s="98"/>
      <c r="AK114" s="98"/>
      <c r="AL114" s="98"/>
      <c r="AM114" s="98"/>
      <c r="AN114" s="98"/>
      <c r="AO114" s="98"/>
      <c r="AP114" s="98"/>
      <c r="AQ114" s="98"/>
    </row>
    <row r="115" s="95" customFormat="true" ht="11.1" hidden="false" customHeight="true" outlineLevel="0" collapsed="false">
      <c r="A115" s="104" t="s">
        <v>110</v>
      </c>
      <c r="B115" s="105" t="n">
        <v>3203.89107</v>
      </c>
      <c r="C115" s="105" t="n">
        <v>1986.95906</v>
      </c>
      <c r="D115" s="105" t="n">
        <v>2168.25</v>
      </c>
      <c r="E115" s="105" t="n">
        <v>2416.02887</v>
      </c>
      <c r="F115" s="105" t="n">
        <v>2245.46237</v>
      </c>
      <c r="G115" s="105" t="n">
        <v>2540.28429</v>
      </c>
      <c r="H115" s="105" t="n">
        <v>3260.78755</v>
      </c>
      <c r="I115" s="105" t="n">
        <v>2796.68288</v>
      </c>
      <c r="J115" s="105" t="n">
        <v>3031.91195</v>
      </c>
      <c r="K115" s="105" t="n">
        <v>2973.31956</v>
      </c>
      <c r="L115" s="105" t="n">
        <v>2470.00695</v>
      </c>
      <c r="M115" s="105" t="n">
        <v>8410.2176</v>
      </c>
      <c r="N115" s="106" t="n">
        <v>37503.80215</v>
      </c>
      <c r="P115" s="133"/>
      <c r="Q115" s="134"/>
      <c r="R115" s="134"/>
      <c r="S115" s="134"/>
      <c r="T115" s="134"/>
      <c r="U115" s="134"/>
      <c r="V115" s="134"/>
      <c r="W115" s="134"/>
      <c r="X115" s="134"/>
      <c r="Y115" s="134"/>
      <c r="Z115" s="134"/>
      <c r="AA115" s="83"/>
      <c r="AB115" s="83"/>
      <c r="AC115" s="98"/>
      <c r="AD115" s="98"/>
      <c r="AE115" s="98"/>
      <c r="AF115" s="98"/>
      <c r="AG115" s="98"/>
      <c r="AH115" s="98"/>
      <c r="AI115" s="98"/>
      <c r="AJ115" s="98"/>
      <c r="AK115" s="98"/>
      <c r="AL115" s="98"/>
      <c r="AM115" s="98"/>
      <c r="AN115" s="98"/>
      <c r="AO115" s="98"/>
      <c r="AP115" s="98"/>
      <c r="AQ115" s="98"/>
    </row>
    <row r="116" s="95" customFormat="true" ht="11.1" hidden="false" customHeight="true" outlineLevel="0" collapsed="false">
      <c r="A116" s="104" t="s">
        <v>67</v>
      </c>
      <c r="B116" s="105" t="n">
        <v>0</v>
      </c>
      <c r="C116" s="105" t="n">
        <v>0</v>
      </c>
      <c r="D116" s="105" t="n">
        <v>0</v>
      </c>
      <c r="E116" s="105" t="n">
        <v>0</v>
      </c>
      <c r="F116" s="105" t="n">
        <v>0</v>
      </c>
      <c r="G116" s="105" t="n">
        <v>0</v>
      </c>
      <c r="H116" s="105" t="n">
        <v>0</v>
      </c>
      <c r="I116" s="105" t="n">
        <v>0</v>
      </c>
      <c r="J116" s="105" t="n">
        <v>0</v>
      </c>
      <c r="K116" s="105" t="n">
        <v>0</v>
      </c>
      <c r="L116" s="105" t="n">
        <v>0.25</v>
      </c>
      <c r="M116" s="105" t="n">
        <v>496.44913</v>
      </c>
      <c r="N116" s="106" t="n">
        <v>496.69913</v>
      </c>
      <c r="P116" s="133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</row>
    <row r="117" s="95" customFormat="true" ht="11.1" hidden="false" customHeight="true" outlineLevel="0" collapsed="false">
      <c r="A117" s="104" t="s">
        <v>111</v>
      </c>
      <c r="B117" s="105" t="n">
        <v>1185.33293</v>
      </c>
      <c r="C117" s="105" t="n">
        <v>678.79461</v>
      </c>
      <c r="D117" s="105" t="n">
        <v>879.20966</v>
      </c>
      <c r="E117" s="105" t="n">
        <v>661.58899</v>
      </c>
      <c r="F117" s="105" t="n">
        <v>960.09476</v>
      </c>
      <c r="G117" s="105" t="n">
        <v>736.63304</v>
      </c>
      <c r="H117" s="105" t="n">
        <v>807.03112</v>
      </c>
      <c r="I117" s="105" t="n">
        <v>741.14289</v>
      </c>
      <c r="J117" s="105" t="n">
        <v>944.07569</v>
      </c>
      <c r="K117" s="105" t="n">
        <v>1512.77194</v>
      </c>
      <c r="L117" s="105" t="n">
        <v>1088.99407</v>
      </c>
      <c r="M117" s="105" t="n">
        <v>1631.12985</v>
      </c>
      <c r="N117" s="106" t="n">
        <v>11826.79955</v>
      </c>
      <c r="P117" s="133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</row>
    <row r="118" s="95" customFormat="true" ht="11.1" hidden="false" customHeight="true" outlineLevel="0" collapsed="false">
      <c r="A118" s="104" t="s">
        <v>151</v>
      </c>
      <c r="B118" s="105" t="n">
        <v>0</v>
      </c>
      <c r="C118" s="105" t="n">
        <v>0</v>
      </c>
      <c r="D118" s="105" t="n">
        <v>0</v>
      </c>
      <c r="E118" s="105" t="n">
        <v>0</v>
      </c>
      <c r="F118" s="105" t="n">
        <v>0</v>
      </c>
      <c r="G118" s="105" t="n">
        <v>0</v>
      </c>
      <c r="H118" s="105" t="n">
        <v>0</v>
      </c>
      <c r="I118" s="105" t="n">
        <v>0</v>
      </c>
      <c r="J118" s="105" t="n">
        <v>0</v>
      </c>
      <c r="K118" s="105" t="n">
        <v>0</v>
      </c>
      <c r="L118" s="105" t="n">
        <v>0</v>
      </c>
      <c r="M118" s="105" t="n">
        <v>0</v>
      </c>
      <c r="N118" s="106" t="n">
        <v>0</v>
      </c>
      <c r="P118" s="133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</row>
    <row r="119" s="95" customFormat="true" ht="11.1" hidden="false" customHeight="true" outlineLevel="0" collapsed="false">
      <c r="A119" s="104" t="s">
        <v>112</v>
      </c>
      <c r="B119" s="105" t="n">
        <v>7511.1545</v>
      </c>
      <c r="C119" s="105" t="n">
        <v>11576.40229</v>
      </c>
      <c r="D119" s="105" t="n">
        <v>7003.82153</v>
      </c>
      <c r="E119" s="105" t="n">
        <v>5883.15704</v>
      </c>
      <c r="F119" s="105" t="n">
        <v>6300.1053</v>
      </c>
      <c r="G119" s="105" t="n">
        <v>5254.989</v>
      </c>
      <c r="H119" s="105" t="n">
        <v>8569.81506</v>
      </c>
      <c r="I119" s="105" t="n">
        <v>6966.50716</v>
      </c>
      <c r="J119" s="105" t="n">
        <v>6979.69539</v>
      </c>
      <c r="K119" s="105" t="n">
        <v>6837.13421</v>
      </c>
      <c r="L119" s="105" t="n">
        <v>12702.98651</v>
      </c>
      <c r="M119" s="105" t="n">
        <v>66656.11843</v>
      </c>
      <c r="N119" s="106" t="n">
        <v>152241.88642</v>
      </c>
      <c r="P119" s="133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</row>
    <row r="120" s="95" customFormat="true" ht="11.1" hidden="false" customHeight="true" outlineLevel="0" collapsed="false">
      <c r="A120" s="104" t="s">
        <v>114</v>
      </c>
      <c r="B120" s="105" t="n">
        <v>1498.41826</v>
      </c>
      <c r="C120" s="105" t="n">
        <v>500.84008</v>
      </c>
      <c r="D120" s="105" t="n">
        <v>1105.73147</v>
      </c>
      <c r="E120" s="105" t="n">
        <v>883.75508</v>
      </c>
      <c r="F120" s="105" t="n">
        <v>613.19544</v>
      </c>
      <c r="G120" s="105" t="n">
        <v>696.18072</v>
      </c>
      <c r="H120" s="105" t="n">
        <v>637.53411</v>
      </c>
      <c r="I120" s="105" t="n">
        <v>731.7611</v>
      </c>
      <c r="J120" s="105" t="n">
        <v>649.12115</v>
      </c>
      <c r="K120" s="105" t="n">
        <v>1104.57978</v>
      </c>
      <c r="L120" s="105" t="n">
        <v>2370.58753</v>
      </c>
      <c r="M120" s="105" t="n">
        <v>14499.83675</v>
      </c>
      <c r="N120" s="106" t="n">
        <v>25291.54147</v>
      </c>
      <c r="P120" s="133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</row>
    <row r="121" s="95" customFormat="true" ht="11.1" hidden="false" customHeight="true" outlineLevel="0" collapsed="false">
      <c r="A121" s="104" t="s">
        <v>152</v>
      </c>
      <c r="B121" s="105" t="n">
        <v>0</v>
      </c>
      <c r="C121" s="105" t="n">
        <v>0</v>
      </c>
      <c r="D121" s="105" t="n">
        <v>0</v>
      </c>
      <c r="E121" s="105" t="n">
        <v>0</v>
      </c>
      <c r="F121" s="105" t="n">
        <v>0</v>
      </c>
      <c r="G121" s="105" t="n">
        <v>0</v>
      </c>
      <c r="H121" s="105" t="n">
        <v>0</v>
      </c>
      <c r="I121" s="105" t="n">
        <v>0</v>
      </c>
      <c r="J121" s="105" t="n">
        <v>0</v>
      </c>
      <c r="K121" s="105" t="n">
        <v>0</v>
      </c>
      <c r="L121" s="105" t="n">
        <v>0</v>
      </c>
      <c r="M121" s="105" t="n">
        <v>0</v>
      </c>
      <c r="N121" s="106" t="n">
        <v>0</v>
      </c>
      <c r="P121" s="133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s="95" customFormat="true" ht="11.1" hidden="false" customHeight="true" outlineLevel="0" collapsed="false">
      <c r="A122" s="104" t="s">
        <v>116</v>
      </c>
      <c r="B122" s="105" t="n">
        <v>15527.53313</v>
      </c>
      <c r="C122" s="105" t="n">
        <v>20473.83146</v>
      </c>
      <c r="D122" s="105" t="n">
        <v>23259.55551</v>
      </c>
      <c r="E122" s="105" t="n">
        <v>24184.7353</v>
      </c>
      <c r="F122" s="105" t="n">
        <v>25551.81319</v>
      </c>
      <c r="G122" s="105" t="n">
        <v>26106.9294</v>
      </c>
      <c r="H122" s="105" t="n">
        <v>29102.64999</v>
      </c>
      <c r="I122" s="105" t="n">
        <v>28561.2318</v>
      </c>
      <c r="J122" s="105" t="n">
        <v>31122.65436</v>
      </c>
      <c r="K122" s="105" t="n">
        <v>35856.29225</v>
      </c>
      <c r="L122" s="105" t="n">
        <v>36563.50148</v>
      </c>
      <c r="M122" s="105" t="n">
        <v>70931.34843</v>
      </c>
      <c r="N122" s="106" t="n">
        <v>367242.0763</v>
      </c>
      <c r="P122" s="133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</row>
    <row r="123" s="95" customFormat="true" ht="11.1" hidden="false" customHeight="true" outlineLevel="0" collapsed="false">
      <c r="A123" s="104" t="s">
        <v>117</v>
      </c>
      <c r="B123" s="105" t="n">
        <v>411.79848</v>
      </c>
      <c r="C123" s="105" t="n">
        <v>361.66499</v>
      </c>
      <c r="D123" s="105" t="n">
        <v>4430.09644</v>
      </c>
      <c r="E123" s="105" t="n">
        <v>461.65602</v>
      </c>
      <c r="F123" s="105" t="n">
        <v>174.18671</v>
      </c>
      <c r="G123" s="105" t="n">
        <v>211.5576</v>
      </c>
      <c r="H123" s="105" t="n">
        <v>216.68524</v>
      </c>
      <c r="I123" s="105" t="n">
        <v>175.60397</v>
      </c>
      <c r="J123" s="105" t="n">
        <v>241.04731</v>
      </c>
      <c r="K123" s="105" t="n">
        <v>152.32678</v>
      </c>
      <c r="L123" s="105" t="n">
        <v>167.35605</v>
      </c>
      <c r="M123" s="105" t="n">
        <v>176.486</v>
      </c>
      <c r="N123" s="106" t="n">
        <v>7180.46559</v>
      </c>
      <c r="P123" s="133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</row>
    <row r="124" customFormat="false" ht="11.1" hidden="false" customHeight="true" outlineLevel="0" collapsed="false">
      <c r="A124" s="104" t="s">
        <v>139</v>
      </c>
      <c r="B124" s="105" t="n">
        <v>108.94079</v>
      </c>
      <c r="C124" s="105" t="n">
        <v>27.12816</v>
      </c>
      <c r="D124" s="105" t="n">
        <v>44.99406</v>
      </c>
      <c r="E124" s="105" t="n">
        <v>32.53895</v>
      </c>
      <c r="F124" s="105" t="n">
        <v>38.72518</v>
      </c>
      <c r="G124" s="105" t="n">
        <v>40.29313</v>
      </c>
      <c r="H124" s="105" t="n">
        <v>31.38936</v>
      </c>
      <c r="I124" s="105" t="n">
        <v>26.98191</v>
      </c>
      <c r="J124" s="105" t="n">
        <v>0</v>
      </c>
      <c r="K124" s="105" t="n">
        <v>0</v>
      </c>
      <c r="L124" s="105" t="n">
        <v>0</v>
      </c>
      <c r="M124" s="105" t="n">
        <v>0</v>
      </c>
      <c r="N124" s="106" t="n">
        <v>350.99154</v>
      </c>
      <c r="O124" s="95"/>
      <c r="P124" s="133"/>
      <c r="AC124" s="95"/>
      <c r="AD124" s="95"/>
      <c r="AK124" s="95"/>
      <c r="AL124" s="95"/>
    </row>
    <row r="125" customFormat="false" ht="11.1" hidden="false" customHeight="true" outlineLevel="0" collapsed="false">
      <c r="A125" s="104" t="s">
        <v>119</v>
      </c>
      <c r="B125" s="105" t="n">
        <v>1212.27802</v>
      </c>
      <c r="C125" s="105" t="n">
        <v>1006.39362</v>
      </c>
      <c r="D125" s="105" t="n">
        <v>1637.62297</v>
      </c>
      <c r="E125" s="105" t="n">
        <v>1327.4798</v>
      </c>
      <c r="F125" s="105" t="n">
        <v>1596.97326</v>
      </c>
      <c r="G125" s="105" t="n">
        <v>1832.42833</v>
      </c>
      <c r="H125" s="105" t="n">
        <v>2770.53924</v>
      </c>
      <c r="I125" s="105" t="n">
        <v>1263.70593</v>
      </c>
      <c r="J125" s="105" t="n">
        <v>1661.52076</v>
      </c>
      <c r="K125" s="105" t="n">
        <v>1914.31013</v>
      </c>
      <c r="L125" s="105" t="n">
        <v>1830.76201</v>
      </c>
      <c r="M125" s="105" t="n">
        <v>5295.09891</v>
      </c>
      <c r="N125" s="106" t="n">
        <v>23349.11298</v>
      </c>
      <c r="O125" s="95"/>
      <c r="P125" s="133"/>
      <c r="AC125" s="95"/>
      <c r="AD125" s="95"/>
    </row>
    <row r="126" customFormat="false" ht="11.1" hidden="false" customHeight="true" outlineLevel="0" collapsed="false">
      <c r="A126" s="104" t="s">
        <v>153</v>
      </c>
      <c r="B126" s="105" t="n">
        <v>0</v>
      </c>
      <c r="C126" s="105" t="n">
        <v>0</v>
      </c>
      <c r="D126" s="105" t="n">
        <v>0</v>
      </c>
      <c r="E126" s="105" t="n">
        <v>0</v>
      </c>
      <c r="F126" s="105" t="n">
        <v>0</v>
      </c>
      <c r="G126" s="105" t="n">
        <v>0</v>
      </c>
      <c r="H126" s="105" t="n">
        <v>0</v>
      </c>
      <c r="I126" s="105" t="n">
        <v>0</v>
      </c>
      <c r="J126" s="105" t="n">
        <v>0</v>
      </c>
      <c r="K126" s="105" t="n">
        <v>0</v>
      </c>
      <c r="L126" s="105" t="n">
        <v>0</v>
      </c>
      <c r="M126" s="105" t="n">
        <v>0</v>
      </c>
      <c r="N126" s="106" t="n">
        <v>0</v>
      </c>
      <c r="P126" s="133"/>
      <c r="AC126" s="95"/>
      <c r="AD126" s="95"/>
    </row>
    <row r="127" customFormat="false" ht="11.1" hidden="false" customHeight="true" outlineLevel="0" collapsed="false">
      <c r="A127" s="104" t="s">
        <v>120</v>
      </c>
      <c r="B127" s="105" t="n">
        <v>2168.65161</v>
      </c>
      <c r="C127" s="105" t="n">
        <v>1516.90682</v>
      </c>
      <c r="D127" s="105" t="n">
        <v>2786.69665</v>
      </c>
      <c r="E127" s="105" t="n">
        <v>2114.40304</v>
      </c>
      <c r="F127" s="105" t="n">
        <v>939.99786</v>
      </c>
      <c r="G127" s="105" t="n">
        <v>1156.06072</v>
      </c>
      <c r="H127" s="105" t="n">
        <v>1319.88415</v>
      </c>
      <c r="I127" s="105" t="n">
        <v>1629.29188</v>
      </c>
      <c r="J127" s="105" t="n">
        <v>1328.39554</v>
      </c>
      <c r="K127" s="105" t="n">
        <v>2866.87977</v>
      </c>
      <c r="L127" s="105" t="n">
        <v>4504.03407</v>
      </c>
      <c r="M127" s="105" t="n">
        <v>3020.15886</v>
      </c>
      <c r="N127" s="106" t="n">
        <v>25351.36097</v>
      </c>
      <c r="AC127" s="95"/>
      <c r="AD127" s="95"/>
    </row>
    <row r="128" customFormat="false" ht="11.1" hidden="false" customHeight="true" outlineLevel="0" collapsed="false">
      <c r="A128" s="104" t="s">
        <v>154</v>
      </c>
      <c r="B128" s="105" t="n">
        <v>0</v>
      </c>
      <c r="C128" s="105" t="n">
        <v>0</v>
      </c>
      <c r="D128" s="105" t="n">
        <v>0</v>
      </c>
      <c r="E128" s="105" t="n">
        <v>0</v>
      </c>
      <c r="F128" s="105" t="n">
        <v>0</v>
      </c>
      <c r="G128" s="105" t="n">
        <v>0</v>
      </c>
      <c r="H128" s="105" t="n">
        <v>0</v>
      </c>
      <c r="I128" s="105" t="n">
        <v>0</v>
      </c>
      <c r="J128" s="105" t="n">
        <v>0</v>
      </c>
      <c r="K128" s="105" t="n">
        <v>0</v>
      </c>
      <c r="L128" s="105" t="n">
        <v>0</v>
      </c>
      <c r="M128" s="105" t="n">
        <v>0</v>
      </c>
      <c r="N128" s="106" t="n">
        <v>0</v>
      </c>
    </row>
    <row r="129" customFormat="false" ht="11.1" hidden="false" customHeight="true" outlineLevel="0" collapsed="false">
      <c r="A129" s="104" t="s">
        <v>121</v>
      </c>
      <c r="B129" s="105" t="n">
        <v>19274.97536</v>
      </c>
      <c r="C129" s="105" t="n">
        <v>23523.30436</v>
      </c>
      <c r="D129" s="105" t="n">
        <v>21803.14395</v>
      </c>
      <c r="E129" s="105" t="n">
        <v>148505.10207</v>
      </c>
      <c r="F129" s="105" t="n">
        <v>25946.84425</v>
      </c>
      <c r="G129" s="105" t="n">
        <v>6312.59024</v>
      </c>
      <c r="H129" s="105" t="n">
        <v>19911.35843</v>
      </c>
      <c r="I129" s="105" t="n">
        <v>30098.66386</v>
      </c>
      <c r="J129" s="105" t="n">
        <v>22769.36667</v>
      </c>
      <c r="K129" s="105" t="n">
        <v>28745.19055</v>
      </c>
      <c r="L129" s="105" t="n">
        <v>21067.7456</v>
      </c>
      <c r="M129" s="105" t="n">
        <v>35970.98804</v>
      </c>
      <c r="N129" s="106" t="n">
        <v>403929.27338</v>
      </c>
    </row>
    <row r="130" customFormat="false" ht="11.1" hidden="false" customHeight="true" outlineLevel="0" collapsed="false">
      <c r="A130" s="104" t="s">
        <v>122</v>
      </c>
      <c r="B130" s="105" t="n">
        <v>0</v>
      </c>
      <c r="C130" s="105" t="n">
        <v>0</v>
      </c>
      <c r="D130" s="105" t="n">
        <v>0</v>
      </c>
      <c r="E130" s="105" t="n">
        <v>0</v>
      </c>
      <c r="F130" s="105" t="n">
        <v>0</v>
      </c>
      <c r="G130" s="105" t="n">
        <v>0</v>
      </c>
      <c r="H130" s="105" t="n">
        <v>0</v>
      </c>
      <c r="I130" s="105" t="n">
        <v>0</v>
      </c>
      <c r="J130" s="105" t="n">
        <v>0</v>
      </c>
      <c r="K130" s="105" t="n">
        <v>0</v>
      </c>
      <c r="L130" s="105" t="n">
        <v>0</v>
      </c>
      <c r="M130" s="105" t="n">
        <v>0</v>
      </c>
      <c r="N130" s="106" t="n">
        <v>0</v>
      </c>
    </row>
    <row r="131" customFormat="false" ht="11.1" hidden="false" customHeight="true" outlineLevel="0" collapsed="false">
      <c r="A131" s="104" t="s">
        <v>123</v>
      </c>
      <c r="B131" s="105" t="n">
        <v>1072.64906</v>
      </c>
      <c r="C131" s="105" t="n">
        <v>899.80999</v>
      </c>
      <c r="D131" s="105" t="n">
        <v>971.37375</v>
      </c>
      <c r="E131" s="105" t="n">
        <v>1121.99202</v>
      </c>
      <c r="F131" s="105" t="n">
        <v>1008.99484</v>
      </c>
      <c r="G131" s="105" t="n">
        <v>1014.86428</v>
      </c>
      <c r="H131" s="105" t="n">
        <v>1163.70244</v>
      </c>
      <c r="I131" s="105" t="n">
        <v>784.71343</v>
      </c>
      <c r="J131" s="105" t="n">
        <v>1413.86782</v>
      </c>
      <c r="K131" s="105" t="n">
        <v>1058.50715</v>
      </c>
      <c r="L131" s="105" t="n">
        <v>1371.49373</v>
      </c>
      <c r="M131" s="105" t="n">
        <v>8062.32564</v>
      </c>
      <c r="N131" s="106" t="n">
        <v>19944.29415</v>
      </c>
    </row>
    <row r="132" customFormat="false" ht="11.1" hidden="false" customHeight="true" outlineLevel="0" collapsed="false">
      <c r="A132" s="104" t="s">
        <v>124</v>
      </c>
      <c r="B132" s="105" t="n">
        <v>216.70283</v>
      </c>
      <c r="C132" s="105" t="n">
        <v>217.39969</v>
      </c>
      <c r="D132" s="105" t="n">
        <v>532.17894</v>
      </c>
      <c r="E132" s="105" t="n">
        <v>159.90075</v>
      </c>
      <c r="F132" s="105" t="n">
        <v>548.77352</v>
      </c>
      <c r="G132" s="105" t="n">
        <v>257.10233</v>
      </c>
      <c r="H132" s="105" t="n">
        <v>273.69192</v>
      </c>
      <c r="I132" s="105" t="n">
        <v>228.33687</v>
      </c>
      <c r="J132" s="105" t="n">
        <v>314.42433</v>
      </c>
      <c r="K132" s="105" t="n">
        <v>408.45015</v>
      </c>
      <c r="L132" s="105" t="n">
        <v>796.91592</v>
      </c>
      <c r="M132" s="105" t="n">
        <v>903.50484</v>
      </c>
      <c r="N132" s="106" t="n">
        <v>4857.38209</v>
      </c>
    </row>
    <row r="133" customFormat="false" ht="10.5" hidden="false" customHeight="true" outlineLevel="0" collapsed="false">
      <c r="A133" s="104" t="s">
        <v>140</v>
      </c>
      <c r="B133" s="105" t="n">
        <v>379.25374</v>
      </c>
      <c r="C133" s="105" t="n">
        <v>166.69813</v>
      </c>
      <c r="D133" s="105" t="n">
        <v>165.53023</v>
      </c>
      <c r="E133" s="105" t="n">
        <v>0</v>
      </c>
      <c r="F133" s="105" t="n">
        <v>0</v>
      </c>
      <c r="G133" s="105" t="n">
        <v>0</v>
      </c>
      <c r="H133" s="105" t="n">
        <v>0</v>
      </c>
      <c r="I133" s="105" t="n">
        <v>0</v>
      </c>
      <c r="J133" s="105" t="n">
        <v>0</v>
      </c>
      <c r="K133" s="105" t="n">
        <v>0</v>
      </c>
      <c r="L133" s="105" t="n">
        <v>0</v>
      </c>
      <c r="M133" s="105" t="n">
        <v>0</v>
      </c>
      <c r="N133" s="106" t="n">
        <v>711.4821</v>
      </c>
    </row>
    <row r="134" customFormat="false" ht="10.5" hidden="false" customHeight="true" outlineLevel="0" collapsed="false">
      <c r="A134" s="104" t="n">
        <v>0</v>
      </c>
      <c r="B134" s="105" t="n">
        <v>0</v>
      </c>
      <c r="C134" s="105" t="n">
        <v>0</v>
      </c>
      <c r="D134" s="105" t="n">
        <v>0</v>
      </c>
      <c r="E134" s="105" t="n">
        <v>0</v>
      </c>
      <c r="F134" s="105" t="n">
        <v>0</v>
      </c>
      <c r="G134" s="105" t="n">
        <v>0</v>
      </c>
      <c r="H134" s="105" t="n">
        <v>0</v>
      </c>
      <c r="I134" s="105" t="n">
        <v>0</v>
      </c>
      <c r="J134" s="105" t="n">
        <v>0</v>
      </c>
      <c r="K134" s="105" t="n">
        <v>0</v>
      </c>
      <c r="L134" s="105" t="n">
        <v>0</v>
      </c>
      <c r="M134" s="105" t="n">
        <v>0</v>
      </c>
      <c r="N134" s="106" t="n">
        <v>0</v>
      </c>
    </row>
    <row r="135" customFormat="false" ht="10.5" hidden="false" customHeight="true" outlineLevel="0" collapsed="false">
      <c r="A135" s="104" t="n">
        <v>0</v>
      </c>
      <c r="B135" s="105" t="n">
        <v>0</v>
      </c>
      <c r="C135" s="105" t="n">
        <v>0</v>
      </c>
      <c r="D135" s="105" t="n">
        <v>0</v>
      </c>
      <c r="E135" s="105" t="n">
        <v>0</v>
      </c>
      <c r="F135" s="105" t="n">
        <v>0</v>
      </c>
      <c r="G135" s="105" t="n">
        <v>0</v>
      </c>
      <c r="H135" s="105" t="n">
        <v>0</v>
      </c>
      <c r="I135" s="105" t="n">
        <v>0</v>
      </c>
      <c r="J135" s="105" t="n">
        <v>0</v>
      </c>
      <c r="K135" s="105" t="n">
        <v>0</v>
      </c>
      <c r="L135" s="105" t="n">
        <v>0</v>
      </c>
      <c r="M135" s="105" t="n">
        <v>0</v>
      </c>
      <c r="N135" s="106" t="n">
        <v>0</v>
      </c>
    </row>
    <row r="136" customFormat="false" ht="12.75" hidden="false" customHeight="false" outlineLevel="0" collapsed="false">
      <c r="A136" s="110" t="s">
        <v>52</v>
      </c>
      <c r="B136" s="111" t="n">
        <v>248994.57253</v>
      </c>
      <c r="C136" s="111" t="n">
        <v>258135.62873</v>
      </c>
      <c r="D136" s="111" t="n">
        <v>379227.72352</v>
      </c>
      <c r="E136" s="111" t="n">
        <v>401082.63849</v>
      </c>
      <c r="F136" s="111" t="n">
        <v>328647.89454</v>
      </c>
      <c r="G136" s="111" t="n">
        <v>250042.1385</v>
      </c>
      <c r="H136" s="111" t="n">
        <v>296819.06546</v>
      </c>
      <c r="I136" s="111" t="n">
        <v>327837.82448</v>
      </c>
      <c r="J136" s="111" t="n">
        <v>281933.19218</v>
      </c>
      <c r="K136" s="111" t="n">
        <v>325688.19293</v>
      </c>
      <c r="L136" s="111" t="n">
        <v>340435.86716</v>
      </c>
      <c r="M136" s="111" t="n">
        <v>667748.62731</v>
      </c>
      <c r="N136" s="112" t="n">
        <v>4106593.36583</v>
      </c>
    </row>
    <row r="137" customFormat="false" ht="13.5" hidden="false" customHeight="false" outlineLevel="0" collapsed="false">
      <c r="A137" s="146" t="s">
        <v>82</v>
      </c>
      <c r="B137" s="150" t="n">
        <v>248994.57253</v>
      </c>
      <c r="C137" s="147" t="n">
        <v>507130.20126</v>
      </c>
      <c r="D137" s="147" t="n">
        <v>886357.92478</v>
      </c>
      <c r="E137" s="147" t="n">
        <v>1287440.56327</v>
      </c>
      <c r="F137" s="147" t="n">
        <v>1616088.45781</v>
      </c>
      <c r="G137" s="147" t="n">
        <v>1866130.59631</v>
      </c>
      <c r="H137" s="147" t="n">
        <v>2162949.66177</v>
      </c>
      <c r="I137" s="147" t="n">
        <v>2490787.48625</v>
      </c>
      <c r="J137" s="147" t="n">
        <v>2772720.67843</v>
      </c>
      <c r="K137" s="147" t="n">
        <v>3098408.87136</v>
      </c>
      <c r="L137" s="147" t="n">
        <v>3438844.73852</v>
      </c>
      <c r="M137" s="147" t="n">
        <v>4106593.36583</v>
      </c>
      <c r="N137" s="151"/>
      <c r="O137" s="102"/>
      <c r="P137" s="102"/>
      <c r="Q137" s="98"/>
    </row>
    <row r="138" customFormat="false" ht="12.75" hidden="false" customHeight="false" outlineLevel="0" collapsed="false">
      <c r="O138" s="102"/>
      <c r="P138" s="102"/>
      <c r="Q138" s="98"/>
    </row>
  </sheetData>
  <mergeCells count="1">
    <mergeCell ref="A49:N49"/>
  </mergeCells>
  <printOptions headings="false" gridLines="false" gridLinesSet="true" horizontalCentered="true" verticalCentered="false"/>
  <pageMargins left="0.3" right="0.340277777777778" top="0.590277777777778" bottom="0.97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3" man="true" max="16383" min="0"/>
    <brk id="13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5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N36" activeCellId="0" sqref="N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0.7"/>
    <col collapsed="false" customWidth="true" hidden="false" outlineLevel="0" max="11" min="2" style="10" width="10.71"/>
    <col collapsed="false" customWidth="true" hidden="false" outlineLevel="0" max="12" min="12" style="10" width="13.7"/>
    <col collapsed="false" customWidth="true" hidden="false" outlineLevel="0" max="15" min="13" style="10" width="7.7"/>
    <col collapsed="false" customWidth="false" hidden="false" outlineLevel="0" max="16" min="16" style="10" width="9.14"/>
    <col collapsed="false" customWidth="true" hidden="false" outlineLevel="0" max="17" min="17" style="10" width="17.7"/>
    <col collapsed="false" customWidth="false" hidden="false" outlineLevel="0" max="27" min="18" style="10" width="9.14"/>
    <col collapsed="false" customWidth="true" hidden="false" outlineLevel="0" max="28" min="28" style="10" width="9.28"/>
    <col collapsed="false" customWidth="false" hidden="false" outlineLevel="0" max="257" min="29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M2" s="17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</row>
    <row r="3" customFormat="false" ht="18" hidden="false" customHeight="false" outlineLevel="0" collapsed="false">
      <c r="A3" s="23" t="s">
        <v>155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6" t="s">
        <v>1</v>
      </c>
      <c r="M3" s="17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</row>
    <row r="4" customFormat="false" ht="18" hidden="false" customHeight="false" outlineLevel="0" collapsed="false">
      <c r="A4" s="27" t="s">
        <v>156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30" t="s">
        <v>38</v>
      </c>
      <c r="M4" s="17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</row>
    <row r="5" customFormat="false" ht="12.75" hidden="false" customHeight="false" outlineLevel="0" collapsed="false">
      <c r="A5" s="139" t="s">
        <v>39</v>
      </c>
      <c r="B5" s="87" t="s">
        <v>157</v>
      </c>
      <c r="C5" s="87" t="s">
        <v>158</v>
      </c>
      <c r="D5" s="87" t="s">
        <v>159</v>
      </c>
      <c r="E5" s="87" t="s">
        <v>160</v>
      </c>
      <c r="F5" s="87" t="s">
        <v>161</v>
      </c>
      <c r="G5" s="87" t="s">
        <v>162</v>
      </c>
      <c r="H5" s="87" t="s">
        <v>163</v>
      </c>
      <c r="I5" s="87" t="s">
        <v>164</v>
      </c>
      <c r="J5" s="87" t="s">
        <v>165</v>
      </c>
      <c r="K5" s="87" t="s">
        <v>166</v>
      </c>
      <c r="L5" s="88" t="s">
        <v>52</v>
      </c>
      <c r="N5" s="140"/>
      <c r="O5" s="90"/>
      <c r="P5" s="90"/>
      <c r="Q5" s="90"/>
      <c r="R5" s="90"/>
      <c r="S5" s="140"/>
      <c r="T5" s="140"/>
      <c r="U5" s="140"/>
      <c r="V5" s="140"/>
      <c r="W5" s="140"/>
      <c r="X5" s="140"/>
      <c r="Y5" s="140"/>
      <c r="Z5" s="140"/>
      <c r="AA5" s="140"/>
      <c r="AB5" s="83"/>
    </row>
    <row r="6" s="95" customFormat="true" ht="12.75" hidden="false" customHeight="true" outlineLevel="0" collapsed="false">
      <c r="A6" s="153" t="s">
        <v>53</v>
      </c>
      <c r="B6" s="105" t="n">
        <v>0</v>
      </c>
      <c r="C6" s="105" t="n">
        <v>0</v>
      </c>
      <c r="D6" s="105" t="n">
        <v>0</v>
      </c>
      <c r="E6" s="105" t="n">
        <v>530.81823</v>
      </c>
      <c r="F6" s="105" t="n">
        <v>5.57317</v>
      </c>
      <c r="G6" s="105" t="n">
        <v>0</v>
      </c>
      <c r="H6" s="105" t="n">
        <v>0</v>
      </c>
      <c r="I6" s="105" t="n">
        <v>10.40775</v>
      </c>
      <c r="J6" s="105" t="n">
        <v>0</v>
      </c>
      <c r="K6" s="105" t="n">
        <v>0</v>
      </c>
      <c r="L6" s="141" t="n">
        <v>546.79915</v>
      </c>
      <c r="M6" s="10"/>
      <c r="N6" s="140"/>
      <c r="O6" s="143"/>
      <c r="P6" s="143"/>
      <c r="Q6" s="143"/>
      <c r="R6" s="143"/>
      <c r="S6" s="134"/>
      <c r="T6" s="134"/>
      <c r="U6" s="134"/>
      <c r="V6" s="134"/>
      <c r="W6" s="134"/>
      <c r="X6" s="134"/>
      <c r="Y6" s="134"/>
      <c r="Z6" s="134"/>
      <c r="AA6" s="134"/>
      <c r="AB6" s="98"/>
    </row>
    <row r="7" s="95" customFormat="true" ht="12.75" hidden="false" customHeight="true" outlineLevel="0" collapsed="false">
      <c r="A7" s="153" t="s">
        <v>54</v>
      </c>
      <c r="B7" s="105" t="n">
        <v>7564.4569</v>
      </c>
      <c r="C7" s="105" t="n">
        <v>2259.57313</v>
      </c>
      <c r="D7" s="105" t="n">
        <v>3432.57273</v>
      </c>
      <c r="E7" s="105" t="n">
        <v>5141.0992</v>
      </c>
      <c r="F7" s="105" t="n">
        <v>1766.68833</v>
      </c>
      <c r="G7" s="105" t="n">
        <v>1510.84898</v>
      </c>
      <c r="H7" s="105" t="n">
        <v>881.95213</v>
      </c>
      <c r="I7" s="105" t="n">
        <v>790.42033</v>
      </c>
      <c r="J7" s="105" t="n">
        <v>983.59093</v>
      </c>
      <c r="K7" s="105" t="n">
        <v>10363.1126</v>
      </c>
      <c r="L7" s="141" t="n">
        <v>34694.31526</v>
      </c>
      <c r="M7" s="10"/>
      <c r="N7" s="140"/>
      <c r="O7" s="143"/>
      <c r="P7" s="143"/>
      <c r="Q7" s="143"/>
      <c r="R7" s="143"/>
      <c r="S7" s="134"/>
      <c r="T7" s="134"/>
      <c r="U7" s="134"/>
      <c r="V7" s="134"/>
      <c r="W7" s="134"/>
      <c r="X7" s="134"/>
      <c r="Y7" s="134"/>
      <c r="Z7" s="134"/>
      <c r="AA7" s="134"/>
      <c r="AB7" s="98"/>
    </row>
    <row r="8" s="95" customFormat="true" ht="12.75" hidden="false" customHeight="true" outlineLevel="0" collapsed="false">
      <c r="A8" s="153" t="s">
        <v>55</v>
      </c>
      <c r="B8" s="105" t="n">
        <v>3.62419</v>
      </c>
      <c r="C8" s="105" t="n">
        <v>250.05401</v>
      </c>
      <c r="D8" s="105" t="n">
        <v>0</v>
      </c>
      <c r="E8" s="105" t="n">
        <v>0</v>
      </c>
      <c r="F8" s="105" t="n">
        <v>0</v>
      </c>
      <c r="G8" s="105" t="n">
        <v>0</v>
      </c>
      <c r="H8" s="105" t="n">
        <v>0</v>
      </c>
      <c r="I8" s="105" t="n">
        <v>0</v>
      </c>
      <c r="J8" s="105" t="n">
        <v>0</v>
      </c>
      <c r="K8" s="105" t="n">
        <v>0</v>
      </c>
      <c r="L8" s="141" t="n">
        <v>253.6782</v>
      </c>
      <c r="M8" s="10"/>
      <c r="N8" s="140"/>
      <c r="O8" s="143"/>
      <c r="P8" s="143"/>
      <c r="Q8" s="143"/>
      <c r="R8" s="143"/>
      <c r="S8" s="134"/>
      <c r="T8" s="134"/>
      <c r="U8" s="134"/>
      <c r="V8" s="134"/>
      <c r="W8" s="134"/>
      <c r="X8" s="134"/>
      <c r="Y8" s="134"/>
      <c r="Z8" s="134"/>
      <c r="AA8" s="134"/>
      <c r="AB8" s="98"/>
    </row>
    <row r="9" s="95" customFormat="true" ht="12.75" hidden="false" customHeight="true" outlineLevel="0" collapsed="false">
      <c r="A9" s="153" t="s">
        <v>56</v>
      </c>
      <c r="B9" s="105" t="n">
        <v>22.64886</v>
      </c>
      <c r="C9" s="105" t="n">
        <v>3.27406</v>
      </c>
      <c r="D9" s="105" t="n">
        <v>6.01174</v>
      </c>
      <c r="E9" s="105" t="n">
        <v>2.37174</v>
      </c>
      <c r="F9" s="105" t="n">
        <v>2.23642</v>
      </c>
      <c r="G9" s="105" t="n">
        <v>0.09124</v>
      </c>
      <c r="H9" s="105" t="n">
        <v>0</v>
      </c>
      <c r="I9" s="105" t="n">
        <v>3.47833</v>
      </c>
      <c r="J9" s="105" t="n">
        <v>0</v>
      </c>
      <c r="K9" s="105" t="n">
        <v>15.7745</v>
      </c>
      <c r="L9" s="141" t="n">
        <v>55.88689</v>
      </c>
      <c r="M9" s="10"/>
      <c r="N9" s="140"/>
      <c r="O9" s="143"/>
      <c r="P9" s="143"/>
      <c r="Q9" s="143"/>
      <c r="R9" s="143"/>
      <c r="S9" s="134"/>
      <c r="T9" s="134"/>
      <c r="U9" s="134"/>
      <c r="V9" s="134"/>
      <c r="W9" s="134"/>
      <c r="X9" s="134"/>
      <c r="Y9" s="134"/>
      <c r="Z9" s="134"/>
      <c r="AA9" s="134"/>
      <c r="AB9" s="98"/>
    </row>
    <row r="10" s="95" customFormat="true" ht="12.75" hidden="false" customHeight="true" outlineLevel="0" collapsed="false">
      <c r="A10" s="153" t="s">
        <v>57</v>
      </c>
      <c r="B10" s="105" t="n">
        <v>0</v>
      </c>
      <c r="C10" s="105" t="n">
        <v>0</v>
      </c>
      <c r="D10" s="105" t="n">
        <v>0</v>
      </c>
      <c r="E10" s="105" t="n">
        <v>2441.78521</v>
      </c>
      <c r="F10" s="105" t="n">
        <v>2.144</v>
      </c>
      <c r="G10" s="105" t="n">
        <v>0</v>
      </c>
      <c r="H10" s="105" t="n">
        <v>0</v>
      </c>
      <c r="I10" s="105" t="n">
        <v>2.488</v>
      </c>
      <c r="J10" s="105" t="n">
        <v>0</v>
      </c>
      <c r="K10" s="105" t="n">
        <v>0</v>
      </c>
      <c r="L10" s="141" t="n">
        <v>2446.41721</v>
      </c>
      <c r="M10" s="10"/>
      <c r="N10" s="140"/>
      <c r="O10" s="143"/>
      <c r="P10" s="143"/>
      <c r="Q10" s="143"/>
      <c r="R10" s="143"/>
      <c r="S10" s="134"/>
      <c r="T10" s="134"/>
      <c r="U10" s="134"/>
      <c r="V10" s="134"/>
      <c r="W10" s="134"/>
      <c r="X10" s="134"/>
      <c r="Y10" s="134"/>
      <c r="Z10" s="134"/>
      <c r="AA10" s="134"/>
      <c r="AB10" s="98"/>
    </row>
    <row r="11" s="95" customFormat="true" ht="12.75" hidden="false" customHeight="true" outlineLevel="0" collapsed="false">
      <c r="A11" s="153" t="s">
        <v>58</v>
      </c>
      <c r="B11" s="105" t="n">
        <v>19.73898</v>
      </c>
      <c r="C11" s="105" t="n">
        <v>0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0</v>
      </c>
      <c r="I11" s="105" t="n">
        <v>0</v>
      </c>
      <c r="J11" s="105" t="n">
        <v>0</v>
      </c>
      <c r="K11" s="105" t="n">
        <v>0</v>
      </c>
      <c r="L11" s="141" t="n">
        <v>19.73898</v>
      </c>
      <c r="M11" s="10"/>
      <c r="N11" s="140"/>
      <c r="O11" s="143"/>
      <c r="P11" s="143"/>
      <c r="Q11" s="143"/>
      <c r="R11" s="143"/>
      <c r="S11" s="134"/>
      <c r="T11" s="134"/>
      <c r="U11" s="134"/>
      <c r="V11" s="134"/>
      <c r="W11" s="134"/>
      <c r="X11" s="134"/>
      <c r="Y11" s="134"/>
      <c r="Z11" s="134"/>
      <c r="AA11" s="134"/>
      <c r="AB11" s="98"/>
    </row>
    <row r="12" s="95" customFormat="true" ht="12.75" hidden="false" customHeight="true" outlineLevel="0" collapsed="false">
      <c r="A12" s="153" t="s">
        <v>59</v>
      </c>
      <c r="B12" s="105" t="n">
        <v>17694.02307</v>
      </c>
      <c r="C12" s="105" t="n">
        <v>35590.01228</v>
      </c>
      <c r="D12" s="105" t="n">
        <v>20606.58699</v>
      </c>
      <c r="E12" s="105" t="n">
        <v>9598.6419</v>
      </c>
      <c r="F12" s="105" t="n">
        <v>4080.2881</v>
      </c>
      <c r="G12" s="105" t="n">
        <v>8680.73361</v>
      </c>
      <c r="H12" s="105" t="n">
        <v>6718.59983</v>
      </c>
      <c r="I12" s="105" t="n">
        <v>2900.04511</v>
      </c>
      <c r="J12" s="105" t="n">
        <v>5582.928</v>
      </c>
      <c r="K12" s="105" t="n">
        <v>34237.0293</v>
      </c>
      <c r="L12" s="141" t="n">
        <v>145688.88819</v>
      </c>
      <c r="M12" s="10"/>
      <c r="N12" s="140"/>
      <c r="O12" s="143"/>
      <c r="P12" s="143"/>
      <c r="Q12" s="143"/>
      <c r="R12" s="143"/>
      <c r="S12" s="134"/>
      <c r="T12" s="134"/>
      <c r="U12" s="134"/>
      <c r="V12" s="134"/>
      <c r="W12" s="134"/>
      <c r="X12" s="134"/>
      <c r="Y12" s="134"/>
      <c r="Z12" s="134"/>
      <c r="AA12" s="134"/>
      <c r="AB12" s="98"/>
    </row>
    <row r="13" s="95" customFormat="true" ht="12.75" hidden="false" customHeight="true" outlineLevel="0" collapsed="false">
      <c r="A13" s="153" t="s">
        <v>60</v>
      </c>
      <c r="B13" s="105" t="n">
        <v>0</v>
      </c>
      <c r="C13" s="105" t="n">
        <v>0</v>
      </c>
      <c r="D13" s="105" t="n">
        <v>0</v>
      </c>
      <c r="E13" s="105" t="n">
        <v>262.524</v>
      </c>
      <c r="F13" s="105" t="n">
        <v>1.472</v>
      </c>
      <c r="G13" s="105" t="n">
        <v>0</v>
      </c>
      <c r="H13" s="105" t="n">
        <v>0</v>
      </c>
      <c r="I13" s="105" t="n">
        <v>1.048</v>
      </c>
      <c r="J13" s="105" t="n">
        <v>0</v>
      </c>
      <c r="K13" s="105" t="n">
        <v>0</v>
      </c>
      <c r="L13" s="141" t="n">
        <v>265.044</v>
      </c>
      <c r="M13" s="10"/>
      <c r="N13" s="140"/>
      <c r="O13" s="143"/>
      <c r="P13" s="143"/>
      <c r="Q13" s="143"/>
      <c r="R13" s="143"/>
      <c r="S13" s="134"/>
      <c r="T13" s="134"/>
      <c r="U13" s="134"/>
      <c r="V13" s="134"/>
      <c r="W13" s="134"/>
      <c r="X13" s="134"/>
      <c r="Y13" s="134"/>
      <c r="Z13" s="134"/>
      <c r="AA13" s="134"/>
      <c r="AB13" s="98"/>
    </row>
    <row r="14" s="95" customFormat="true" ht="12.75" hidden="false" customHeight="true" outlineLevel="0" collapsed="false">
      <c r="A14" s="153" t="s">
        <v>61</v>
      </c>
      <c r="B14" s="105" t="n">
        <v>0</v>
      </c>
      <c r="C14" s="105" t="n">
        <v>0</v>
      </c>
      <c r="D14" s="105" t="n">
        <v>0</v>
      </c>
      <c r="E14" s="105" t="n">
        <v>0</v>
      </c>
      <c r="F14" s="105" t="n">
        <v>0</v>
      </c>
      <c r="G14" s="105" t="n">
        <v>42.78865</v>
      </c>
      <c r="H14" s="105" t="n">
        <v>6.87068</v>
      </c>
      <c r="I14" s="105" t="n">
        <v>0</v>
      </c>
      <c r="J14" s="105" t="n">
        <v>9.7959</v>
      </c>
      <c r="K14" s="105" t="n">
        <v>491.25</v>
      </c>
      <c r="L14" s="141" t="n">
        <v>550.70523</v>
      </c>
      <c r="M14" s="10"/>
      <c r="N14" s="140"/>
      <c r="O14" s="143"/>
      <c r="P14" s="143"/>
      <c r="Q14" s="143"/>
      <c r="R14" s="143"/>
      <c r="S14" s="134"/>
      <c r="T14" s="134"/>
      <c r="U14" s="134"/>
      <c r="V14" s="134"/>
      <c r="W14" s="134"/>
      <c r="X14" s="134"/>
      <c r="Y14" s="134"/>
      <c r="Z14" s="134"/>
      <c r="AA14" s="134"/>
      <c r="AB14" s="98"/>
    </row>
    <row r="15" s="95" customFormat="true" ht="12.75" hidden="false" customHeight="true" outlineLevel="0" collapsed="false">
      <c r="A15" s="153" t="s">
        <v>62</v>
      </c>
      <c r="B15" s="105" t="n">
        <v>184.78786</v>
      </c>
      <c r="C15" s="105" t="n">
        <v>355.4717</v>
      </c>
      <c r="D15" s="105" t="n">
        <v>70.32753</v>
      </c>
      <c r="E15" s="105" t="n">
        <v>54.24256</v>
      </c>
      <c r="F15" s="105" t="n">
        <v>11.01816</v>
      </c>
      <c r="G15" s="105" t="n">
        <v>91.5902</v>
      </c>
      <c r="H15" s="105" t="n">
        <v>94.4654</v>
      </c>
      <c r="I15" s="105" t="n">
        <v>25.92072</v>
      </c>
      <c r="J15" s="105" t="n">
        <v>82.881</v>
      </c>
      <c r="K15" s="105" t="n">
        <v>572.40177</v>
      </c>
      <c r="L15" s="141" t="n">
        <v>1543.1069</v>
      </c>
      <c r="M15" s="10"/>
      <c r="N15" s="140"/>
      <c r="O15" s="143"/>
      <c r="P15" s="143"/>
      <c r="Q15" s="143"/>
      <c r="R15" s="143"/>
      <c r="S15" s="134"/>
      <c r="T15" s="134"/>
      <c r="U15" s="134"/>
      <c r="V15" s="134"/>
      <c r="W15" s="134"/>
      <c r="X15" s="134"/>
      <c r="Y15" s="134"/>
      <c r="Z15" s="134"/>
      <c r="AA15" s="134"/>
      <c r="AB15" s="98"/>
    </row>
    <row r="16" s="95" customFormat="true" ht="12.75" hidden="false" customHeight="true" outlineLevel="0" collapsed="false">
      <c r="A16" s="153" t="s">
        <v>63</v>
      </c>
      <c r="B16" s="105" t="n">
        <v>5143.56302</v>
      </c>
      <c r="C16" s="105" t="n">
        <v>12956.36531</v>
      </c>
      <c r="D16" s="105" t="n">
        <v>5412.47012</v>
      </c>
      <c r="E16" s="105" t="n">
        <v>19192.73214</v>
      </c>
      <c r="F16" s="105" t="n">
        <v>2434.73667</v>
      </c>
      <c r="G16" s="105" t="n">
        <v>1647.11133</v>
      </c>
      <c r="H16" s="105" t="n">
        <v>3245.81896</v>
      </c>
      <c r="I16" s="105" t="n">
        <v>1622.50564</v>
      </c>
      <c r="J16" s="105" t="n">
        <v>2067.308</v>
      </c>
      <c r="K16" s="105" t="n">
        <v>8591.94797</v>
      </c>
      <c r="L16" s="141" t="n">
        <v>62314.55916</v>
      </c>
      <c r="M16" s="10"/>
      <c r="N16" s="140"/>
      <c r="O16" s="143"/>
      <c r="P16" s="143"/>
      <c r="Q16" s="143"/>
      <c r="R16" s="143"/>
      <c r="S16" s="134"/>
      <c r="T16" s="134"/>
      <c r="U16" s="134"/>
      <c r="V16" s="134"/>
      <c r="W16" s="134"/>
      <c r="X16" s="134"/>
      <c r="Y16" s="134"/>
      <c r="Z16" s="134"/>
      <c r="AA16" s="134"/>
      <c r="AB16" s="98"/>
    </row>
    <row r="17" s="95" customFormat="true" ht="12.75" hidden="false" customHeight="true" outlineLevel="0" collapsed="false">
      <c r="A17" s="153" t="s">
        <v>64</v>
      </c>
      <c r="B17" s="105" t="n">
        <v>64.52721</v>
      </c>
      <c r="C17" s="105" t="n">
        <v>0</v>
      </c>
      <c r="D17" s="105" t="n">
        <v>0</v>
      </c>
      <c r="E17" s="105" t="n">
        <v>1220.97274</v>
      </c>
      <c r="F17" s="105" t="n">
        <v>89.24578</v>
      </c>
      <c r="G17" s="105" t="n">
        <v>0</v>
      </c>
      <c r="H17" s="105" t="n">
        <v>0</v>
      </c>
      <c r="I17" s="105" t="n">
        <v>304.10039</v>
      </c>
      <c r="J17" s="105" t="n">
        <v>0</v>
      </c>
      <c r="K17" s="105" t="n">
        <v>49.48448</v>
      </c>
      <c r="L17" s="141" t="n">
        <v>1728.3306</v>
      </c>
      <c r="M17" s="10"/>
      <c r="N17" s="140"/>
      <c r="O17" s="143"/>
      <c r="P17" s="143"/>
      <c r="Q17" s="143"/>
      <c r="R17" s="143"/>
      <c r="S17" s="134"/>
      <c r="T17" s="134"/>
      <c r="U17" s="134"/>
      <c r="V17" s="134"/>
      <c r="W17" s="134"/>
      <c r="X17" s="134"/>
      <c r="Y17" s="134"/>
      <c r="Z17" s="134"/>
      <c r="AA17" s="134"/>
      <c r="AB17" s="98"/>
    </row>
    <row r="18" s="95" customFormat="true" ht="12.75" hidden="false" customHeight="true" outlineLevel="0" collapsed="false">
      <c r="A18" s="153" t="s">
        <v>65</v>
      </c>
      <c r="B18" s="105" t="n">
        <v>0</v>
      </c>
      <c r="C18" s="105" t="n">
        <v>143.48967</v>
      </c>
      <c r="D18" s="105" t="n">
        <v>0</v>
      </c>
      <c r="E18" s="105" t="n">
        <v>5946.89396</v>
      </c>
      <c r="F18" s="105" t="n">
        <v>101.83164</v>
      </c>
      <c r="G18" s="105" t="n">
        <v>166.14415</v>
      </c>
      <c r="H18" s="105" t="n">
        <v>23.5706</v>
      </c>
      <c r="I18" s="105" t="n">
        <v>89.28704</v>
      </c>
      <c r="J18" s="105" t="n">
        <v>17.37811</v>
      </c>
      <c r="K18" s="105" t="n">
        <v>743.52501</v>
      </c>
      <c r="L18" s="141" t="n">
        <v>7232.12018</v>
      </c>
      <c r="M18" s="10"/>
      <c r="N18" s="140"/>
      <c r="O18" s="143"/>
      <c r="P18" s="143"/>
      <c r="Q18" s="143"/>
      <c r="R18" s="143"/>
      <c r="S18" s="134"/>
      <c r="T18" s="134"/>
      <c r="U18" s="134"/>
      <c r="V18" s="134"/>
      <c r="W18" s="134"/>
      <c r="X18" s="134"/>
      <c r="Y18" s="134"/>
      <c r="Z18" s="134"/>
      <c r="AA18" s="134"/>
      <c r="AB18" s="98"/>
    </row>
    <row r="19" s="95" customFormat="true" ht="12.75" hidden="false" customHeight="true" outlineLevel="0" collapsed="false">
      <c r="A19" s="153" t="s">
        <v>66</v>
      </c>
      <c r="B19" s="105" t="n">
        <v>2140.60029</v>
      </c>
      <c r="C19" s="105" t="n">
        <v>5739.2978</v>
      </c>
      <c r="D19" s="105" t="n">
        <v>1323.99607</v>
      </c>
      <c r="E19" s="105" t="n">
        <v>455.84983</v>
      </c>
      <c r="F19" s="105" t="n">
        <v>814.38069</v>
      </c>
      <c r="G19" s="105" t="n">
        <v>743.53013</v>
      </c>
      <c r="H19" s="105" t="n">
        <v>966.19609</v>
      </c>
      <c r="I19" s="105" t="n">
        <v>543.67431</v>
      </c>
      <c r="J19" s="105" t="n">
        <v>983.8749</v>
      </c>
      <c r="K19" s="105" t="n">
        <v>3352.3313</v>
      </c>
      <c r="L19" s="141" t="n">
        <v>17063.73141</v>
      </c>
      <c r="M19" s="10"/>
      <c r="N19" s="140"/>
      <c r="O19" s="143"/>
      <c r="P19" s="143"/>
      <c r="Q19" s="143"/>
      <c r="R19" s="143"/>
      <c r="S19" s="134"/>
      <c r="T19" s="134"/>
      <c r="U19" s="134"/>
      <c r="V19" s="134"/>
      <c r="W19" s="134"/>
      <c r="X19" s="134"/>
      <c r="Y19" s="134"/>
      <c r="Z19" s="134"/>
      <c r="AA19" s="134"/>
      <c r="AB19" s="98"/>
    </row>
    <row r="20" s="95" customFormat="true" ht="12.75" hidden="false" customHeight="true" outlineLevel="0" collapsed="false">
      <c r="A20" s="153" t="s">
        <v>67</v>
      </c>
      <c r="B20" s="105" t="n">
        <v>3619.27186</v>
      </c>
      <c r="C20" s="105" t="n">
        <v>2.5</v>
      </c>
      <c r="D20" s="105" t="n">
        <v>15.51</v>
      </c>
      <c r="E20" s="105" t="n">
        <v>0.15</v>
      </c>
      <c r="F20" s="105" t="n">
        <v>17.73043</v>
      </c>
      <c r="G20" s="105" t="n">
        <v>0</v>
      </c>
      <c r="H20" s="105" t="n">
        <v>0.5</v>
      </c>
      <c r="I20" s="105" t="n">
        <v>0</v>
      </c>
      <c r="J20" s="105" t="n">
        <v>0</v>
      </c>
      <c r="K20" s="105" t="n">
        <v>2.95</v>
      </c>
      <c r="L20" s="141" t="n">
        <v>3658.61229</v>
      </c>
      <c r="M20" s="10"/>
      <c r="N20" s="140"/>
      <c r="O20" s="143"/>
      <c r="P20" s="143"/>
      <c r="Q20" s="143"/>
      <c r="R20" s="143"/>
      <c r="S20" s="134"/>
      <c r="T20" s="134"/>
      <c r="U20" s="134"/>
      <c r="V20" s="134"/>
      <c r="W20" s="134"/>
      <c r="X20" s="134"/>
      <c r="Y20" s="134"/>
      <c r="Z20" s="134"/>
      <c r="AA20" s="134"/>
      <c r="AB20" s="98"/>
    </row>
    <row r="21" s="95" customFormat="true" ht="12.75" hidden="false" customHeight="true" outlineLevel="0" collapsed="false">
      <c r="A21" s="153" t="s">
        <v>68</v>
      </c>
      <c r="B21" s="105" t="n">
        <v>0</v>
      </c>
      <c r="C21" s="105" t="n">
        <v>762.73369</v>
      </c>
      <c r="D21" s="105" t="n">
        <v>121.05673</v>
      </c>
      <c r="E21" s="105" t="n">
        <v>0</v>
      </c>
      <c r="F21" s="105" t="n">
        <v>0</v>
      </c>
      <c r="G21" s="105" t="n">
        <v>368.93555</v>
      </c>
      <c r="H21" s="105" t="n">
        <v>160.07119</v>
      </c>
      <c r="I21" s="105" t="n">
        <v>0</v>
      </c>
      <c r="J21" s="105" t="n">
        <v>166.64796</v>
      </c>
      <c r="K21" s="105" t="n">
        <v>1302.90642</v>
      </c>
      <c r="L21" s="141" t="n">
        <v>2882.35154</v>
      </c>
      <c r="M21" s="10"/>
      <c r="N21" s="140"/>
      <c r="O21" s="143"/>
      <c r="P21" s="143"/>
      <c r="Q21" s="143"/>
      <c r="R21" s="143"/>
      <c r="S21" s="134"/>
      <c r="T21" s="134"/>
      <c r="U21" s="134"/>
      <c r="V21" s="134"/>
      <c r="W21" s="134"/>
      <c r="X21" s="134"/>
      <c r="Y21" s="134"/>
      <c r="Z21" s="134"/>
      <c r="AA21" s="134"/>
      <c r="AB21" s="98"/>
    </row>
    <row r="22" s="95" customFormat="true" ht="12.75" hidden="false" customHeight="true" outlineLevel="0" collapsed="false">
      <c r="A22" s="153" t="s">
        <v>69</v>
      </c>
      <c r="B22" s="105" t="n">
        <v>6.31179</v>
      </c>
      <c r="C22" s="105" t="n">
        <v>86.2333</v>
      </c>
      <c r="D22" s="105" t="n">
        <v>6.96253</v>
      </c>
      <c r="E22" s="105" t="n">
        <v>7.61654</v>
      </c>
      <c r="F22" s="105" t="n">
        <v>2.22285</v>
      </c>
      <c r="G22" s="105" t="n">
        <v>22.51387</v>
      </c>
      <c r="H22" s="105" t="n">
        <v>129.67844</v>
      </c>
      <c r="I22" s="105" t="n">
        <v>2.95553</v>
      </c>
      <c r="J22" s="105" t="n">
        <v>99.72107</v>
      </c>
      <c r="K22" s="105" t="n">
        <v>749.67183</v>
      </c>
      <c r="L22" s="141" t="n">
        <v>1113.88775</v>
      </c>
      <c r="M22" s="10"/>
      <c r="N22" s="140"/>
      <c r="O22" s="143"/>
      <c r="P22" s="143"/>
      <c r="Q22" s="143"/>
      <c r="R22" s="143"/>
      <c r="S22" s="134"/>
      <c r="T22" s="134"/>
      <c r="U22" s="134"/>
      <c r="V22" s="134"/>
      <c r="W22" s="134"/>
      <c r="X22" s="134"/>
      <c r="Y22" s="134"/>
      <c r="Z22" s="134"/>
      <c r="AA22" s="134"/>
      <c r="AB22" s="98"/>
    </row>
    <row r="23" s="95" customFormat="true" ht="12.75" hidden="false" customHeight="true" outlineLevel="0" collapsed="false">
      <c r="A23" s="153" t="s">
        <v>70</v>
      </c>
      <c r="B23" s="105" t="n">
        <v>0</v>
      </c>
      <c r="C23" s="105" t="n">
        <v>290.71963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41" t="n">
        <v>290.71963</v>
      </c>
      <c r="M23" s="10"/>
      <c r="N23" s="140"/>
      <c r="O23" s="143"/>
      <c r="P23" s="143"/>
      <c r="Q23" s="143"/>
      <c r="R23" s="143"/>
      <c r="S23" s="134"/>
      <c r="T23" s="134"/>
      <c r="U23" s="134"/>
      <c r="V23" s="134"/>
      <c r="W23" s="134"/>
      <c r="X23" s="134"/>
      <c r="Y23" s="134"/>
      <c r="Z23" s="134"/>
      <c r="AA23" s="134"/>
      <c r="AB23" s="98"/>
    </row>
    <row r="24" s="95" customFormat="true" ht="12.75" hidden="false" customHeight="true" outlineLevel="0" collapsed="false">
      <c r="A24" s="153" t="s">
        <v>71</v>
      </c>
      <c r="B24" s="105" t="n">
        <v>0</v>
      </c>
      <c r="C24" s="105" t="n">
        <v>16.58888</v>
      </c>
      <c r="D24" s="105" t="n">
        <v>0</v>
      </c>
      <c r="E24" s="105" t="n">
        <v>0</v>
      </c>
      <c r="F24" s="105" t="n">
        <v>0</v>
      </c>
      <c r="G24" s="105" t="n">
        <v>160.396</v>
      </c>
      <c r="H24" s="105" t="n">
        <v>0</v>
      </c>
      <c r="I24" s="105" t="n">
        <v>0</v>
      </c>
      <c r="J24" s="105" t="n">
        <v>1.125</v>
      </c>
      <c r="K24" s="105" t="n">
        <v>9.04</v>
      </c>
      <c r="L24" s="141" t="n">
        <v>187.14988</v>
      </c>
      <c r="M24" s="10"/>
      <c r="N24" s="140"/>
      <c r="O24" s="143"/>
      <c r="P24" s="143"/>
      <c r="Q24" s="143"/>
      <c r="R24" s="143"/>
      <c r="S24" s="134"/>
      <c r="T24" s="134"/>
      <c r="U24" s="134"/>
      <c r="V24" s="134"/>
      <c r="W24" s="134"/>
      <c r="X24" s="134"/>
      <c r="Y24" s="134"/>
      <c r="Z24" s="134"/>
      <c r="AA24" s="134"/>
      <c r="AB24" s="98"/>
    </row>
    <row r="25" s="95" customFormat="true" ht="12.75" hidden="false" customHeight="true" outlineLevel="0" collapsed="false">
      <c r="A25" s="153" t="s">
        <v>72</v>
      </c>
      <c r="B25" s="105" t="n">
        <v>83.58393</v>
      </c>
      <c r="C25" s="105" t="n">
        <v>1162.40624</v>
      </c>
      <c r="D25" s="105" t="n">
        <v>151.54167</v>
      </c>
      <c r="E25" s="105" t="n">
        <v>19.14402</v>
      </c>
      <c r="F25" s="105" t="n">
        <v>17.02245</v>
      </c>
      <c r="G25" s="105" t="n">
        <v>65.63737</v>
      </c>
      <c r="H25" s="105" t="n">
        <v>139.90395</v>
      </c>
      <c r="I25" s="105" t="n">
        <v>0.1476</v>
      </c>
      <c r="J25" s="105" t="n">
        <v>254.62182</v>
      </c>
      <c r="K25" s="105" t="n">
        <v>325.29931</v>
      </c>
      <c r="L25" s="141" t="n">
        <v>2219.30836</v>
      </c>
      <c r="M25" s="10"/>
      <c r="N25" s="140"/>
      <c r="O25" s="143"/>
      <c r="P25" s="143"/>
      <c r="Q25" s="143"/>
      <c r="R25" s="143"/>
      <c r="S25" s="134"/>
      <c r="T25" s="134"/>
      <c r="U25" s="134"/>
      <c r="V25" s="134"/>
      <c r="W25" s="134"/>
      <c r="X25" s="134"/>
      <c r="Y25" s="134"/>
      <c r="Z25" s="134"/>
      <c r="AA25" s="134"/>
      <c r="AB25" s="98"/>
    </row>
    <row r="26" s="95" customFormat="true" ht="12.75" hidden="false" customHeight="true" outlineLevel="0" collapsed="false">
      <c r="A26" s="153" t="s">
        <v>73</v>
      </c>
      <c r="B26" s="105" t="n">
        <v>312.01277</v>
      </c>
      <c r="C26" s="105" t="n">
        <v>1347.36989</v>
      </c>
      <c r="D26" s="105" t="n">
        <v>74.2227</v>
      </c>
      <c r="E26" s="105" t="n">
        <v>60.30716</v>
      </c>
      <c r="F26" s="105" t="n">
        <v>33.96002</v>
      </c>
      <c r="G26" s="105" t="n">
        <v>51.03797</v>
      </c>
      <c r="H26" s="105" t="n">
        <v>79.60996</v>
      </c>
      <c r="I26" s="105" t="n">
        <v>84.47234</v>
      </c>
      <c r="J26" s="105" t="n">
        <v>112.27925</v>
      </c>
      <c r="K26" s="105" t="n">
        <v>551.0529</v>
      </c>
      <c r="L26" s="141" t="n">
        <v>2706.32496</v>
      </c>
      <c r="M26" s="10"/>
      <c r="N26" s="140"/>
      <c r="O26" s="143"/>
      <c r="P26" s="143"/>
      <c r="Q26" s="143"/>
      <c r="R26" s="143"/>
      <c r="S26" s="134"/>
      <c r="T26" s="134"/>
      <c r="U26" s="134"/>
      <c r="V26" s="134"/>
      <c r="W26" s="134"/>
      <c r="X26" s="134"/>
      <c r="Y26" s="134"/>
      <c r="Z26" s="134"/>
      <c r="AA26" s="134"/>
      <c r="AB26" s="98"/>
    </row>
    <row r="27" s="95" customFormat="true" ht="12.75" hidden="false" customHeight="true" outlineLevel="0" collapsed="false">
      <c r="A27" s="153" t="s">
        <v>74</v>
      </c>
      <c r="B27" s="105" t="n">
        <v>874.97973</v>
      </c>
      <c r="C27" s="105" t="n">
        <v>961.73148</v>
      </c>
      <c r="D27" s="105" t="n">
        <v>421.51072</v>
      </c>
      <c r="E27" s="105" t="n">
        <v>651.3055</v>
      </c>
      <c r="F27" s="105" t="n">
        <v>313.63484</v>
      </c>
      <c r="G27" s="105" t="n">
        <v>195.84268</v>
      </c>
      <c r="H27" s="105" t="n">
        <v>1329.3955</v>
      </c>
      <c r="I27" s="105" t="n">
        <v>185.91111</v>
      </c>
      <c r="J27" s="105" t="n">
        <v>203.28645</v>
      </c>
      <c r="K27" s="105" t="n">
        <v>3439.54289</v>
      </c>
      <c r="L27" s="141" t="n">
        <v>8577.1409</v>
      </c>
      <c r="M27" s="10"/>
      <c r="N27" s="140"/>
      <c r="O27" s="143"/>
      <c r="P27" s="143"/>
      <c r="Q27" s="143"/>
      <c r="R27" s="143"/>
      <c r="S27" s="134"/>
      <c r="T27" s="134"/>
      <c r="U27" s="134"/>
      <c r="V27" s="134"/>
      <c r="W27" s="134"/>
      <c r="X27" s="134"/>
      <c r="Y27" s="134"/>
      <c r="Z27" s="134"/>
      <c r="AA27" s="134"/>
      <c r="AB27" s="98"/>
    </row>
    <row r="28" s="95" customFormat="true" ht="12.75" hidden="false" customHeight="true" outlineLevel="0" collapsed="false">
      <c r="A28" s="153" t="s">
        <v>75</v>
      </c>
      <c r="B28" s="105" t="n">
        <v>1.49893</v>
      </c>
      <c r="C28" s="105" t="n">
        <v>67.7</v>
      </c>
      <c r="D28" s="105" t="n">
        <v>0.75393</v>
      </c>
      <c r="E28" s="105" t="n">
        <v>9.05163</v>
      </c>
      <c r="F28" s="105" t="n">
        <v>0.6673</v>
      </c>
      <c r="G28" s="105" t="n">
        <v>10.26129</v>
      </c>
      <c r="H28" s="105" t="n">
        <v>336.53484</v>
      </c>
      <c r="I28" s="105" t="n">
        <v>1.59287</v>
      </c>
      <c r="J28" s="105" t="n">
        <v>18.68648</v>
      </c>
      <c r="K28" s="105" t="n">
        <v>106.94065</v>
      </c>
      <c r="L28" s="141" t="n">
        <v>553.68792</v>
      </c>
      <c r="M28" s="10"/>
      <c r="N28" s="140"/>
      <c r="O28" s="143"/>
      <c r="P28" s="143"/>
      <c r="Q28" s="143"/>
      <c r="R28" s="143"/>
      <c r="S28" s="134"/>
      <c r="T28" s="134"/>
      <c r="U28" s="134"/>
      <c r="V28" s="134"/>
      <c r="W28" s="134"/>
      <c r="X28" s="134"/>
      <c r="Y28" s="134"/>
      <c r="Z28" s="134"/>
      <c r="AA28" s="134"/>
      <c r="AB28" s="98"/>
    </row>
    <row r="29" s="95" customFormat="true" ht="12.75" hidden="false" customHeight="true" outlineLevel="0" collapsed="false">
      <c r="A29" s="153" t="s">
        <v>76</v>
      </c>
      <c r="B29" s="105" t="n">
        <v>0</v>
      </c>
      <c r="C29" s="105" t="n">
        <v>0</v>
      </c>
      <c r="D29" s="105" t="n">
        <v>704.8355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41" t="n">
        <v>704.8355</v>
      </c>
      <c r="M29" s="10"/>
      <c r="N29" s="140"/>
      <c r="O29" s="143"/>
      <c r="P29" s="143"/>
      <c r="Q29" s="143"/>
      <c r="R29" s="143"/>
      <c r="S29" s="134"/>
      <c r="T29" s="134"/>
      <c r="U29" s="134"/>
      <c r="V29" s="134"/>
      <c r="W29" s="134"/>
      <c r="X29" s="134"/>
      <c r="Y29" s="134"/>
      <c r="Z29" s="134"/>
      <c r="AA29" s="134"/>
      <c r="AB29" s="98"/>
    </row>
    <row r="30" s="95" customFormat="true" ht="12.75" hidden="false" customHeight="true" outlineLevel="0" collapsed="false">
      <c r="A30" s="153" t="s">
        <v>77</v>
      </c>
      <c r="B30" s="105" t="n">
        <v>0.7049</v>
      </c>
      <c r="C30" s="105" t="n">
        <v>9.58874</v>
      </c>
      <c r="D30" s="105" t="n">
        <v>0.5396</v>
      </c>
      <c r="E30" s="105" t="n">
        <v>70.31826</v>
      </c>
      <c r="F30" s="105" t="n">
        <v>0.2502</v>
      </c>
      <c r="G30" s="105" t="n">
        <v>3.5226</v>
      </c>
      <c r="H30" s="105" t="n">
        <v>1.5751</v>
      </c>
      <c r="I30" s="105" t="n">
        <v>1.28969</v>
      </c>
      <c r="J30" s="105" t="n">
        <v>4.09435</v>
      </c>
      <c r="K30" s="105" t="n">
        <v>11.1568</v>
      </c>
      <c r="L30" s="141" t="n">
        <v>103.04024</v>
      </c>
      <c r="M30" s="10"/>
      <c r="N30" s="140"/>
      <c r="O30" s="143"/>
      <c r="P30" s="143"/>
      <c r="Q30" s="143"/>
      <c r="R30" s="143"/>
      <c r="S30" s="134"/>
      <c r="T30" s="134"/>
      <c r="U30" s="134"/>
      <c r="V30" s="134"/>
      <c r="W30" s="134"/>
      <c r="X30" s="134"/>
      <c r="Y30" s="134"/>
      <c r="Z30" s="134"/>
      <c r="AA30" s="134"/>
      <c r="AB30" s="98"/>
    </row>
    <row r="31" s="95" customFormat="true" ht="12.75" hidden="false" customHeight="true" outlineLevel="0" collapsed="false">
      <c r="A31" s="153" t="s">
        <v>78</v>
      </c>
      <c r="B31" s="105" t="n">
        <v>5.61122</v>
      </c>
      <c r="C31" s="105" t="n">
        <v>3.62898</v>
      </c>
      <c r="D31" s="105" t="n">
        <v>3.62282</v>
      </c>
      <c r="E31" s="105" t="n">
        <v>339.30124</v>
      </c>
      <c r="F31" s="105" t="n">
        <v>80.51454</v>
      </c>
      <c r="G31" s="105" t="n">
        <v>0.96274</v>
      </c>
      <c r="H31" s="105" t="n">
        <v>0</v>
      </c>
      <c r="I31" s="105" t="n">
        <v>24.37545</v>
      </c>
      <c r="J31" s="105" t="n">
        <v>0.31152</v>
      </c>
      <c r="K31" s="105" t="n">
        <v>1.26959</v>
      </c>
      <c r="L31" s="141" t="n">
        <v>459.5981</v>
      </c>
      <c r="M31" s="10"/>
      <c r="N31" s="140"/>
      <c r="O31" s="143"/>
      <c r="P31" s="143"/>
      <c r="Q31" s="143"/>
      <c r="R31" s="143"/>
      <c r="S31" s="134"/>
      <c r="T31" s="134"/>
      <c r="U31" s="134"/>
      <c r="V31" s="134"/>
      <c r="W31" s="134"/>
      <c r="X31" s="134"/>
      <c r="Y31" s="134"/>
      <c r="Z31" s="134"/>
      <c r="AA31" s="134"/>
      <c r="AB31" s="98"/>
    </row>
    <row r="32" s="95" customFormat="true" ht="12.75" hidden="false" customHeight="true" outlineLevel="0" collapsed="false">
      <c r="A32" s="153" t="s">
        <v>79</v>
      </c>
      <c r="B32" s="105" t="n">
        <v>35.52055</v>
      </c>
      <c r="C32" s="105" t="n">
        <v>1225.34252</v>
      </c>
      <c r="D32" s="105" t="n">
        <v>210.34717</v>
      </c>
      <c r="E32" s="105" t="n">
        <v>0</v>
      </c>
      <c r="F32" s="105" t="n">
        <v>0</v>
      </c>
      <c r="G32" s="105" t="n">
        <v>524.74876</v>
      </c>
      <c r="H32" s="105" t="n">
        <v>477.35612</v>
      </c>
      <c r="I32" s="105" t="n">
        <v>167.92779</v>
      </c>
      <c r="J32" s="105" t="n">
        <v>0</v>
      </c>
      <c r="K32" s="105" t="n">
        <v>1040.52651</v>
      </c>
      <c r="L32" s="141" t="n">
        <v>3681.76942</v>
      </c>
      <c r="M32" s="10"/>
      <c r="N32" s="140"/>
      <c r="O32" s="143"/>
      <c r="P32" s="143"/>
      <c r="Q32" s="143"/>
      <c r="R32" s="143"/>
      <c r="S32" s="134"/>
      <c r="T32" s="134"/>
      <c r="U32" s="134"/>
      <c r="V32" s="134"/>
      <c r="W32" s="134"/>
      <c r="X32" s="134"/>
      <c r="Y32" s="134"/>
      <c r="Z32" s="134"/>
      <c r="AA32" s="134"/>
      <c r="AB32" s="98"/>
    </row>
    <row r="33" s="95" customFormat="true" ht="12.75" hidden="false" customHeight="true" outlineLevel="0" collapsed="false">
      <c r="A33" s="153" t="s">
        <v>80</v>
      </c>
      <c r="B33" s="105" t="n">
        <v>204.94166</v>
      </c>
      <c r="C33" s="105" t="n">
        <v>287.86727</v>
      </c>
      <c r="D33" s="105" t="n">
        <v>4.28543</v>
      </c>
      <c r="E33" s="105" t="n">
        <v>19.70032</v>
      </c>
      <c r="F33" s="105" t="n">
        <v>4.92096</v>
      </c>
      <c r="G33" s="105" t="n">
        <v>154.8316</v>
      </c>
      <c r="H33" s="105" t="n">
        <v>6.94217</v>
      </c>
      <c r="I33" s="105" t="n">
        <v>4.97041</v>
      </c>
      <c r="J33" s="105" t="n">
        <v>27.13849</v>
      </c>
      <c r="K33" s="105" t="n">
        <v>1385.74378</v>
      </c>
      <c r="L33" s="141" t="n">
        <v>2101.34209</v>
      </c>
      <c r="M33" s="10"/>
      <c r="N33" s="140"/>
      <c r="O33" s="143"/>
      <c r="P33" s="143"/>
      <c r="Q33" s="143"/>
      <c r="R33" s="143"/>
      <c r="S33" s="134"/>
      <c r="T33" s="134"/>
      <c r="U33" s="134"/>
      <c r="V33" s="134"/>
      <c r="W33" s="134"/>
      <c r="X33" s="134"/>
      <c r="Y33" s="134"/>
      <c r="Z33" s="134"/>
      <c r="AA33" s="134"/>
      <c r="AB33" s="98"/>
    </row>
    <row r="34" s="95" customFormat="true" ht="13.5" hidden="false" customHeight="true" outlineLevel="0" collapsed="false">
      <c r="A34" s="153" t="s">
        <v>81</v>
      </c>
      <c r="B34" s="105" t="n">
        <v>2.29316</v>
      </c>
      <c r="C34" s="105" t="n">
        <v>320.53219</v>
      </c>
      <c r="D34" s="105" t="n">
        <v>0</v>
      </c>
      <c r="E34" s="105" t="n">
        <v>0</v>
      </c>
      <c r="F34" s="105" t="n">
        <v>274.82629</v>
      </c>
      <c r="G34" s="105" t="n">
        <v>0</v>
      </c>
      <c r="H34" s="105" t="n">
        <v>0</v>
      </c>
      <c r="I34" s="105" t="n">
        <v>0</v>
      </c>
      <c r="J34" s="105" t="n">
        <v>0</v>
      </c>
      <c r="K34" s="105" t="n">
        <v>41.3529</v>
      </c>
      <c r="L34" s="141" t="n">
        <v>639.00454</v>
      </c>
      <c r="M34" s="10"/>
      <c r="N34" s="140"/>
      <c r="O34" s="143"/>
      <c r="P34" s="143"/>
      <c r="Q34" s="143"/>
      <c r="R34" s="143"/>
      <c r="S34" s="134"/>
      <c r="T34" s="134"/>
      <c r="U34" s="134"/>
      <c r="V34" s="134"/>
      <c r="W34" s="134"/>
      <c r="X34" s="134"/>
      <c r="Y34" s="134"/>
      <c r="Z34" s="134"/>
      <c r="AA34" s="134"/>
      <c r="AB34" s="98"/>
    </row>
    <row r="35" customFormat="false" ht="13.5" hidden="false" customHeight="false" outlineLevel="0" collapsed="false">
      <c r="A35" s="146" t="s">
        <v>52</v>
      </c>
      <c r="B35" s="147" t="n">
        <v>37984.70088</v>
      </c>
      <c r="C35" s="147" t="n">
        <v>63842.48077</v>
      </c>
      <c r="D35" s="147" t="n">
        <v>32567.15398</v>
      </c>
      <c r="E35" s="147" t="n">
        <v>46024.82618</v>
      </c>
      <c r="F35" s="147" t="n">
        <v>10055.36484</v>
      </c>
      <c r="G35" s="147" t="n">
        <v>14441.52872</v>
      </c>
      <c r="H35" s="147" t="n">
        <v>14599.04096</v>
      </c>
      <c r="I35" s="147" t="n">
        <v>6767.01841</v>
      </c>
      <c r="J35" s="147" t="n">
        <v>10615.66923</v>
      </c>
      <c r="K35" s="147" t="n">
        <v>67384.31051</v>
      </c>
      <c r="L35" s="148" t="n">
        <v>304282.09448</v>
      </c>
      <c r="M35" s="95"/>
      <c r="N35" s="145"/>
      <c r="O35" s="83"/>
      <c r="P35" s="83"/>
      <c r="Q35" s="83"/>
      <c r="R35" s="83"/>
      <c r="S35" s="134"/>
      <c r="T35" s="83"/>
      <c r="U35" s="83"/>
      <c r="V35" s="83"/>
      <c r="W35" s="83"/>
      <c r="X35" s="83"/>
      <c r="Y35" s="83"/>
      <c r="Z35" s="83"/>
      <c r="AA35" s="83"/>
      <c r="AB35" s="83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0" activeCellId="0" sqref="N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56"/>
    <col collapsed="false" customWidth="true" hidden="false" outlineLevel="0" max="2" min="2" style="10" width="12.28"/>
    <col collapsed="false" customWidth="true" hidden="false" outlineLevel="0" max="11" min="3" style="10" width="10.71"/>
    <col collapsed="false" customWidth="true" hidden="false" outlineLevel="0" max="12" min="12" style="10" width="11.85"/>
    <col collapsed="false" customWidth="true" hidden="false" outlineLevel="0" max="13" min="13" style="10" width="9.28"/>
    <col collapsed="false" customWidth="true" hidden="false" outlineLevel="0" max="15" min="14" style="10" width="8.7"/>
    <col collapsed="false" customWidth="false" hidden="false" outlineLevel="0" max="28" min="16" style="10" width="9.14"/>
    <col collapsed="false" customWidth="true" hidden="false" outlineLevel="0" max="29" min="29" style="10" width="10.56"/>
    <col collapsed="false" customWidth="true" hidden="false" outlineLevel="0" max="30" min="30" style="10" width="11.28"/>
    <col collapsed="false" customWidth="false" hidden="false" outlineLevel="0" max="37" min="31" style="10" width="9.14"/>
    <col collapsed="false" customWidth="true" hidden="false" outlineLevel="0" max="38" min="38" style="10" width="45.28"/>
    <col collapsed="false" customWidth="true" hidden="false" outlineLevel="0" max="39" min="39" style="10" width="13.85"/>
    <col collapsed="false" customWidth="false" hidden="false" outlineLevel="0" max="40" min="40" style="10" width="9.14"/>
    <col collapsed="false" customWidth="true" hidden="false" outlineLevel="0" max="41" min="41" style="10" width="10.41"/>
    <col collapsed="false" customWidth="false" hidden="false" outlineLevel="0" max="257" min="42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7"/>
      <c r="M2" s="17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3"/>
      <c r="AH2" s="83"/>
      <c r="AI2" s="83"/>
      <c r="AJ2" s="83"/>
      <c r="AK2" s="83"/>
      <c r="AL2" s="83"/>
      <c r="AM2" s="83"/>
      <c r="AN2" s="83"/>
      <c r="AO2" s="83"/>
      <c r="AP2" s="83"/>
      <c r="AQ2" s="83"/>
      <c r="AR2" s="83"/>
    </row>
    <row r="3" customFormat="false" ht="18" hidden="false" customHeight="false" outlineLevel="0" collapsed="false">
      <c r="A3" s="23" t="s">
        <v>144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6" t="s">
        <v>1</v>
      </c>
      <c r="M3" s="17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</row>
    <row r="4" customFormat="false" ht="18" hidden="false" customHeight="true" outlineLevel="0" collapsed="false">
      <c r="A4" s="27" t="s">
        <v>167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30" t="s">
        <v>38</v>
      </c>
      <c r="M4" s="17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/>
      <c r="AI4" s="83"/>
      <c r="AJ4" s="83"/>
      <c r="AK4" s="83"/>
      <c r="AL4" s="83"/>
      <c r="AM4" s="83"/>
      <c r="AN4" s="83"/>
      <c r="AO4" s="83"/>
      <c r="AP4" s="83"/>
      <c r="AQ4" s="83"/>
      <c r="AR4" s="83"/>
    </row>
    <row r="5" customFormat="false" ht="11.1" hidden="false" customHeight="true" outlineLevel="0" collapsed="false">
      <c r="A5" s="86" t="s">
        <v>39</v>
      </c>
      <c r="B5" s="87" t="s">
        <v>157</v>
      </c>
      <c r="C5" s="87" t="s">
        <v>158</v>
      </c>
      <c r="D5" s="87" t="s">
        <v>159</v>
      </c>
      <c r="E5" s="87" t="s">
        <v>160</v>
      </c>
      <c r="F5" s="87" t="s">
        <v>161</v>
      </c>
      <c r="G5" s="87" t="s">
        <v>162</v>
      </c>
      <c r="H5" s="87" t="s">
        <v>163</v>
      </c>
      <c r="I5" s="87" t="s">
        <v>164</v>
      </c>
      <c r="J5" s="87" t="s">
        <v>165</v>
      </c>
      <c r="K5" s="87" t="s">
        <v>166</v>
      </c>
      <c r="L5" s="88" t="s">
        <v>52</v>
      </c>
      <c r="N5" s="89"/>
      <c r="O5" s="89"/>
      <c r="P5" s="89"/>
      <c r="Q5" s="90"/>
      <c r="R5" s="90"/>
      <c r="S5" s="90"/>
      <c r="T5" s="91"/>
      <c r="U5" s="89"/>
      <c r="V5" s="89"/>
      <c r="W5" s="83"/>
      <c r="X5" s="89"/>
      <c r="Y5" s="89"/>
      <c r="Z5" s="89"/>
      <c r="AA5" s="83"/>
      <c r="AB5" s="83"/>
      <c r="AC5" s="83"/>
      <c r="AD5" s="83"/>
      <c r="AE5" s="83"/>
      <c r="AF5" s="83"/>
      <c r="AG5" s="83"/>
      <c r="AH5" s="83"/>
      <c r="AI5" s="89"/>
      <c r="AJ5" s="89"/>
      <c r="AK5" s="83"/>
      <c r="AL5" s="83"/>
      <c r="AM5" s="83"/>
      <c r="AN5" s="83"/>
      <c r="AO5" s="83"/>
    </row>
    <row r="6" s="95" customFormat="true" ht="11.1" hidden="false" customHeight="true" outlineLevel="0" collapsed="false">
      <c r="A6" s="153" t="s">
        <v>93</v>
      </c>
      <c r="B6" s="105" t="n">
        <v>11921.2952</v>
      </c>
      <c r="C6" s="105" t="n">
        <v>0</v>
      </c>
      <c r="D6" s="105" t="n">
        <v>0</v>
      </c>
      <c r="E6" s="105" t="n">
        <v>0</v>
      </c>
      <c r="F6" s="105" t="n">
        <v>0</v>
      </c>
      <c r="G6" s="105" t="n">
        <v>0</v>
      </c>
      <c r="H6" s="105" t="n">
        <v>0</v>
      </c>
      <c r="I6" s="105" t="n">
        <v>0</v>
      </c>
      <c r="J6" s="105" t="n">
        <v>0</v>
      </c>
      <c r="K6" s="105" t="n">
        <v>0</v>
      </c>
      <c r="L6" s="141" t="n">
        <v>11921.2952</v>
      </c>
      <c r="M6" s="10"/>
      <c r="N6" s="89"/>
      <c r="O6" s="97"/>
      <c r="P6" s="97"/>
      <c r="Q6" s="97"/>
      <c r="R6" s="83"/>
      <c r="S6" s="83"/>
      <c r="T6" s="98"/>
      <c r="U6" s="99"/>
      <c r="V6" s="83"/>
      <c r="W6" s="100"/>
      <c r="X6" s="99"/>
      <c r="Y6" s="96"/>
      <c r="Z6" s="99"/>
      <c r="AA6" s="98"/>
      <c r="AB6" s="101"/>
      <c r="AC6" s="98"/>
      <c r="AD6" s="102"/>
      <c r="AE6" s="98"/>
      <c r="AF6" s="98"/>
      <c r="AG6" s="98"/>
      <c r="AH6" s="98"/>
      <c r="AI6" s="96"/>
      <c r="AJ6" s="103"/>
      <c r="AK6" s="102"/>
      <c r="AL6" s="102"/>
      <c r="AM6" s="102"/>
      <c r="AN6" s="98"/>
      <c r="AO6" s="98"/>
    </row>
    <row r="7" s="95" customFormat="true" ht="11.1" hidden="false" customHeight="true" outlineLevel="0" collapsed="false">
      <c r="A7" s="153" t="s">
        <v>94</v>
      </c>
      <c r="B7" s="105" t="n">
        <v>0</v>
      </c>
      <c r="C7" s="105" t="n">
        <v>214.95994</v>
      </c>
      <c r="D7" s="105" t="n">
        <v>0</v>
      </c>
      <c r="E7" s="105" t="n">
        <v>0</v>
      </c>
      <c r="F7" s="105" t="n">
        <v>0</v>
      </c>
      <c r="G7" s="105" t="n">
        <v>0</v>
      </c>
      <c r="H7" s="105" t="n">
        <v>0</v>
      </c>
      <c r="I7" s="105" t="n">
        <v>0</v>
      </c>
      <c r="J7" s="105" t="n">
        <v>0</v>
      </c>
      <c r="K7" s="105" t="n">
        <v>0</v>
      </c>
      <c r="L7" s="141" t="n">
        <v>214.95994</v>
      </c>
      <c r="M7" s="10"/>
      <c r="N7" s="89"/>
      <c r="O7" s="97"/>
      <c r="P7" s="97"/>
      <c r="Q7" s="97"/>
      <c r="R7" s="83"/>
      <c r="S7" s="98"/>
      <c r="T7" s="98"/>
      <c r="U7" s="99"/>
      <c r="V7" s="83"/>
      <c r="W7" s="100"/>
      <c r="X7" s="99"/>
      <c r="Y7" s="96"/>
      <c r="Z7" s="99"/>
      <c r="AA7" s="98"/>
      <c r="AB7" s="107"/>
      <c r="AC7" s="98"/>
      <c r="AD7" s="102"/>
      <c r="AE7" s="98"/>
      <c r="AF7" s="98"/>
      <c r="AG7" s="98"/>
      <c r="AH7" s="98"/>
      <c r="AI7" s="96"/>
      <c r="AJ7" s="99"/>
      <c r="AK7" s="102"/>
      <c r="AL7" s="102"/>
      <c r="AM7" s="102"/>
      <c r="AN7" s="98"/>
      <c r="AO7" s="98"/>
    </row>
    <row r="8" s="95" customFormat="true" ht="11.1" hidden="false" customHeight="true" outlineLevel="0" collapsed="false">
      <c r="A8" s="153" t="s">
        <v>95</v>
      </c>
      <c r="B8" s="105" t="n">
        <v>729838.74955</v>
      </c>
      <c r="C8" s="105" t="n">
        <v>91726.86129</v>
      </c>
      <c r="D8" s="105" t="n">
        <v>92227.84412</v>
      </c>
      <c r="E8" s="105" t="n">
        <v>51411.66963</v>
      </c>
      <c r="F8" s="105" t="n">
        <v>54258.22726</v>
      </c>
      <c r="G8" s="105" t="n">
        <v>49900.31531</v>
      </c>
      <c r="H8" s="105" t="n">
        <v>15196.74252</v>
      </c>
      <c r="I8" s="105" t="n">
        <v>42310.79984</v>
      </c>
      <c r="J8" s="105" t="n">
        <v>21002.62634</v>
      </c>
      <c r="K8" s="105" t="n">
        <v>173758.02699</v>
      </c>
      <c r="L8" s="141" t="n">
        <v>1321631.86285</v>
      </c>
      <c r="M8" s="10"/>
      <c r="N8" s="89"/>
      <c r="O8" s="97"/>
      <c r="P8" s="97"/>
      <c r="Q8" s="97"/>
      <c r="R8" s="83"/>
      <c r="S8" s="98"/>
      <c r="T8" s="98"/>
      <c r="U8" s="99"/>
      <c r="V8" s="83"/>
      <c r="W8" s="100"/>
      <c r="X8" s="99"/>
      <c r="Y8" s="96"/>
      <c r="Z8" s="99"/>
      <c r="AA8" s="98"/>
      <c r="AB8" s="107"/>
      <c r="AC8" s="98"/>
      <c r="AD8" s="102"/>
      <c r="AE8" s="98"/>
      <c r="AF8" s="98"/>
      <c r="AG8" s="98"/>
      <c r="AH8" s="98"/>
      <c r="AI8" s="96"/>
      <c r="AJ8" s="99"/>
      <c r="AK8" s="102"/>
      <c r="AL8" s="102"/>
      <c r="AM8" s="102"/>
      <c r="AN8" s="98"/>
      <c r="AO8" s="98"/>
    </row>
    <row r="9" s="95" customFormat="true" ht="11.1" hidden="false" customHeight="true" outlineLevel="0" collapsed="false">
      <c r="A9" s="153" t="s">
        <v>96</v>
      </c>
      <c r="B9" s="105" t="n">
        <v>247063.92206</v>
      </c>
      <c r="C9" s="105" t="n">
        <v>140067.89527</v>
      </c>
      <c r="D9" s="105" t="n">
        <v>83016.81589</v>
      </c>
      <c r="E9" s="105" t="n">
        <v>73322.34673</v>
      </c>
      <c r="F9" s="105" t="n">
        <v>60241.55555</v>
      </c>
      <c r="G9" s="105" t="n">
        <v>35163.26198</v>
      </c>
      <c r="H9" s="105" t="n">
        <v>27784.63546</v>
      </c>
      <c r="I9" s="105" t="n">
        <v>35046.2884</v>
      </c>
      <c r="J9" s="105" t="n">
        <v>25437.94383</v>
      </c>
      <c r="K9" s="105" t="n">
        <v>163562.13828</v>
      </c>
      <c r="L9" s="141" t="n">
        <v>890706.80345</v>
      </c>
      <c r="M9" s="10"/>
      <c r="N9" s="89"/>
      <c r="O9" s="97"/>
      <c r="P9" s="97"/>
      <c r="Q9" s="97"/>
      <c r="R9" s="83"/>
      <c r="S9" s="98"/>
      <c r="T9" s="98"/>
      <c r="U9" s="99"/>
      <c r="V9" s="83"/>
      <c r="W9" s="100"/>
      <c r="X9" s="99"/>
      <c r="Y9" s="96"/>
      <c r="Z9" s="99"/>
      <c r="AA9" s="98"/>
      <c r="AB9" s="107"/>
      <c r="AC9" s="98"/>
      <c r="AD9" s="102"/>
      <c r="AE9" s="98"/>
      <c r="AF9" s="98"/>
      <c r="AG9" s="98"/>
      <c r="AH9" s="98"/>
      <c r="AI9" s="96"/>
      <c r="AJ9" s="99"/>
      <c r="AK9" s="102"/>
      <c r="AL9" s="102"/>
      <c r="AM9" s="102"/>
      <c r="AN9" s="98"/>
      <c r="AO9" s="98"/>
    </row>
    <row r="10" s="95" customFormat="true" ht="11.1" hidden="false" customHeight="true" outlineLevel="0" collapsed="false">
      <c r="A10" s="153" t="s">
        <v>97</v>
      </c>
      <c r="B10" s="105" t="n">
        <v>53178.82819</v>
      </c>
      <c r="C10" s="105" t="n">
        <v>28309.9558</v>
      </c>
      <c r="D10" s="105" t="n">
        <v>29166.15769</v>
      </c>
      <c r="E10" s="105" t="n">
        <v>24247.88782</v>
      </c>
      <c r="F10" s="105" t="n">
        <v>19782.54448</v>
      </c>
      <c r="G10" s="105" t="n">
        <v>8996.89904</v>
      </c>
      <c r="H10" s="105" t="n">
        <v>9477.11853</v>
      </c>
      <c r="I10" s="105" t="n">
        <v>13736.79364</v>
      </c>
      <c r="J10" s="105" t="n">
        <v>6677.58875</v>
      </c>
      <c r="K10" s="105" t="n">
        <v>44425.81894</v>
      </c>
      <c r="L10" s="141" t="n">
        <v>237999.59288</v>
      </c>
      <c r="M10" s="10"/>
      <c r="N10" s="89"/>
      <c r="O10" s="97"/>
      <c r="P10" s="97"/>
      <c r="Q10" s="97"/>
      <c r="R10" s="83"/>
      <c r="S10" s="98"/>
      <c r="T10" s="98"/>
      <c r="U10" s="99"/>
      <c r="V10" s="83"/>
      <c r="W10" s="100"/>
      <c r="X10" s="99"/>
      <c r="Y10" s="96"/>
      <c r="Z10" s="99"/>
      <c r="AA10" s="98"/>
      <c r="AB10" s="107"/>
      <c r="AC10" s="98"/>
      <c r="AD10" s="102"/>
      <c r="AE10" s="98"/>
      <c r="AF10" s="98"/>
      <c r="AG10" s="98"/>
      <c r="AH10" s="98"/>
      <c r="AI10" s="96"/>
      <c r="AJ10" s="99"/>
      <c r="AK10" s="102"/>
      <c r="AL10" s="102"/>
      <c r="AM10" s="102"/>
      <c r="AN10" s="98"/>
      <c r="AO10" s="98"/>
    </row>
    <row r="11" s="95" customFormat="true" ht="11.1" hidden="false" customHeight="true" outlineLevel="0" collapsed="false">
      <c r="A11" s="153" t="s">
        <v>98</v>
      </c>
      <c r="B11" s="105" t="n">
        <v>14218.23584</v>
      </c>
      <c r="C11" s="105" t="n">
        <v>8451.05803</v>
      </c>
      <c r="D11" s="105" t="n">
        <v>119.88404</v>
      </c>
      <c r="E11" s="105" t="n">
        <v>24.7987</v>
      </c>
      <c r="F11" s="105" t="n">
        <v>23.20007</v>
      </c>
      <c r="G11" s="105" t="n">
        <v>21.91673</v>
      </c>
      <c r="H11" s="105" t="n">
        <v>238.65</v>
      </c>
      <c r="I11" s="105" t="n">
        <v>3.04283</v>
      </c>
      <c r="J11" s="105" t="n">
        <v>17.30924</v>
      </c>
      <c r="K11" s="105" t="n">
        <v>187.03705</v>
      </c>
      <c r="L11" s="141" t="n">
        <v>23305.13253</v>
      </c>
      <c r="M11" s="10"/>
      <c r="N11" s="89"/>
      <c r="O11" s="97"/>
      <c r="P11" s="97"/>
      <c r="Q11" s="97"/>
      <c r="R11" s="83"/>
      <c r="S11" s="98"/>
      <c r="T11" s="98"/>
      <c r="U11" s="99"/>
      <c r="V11" s="83"/>
      <c r="W11" s="100"/>
      <c r="X11" s="99"/>
      <c r="Y11" s="96"/>
      <c r="Z11" s="99"/>
      <c r="AA11" s="98"/>
      <c r="AB11" s="107"/>
      <c r="AC11" s="98"/>
      <c r="AD11" s="102"/>
      <c r="AE11" s="98"/>
      <c r="AF11" s="98"/>
      <c r="AG11" s="98"/>
      <c r="AH11" s="98"/>
      <c r="AI11" s="96"/>
      <c r="AJ11" s="99"/>
      <c r="AK11" s="102"/>
      <c r="AL11" s="102"/>
      <c r="AM11" s="102"/>
      <c r="AN11" s="98"/>
      <c r="AO11" s="98"/>
    </row>
    <row r="12" s="95" customFormat="true" ht="11.1" hidden="false" customHeight="true" outlineLevel="0" collapsed="false">
      <c r="A12" s="153" t="s">
        <v>99</v>
      </c>
      <c r="B12" s="105" t="n">
        <v>2066.66985</v>
      </c>
      <c r="C12" s="105" t="n">
        <v>0</v>
      </c>
      <c r="D12" s="105" t="n">
        <v>0</v>
      </c>
      <c r="E12" s="105" t="n">
        <v>0</v>
      </c>
      <c r="F12" s="105" t="n">
        <v>0</v>
      </c>
      <c r="G12" s="105" t="n">
        <v>0</v>
      </c>
      <c r="H12" s="105" t="n">
        <v>0</v>
      </c>
      <c r="I12" s="105" t="n">
        <v>0</v>
      </c>
      <c r="J12" s="105" t="n">
        <v>0</v>
      </c>
      <c r="K12" s="105" t="n">
        <v>0</v>
      </c>
      <c r="L12" s="141" t="n">
        <v>2066.66985</v>
      </c>
      <c r="M12" s="10"/>
      <c r="N12" s="89"/>
      <c r="O12" s="97"/>
      <c r="P12" s="97"/>
      <c r="Q12" s="97"/>
      <c r="R12" s="83"/>
      <c r="S12" s="98"/>
      <c r="T12" s="98"/>
      <c r="U12" s="99"/>
      <c r="V12" s="83"/>
      <c r="W12" s="100"/>
      <c r="X12" s="99"/>
      <c r="Y12" s="96"/>
      <c r="Z12" s="99"/>
      <c r="AA12" s="98"/>
      <c r="AB12" s="107"/>
      <c r="AC12" s="98"/>
      <c r="AD12" s="102"/>
      <c r="AE12" s="98"/>
      <c r="AF12" s="98"/>
      <c r="AG12" s="98"/>
      <c r="AH12" s="98"/>
      <c r="AI12" s="96"/>
      <c r="AJ12" s="99"/>
      <c r="AK12" s="102"/>
      <c r="AL12" s="102"/>
      <c r="AM12" s="102"/>
      <c r="AN12" s="98"/>
      <c r="AO12" s="98"/>
    </row>
    <row r="13" s="95" customFormat="true" ht="11.1" hidden="false" customHeight="true" outlineLevel="0" collapsed="false">
      <c r="A13" s="153" t="s">
        <v>100</v>
      </c>
      <c r="B13" s="105" t="n">
        <v>9.27104</v>
      </c>
      <c r="C13" s="105" t="n">
        <v>0</v>
      </c>
      <c r="D13" s="105" t="n">
        <v>0</v>
      </c>
      <c r="E13" s="105" t="n">
        <v>4.70255</v>
      </c>
      <c r="F13" s="105" t="n">
        <v>0</v>
      </c>
      <c r="G13" s="105" t="n">
        <v>0</v>
      </c>
      <c r="H13" s="105" t="n">
        <v>0</v>
      </c>
      <c r="I13" s="105" t="n">
        <v>0</v>
      </c>
      <c r="J13" s="105" t="n">
        <v>0</v>
      </c>
      <c r="K13" s="105" t="n">
        <v>0</v>
      </c>
      <c r="L13" s="141" t="n">
        <v>13.97359</v>
      </c>
      <c r="M13" s="10"/>
      <c r="N13" s="89"/>
      <c r="O13" s="97"/>
      <c r="P13" s="97"/>
      <c r="Q13" s="97"/>
      <c r="R13" s="83"/>
      <c r="S13" s="98"/>
      <c r="T13" s="98"/>
      <c r="U13" s="99"/>
      <c r="V13" s="83"/>
      <c r="W13" s="100"/>
      <c r="X13" s="99"/>
      <c r="Y13" s="96"/>
      <c r="Z13" s="99"/>
      <c r="AA13" s="98"/>
      <c r="AB13" s="107"/>
      <c r="AC13" s="98"/>
      <c r="AD13" s="102"/>
      <c r="AE13" s="98"/>
      <c r="AF13" s="98"/>
      <c r="AG13" s="98"/>
      <c r="AH13" s="98"/>
      <c r="AI13" s="96"/>
      <c r="AJ13" s="99"/>
      <c r="AK13" s="102"/>
      <c r="AL13" s="102"/>
      <c r="AM13" s="102"/>
      <c r="AN13" s="98"/>
      <c r="AO13" s="98"/>
    </row>
    <row r="14" s="95" customFormat="true" ht="11.1" hidden="false" customHeight="true" outlineLevel="0" collapsed="false">
      <c r="A14" s="153" t="s">
        <v>101</v>
      </c>
      <c r="B14" s="105" t="n">
        <v>2472.96312</v>
      </c>
      <c r="C14" s="105" t="n">
        <v>500.40796</v>
      </c>
      <c r="D14" s="105" t="n">
        <v>4211.14487</v>
      </c>
      <c r="E14" s="105" t="n">
        <v>395.4954</v>
      </c>
      <c r="F14" s="105" t="n">
        <v>334.70348</v>
      </c>
      <c r="G14" s="105" t="n">
        <v>209.38365</v>
      </c>
      <c r="H14" s="105" t="n">
        <v>165.13218</v>
      </c>
      <c r="I14" s="105" t="n">
        <v>216.98633</v>
      </c>
      <c r="J14" s="105" t="n">
        <v>133.86917</v>
      </c>
      <c r="K14" s="105" t="n">
        <v>449.3766</v>
      </c>
      <c r="L14" s="141" t="n">
        <v>9089.46276</v>
      </c>
      <c r="M14" s="10"/>
      <c r="N14" s="89"/>
      <c r="O14" s="97"/>
      <c r="P14" s="97"/>
      <c r="Q14" s="97"/>
      <c r="R14" s="83"/>
      <c r="S14" s="98"/>
      <c r="T14" s="98"/>
      <c r="U14" s="99"/>
      <c r="V14" s="83"/>
      <c r="W14" s="100"/>
      <c r="X14" s="99"/>
      <c r="Y14" s="96"/>
      <c r="Z14" s="99"/>
      <c r="AA14" s="98"/>
      <c r="AB14" s="107"/>
      <c r="AC14" s="98"/>
      <c r="AD14" s="102"/>
      <c r="AE14" s="98"/>
      <c r="AF14" s="98"/>
      <c r="AG14" s="98"/>
      <c r="AH14" s="98"/>
      <c r="AI14" s="96"/>
      <c r="AJ14" s="99"/>
      <c r="AK14" s="102"/>
      <c r="AL14" s="102"/>
      <c r="AM14" s="102"/>
      <c r="AN14" s="98"/>
      <c r="AO14" s="98"/>
    </row>
    <row r="15" s="95" customFormat="true" ht="11.1" hidden="false" customHeight="true" outlineLevel="0" collapsed="false">
      <c r="A15" s="153" t="s">
        <v>136</v>
      </c>
      <c r="B15" s="105" t="n">
        <v>0.00011</v>
      </c>
      <c r="C15" s="105" t="n">
        <v>0</v>
      </c>
      <c r="D15" s="105" t="n">
        <v>0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41" t="n">
        <v>0.00011</v>
      </c>
      <c r="M15" s="10"/>
      <c r="N15" s="89"/>
      <c r="O15" s="97"/>
      <c r="P15" s="97"/>
      <c r="Q15" s="97"/>
      <c r="R15" s="83"/>
      <c r="S15" s="98"/>
      <c r="T15" s="98"/>
      <c r="U15" s="99"/>
      <c r="V15" s="83"/>
      <c r="W15" s="100"/>
      <c r="X15" s="99"/>
      <c r="Y15" s="96"/>
      <c r="Z15" s="99"/>
      <c r="AA15" s="98"/>
      <c r="AB15" s="107"/>
      <c r="AC15" s="98"/>
      <c r="AD15" s="102"/>
      <c r="AE15" s="98"/>
      <c r="AF15" s="98"/>
      <c r="AG15" s="98"/>
      <c r="AH15" s="98"/>
      <c r="AI15" s="96"/>
      <c r="AJ15" s="99"/>
      <c r="AK15" s="102"/>
      <c r="AL15" s="102"/>
      <c r="AM15" s="102"/>
      <c r="AN15" s="98"/>
      <c r="AO15" s="98"/>
    </row>
    <row r="16" s="95" customFormat="true" ht="11.1" hidden="false" customHeight="true" outlineLevel="0" collapsed="false">
      <c r="A16" s="153" t="s">
        <v>102</v>
      </c>
      <c r="B16" s="105" t="n">
        <v>16143.30338</v>
      </c>
      <c r="C16" s="105" t="n">
        <v>0</v>
      </c>
      <c r="D16" s="105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41" t="n">
        <v>16143.30338</v>
      </c>
      <c r="M16" s="10"/>
      <c r="N16" s="89"/>
      <c r="O16" s="97"/>
      <c r="P16" s="97"/>
      <c r="Q16" s="97"/>
      <c r="R16" s="83"/>
      <c r="S16" s="98"/>
      <c r="T16" s="98"/>
      <c r="U16" s="99"/>
      <c r="V16" s="83"/>
      <c r="W16" s="100"/>
      <c r="X16" s="99"/>
      <c r="Y16" s="96"/>
      <c r="Z16" s="99"/>
      <c r="AA16" s="98"/>
      <c r="AB16" s="107"/>
      <c r="AC16" s="98"/>
      <c r="AD16" s="102"/>
      <c r="AE16" s="98"/>
      <c r="AF16" s="98"/>
      <c r="AG16" s="98"/>
      <c r="AH16" s="98"/>
      <c r="AI16" s="96"/>
      <c r="AJ16" s="99"/>
      <c r="AK16" s="102"/>
      <c r="AL16" s="102"/>
      <c r="AM16" s="102"/>
      <c r="AN16" s="98"/>
      <c r="AO16" s="98"/>
    </row>
    <row r="17" s="95" customFormat="true" ht="11.1" hidden="false" customHeight="true" outlineLevel="0" collapsed="false">
      <c r="A17" s="153" t="s">
        <v>103</v>
      </c>
      <c r="B17" s="105" t="n">
        <v>113016.29491</v>
      </c>
      <c r="C17" s="105" t="n">
        <v>30568.18366</v>
      </c>
      <c r="D17" s="105" t="n">
        <v>10954.60013</v>
      </c>
      <c r="E17" s="105" t="n">
        <v>12024.48987</v>
      </c>
      <c r="F17" s="105" t="n">
        <v>36067.37238</v>
      </c>
      <c r="G17" s="105" t="n">
        <v>5877.94233</v>
      </c>
      <c r="H17" s="105" t="n">
        <v>2114.76362</v>
      </c>
      <c r="I17" s="105" t="n">
        <v>8649.23735</v>
      </c>
      <c r="J17" s="105" t="n">
        <v>1808.80817</v>
      </c>
      <c r="K17" s="105" t="n">
        <v>36789.45803</v>
      </c>
      <c r="L17" s="141" t="n">
        <v>257871.15045</v>
      </c>
      <c r="M17" s="10"/>
      <c r="N17" s="89"/>
      <c r="O17" s="97"/>
      <c r="P17" s="97"/>
      <c r="Q17" s="97"/>
      <c r="R17" s="83"/>
      <c r="S17" s="98"/>
      <c r="T17" s="98"/>
      <c r="U17" s="99"/>
      <c r="V17" s="83"/>
      <c r="W17" s="100"/>
      <c r="X17" s="99"/>
      <c r="Y17" s="96"/>
      <c r="Z17" s="99"/>
      <c r="AA17" s="98"/>
      <c r="AB17" s="107"/>
      <c r="AC17" s="98"/>
      <c r="AD17" s="102"/>
      <c r="AE17" s="98"/>
      <c r="AF17" s="98"/>
      <c r="AG17" s="98"/>
      <c r="AH17" s="98"/>
      <c r="AI17" s="96"/>
      <c r="AJ17" s="99"/>
      <c r="AK17" s="102"/>
      <c r="AL17" s="102"/>
      <c r="AM17" s="102"/>
      <c r="AN17" s="98"/>
      <c r="AO17" s="98"/>
    </row>
    <row r="18" s="95" customFormat="true" ht="11.1" hidden="false" customHeight="true" outlineLevel="0" collapsed="false">
      <c r="A18" s="153" t="s">
        <v>104</v>
      </c>
      <c r="B18" s="105" t="n">
        <v>44198.51415</v>
      </c>
      <c r="C18" s="105" t="n">
        <v>95640.65529</v>
      </c>
      <c r="D18" s="105" t="n">
        <v>17264.33324</v>
      </c>
      <c r="E18" s="105" t="n">
        <v>5592.36858</v>
      </c>
      <c r="F18" s="105" t="n">
        <v>3587.1275</v>
      </c>
      <c r="G18" s="105" t="n">
        <v>9363.4797</v>
      </c>
      <c r="H18" s="105" t="n">
        <v>4727.52805</v>
      </c>
      <c r="I18" s="105" t="n">
        <v>790.42653</v>
      </c>
      <c r="J18" s="105" t="n">
        <v>5116.20937</v>
      </c>
      <c r="K18" s="105" t="n">
        <v>2208.57695</v>
      </c>
      <c r="L18" s="141" t="n">
        <v>188489.21936</v>
      </c>
      <c r="M18" s="10"/>
      <c r="N18" s="89"/>
      <c r="O18" s="97"/>
      <c r="P18" s="97"/>
      <c r="Q18" s="97"/>
      <c r="R18" s="83"/>
      <c r="S18" s="98"/>
      <c r="T18" s="98"/>
      <c r="U18" s="99"/>
      <c r="V18" s="83"/>
      <c r="W18" s="100"/>
      <c r="X18" s="99"/>
      <c r="Y18" s="96"/>
      <c r="Z18" s="99"/>
      <c r="AA18" s="98"/>
      <c r="AB18" s="107"/>
      <c r="AC18" s="98"/>
      <c r="AD18" s="102"/>
      <c r="AE18" s="98"/>
      <c r="AF18" s="98"/>
      <c r="AG18" s="98"/>
      <c r="AH18" s="98"/>
      <c r="AI18" s="96"/>
      <c r="AJ18" s="99"/>
      <c r="AK18" s="102"/>
      <c r="AL18" s="102"/>
      <c r="AM18" s="102"/>
      <c r="AN18" s="98"/>
      <c r="AO18" s="98"/>
    </row>
    <row r="19" s="95" customFormat="true" ht="11.1" hidden="false" customHeight="true" outlineLevel="0" collapsed="false">
      <c r="A19" s="153" t="s">
        <v>105</v>
      </c>
      <c r="B19" s="105" t="n">
        <v>0</v>
      </c>
      <c r="C19" s="105" t="n">
        <v>0</v>
      </c>
      <c r="D19" s="105" t="n">
        <v>17999.2553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41" t="n">
        <v>17999.2553</v>
      </c>
      <c r="M19" s="10"/>
      <c r="N19" s="89"/>
      <c r="O19" s="97"/>
      <c r="P19" s="97"/>
      <c r="Q19" s="97"/>
      <c r="R19" s="83"/>
      <c r="S19" s="98"/>
      <c r="T19" s="98"/>
      <c r="U19" s="99"/>
      <c r="V19" s="83"/>
      <c r="W19" s="100"/>
      <c r="X19" s="99"/>
      <c r="Y19" s="96"/>
      <c r="Z19" s="99"/>
      <c r="AA19" s="98"/>
      <c r="AB19" s="107"/>
      <c r="AC19" s="98"/>
      <c r="AD19" s="102"/>
      <c r="AE19" s="98"/>
      <c r="AF19" s="98"/>
      <c r="AG19" s="98"/>
      <c r="AH19" s="98"/>
      <c r="AI19" s="96"/>
      <c r="AJ19" s="99"/>
      <c r="AK19" s="102"/>
      <c r="AL19" s="102"/>
      <c r="AM19" s="102"/>
      <c r="AN19" s="98"/>
      <c r="AO19" s="98"/>
    </row>
    <row r="20" s="95" customFormat="true" ht="11.1" hidden="false" customHeight="true" outlineLevel="0" collapsed="false">
      <c r="A20" s="153" t="s">
        <v>106</v>
      </c>
      <c r="B20" s="105" t="n">
        <v>315611.48918</v>
      </c>
      <c r="C20" s="105" t="n">
        <v>70476.31766</v>
      </c>
      <c r="D20" s="105" t="n">
        <v>23617.50098</v>
      </c>
      <c r="E20" s="105" t="n">
        <v>11375.72062</v>
      </c>
      <c r="F20" s="105" t="n">
        <v>15970.04146</v>
      </c>
      <c r="G20" s="105" t="n">
        <v>8962.59022</v>
      </c>
      <c r="H20" s="105" t="n">
        <v>2495.18749</v>
      </c>
      <c r="I20" s="105" t="n">
        <v>4894.77329</v>
      </c>
      <c r="J20" s="105" t="n">
        <v>4985.68529</v>
      </c>
      <c r="K20" s="105" t="n">
        <v>23202.65567</v>
      </c>
      <c r="L20" s="141" t="n">
        <v>481591.96186</v>
      </c>
      <c r="M20" s="10"/>
      <c r="N20" s="89"/>
      <c r="O20" s="97"/>
      <c r="P20" s="97"/>
      <c r="Q20" s="97"/>
      <c r="R20" s="83"/>
      <c r="S20" s="98"/>
      <c r="T20" s="98"/>
      <c r="U20" s="99"/>
      <c r="V20" s="83"/>
      <c r="W20" s="100"/>
      <c r="X20" s="99"/>
      <c r="Y20" s="96"/>
      <c r="Z20" s="99"/>
      <c r="AA20" s="98"/>
      <c r="AB20" s="107"/>
      <c r="AC20" s="98"/>
      <c r="AD20" s="102"/>
      <c r="AE20" s="98"/>
      <c r="AF20" s="98"/>
      <c r="AG20" s="98"/>
      <c r="AH20" s="98"/>
      <c r="AI20" s="96"/>
      <c r="AJ20" s="99"/>
      <c r="AK20" s="102"/>
      <c r="AL20" s="102"/>
      <c r="AM20" s="102"/>
      <c r="AN20" s="98"/>
      <c r="AO20" s="98"/>
    </row>
    <row r="21" s="95" customFormat="true" ht="11.1" hidden="false" customHeight="true" outlineLevel="0" collapsed="false">
      <c r="A21" s="153" t="s">
        <v>107</v>
      </c>
      <c r="B21" s="105" t="n">
        <v>126709.37816</v>
      </c>
      <c r="C21" s="105" t="n">
        <v>8263.11724</v>
      </c>
      <c r="D21" s="105" t="n">
        <v>3614.66083</v>
      </c>
      <c r="E21" s="105" t="n">
        <v>4214.66298</v>
      </c>
      <c r="F21" s="105" t="n">
        <v>2864.66475</v>
      </c>
      <c r="G21" s="105" t="n">
        <v>1506.79397</v>
      </c>
      <c r="H21" s="105" t="n">
        <v>573.69923</v>
      </c>
      <c r="I21" s="105" t="n">
        <v>5602.40698</v>
      </c>
      <c r="J21" s="105" t="n">
        <v>1094.20499</v>
      </c>
      <c r="K21" s="105" t="n">
        <v>3852.22596</v>
      </c>
      <c r="L21" s="141" t="n">
        <v>158295.81509</v>
      </c>
      <c r="M21" s="10"/>
      <c r="N21" s="89"/>
      <c r="O21" s="97"/>
      <c r="P21" s="97"/>
      <c r="Q21" s="97"/>
      <c r="R21" s="83"/>
      <c r="S21" s="98"/>
      <c r="T21" s="98"/>
      <c r="U21" s="99"/>
      <c r="V21" s="83"/>
      <c r="W21" s="100"/>
      <c r="X21" s="99"/>
      <c r="Y21" s="96"/>
      <c r="Z21" s="99"/>
      <c r="AA21" s="108"/>
      <c r="AB21" s="107"/>
      <c r="AC21" s="98"/>
      <c r="AD21" s="102"/>
      <c r="AE21" s="98"/>
      <c r="AF21" s="98"/>
      <c r="AG21" s="98"/>
      <c r="AH21" s="98"/>
      <c r="AI21" s="96"/>
      <c r="AJ21" s="99"/>
      <c r="AK21" s="102"/>
      <c r="AL21" s="102"/>
      <c r="AM21" s="102"/>
      <c r="AN21" s="98"/>
      <c r="AO21" s="98"/>
    </row>
    <row r="22" s="95" customFormat="true" ht="11.1" hidden="false" customHeight="true" outlineLevel="0" collapsed="false">
      <c r="A22" s="153" t="s">
        <v>108</v>
      </c>
      <c r="B22" s="105" t="n">
        <v>4931.40833</v>
      </c>
      <c r="C22" s="105" t="n">
        <v>351.33192</v>
      </c>
      <c r="D22" s="105" t="n">
        <v>173.69461</v>
      </c>
      <c r="E22" s="105" t="n">
        <v>4.99682</v>
      </c>
      <c r="F22" s="105" t="n">
        <v>364.77829</v>
      </c>
      <c r="G22" s="105" t="n">
        <v>3.27836</v>
      </c>
      <c r="H22" s="105" t="n">
        <v>5.98839</v>
      </c>
      <c r="I22" s="105" t="n">
        <v>13.76046</v>
      </c>
      <c r="J22" s="105" t="n">
        <v>21.32168</v>
      </c>
      <c r="K22" s="105" t="n">
        <v>56.38681</v>
      </c>
      <c r="L22" s="141" t="n">
        <v>5926.94567</v>
      </c>
      <c r="M22" s="10"/>
      <c r="N22" s="89"/>
      <c r="O22" s="97"/>
      <c r="P22" s="97"/>
      <c r="Q22" s="97"/>
      <c r="R22" s="83"/>
      <c r="S22" s="98"/>
      <c r="T22" s="98"/>
      <c r="U22" s="99"/>
      <c r="V22" s="83"/>
      <c r="W22" s="100"/>
      <c r="X22" s="99"/>
      <c r="Y22" s="96"/>
      <c r="Z22" s="99"/>
      <c r="AA22" s="98"/>
      <c r="AB22" s="107"/>
      <c r="AC22" s="98"/>
      <c r="AD22" s="102"/>
      <c r="AE22" s="98"/>
      <c r="AF22" s="98"/>
      <c r="AG22" s="98"/>
      <c r="AH22" s="98"/>
      <c r="AI22" s="96"/>
      <c r="AJ22" s="99"/>
      <c r="AK22" s="102"/>
      <c r="AL22" s="102"/>
      <c r="AM22" s="102"/>
      <c r="AN22" s="98"/>
      <c r="AO22" s="98"/>
    </row>
    <row r="23" s="95" customFormat="true" ht="11.1" hidden="false" customHeight="true" outlineLevel="0" collapsed="false">
      <c r="A23" s="153" t="s">
        <v>109</v>
      </c>
      <c r="B23" s="105" t="n">
        <v>3853.48564</v>
      </c>
      <c r="C23" s="105" t="n">
        <v>9879.7766</v>
      </c>
      <c r="D23" s="105" t="n">
        <v>2433.71313</v>
      </c>
      <c r="E23" s="105" t="n">
        <v>823.51701</v>
      </c>
      <c r="F23" s="105" t="n">
        <v>1525.88778</v>
      </c>
      <c r="G23" s="105" t="n">
        <v>1368.11928</v>
      </c>
      <c r="H23" s="105" t="n">
        <v>1912.38372</v>
      </c>
      <c r="I23" s="105" t="n">
        <v>1082.41275</v>
      </c>
      <c r="J23" s="105" t="n">
        <v>1817.26331</v>
      </c>
      <c r="K23" s="105" t="n">
        <v>6006.57997</v>
      </c>
      <c r="L23" s="141" t="n">
        <v>30703.13919</v>
      </c>
      <c r="M23" s="10"/>
      <c r="N23" s="89"/>
      <c r="O23" s="97"/>
      <c r="P23" s="97"/>
      <c r="Q23" s="97"/>
      <c r="R23" s="83"/>
      <c r="S23" s="98"/>
      <c r="T23" s="98"/>
      <c r="U23" s="99"/>
      <c r="V23" s="83"/>
      <c r="W23" s="100"/>
      <c r="X23" s="99"/>
      <c r="Y23" s="96"/>
      <c r="Z23" s="99"/>
      <c r="AA23" s="98"/>
      <c r="AB23" s="107"/>
      <c r="AC23" s="98"/>
      <c r="AD23" s="102"/>
      <c r="AE23" s="98"/>
      <c r="AF23" s="98"/>
      <c r="AG23" s="98"/>
      <c r="AH23" s="98"/>
      <c r="AI23" s="96"/>
      <c r="AJ23" s="99"/>
      <c r="AK23" s="102"/>
      <c r="AL23" s="102"/>
      <c r="AM23" s="102"/>
      <c r="AN23" s="98"/>
      <c r="AO23" s="98"/>
    </row>
    <row r="24" s="95" customFormat="true" ht="11.1" hidden="false" customHeight="true" outlineLevel="0" collapsed="false">
      <c r="A24" s="153" t="s">
        <v>110</v>
      </c>
      <c r="B24" s="105" t="n">
        <v>8388.07372</v>
      </c>
      <c r="C24" s="105" t="n">
        <v>24566.8518</v>
      </c>
      <c r="D24" s="105" t="n">
        <v>1256.09794</v>
      </c>
      <c r="E24" s="105" t="n">
        <v>2723.04007</v>
      </c>
      <c r="F24" s="105" t="n">
        <v>2553.85262</v>
      </c>
      <c r="G24" s="105" t="n">
        <v>45.46915</v>
      </c>
      <c r="H24" s="105" t="n">
        <v>172.95845</v>
      </c>
      <c r="I24" s="105" t="n">
        <v>519.78276</v>
      </c>
      <c r="J24" s="105" t="n">
        <v>96.54952</v>
      </c>
      <c r="K24" s="105" t="n">
        <v>697.25236</v>
      </c>
      <c r="L24" s="141" t="n">
        <v>41019.92839</v>
      </c>
      <c r="M24" s="10"/>
      <c r="N24" s="89"/>
      <c r="O24" s="97"/>
      <c r="P24" s="97"/>
      <c r="Q24" s="97"/>
      <c r="R24" s="83"/>
      <c r="S24" s="98"/>
      <c r="T24" s="98"/>
      <c r="U24" s="99"/>
      <c r="V24" s="83"/>
      <c r="W24" s="100"/>
      <c r="X24" s="99"/>
      <c r="Y24" s="96"/>
      <c r="Z24" s="99"/>
      <c r="AA24" s="98"/>
      <c r="AB24" s="107"/>
      <c r="AC24" s="98"/>
      <c r="AD24" s="102"/>
      <c r="AE24" s="98"/>
      <c r="AF24" s="98"/>
      <c r="AG24" s="98"/>
      <c r="AH24" s="98"/>
      <c r="AI24" s="96"/>
      <c r="AJ24" s="99"/>
      <c r="AK24" s="102"/>
      <c r="AL24" s="102"/>
      <c r="AM24" s="102"/>
      <c r="AN24" s="98"/>
      <c r="AO24" s="98"/>
    </row>
    <row r="25" s="95" customFormat="true" ht="11.1" hidden="false" customHeight="true" outlineLevel="0" collapsed="false">
      <c r="A25" s="153" t="s">
        <v>111</v>
      </c>
      <c r="B25" s="105" t="n">
        <v>46682.0946</v>
      </c>
      <c r="C25" s="105" t="n">
        <v>4845.13784</v>
      </c>
      <c r="D25" s="105" t="n">
        <v>1380.05615</v>
      </c>
      <c r="E25" s="105" t="n">
        <v>785.38314</v>
      </c>
      <c r="F25" s="105" t="n">
        <v>2203.48984</v>
      </c>
      <c r="G25" s="105" t="n">
        <v>3504.75577</v>
      </c>
      <c r="H25" s="105" t="n">
        <v>1028.1272</v>
      </c>
      <c r="I25" s="105" t="n">
        <v>335.41341</v>
      </c>
      <c r="J25" s="105" t="n">
        <v>188.32274</v>
      </c>
      <c r="K25" s="105" t="n">
        <v>2237.10961</v>
      </c>
      <c r="L25" s="141" t="n">
        <v>63189.8903</v>
      </c>
      <c r="M25" s="10"/>
      <c r="N25" s="89"/>
      <c r="O25" s="97"/>
      <c r="P25" s="97"/>
      <c r="Q25" s="97"/>
      <c r="R25" s="83"/>
      <c r="S25" s="98"/>
      <c r="T25" s="98"/>
      <c r="U25" s="99"/>
      <c r="V25" s="83"/>
      <c r="W25" s="100"/>
      <c r="X25" s="99"/>
      <c r="Y25" s="96"/>
      <c r="Z25" s="99"/>
      <c r="AA25" s="98"/>
      <c r="AB25" s="107"/>
      <c r="AC25" s="98"/>
      <c r="AD25" s="102"/>
      <c r="AE25" s="98"/>
      <c r="AF25" s="98"/>
      <c r="AG25" s="98"/>
      <c r="AH25" s="98"/>
      <c r="AI25" s="96"/>
      <c r="AJ25" s="99"/>
      <c r="AK25" s="102"/>
      <c r="AL25" s="102"/>
      <c r="AM25" s="102"/>
      <c r="AN25" s="98"/>
      <c r="AO25" s="98"/>
    </row>
    <row r="26" s="95" customFormat="true" ht="11.1" hidden="false" customHeight="true" outlineLevel="0" collapsed="false">
      <c r="A26" s="153" t="s">
        <v>112</v>
      </c>
      <c r="B26" s="105" t="n">
        <v>48757.7176</v>
      </c>
      <c r="C26" s="105" t="n">
        <v>19699.26632</v>
      </c>
      <c r="D26" s="105" t="n">
        <v>11805.48527</v>
      </c>
      <c r="E26" s="105" t="n">
        <v>3938.06536</v>
      </c>
      <c r="F26" s="105" t="n">
        <v>3720.45635</v>
      </c>
      <c r="G26" s="105" t="n">
        <v>1278.15182</v>
      </c>
      <c r="H26" s="105" t="n">
        <v>1063.53371</v>
      </c>
      <c r="I26" s="105" t="n">
        <v>1270.95676</v>
      </c>
      <c r="J26" s="105" t="n">
        <v>913.67206</v>
      </c>
      <c r="K26" s="105" t="n">
        <v>5601.32156</v>
      </c>
      <c r="L26" s="141" t="n">
        <v>98048.62681</v>
      </c>
      <c r="M26" s="10"/>
      <c r="N26" s="89"/>
      <c r="O26" s="97"/>
      <c r="P26" s="97"/>
      <c r="Q26" s="97"/>
      <c r="R26" s="83"/>
      <c r="S26" s="98"/>
      <c r="T26" s="98"/>
      <c r="U26" s="99"/>
      <c r="V26" s="83"/>
      <c r="W26" s="100"/>
      <c r="X26" s="99"/>
      <c r="Y26" s="96"/>
      <c r="Z26" s="99"/>
      <c r="AA26" s="98"/>
      <c r="AB26" s="107"/>
      <c r="AC26" s="98"/>
      <c r="AD26" s="102"/>
      <c r="AE26" s="98"/>
      <c r="AF26" s="98"/>
      <c r="AG26" s="98"/>
      <c r="AH26" s="98"/>
      <c r="AI26" s="96"/>
      <c r="AJ26" s="99"/>
      <c r="AK26" s="102"/>
      <c r="AL26" s="102"/>
      <c r="AM26" s="102"/>
      <c r="AN26" s="98"/>
      <c r="AO26" s="98"/>
    </row>
    <row r="27" s="95" customFormat="true" ht="11.1" hidden="false" customHeight="true" outlineLevel="0" collapsed="false">
      <c r="A27" s="153" t="s">
        <v>113</v>
      </c>
      <c r="B27" s="105" t="n">
        <v>4.11498</v>
      </c>
      <c r="C27" s="105" t="n">
        <v>2.11446</v>
      </c>
      <c r="D27" s="105" t="n">
        <v>0.46653</v>
      </c>
      <c r="E27" s="105" t="n">
        <v>0.08168</v>
      </c>
      <c r="F27" s="105" t="n">
        <v>0.4674</v>
      </c>
      <c r="G27" s="105" t="n">
        <v>3.87717</v>
      </c>
      <c r="H27" s="105" t="n">
        <v>27.39338</v>
      </c>
      <c r="I27" s="105" t="n">
        <v>0</v>
      </c>
      <c r="J27" s="105" t="n">
        <v>10.67871</v>
      </c>
      <c r="K27" s="105" t="n">
        <v>6.47713</v>
      </c>
      <c r="L27" s="141" t="n">
        <v>55.67144</v>
      </c>
      <c r="M27" s="10"/>
      <c r="N27" s="89"/>
      <c r="O27" s="97"/>
      <c r="P27" s="97"/>
      <c r="Q27" s="97"/>
      <c r="R27" s="83"/>
      <c r="S27" s="98"/>
      <c r="T27" s="98"/>
      <c r="U27" s="99"/>
      <c r="V27" s="83"/>
      <c r="W27" s="100"/>
      <c r="X27" s="99"/>
      <c r="Y27" s="96"/>
      <c r="Z27" s="99"/>
      <c r="AA27" s="98"/>
      <c r="AB27" s="107"/>
      <c r="AC27" s="98"/>
      <c r="AD27" s="102"/>
      <c r="AE27" s="98"/>
      <c r="AF27" s="98"/>
      <c r="AG27" s="98"/>
      <c r="AH27" s="98"/>
      <c r="AI27" s="96"/>
      <c r="AJ27" s="99"/>
      <c r="AK27" s="102"/>
      <c r="AL27" s="102"/>
      <c r="AM27" s="102"/>
      <c r="AN27" s="98"/>
      <c r="AO27" s="98"/>
    </row>
    <row r="28" s="95" customFormat="true" ht="11.1" hidden="false" customHeight="true" outlineLevel="0" collapsed="false">
      <c r="A28" s="153" t="s">
        <v>114</v>
      </c>
      <c r="B28" s="105" t="n">
        <v>7242.10575</v>
      </c>
      <c r="C28" s="105" t="n">
        <v>2087.23345</v>
      </c>
      <c r="D28" s="105" t="n">
        <v>170.57212</v>
      </c>
      <c r="E28" s="105" t="n">
        <v>773.14849</v>
      </c>
      <c r="F28" s="105" t="n">
        <v>381.15999</v>
      </c>
      <c r="G28" s="105" t="n">
        <v>70.23958</v>
      </c>
      <c r="H28" s="105" t="n">
        <v>49.60407</v>
      </c>
      <c r="I28" s="105" t="n">
        <v>513.88182</v>
      </c>
      <c r="J28" s="105" t="n">
        <v>76.4885</v>
      </c>
      <c r="K28" s="105" t="n">
        <v>1216.84271</v>
      </c>
      <c r="L28" s="141" t="n">
        <v>12581.27648</v>
      </c>
      <c r="M28" s="10"/>
      <c r="N28" s="89"/>
      <c r="O28" s="97"/>
      <c r="P28" s="97"/>
      <c r="Q28" s="97"/>
      <c r="R28" s="83"/>
      <c r="S28" s="98"/>
      <c r="T28" s="98"/>
      <c r="U28" s="99"/>
      <c r="V28" s="83"/>
      <c r="W28" s="100"/>
      <c r="X28" s="99"/>
      <c r="Y28" s="96"/>
      <c r="Z28" s="99"/>
      <c r="AA28" s="98"/>
      <c r="AB28" s="107"/>
      <c r="AC28" s="98"/>
      <c r="AD28" s="102"/>
      <c r="AE28" s="98"/>
      <c r="AF28" s="98"/>
      <c r="AG28" s="98"/>
      <c r="AH28" s="98"/>
      <c r="AI28" s="96"/>
      <c r="AJ28" s="99"/>
      <c r="AK28" s="102"/>
      <c r="AL28" s="102"/>
      <c r="AM28" s="102"/>
      <c r="AN28" s="98"/>
      <c r="AO28" s="98"/>
    </row>
    <row r="29" s="95" customFormat="true" ht="11.1" hidden="false" customHeight="true" outlineLevel="0" collapsed="false">
      <c r="A29" s="153" t="s">
        <v>115</v>
      </c>
      <c r="B29" s="105" t="n">
        <v>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222.01099</v>
      </c>
      <c r="J29" s="105" t="n">
        <v>0</v>
      </c>
      <c r="K29" s="105" t="n">
        <v>0</v>
      </c>
      <c r="L29" s="141" t="n">
        <v>222.01099</v>
      </c>
      <c r="M29" s="10"/>
      <c r="N29" s="89"/>
      <c r="O29" s="97"/>
      <c r="P29" s="97"/>
      <c r="Q29" s="97"/>
      <c r="R29" s="83"/>
      <c r="S29" s="98"/>
      <c r="T29" s="98"/>
      <c r="U29" s="99"/>
      <c r="V29" s="83"/>
      <c r="W29" s="100"/>
      <c r="X29" s="99"/>
      <c r="Y29" s="96"/>
      <c r="Z29" s="99"/>
      <c r="AA29" s="98"/>
      <c r="AB29" s="107"/>
      <c r="AC29" s="98"/>
      <c r="AD29" s="102"/>
      <c r="AE29" s="98"/>
      <c r="AF29" s="98"/>
      <c r="AG29" s="98"/>
      <c r="AH29" s="98"/>
      <c r="AI29" s="96"/>
      <c r="AJ29" s="99"/>
      <c r="AK29" s="102"/>
      <c r="AL29" s="102"/>
      <c r="AM29" s="102"/>
      <c r="AN29" s="98"/>
      <c r="AO29" s="98"/>
    </row>
    <row r="30" s="95" customFormat="true" ht="11.1" hidden="false" customHeight="true" outlineLevel="0" collapsed="false">
      <c r="A30" s="153" t="s">
        <v>116</v>
      </c>
      <c r="B30" s="105" t="n">
        <v>286006.10546</v>
      </c>
      <c r="C30" s="105" t="n">
        <v>0</v>
      </c>
      <c r="D30" s="105" t="n">
        <v>0</v>
      </c>
      <c r="E30" s="105" t="n">
        <v>0</v>
      </c>
      <c r="F30" s="105" t="n">
        <v>0</v>
      </c>
      <c r="G30" s="105" t="n">
        <v>0</v>
      </c>
      <c r="H30" s="105" t="n">
        <v>0</v>
      </c>
      <c r="I30" s="105" t="n">
        <v>0</v>
      </c>
      <c r="J30" s="105" t="n">
        <v>0</v>
      </c>
      <c r="K30" s="105" t="n">
        <v>0</v>
      </c>
      <c r="L30" s="141" t="n">
        <v>286006.10546</v>
      </c>
      <c r="M30" s="10"/>
      <c r="N30" s="89"/>
      <c r="O30" s="97"/>
      <c r="P30" s="97"/>
      <c r="Q30" s="97"/>
      <c r="R30" s="83"/>
      <c r="S30" s="98"/>
      <c r="T30" s="98"/>
      <c r="U30" s="99"/>
      <c r="V30" s="83"/>
      <c r="W30" s="100"/>
      <c r="X30" s="99"/>
      <c r="Y30" s="96"/>
      <c r="Z30" s="99"/>
      <c r="AA30" s="98"/>
      <c r="AB30" s="107"/>
      <c r="AC30" s="98"/>
      <c r="AD30" s="102"/>
      <c r="AE30" s="98"/>
      <c r="AF30" s="98"/>
      <c r="AG30" s="98"/>
      <c r="AH30" s="98"/>
      <c r="AI30" s="96"/>
      <c r="AJ30" s="99"/>
      <c r="AK30" s="102"/>
      <c r="AL30" s="102"/>
      <c r="AM30" s="102"/>
      <c r="AN30" s="98"/>
      <c r="AO30" s="98"/>
    </row>
    <row r="31" s="95" customFormat="true" ht="11.1" hidden="false" customHeight="true" outlineLevel="0" collapsed="false">
      <c r="A31" s="153" t="s">
        <v>117</v>
      </c>
      <c r="B31" s="105" t="n">
        <v>1100.32602</v>
      </c>
      <c r="C31" s="105" t="n">
        <v>12.66457</v>
      </c>
      <c r="D31" s="105" t="n">
        <v>0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 t="n">
        <v>0.45996</v>
      </c>
      <c r="J31" s="105" t="n">
        <v>0</v>
      </c>
      <c r="K31" s="105" t="n">
        <v>0</v>
      </c>
      <c r="L31" s="141" t="n">
        <v>1113.45055</v>
      </c>
      <c r="M31" s="10"/>
      <c r="N31" s="89"/>
      <c r="O31" s="97"/>
      <c r="P31" s="97"/>
      <c r="Q31" s="97"/>
      <c r="R31" s="83"/>
      <c r="S31" s="98"/>
      <c r="T31" s="98"/>
      <c r="U31" s="99"/>
      <c r="V31" s="83"/>
      <c r="W31" s="100"/>
      <c r="X31" s="99"/>
      <c r="Y31" s="96"/>
      <c r="Z31" s="99"/>
      <c r="AA31" s="98"/>
      <c r="AB31" s="107"/>
      <c r="AC31" s="98"/>
      <c r="AD31" s="102"/>
      <c r="AE31" s="98"/>
      <c r="AF31" s="98"/>
      <c r="AG31" s="98"/>
      <c r="AH31" s="98"/>
      <c r="AI31" s="96"/>
      <c r="AJ31" s="99"/>
      <c r="AK31" s="102"/>
      <c r="AL31" s="102"/>
      <c r="AM31" s="102"/>
      <c r="AN31" s="98"/>
      <c r="AO31" s="98"/>
    </row>
    <row r="32" s="95" customFormat="true" ht="11.1" hidden="false" customHeight="true" outlineLevel="0" collapsed="false">
      <c r="A32" s="153" t="s">
        <v>118</v>
      </c>
      <c r="B32" s="105" t="n">
        <v>23.62848</v>
      </c>
      <c r="C32" s="105" t="n">
        <v>0</v>
      </c>
      <c r="D32" s="105" t="n">
        <v>0</v>
      </c>
      <c r="E32" s="105" t="n">
        <v>0</v>
      </c>
      <c r="F32" s="105" t="n">
        <v>0</v>
      </c>
      <c r="G32" s="105" t="n">
        <v>0</v>
      </c>
      <c r="H32" s="105" t="n">
        <v>0</v>
      </c>
      <c r="I32" s="105" t="n">
        <v>0</v>
      </c>
      <c r="J32" s="105" t="n">
        <v>0</v>
      </c>
      <c r="K32" s="105" t="n">
        <v>0</v>
      </c>
      <c r="L32" s="141" t="n">
        <v>23.62848</v>
      </c>
      <c r="M32" s="10"/>
      <c r="N32" s="89"/>
      <c r="O32" s="97"/>
      <c r="P32" s="97"/>
      <c r="Q32" s="97"/>
      <c r="R32" s="83"/>
      <c r="S32" s="98"/>
      <c r="T32" s="98"/>
      <c r="U32" s="99"/>
      <c r="V32" s="83"/>
      <c r="W32" s="100"/>
      <c r="X32" s="99"/>
      <c r="Y32" s="96"/>
      <c r="Z32" s="99"/>
      <c r="AA32" s="98"/>
      <c r="AB32" s="107"/>
      <c r="AC32" s="98"/>
      <c r="AD32" s="102"/>
      <c r="AE32" s="98"/>
      <c r="AF32" s="98"/>
      <c r="AG32" s="98"/>
      <c r="AH32" s="98"/>
      <c r="AI32" s="96"/>
      <c r="AJ32" s="99"/>
      <c r="AK32" s="102"/>
      <c r="AL32" s="102"/>
      <c r="AM32" s="102"/>
      <c r="AN32" s="98"/>
      <c r="AO32" s="98"/>
    </row>
    <row r="33" s="95" customFormat="true" ht="11.1" hidden="false" customHeight="true" outlineLevel="0" collapsed="false">
      <c r="A33" s="153" t="s">
        <v>119</v>
      </c>
      <c r="B33" s="105" t="n">
        <v>19036.83127</v>
      </c>
      <c r="C33" s="105" t="n">
        <v>4051.63072</v>
      </c>
      <c r="D33" s="105" t="n">
        <v>2366.53003</v>
      </c>
      <c r="E33" s="105" t="n">
        <v>957.74966</v>
      </c>
      <c r="F33" s="105" t="n">
        <v>1187.69757</v>
      </c>
      <c r="G33" s="105" t="n">
        <v>353.62524</v>
      </c>
      <c r="H33" s="105" t="n">
        <v>163.12675</v>
      </c>
      <c r="I33" s="105" t="n">
        <v>331.92238</v>
      </c>
      <c r="J33" s="105" t="n">
        <v>191.26172</v>
      </c>
      <c r="K33" s="105" t="n">
        <v>2465.66937</v>
      </c>
      <c r="L33" s="141" t="n">
        <v>31106.04471</v>
      </c>
      <c r="M33" s="10"/>
      <c r="N33" s="89"/>
      <c r="O33" s="97"/>
      <c r="P33" s="97"/>
      <c r="Q33" s="97"/>
      <c r="R33" s="83"/>
      <c r="S33" s="98"/>
      <c r="T33" s="98"/>
      <c r="U33" s="99"/>
      <c r="V33" s="83"/>
      <c r="W33" s="100"/>
      <c r="X33" s="99"/>
      <c r="Y33" s="96"/>
      <c r="Z33" s="99"/>
      <c r="AA33" s="98"/>
      <c r="AB33" s="107"/>
      <c r="AC33" s="98"/>
      <c r="AD33" s="102"/>
      <c r="AE33" s="98"/>
      <c r="AF33" s="98"/>
      <c r="AG33" s="98"/>
      <c r="AH33" s="98"/>
      <c r="AI33" s="96"/>
      <c r="AJ33" s="99"/>
      <c r="AK33" s="102"/>
      <c r="AL33" s="102"/>
      <c r="AM33" s="102"/>
      <c r="AN33" s="98"/>
      <c r="AO33" s="98"/>
    </row>
    <row r="34" s="95" customFormat="true" ht="11.1" hidden="false" customHeight="true" outlineLevel="0" collapsed="false">
      <c r="A34" s="153" t="s">
        <v>120</v>
      </c>
      <c r="B34" s="105" t="n">
        <v>18870.10442</v>
      </c>
      <c r="C34" s="105" t="n">
        <v>38971.8467</v>
      </c>
      <c r="D34" s="105" t="n">
        <v>-33167.50571</v>
      </c>
      <c r="E34" s="105" t="n">
        <v>7210.6202</v>
      </c>
      <c r="F34" s="105" t="n">
        <v>1392.86287</v>
      </c>
      <c r="G34" s="105" t="n">
        <v>1160.09628</v>
      </c>
      <c r="H34" s="105" t="n">
        <v>1614.59631</v>
      </c>
      <c r="I34" s="105" t="n">
        <v>806.33902</v>
      </c>
      <c r="J34" s="105" t="n">
        <v>930.38608</v>
      </c>
      <c r="K34" s="105" t="n">
        <v>4849.43852</v>
      </c>
      <c r="L34" s="141" t="n">
        <v>42638.78469</v>
      </c>
      <c r="M34" s="10"/>
      <c r="N34" s="89"/>
      <c r="O34" s="97"/>
      <c r="P34" s="97"/>
      <c r="Q34" s="97"/>
      <c r="R34" s="83"/>
      <c r="S34" s="98"/>
      <c r="T34" s="98"/>
      <c r="U34" s="99"/>
      <c r="V34" s="83"/>
      <c r="W34" s="100"/>
      <c r="X34" s="99"/>
      <c r="Y34" s="96"/>
      <c r="Z34" s="99"/>
      <c r="AA34" s="98"/>
      <c r="AB34" s="107"/>
      <c r="AC34" s="98"/>
      <c r="AD34" s="102"/>
      <c r="AE34" s="98"/>
      <c r="AF34" s="98"/>
      <c r="AG34" s="98"/>
      <c r="AH34" s="98"/>
      <c r="AI34" s="96"/>
      <c r="AJ34" s="99"/>
      <c r="AK34" s="102"/>
      <c r="AL34" s="102"/>
      <c r="AM34" s="102"/>
      <c r="AN34" s="98"/>
      <c r="AO34" s="98"/>
    </row>
    <row r="35" s="95" customFormat="true" ht="11.1" hidden="false" customHeight="true" outlineLevel="0" collapsed="false">
      <c r="A35" s="153" t="s">
        <v>121</v>
      </c>
      <c r="B35" s="105" t="n">
        <v>416790.78579</v>
      </c>
      <c r="C35" s="105" t="n">
        <v>171062.66649</v>
      </c>
      <c r="D35" s="105" t="n">
        <v>36743.74205</v>
      </c>
      <c r="E35" s="105" t="n">
        <v>14869.9684</v>
      </c>
      <c r="F35" s="105" t="n">
        <v>19189.28389</v>
      </c>
      <c r="G35" s="105" t="n">
        <v>9762.08342</v>
      </c>
      <c r="H35" s="105" t="n">
        <v>3611.05101</v>
      </c>
      <c r="I35" s="105" t="n">
        <v>6045.35501</v>
      </c>
      <c r="J35" s="105" t="n">
        <v>4878.80024</v>
      </c>
      <c r="K35" s="105" t="n">
        <v>15969.05701</v>
      </c>
      <c r="L35" s="141" t="n">
        <v>698922.79331</v>
      </c>
      <c r="M35" s="10"/>
      <c r="N35" s="89"/>
      <c r="O35" s="97"/>
      <c r="P35" s="97"/>
      <c r="Q35" s="97"/>
      <c r="R35" s="83"/>
      <c r="S35" s="98"/>
      <c r="T35" s="98"/>
      <c r="U35" s="99"/>
      <c r="V35" s="83"/>
      <c r="W35" s="100"/>
      <c r="X35" s="99"/>
      <c r="Y35" s="96"/>
      <c r="Z35" s="99"/>
      <c r="AA35" s="98"/>
      <c r="AB35" s="107"/>
      <c r="AC35" s="98"/>
      <c r="AD35" s="102"/>
      <c r="AE35" s="98"/>
      <c r="AF35" s="98"/>
      <c r="AG35" s="98"/>
      <c r="AH35" s="98"/>
      <c r="AI35" s="96"/>
      <c r="AJ35" s="99"/>
      <c r="AK35" s="102"/>
      <c r="AL35" s="102"/>
      <c r="AM35" s="102"/>
      <c r="AN35" s="98"/>
      <c r="AO35" s="98"/>
    </row>
    <row r="36" s="95" customFormat="true" ht="11.1" hidden="false" customHeight="true" outlineLevel="0" collapsed="false">
      <c r="A36" s="153" t="s">
        <v>122</v>
      </c>
      <c r="B36" s="105" t="n">
        <v>26374.62946</v>
      </c>
      <c r="C36" s="105" t="n">
        <v>5358.03118</v>
      </c>
      <c r="D36" s="105" t="n">
        <v>29456.69228</v>
      </c>
      <c r="E36" s="105" t="n">
        <v>1327.26219</v>
      </c>
      <c r="F36" s="105" t="n">
        <v>3554.7148</v>
      </c>
      <c r="G36" s="105" t="n">
        <v>1292.0962</v>
      </c>
      <c r="H36" s="105" t="n">
        <v>958.32228</v>
      </c>
      <c r="I36" s="105" t="n">
        <v>367.92957</v>
      </c>
      <c r="J36" s="105" t="n">
        <v>989.49188</v>
      </c>
      <c r="K36" s="105" t="n">
        <v>2048.0547</v>
      </c>
      <c r="L36" s="141" t="n">
        <v>71727.22454</v>
      </c>
      <c r="M36" s="10"/>
      <c r="N36" s="89"/>
      <c r="O36" s="97"/>
      <c r="P36" s="97"/>
      <c r="Q36" s="97"/>
      <c r="R36" s="83"/>
      <c r="S36" s="98"/>
      <c r="T36" s="98"/>
      <c r="U36" s="99"/>
      <c r="V36" s="83"/>
      <c r="W36" s="100"/>
      <c r="X36" s="99"/>
      <c r="Y36" s="96"/>
      <c r="Z36" s="99"/>
      <c r="AA36" s="98"/>
      <c r="AB36" s="107"/>
      <c r="AC36" s="98"/>
      <c r="AD36" s="102"/>
      <c r="AE36" s="98"/>
      <c r="AF36" s="98"/>
      <c r="AG36" s="98"/>
      <c r="AH36" s="98"/>
      <c r="AI36" s="96"/>
      <c r="AJ36" s="99"/>
      <c r="AK36" s="102"/>
      <c r="AL36" s="102"/>
      <c r="AM36" s="102"/>
      <c r="AN36" s="98"/>
      <c r="AO36" s="98"/>
    </row>
    <row r="37" s="95" customFormat="true" ht="11.1" hidden="false" customHeight="true" outlineLevel="0" collapsed="false">
      <c r="A37" s="153" t="s">
        <v>123</v>
      </c>
      <c r="B37" s="105" t="n">
        <v>4303.54019</v>
      </c>
      <c r="C37" s="105" t="n">
        <v>894.95875</v>
      </c>
      <c r="D37" s="105" t="n">
        <v>2511.41855</v>
      </c>
      <c r="E37" s="105" t="n">
        <v>3242.54917</v>
      </c>
      <c r="F37" s="105" t="n">
        <v>475.54499</v>
      </c>
      <c r="G37" s="105" t="n">
        <v>244.75556</v>
      </c>
      <c r="H37" s="105" t="n">
        <v>174.68857</v>
      </c>
      <c r="I37" s="105" t="n">
        <v>920.96196</v>
      </c>
      <c r="J37" s="105" t="n">
        <v>189.74551</v>
      </c>
      <c r="K37" s="105" t="n">
        <v>4658.11007</v>
      </c>
      <c r="L37" s="141" t="n">
        <v>17616.27332</v>
      </c>
      <c r="M37" s="10"/>
      <c r="N37" s="89"/>
      <c r="O37" s="97"/>
      <c r="P37" s="97"/>
      <c r="Q37" s="97"/>
      <c r="R37" s="83"/>
      <c r="S37" s="98"/>
      <c r="T37" s="98"/>
      <c r="U37" s="99"/>
      <c r="V37" s="83"/>
      <c r="W37" s="100"/>
      <c r="X37" s="99"/>
      <c r="Y37" s="96"/>
      <c r="Z37" s="99"/>
      <c r="AA37" s="98"/>
      <c r="AB37" s="107"/>
      <c r="AC37" s="98"/>
      <c r="AD37" s="102"/>
      <c r="AE37" s="98"/>
      <c r="AF37" s="98"/>
      <c r="AG37" s="98"/>
      <c r="AH37" s="98"/>
      <c r="AI37" s="96"/>
      <c r="AJ37" s="99"/>
      <c r="AK37" s="102"/>
      <c r="AL37" s="102"/>
      <c r="AM37" s="102"/>
      <c r="AN37" s="98"/>
      <c r="AO37" s="98"/>
    </row>
    <row r="38" s="95" customFormat="true" ht="11.1" hidden="false" customHeight="true" outlineLevel="0" collapsed="false">
      <c r="A38" s="153" t="s">
        <v>124</v>
      </c>
      <c r="B38" s="105" t="n">
        <v>26241.6243</v>
      </c>
      <c r="C38" s="105" t="n">
        <v>598.89244</v>
      </c>
      <c r="D38" s="105" t="n">
        <v>623.13659</v>
      </c>
      <c r="E38" s="105" t="n">
        <v>3600.51411</v>
      </c>
      <c r="F38" s="105" t="n">
        <v>259.37982</v>
      </c>
      <c r="G38" s="105" t="n">
        <v>283.98842</v>
      </c>
      <c r="H38" s="105" t="n">
        <v>207.04796</v>
      </c>
      <c r="I38" s="105" t="n">
        <v>1612.9577</v>
      </c>
      <c r="J38" s="105" t="n">
        <v>351.27081</v>
      </c>
      <c r="K38" s="105" t="n">
        <v>564.04403</v>
      </c>
      <c r="L38" s="141" t="n">
        <v>34342.85618</v>
      </c>
      <c r="M38" s="10"/>
      <c r="N38" s="89"/>
      <c r="O38" s="97"/>
      <c r="P38" s="97"/>
      <c r="Q38" s="97"/>
      <c r="R38" s="83"/>
      <c r="S38" s="98"/>
      <c r="T38" s="98"/>
      <c r="U38" s="99"/>
      <c r="V38" s="83"/>
      <c r="W38" s="100"/>
      <c r="X38" s="99"/>
      <c r="Y38" s="96"/>
      <c r="Z38" s="99"/>
      <c r="AA38" s="98"/>
      <c r="AB38" s="98"/>
      <c r="AC38" s="98"/>
      <c r="AD38" s="102"/>
      <c r="AE38" s="98"/>
      <c r="AF38" s="98"/>
      <c r="AG38" s="98"/>
      <c r="AH38" s="98"/>
      <c r="AI38" s="96"/>
      <c r="AJ38" s="99"/>
      <c r="AK38" s="102"/>
      <c r="AL38" s="102"/>
      <c r="AM38" s="102"/>
      <c r="AN38" s="98"/>
      <c r="AO38" s="98"/>
    </row>
    <row r="39" customFormat="false" ht="11.1" hidden="false" customHeight="true" outlineLevel="0" collapsed="false">
      <c r="A39" s="146" t="s">
        <v>52</v>
      </c>
      <c r="B39" s="150" t="n">
        <v>2595055.49075</v>
      </c>
      <c r="C39" s="150" t="n">
        <v>756601.81538</v>
      </c>
      <c r="D39" s="150" t="n">
        <v>337946.29663</v>
      </c>
      <c r="E39" s="150" t="n">
        <v>222871.03918</v>
      </c>
      <c r="F39" s="150" t="n">
        <v>229939.01314</v>
      </c>
      <c r="G39" s="150" t="n">
        <v>139373.11918</v>
      </c>
      <c r="H39" s="150" t="n">
        <v>73762.27888</v>
      </c>
      <c r="I39" s="150" t="n">
        <v>125294.89974</v>
      </c>
      <c r="J39" s="150" t="n">
        <v>76929.49791</v>
      </c>
      <c r="K39" s="150" t="n">
        <v>494811.65832</v>
      </c>
      <c r="L39" s="154" t="n">
        <v>5052585.10911</v>
      </c>
      <c r="N39" s="83"/>
      <c r="O39" s="83"/>
      <c r="P39" s="83"/>
      <c r="Q39" s="83"/>
      <c r="R39" s="83"/>
      <c r="S39" s="83"/>
      <c r="T39" s="83"/>
      <c r="U39" s="83"/>
      <c r="V39" s="83"/>
      <c r="W39" s="83"/>
      <c r="X39" s="83"/>
      <c r="Y39" s="83"/>
      <c r="Z39" s="83"/>
      <c r="AA39" s="98"/>
      <c r="AB39" s="113"/>
      <c r="AC39" s="83"/>
      <c r="AD39" s="83"/>
      <c r="AE39" s="83"/>
      <c r="AF39" s="83"/>
      <c r="AG39" s="83"/>
      <c r="AH39" s="83"/>
      <c r="AI39" s="96"/>
      <c r="AJ39" s="99"/>
      <c r="AK39" s="102"/>
      <c r="AL39" s="102"/>
      <c r="AM39" s="102"/>
      <c r="AN39" s="83"/>
      <c r="AO39" s="83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.56"/>
    <col collapsed="false" customWidth="true" hidden="false" outlineLevel="0" max="2" min="2" style="155" width="13.99"/>
    <col collapsed="false" customWidth="true" hidden="false" outlineLevel="0" max="3" min="3" style="10" width="30.28"/>
    <col collapsed="false" customWidth="true" hidden="false" outlineLevel="0" max="4" min="4" style="10" width="18.28"/>
    <col collapsed="false" customWidth="true" hidden="false" outlineLevel="0" max="5" min="5" style="10" width="15.56"/>
    <col collapsed="false" customWidth="true" hidden="false" outlineLevel="0" max="6" min="6" style="10" width="16.42"/>
    <col collapsed="false" customWidth="true" hidden="false" outlineLevel="0" max="7" min="7" style="10" width="11.85"/>
    <col collapsed="false" customWidth="false" hidden="false" outlineLevel="0" max="257" min="8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B3" s="23" t="s">
        <v>168</v>
      </c>
      <c r="C3" s="79"/>
      <c r="D3" s="79"/>
      <c r="E3" s="79"/>
      <c r="F3" s="59" t="s">
        <v>1</v>
      </c>
    </row>
    <row r="4" customFormat="false" ht="18" hidden="false" customHeight="false" outlineLevel="0" collapsed="false">
      <c r="B4" s="60" t="s">
        <v>169</v>
      </c>
      <c r="C4" s="28"/>
      <c r="D4" s="28"/>
      <c r="E4" s="28"/>
      <c r="F4" s="30" t="s">
        <v>38</v>
      </c>
    </row>
    <row r="5" customFormat="false" ht="12.75" hidden="false" customHeight="false" outlineLevel="0" collapsed="false">
      <c r="B5" s="156" t="s">
        <v>170</v>
      </c>
      <c r="C5" s="157" t="s">
        <v>171</v>
      </c>
      <c r="D5" s="158" t="s">
        <v>172</v>
      </c>
      <c r="E5" s="159" t="s">
        <v>173</v>
      </c>
      <c r="F5" s="160" t="s">
        <v>174</v>
      </c>
    </row>
    <row r="6" customFormat="false" ht="12.75" hidden="false" customHeight="false" outlineLevel="0" collapsed="false">
      <c r="B6" s="156"/>
      <c r="C6" s="157"/>
      <c r="D6" s="161"/>
      <c r="E6" s="162" t="s">
        <v>175</v>
      </c>
      <c r="F6" s="163" t="s">
        <v>175</v>
      </c>
    </row>
    <row r="7" customFormat="false" ht="12.75" hidden="false" customHeight="false" outlineLevel="0" collapsed="false">
      <c r="B7" s="164" t="s">
        <v>158</v>
      </c>
      <c r="C7" s="165" t="s">
        <v>176</v>
      </c>
      <c r="D7" s="166" t="n">
        <v>63842.48077</v>
      </c>
      <c r="E7" s="167" t="n">
        <v>20.9813465623414</v>
      </c>
      <c r="F7" s="168" t="n">
        <v>20.9813465623414</v>
      </c>
    </row>
    <row r="8" customFormat="false" ht="12.75" hidden="false" customHeight="false" outlineLevel="0" collapsed="false">
      <c r="B8" s="169" t="s">
        <v>160</v>
      </c>
      <c r="C8" s="170" t="s">
        <v>177</v>
      </c>
      <c r="D8" s="171" t="n">
        <v>46024.82618</v>
      </c>
      <c r="E8" s="172" t="n">
        <v>15.1257096670948</v>
      </c>
      <c r="F8" s="173" t="n">
        <v>36.1070562294363</v>
      </c>
    </row>
    <row r="9" customFormat="false" ht="12.75" hidden="false" customHeight="false" outlineLevel="0" collapsed="false">
      <c r="B9" s="169" t="s">
        <v>157</v>
      </c>
      <c r="C9" s="170" t="s">
        <v>178</v>
      </c>
      <c r="D9" s="171" t="n">
        <v>37984.70088</v>
      </c>
      <c r="E9" s="172" t="n">
        <v>12.4833835342542</v>
      </c>
      <c r="F9" s="173" t="n">
        <v>48.5904397636904</v>
      </c>
    </row>
    <row r="10" customFormat="false" ht="12.75" hidden="false" customHeight="false" outlineLevel="0" collapsed="false">
      <c r="B10" s="169" t="s">
        <v>159</v>
      </c>
      <c r="C10" s="170" t="s">
        <v>179</v>
      </c>
      <c r="D10" s="171" t="n">
        <v>32567.15398</v>
      </c>
      <c r="E10" s="172" t="n">
        <v>10.7029478798795</v>
      </c>
      <c r="F10" s="173" t="n">
        <v>59.2933876435699</v>
      </c>
    </row>
    <row r="11" customFormat="false" ht="12.75" hidden="false" customHeight="false" outlineLevel="0" collapsed="false">
      <c r="B11" s="169" t="s">
        <v>163</v>
      </c>
      <c r="C11" s="170" t="s">
        <v>180</v>
      </c>
      <c r="D11" s="171" t="n">
        <v>14599.04096</v>
      </c>
      <c r="E11" s="172" t="n">
        <v>4.79786396401303</v>
      </c>
      <c r="F11" s="173" t="n">
        <v>64.0912516075829</v>
      </c>
    </row>
    <row r="12" customFormat="false" ht="12.75" hidden="false" customHeight="false" outlineLevel="0" collapsed="false">
      <c r="B12" s="169" t="s">
        <v>162</v>
      </c>
      <c r="C12" s="170" t="s">
        <v>181</v>
      </c>
      <c r="D12" s="171" t="n">
        <v>14441.52872</v>
      </c>
      <c r="E12" s="172" t="n">
        <v>4.74609876229481</v>
      </c>
      <c r="F12" s="173" t="n">
        <v>68.8373503698777</v>
      </c>
    </row>
    <row r="13" customFormat="false" ht="12.75" hidden="false" customHeight="false" outlineLevel="0" collapsed="false">
      <c r="B13" s="169" t="s">
        <v>165</v>
      </c>
      <c r="C13" s="170" t="s">
        <v>182</v>
      </c>
      <c r="D13" s="171" t="n">
        <v>10615.66923</v>
      </c>
      <c r="E13" s="172" t="n">
        <v>3.48875908986414</v>
      </c>
      <c r="F13" s="173" t="n">
        <v>72.3261094597419</v>
      </c>
    </row>
    <row r="14" customFormat="false" ht="12.75" hidden="false" customHeight="false" outlineLevel="0" collapsed="false">
      <c r="B14" s="169" t="s">
        <v>161</v>
      </c>
      <c r="C14" s="170" t="s">
        <v>183</v>
      </c>
      <c r="D14" s="171" t="n">
        <v>10055.36484</v>
      </c>
      <c r="E14" s="172" t="n">
        <v>3.3046193063657</v>
      </c>
      <c r="F14" s="173" t="n">
        <v>75.6307287661076</v>
      </c>
    </row>
    <row r="15" customFormat="false" ht="12.75" hidden="false" customHeight="false" outlineLevel="0" collapsed="false">
      <c r="B15" s="169" t="s">
        <v>184</v>
      </c>
      <c r="C15" s="170" t="s">
        <v>185</v>
      </c>
      <c r="D15" s="171" t="n">
        <v>9956.56289</v>
      </c>
      <c r="E15" s="172" t="n">
        <v>3.27214879568092</v>
      </c>
      <c r="F15" s="173" t="n">
        <v>78.9028775617885</v>
      </c>
    </row>
    <row r="16" customFormat="false" ht="12.75" hidden="false" customHeight="false" outlineLevel="0" collapsed="false">
      <c r="B16" s="169" t="s">
        <v>186</v>
      </c>
      <c r="C16" s="170" t="s">
        <v>187</v>
      </c>
      <c r="D16" s="171" t="n">
        <v>8894.12032</v>
      </c>
      <c r="E16" s="172" t="n">
        <v>2.92298511195656</v>
      </c>
      <c r="F16" s="173" t="n">
        <v>81.8258626737451</v>
      </c>
    </row>
    <row r="17" customFormat="false" ht="12.75" hidden="false" customHeight="false" outlineLevel="0" collapsed="false">
      <c r="B17" s="169" t="s">
        <v>164</v>
      </c>
      <c r="C17" s="170" t="s">
        <v>188</v>
      </c>
      <c r="D17" s="171" t="n">
        <v>6767.01841</v>
      </c>
      <c r="E17" s="172" t="n">
        <v>2.22392921987882</v>
      </c>
      <c r="F17" s="173" t="n">
        <v>84.0497918936239</v>
      </c>
    </row>
    <row r="18" customFormat="false" ht="12.75" hidden="false" customHeight="false" outlineLevel="0" collapsed="false">
      <c r="B18" s="169" t="s">
        <v>189</v>
      </c>
      <c r="C18" s="170" t="s">
        <v>190</v>
      </c>
      <c r="D18" s="171" t="n">
        <v>5385.96821</v>
      </c>
      <c r="E18" s="172" t="n">
        <v>1.77005755767664</v>
      </c>
      <c r="F18" s="173" t="n">
        <v>85.8198494513005</v>
      </c>
    </row>
    <row r="19" customFormat="false" ht="12.75" hidden="false" customHeight="false" outlineLevel="0" collapsed="false">
      <c r="B19" s="169" t="s">
        <v>191</v>
      </c>
      <c r="C19" s="170" t="s">
        <v>192</v>
      </c>
      <c r="D19" s="171" t="n">
        <v>5376.67146</v>
      </c>
      <c r="E19" s="172" t="n">
        <v>1.76700225137743</v>
      </c>
      <c r="F19" s="173" t="n">
        <v>87.586851702678</v>
      </c>
    </row>
    <row r="20" customFormat="false" ht="12.75" hidden="false" customHeight="false" outlineLevel="0" collapsed="false">
      <c r="B20" s="169" t="s">
        <v>193</v>
      </c>
      <c r="C20" s="170" t="s">
        <v>194</v>
      </c>
      <c r="D20" s="171" t="n">
        <v>4802.10062</v>
      </c>
      <c r="E20" s="172" t="n">
        <v>1.57817390740868</v>
      </c>
      <c r="F20" s="173" t="n">
        <v>89.1650256100866</v>
      </c>
    </row>
    <row r="21" customFormat="false" ht="12.75" hidden="false" customHeight="false" outlineLevel="0" collapsed="false">
      <c r="B21" s="169" t="s">
        <v>195</v>
      </c>
      <c r="C21" s="170" t="s">
        <v>196</v>
      </c>
      <c r="D21" s="171" t="n">
        <v>4649.69301</v>
      </c>
      <c r="E21" s="172" t="n">
        <v>1.52808630358157</v>
      </c>
      <c r="F21" s="173" t="n">
        <v>90.6931119136682</v>
      </c>
    </row>
    <row r="22" customFormat="false" ht="12.75" hidden="false" customHeight="false" outlineLevel="0" collapsed="false">
      <c r="B22" s="169" t="s">
        <v>197</v>
      </c>
      <c r="C22" s="170" t="s">
        <v>198</v>
      </c>
      <c r="D22" s="171" t="n">
        <v>4526.48347</v>
      </c>
      <c r="E22" s="172" t="n">
        <v>1.48759442376506</v>
      </c>
      <c r="F22" s="173" t="n">
        <v>92.1807063374333</v>
      </c>
    </row>
    <row r="23" customFormat="false" ht="12.75" hidden="false" customHeight="false" outlineLevel="0" collapsed="false">
      <c r="B23" s="169" t="s">
        <v>199</v>
      </c>
      <c r="C23" s="170" t="s">
        <v>200</v>
      </c>
      <c r="D23" s="171" t="n">
        <v>3949.95046</v>
      </c>
      <c r="E23" s="172" t="n">
        <v>1.29812122752416</v>
      </c>
      <c r="F23" s="173" t="n">
        <v>93.4788275649574</v>
      </c>
    </row>
    <row r="24" customFormat="false" ht="12.75" hidden="false" customHeight="false" outlineLevel="0" collapsed="false">
      <c r="B24" s="169" t="s">
        <v>201</v>
      </c>
      <c r="C24" s="170" t="s">
        <v>202</v>
      </c>
      <c r="D24" s="171" t="n">
        <v>3819.19419</v>
      </c>
      <c r="E24" s="172" t="n">
        <v>1.25514917219391</v>
      </c>
      <c r="F24" s="173" t="n">
        <v>94.7339767371513</v>
      </c>
    </row>
    <row r="25" customFormat="false" ht="12.75" hidden="false" customHeight="false" outlineLevel="0" collapsed="false">
      <c r="B25" s="169" t="s">
        <v>203</v>
      </c>
      <c r="C25" s="170" t="s">
        <v>204</v>
      </c>
      <c r="D25" s="171" t="n">
        <v>3324.82357</v>
      </c>
      <c r="E25" s="172" t="n">
        <v>1.09267802158452</v>
      </c>
      <c r="F25" s="173" t="n">
        <v>95.8266547587359</v>
      </c>
    </row>
    <row r="26" customFormat="false" ht="12.75" hidden="false" customHeight="false" outlineLevel="0" collapsed="false">
      <c r="B26" s="169" t="s">
        <v>205</v>
      </c>
      <c r="C26" s="170" t="s">
        <v>206</v>
      </c>
      <c r="D26" s="171" t="n">
        <v>3039.41576</v>
      </c>
      <c r="E26" s="172" t="n">
        <v>0.998880911870342</v>
      </c>
      <c r="F26" s="173" t="n">
        <v>96.8255356706062</v>
      </c>
    </row>
    <row r="27" customFormat="false" ht="12.75" hidden="false" customHeight="false" outlineLevel="0" collapsed="false">
      <c r="B27" s="169" t="s">
        <v>207</v>
      </c>
      <c r="C27" s="170" t="s">
        <v>208</v>
      </c>
      <c r="D27" s="171" t="n">
        <v>2688.82434</v>
      </c>
      <c r="E27" s="172" t="n">
        <v>0.883661703655301</v>
      </c>
      <c r="F27" s="173" t="n">
        <v>97.7091973742615</v>
      </c>
    </row>
    <row r="28" customFormat="false" ht="12.75" hidden="false" customHeight="false" outlineLevel="0" collapsed="false">
      <c r="B28" s="169" t="s">
        <v>209</v>
      </c>
      <c r="C28" s="170" t="s">
        <v>210</v>
      </c>
      <c r="D28" s="171" t="n">
        <v>1910.64071</v>
      </c>
      <c r="E28" s="172" t="n">
        <v>0.627917562242751</v>
      </c>
      <c r="F28" s="173" t="n">
        <v>98.3371149365043</v>
      </c>
    </row>
    <row r="29" customFormat="false" ht="12.75" hidden="false" customHeight="false" outlineLevel="0" collapsed="false">
      <c r="B29" s="169" t="s">
        <v>211</v>
      </c>
      <c r="C29" s="170" t="s">
        <v>212</v>
      </c>
      <c r="D29" s="171" t="n">
        <v>1820.03542</v>
      </c>
      <c r="E29" s="172" t="n">
        <v>0.598140821631431</v>
      </c>
      <c r="F29" s="173" t="n">
        <v>98.9352557581357</v>
      </c>
    </row>
    <row r="30" customFormat="false" ht="12.75" hidden="false" customHeight="false" outlineLevel="0" collapsed="false">
      <c r="B30" s="169" t="s">
        <v>213</v>
      </c>
      <c r="C30" s="170" t="s">
        <v>214</v>
      </c>
      <c r="D30" s="171" t="n">
        <v>1545.33937</v>
      </c>
      <c r="E30" s="172" t="n">
        <v>0.507864050509082</v>
      </c>
      <c r="F30" s="173" t="n">
        <v>99.4431198086448</v>
      </c>
    </row>
    <row r="31" customFormat="false" ht="12.75" hidden="false" customHeight="false" outlineLevel="0" collapsed="false">
      <c r="B31" s="169" t="s">
        <v>215</v>
      </c>
      <c r="C31" s="170" t="s">
        <v>216</v>
      </c>
      <c r="D31" s="171" t="n">
        <v>947.53308</v>
      </c>
      <c r="E31" s="172" t="n">
        <v>0.31139955231979</v>
      </c>
      <c r="F31" s="173" t="n">
        <v>99.7545193609646</v>
      </c>
    </row>
    <row r="32" customFormat="false" ht="12.75" hidden="false" customHeight="false" outlineLevel="0" collapsed="false">
      <c r="B32" s="169" t="s">
        <v>217</v>
      </c>
      <c r="C32" s="170" t="s">
        <v>218</v>
      </c>
      <c r="D32" s="171" t="n">
        <v>376.19951</v>
      </c>
      <c r="E32" s="172" t="n">
        <v>0.123635112556624</v>
      </c>
      <c r="F32" s="173" t="n">
        <v>99.8781544735212</v>
      </c>
    </row>
    <row r="33" customFormat="false" ht="12.75" hidden="false" customHeight="false" outlineLevel="0" collapsed="false">
      <c r="B33" s="174" t="s">
        <v>219</v>
      </c>
      <c r="C33" s="175" t="s">
        <v>220</v>
      </c>
      <c r="D33" s="176" t="n">
        <v>370.75412</v>
      </c>
      <c r="E33" s="172" t="n">
        <v>0.121845526478841</v>
      </c>
      <c r="F33" s="177" t="n">
        <v>100</v>
      </c>
    </row>
    <row r="34" customFormat="false" ht="13.5" hidden="false" customHeight="false" outlineLevel="0" collapsed="false">
      <c r="B34" s="178" t="s">
        <v>221</v>
      </c>
      <c r="C34" s="179"/>
      <c r="D34" s="180" t="n">
        <v>304282.09448</v>
      </c>
      <c r="E34" s="181" t="n">
        <v>100</v>
      </c>
      <c r="F34" s="182"/>
    </row>
    <row r="35" customFormat="false" ht="12.75" hidden="false" customHeight="false" outlineLevel="0" collapsed="false">
      <c r="A35" s="183"/>
    </row>
    <row r="36" customFormat="false" ht="12.75" hidden="false" customHeight="false" outlineLevel="0" collapsed="false">
      <c r="A36" s="183"/>
    </row>
    <row r="38" customFormat="false" ht="12.75" hidden="false" customHeight="false" outlineLevel="0" collapsed="false">
      <c r="A38" s="95"/>
    </row>
    <row r="39" customFormat="false" ht="12.75" hidden="false" customHeight="false" outlineLevel="0" collapsed="false">
      <c r="A39" s="95"/>
    </row>
    <row r="40" customFormat="false" ht="12.75" hidden="false" customHeight="false" outlineLevel="0" collapsed="false">
      <c r="A40" s="95"/>
    </row>
    <row r="41" customFormat="false" ht="12.75" hidden="false" customHeight="false" outlineLevel="0" collapsed="false">
      <c r="A41" s="95"/>
    </row>
    <row r="43" customFormat="false" ht="12.75" hidden="false" customHeight="false" outlineLevel="0" collapsed="false">
      <c r="A43" s="183"/>
    </row>
    <row r="44" customFormat="false" ht="12.75" hidden="false" customHeight="false" outlineLevel="0" collapsed="false">
      <c r="A44" s="183"/>
    </row>
    <row r="45" customFormat="false" ht="12.75" hidden="false" customHeight="false" outlineLevel="0" collapsed="false">
      <c r="A45" s="183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.56"/>
    <col collapsed="false" customWidth="true" hidden="false" outlineLevel="0" max="2" min="2" style="155" width="20.28"/>
    <col collapsed="false" customWidth="true" hidden="false" outlineLevel="0" max="3" min="3" style="10" width="39.13"/>
    <col collapsed="false" customWidth="true" hidden="false" outlineLevel="0" max="4" min="4" style="10" width="16.84"/>
    <col collapsed="false" customWidth="true" hidden="false" outlineLevel="0" max="5" min="5" style="10" width="18.14"/>
    <col collapsed="false" customWidth="true" hidden="false" outlineLevel="0" max="6" min="6" style="10" width="22.56"/>
    <col collapsed="false" customWidth="true" hidden="false" outlineLevel="0" max="7" min="7" style="10" width="11.85"/>
    <col collapsed="false" customWidth="false" hidden="false" outlineLevel="0" max="257" min="8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.75" hidden="false" customHeight="true" outlineLevel="0" collapsed="false">
      <c r="B3" s="23" t="s">
        <v>222</v>
      </c>
      <c r="C3" s="184"/>
      <c r="D3" s="184"/>
      <c r="E3" s="184"/>
      <c r="F3" s="59" t="s">
        <v>1</v>
      </c>
    </row>
    <row r="4" customFormat="false" ht="18" hidden="false" customHeight="false" outlineLevel="0" collapsed="false">
      <c r="B4" s="185" t="s">
        <v>223</v>
      </c>
      <c r="C4" s="186"/>
      <c r="D4" s="186"/>
      <c r="E4" s="186"/>
      <c r="F4" s="30" t="s">
        <v>38</v>
      </c>
    </row>
    <row r="5" customFormat="false" ht="12.75" hidden="false" customHeight="false" outlineLevel="0" collapsed="false">
      <c r="B5" s="156" t="s">
        <v>170</v>
      </c>
      <c r="C5" s="157" t="s">
        <v>171</v>
      </c>
      <c r="D5" s="158" t="s">
        <v>172</v>
      </c>
      <c r="E5" s="159" t="s">
        <v>173</v>
      </c>
      <c r="F5" s="160" t="s">
        <v>174</v>
      </c>
    </row>
    <row r="6" customFormat="false" ht="12.75" hidden="false" customHeight="false" outlineLevel="0" collapsed="false">
      <c r="B6" s="156"/>
      <c r="C6" s="157"/>
      <c r="D6" s="161"/>
      <c r="E6" s="162" t="s">
        <v>175</v>
      </c>
      <c r="F6" s="163" t="s">
        <v>175</v>
      </c>
    </row>
    <row r="7" customFormat="false" ht="12.75" hidden="false" customHeight="false" outlineLevel="0" collapsed="false">
      <c r="B7" s="187" t="s">
        <v>157</v>
      </c>
      <c r="C7" s="165" t="s">
        <v>178</v>
      </c>
      <c r="D7" s="188" t="n">
        <v>2595055.49075</v>
      </c>
      <c r="E7" s="189" t="n">
        <v>51.3609456287161</v>
      </c>
      <c r="F7" s="190" t="n">
        <v>51.3609456287161</v>
      </c>
    </row>
    <row r="8" customFormat="false" ht="12.75" hidden="false" customHeight="false" outlineLevel="0" collapsed="false">
      <c r="B8" s="191" t="s">
        <v>158</v>
      </c>
      <c r="C8" s="170" t="s">
        <v>176</v>
      </c>
      <c r="D8" s="192" t="n">
        <v>756601.81538</v>
      </c>
      <c r="E8" s="193" t="n">
        <v>14.9745486525566</v>
      </c>
      <c r="F8" s="194" t="n">
        <v>66.3354942812727</v>
      </c>
    </row>
    <row r="9" customFormat="false" ht="12.75" hidden="false" customHeight="false" outlineLevel="0" collapsed="false">
      <c r="B9" s="191" t="s">
        <v>159</v>
      </c>
      <c r="C9" s="170" t="s">
        <v>179</v>
      </c>
      <c r="D9" s="192" t="n">
        <v>337946.29663</v>
      </c>
      <c r="E9" s="193" t="n">
        <v>6.6885819700229</v>
      </c>
      <c r="F9" s="194" t="n">
        <v>73.0240762512956</v>
      </c>
    </row>
    <row r="10" customFormat="false" ht="12.75" hidden="false" customHeight="false" outlineLevel="0" collapsed="false">
      <c r="B10" s="191" t="s">
        <v>161</v>
      </c>
      <c r="C10" s="170" t="s">
        <v>183</v>
      </c>
      <c r="D10" s="192" t="n">
        <v>229939.01315</v>
      </c>
      <c r="E10" s="193" t="n">
        <v>4.55091815740117</v>
      </c>
      <c r="F10" s="194" t="n">
        <v>77.5749944086967</v>
      </c>
    </row>
    <row r="11" customFormat="false" ht="12.75" hidden="false" customHeight="false" outlineLevel="0" collapsed="false">
      <c r="B11" s="191" t="s">
        <v>160</v>
      </c>
      <c r="C11" s="170" t="s">
        <v>177</v>
      </c>
      <c r="D11" s="192" t="n">
        <v>222871.03918</v>
      </c>
      <c r="E11" s="193" t="n">
        <v>4.41102988600493</v>
      </c>
      <c r="F11" s="194" t="n">
        <v>81.9860242947017</v>
      </c>
    </row>
    <row r="12" customFormat="false" ht="12.75" hidden="false" customHeight="false" outlineLevel="0" collapsed="false">
      <c r="B12" s="191" t="s">
        <v>162</v>
      </c>
      <c r="C12" s="170" t="s">
        <v>181</v>
      </c>
      <c r="D12" s="192" t="n">
        <v>139373.11918</v>
      </c>
      <c r="E12" s="193" t="n">
        <v>2.75845168699638</v>
      </c>
      <c r="F12" s="194" t="n">
        <v>84.7444759816981</v>
      </c>
    </row>
    <row r="13" customFormat="false" ht="12.75" hidden="false" customHeight="false" outlineLevel="0" collapsed="false">
      <c r="B13" s="191" t="s">
        <v>164</v>
      </c>
      <c r="C13" s="170" t="s">
        <v>188</v>
      </c>
      <c r="D13" s="192" t="n">
        <v>125294.89974</v>
      </c>
      <c r="E13" s="193" t="n">
        <v>2.47981769794129</v>
      </c>
      <c r="F13" s="194" t="n">
        <v>87.2242936796393</v>
      </c>
    </row>
    <row r="14" customFormat="false" ht="12.75" hidden="false" customHeight="false" outlineLevel="0" collapsed="false">
      <c r="B14" s="191" t="s">
        <v>165</v>
      </c>
      <c r="C14" s="170" t="s">
        <v>182</v>
      </c>
      <c r="D14" s="192" t="n">
        <v>76929.49791</v>
      </c>
      <c r="E14" s="193" t="n">
        <v>1.5225769828367</v>
      </c>
      <c r="F14" s="194" t="n">
        <v>88.746870662476</v>
      </c>
    </row>
    <row r="15" customFormat="false" ht="12.75" hidden="false" customHeight="false" outlineLevel="0" collapsed="false">
      <c r="B15" s="191" t="s">
        <v>163</v>
      </c>
      <c r="C15" s="170" t="s">
        <v>180</v>
      </c>
      <c r="D15" s="192" t="n">
        <v>73762.27888</v>
      </c>
      <c r="E15" s="193" t="n">
        <v>1.4598918630102</v>
      </c>
      <c r="F15" s="194" t="n">
        <v>90.2067625254862</v>
      </c>
    </row>
    <row r="16" customFormat="false" ht="12.75" hidden="false" customHeight="false" outlineLevel="0" collapsed="false">
      <c r="B16" s="191" t="s">
        <v>189</v>
      </c>
      <c r="C16" s="170" t="s">
        <v>190</v>
      </c>
      <c r="D16" s="192" t="n">
        <v>67545.2243</v>
      </c>
      <c r="E16" s="193" t="n">
        <v>1.3368448594327</v>
      </c>
      <c r="F16" s="194" t="n">
        <v>91.5436073849189</v>
      </c>
    </row>
    <row r="17" customFormat="false" ht="12.75" hidden="false" customHeight="false" outlineLevel="0" collapsed="false">
      <c r="B17" s="191" t="s">
        <v>184</v>
      </c>
      <c r="C17" s="170" t="s">
        <v>185</v>
      </c>
      <c r="D17" s="192" t="n">
        <v>58373.05141</v>
      </c>
      <c r="E17" s="193" t="n">
        <v>1.15531060138709</v>
      </c>
      <c r="F17" s="194" t="n">
        <v>92.698917986306</v>
      </c>
    </row>
    <row r="18" customFormat="false" ht="12.75" hidden="false" customHeight="false" outlineLevel="0" collapsed="false">
      <c r="B18" s="191" t="s">
        <v>205</v>
      </c>
      <c r="C18" s="170" t="s">
        <v>206</v>
      </c>
      <c r="D18" s="192" t="n">
        <v>56412.13091</v>
      </c>
      <c r="E18" s="193" t="n">
        <v>1.11650035954767</v>
      </c>
      <c r="F18" s="194" t="n">
        <v>93.8154183458537</v>
      </c>
    </row>
    <row r="19" customFormat="false" ht="12.75" hidden="false" customHeight="false" outlineLevel="0" collapsed="false">
      <c r="B19" s="191" t="s">
        <v>199</v>
      </c>
      <c r="C19" s="170" t="s">
        <v>200</v>
      </c>
      <c r="D19" s="192" t="n">
        <v>53743.95453</v>
      </c>
      <c r="E19" s="193" t="n">
        <v>1.06369221634245</v>
      </c>
      <c r="F19" s="194" t="n">
        <v>94.8791105621961</v>
      </c>
    </row>
    <row r="20" customFormat="false" ht="12.75" hidden="false" customHeight="false" outlineLevel="0" collapsed="false">
      <c r="B20" s="191" t="s">
        <v>186</v>
      </c>
      <c r="C20" s="170" t="s">
        <v>187</v>
      </c>
      <c r="D20" s="192" t="n">
        <v>44580.31666</v>
      </c>
      <c r="E20" s="193" t="n">
        <v>0.882326882121299</v>
      </c>
      <c r="F20" s="194" t="n">
        <v>95.7614374443174</v>
      </c>
    </row>
    <row r="21" customFormat="false" ht="12.75" hidden="false" customHeight="false" outlineLevel="0" collapsed="false">
      <c r="B21" s="191" t="s">
        <v>201</v>
      </c>
      <c r="C21" s="170" t="s">
        <v>202</v>
      </c>
      <c r="D21" s="192" t="n">
        <v>41985.31317</v>
      </c>
      <c r="E21" s="193" t="n">
        <v>0.830966965683559</v>
      </c>
      <c r="F21" s="194" t="n">
        <v>96.592404410001</v>
      </c>
    </row>
    <row r="22" customFormat="false" ht="12.75" hidden="false" customHeight="false" outlineLevel="0" collapsed="false">
      <c r="B22" s="191" t="s">
        <v>195</v>
      </c>
      <c r="C22" s="170" t="s">
        <v>196</v>
      </c>
      <c r="D22" s="192" t="n">
        <v>32317.83329</v>
      </c>
      <c r="E22" s="193" t="n">
        <v>0.639629666634172</v>
      </c>
      <c r="F22" s="194" t="n">
        <v>97.2320340766352</v>
      </c>
    </row>
    <row r="23" customFormat="false" ht="12.75" hidden="false" customHeight="false" outlineLevel="0" collapsed="false">
      <c r="B23" s="191" t="s">
        <v>197</v>
      </c>
      <c r="C23" s="170" t="s">
        <v>198</v>
      </c>
      <c r="D23" s="192" t="n">
        <v>30615.90804</v>
      </c>
      <c r="E23" s="193" t="n">
        <v>0.605945419595537</v>
      </c>
      <c r="F23" s="194" t="n">
        <v>97.8379794962307</v>
      </c>
    </row>
    <row r="24" customFormat="false" ht="12.75" hidden="false" customHeight="false" outlineLevel="0" collapsed="false">
      <c r="B24" s="191" t="s">
        <v>191</v>
      </c>
      <c r="C24" s="170" t="s">
        <v>192</v>
      </c>
      <c r="D24" s="192" t="n">
        <v>27793.78987</v>
      </c>
      <c r="E24" s="193" t="n">
        <v>0.550090483774766</v>
      </c>
      <c r="F24" s="194" t="n">
        <v>98.3880699800055</v>
      </c>
    </row>
    <row r="25" customFormat="false" ht="12.75" hidden="false" customHeight="false" outlineLevel="0" collapsed="false">
      <c r="B25" s="191" t="s">
        <v>207</v>
      </c>
      <c r="C25" s="170" t="s">
        <v>208</v>
      </c>
      <c r="D25" s="192" t="n">
        <v>22213.11816</v>
      </c>
      <c r="E25" s="193" t="n">
        <v>0.439638673672553</v>
      </c>
      <c r="F25" s="194" t="n">
        <v>98.827708653678</v>
      </c>
    </row>
    <row r="26" customFormat="false" ht="12.75" hidden="false" customHeight="false" outlineLevel="0" collapsed="false">
      <c r="B26" s="191" t="s">
        <v>193</v>
      </c>
      <c r="C26" s="170" t="s">
        <v>194</v>
      </c>
      <c r="D26" s="192" t="n">
        <v>19198.14384</v>
      </c>
      <c r="E26" s="193" t="n">
        <v>0.379966758111032</v>
      </c>
      <c r="F26" s="194" t="n">
        <v>99.2076754117891</v>
      </c>
    </row>
    <row r="27" customFormat="false" ht="12.75" hidden="false" customHeight="false" outlineLevel="0" collapsed="false">
      <c r="B27" s="191" t="s">
        <v>203</v>
      </c>
      <c r="C27" s="170" t="s">
        <v>204</v>
      </c>
      <c r="D27" s="192" t="n">
        <v>10766.52386</v>
      </c>
      <c r="E27" s="193" t="n">
        <v>0.213089411210978</v>
      </c>
      <c r="F27" s="194" t="n">
        <v>99.420764823</v>
      </c>
    </row>
    <row r="28" customFormat="false" ht="12.75" hidden="false" customHeight="false" outlineLevel="0" collapsed="false">
      <c r="B28" s="191" t="s">
        <v>209</v>
      </c>
      <c r="C28" s="170" t="s">
        <v>210</v>
      </c>
      <c r="D28" s="192" t="n">
        <v>10343.85461</v>
      </c>
      <c r="E28" s="193" t="n">
        <v>0.204724005366841</v>
      </c>
      <c r="F28" s="194" t="n">
        <v>99.6254888283669</v>
      </c>
    </row>
    <row r="29" customFormat="false" ht="12.75" hidden="false" customHeight="false" outlineLevel="0" collapsed="false">
      <c r="B29" s="191" t="s">
        <v>211</v>
      </c>
      <c r="C29" s="170" t="s">
        <v>212</v>
      </c>
      <c r="D29" s="192" t="n">
        <v>6728.55283</v>
      </c>
      <c r="E29" s="193" t="n">
        <v>0.133170499549393</v>
      </c>
      <c r="F29" s="194" t="n">
        <v>99.7586593279163</v>
      </c>
    </row>
    <row r="30" customFormat="false" ht="12.75" hidden="false" customHeight="false" outlineLevel="0" collapsed="false">
      <c r="B30" s="191" t="s">
        <v>219</v>
      </c>
      <c r="C30" s="170" t="s">
        <v>220</v>
      </c>
      <c r="D30" s="192" t="n">
        <v>4696.61589</v>
      </c>
      <c r="E30" s="193" t="n">
        <v>0.0929547110746128</v>
      </c>
      <c r="F30" s="194" t="n">
        <v>99.8516140389909</v>
      </c>
    </row>
    <row r="31" customFormat="false" ht="12.75" hidden="false" customHeight="false" outlineLevel="0" collapsed="false">
      <c r="B31" s="191" t="s">
        <v>217</v>
      </c>
      <c r="C31" s="170" t="s">
        <v>218</v>
      </c>
      <c r="D31" s="192" t="n">
        <v>3007.62216</v>
      </c>
      <c r="E31" s="193" t="n">
        <v>0.0595264027232176</v>
      </c>
      <c r="F31" s="194" t="n">
        <v>99.9111404417141</v>
      </c>
    </row>
    <row r="32" customFormat="false" ht="12.75" hidden="false" customHeight="false" outlineLevel="0" collapsed="false">
      <c r="B32" s="191" t="s">
        <v>213</v>
      </c>
      <c r="C32" s="170" t="s">
        <v>214</v>
      </c>
      <c r="D32" s="192" t="n">
        <v>2513.61738</v>
      </c>
      <c r="E32" s="193" t="n">
        <v>0.0497491348627246</v>
      </c>
      <c r="F32" s="194" t="n">
        <v>99.9608895765768</v>
      </c>
    </row>
    <row r="33" customFormat="false" ht="12.75" hidden="false" customHeight="false" outlineLevel="0" collapsed="false">
      <c r="B33" s="191" t="s">
        <v>215</v>
      </c>
      <c r="C33" s="170" t="s">
        <v>216</v>
      </c>
      <c r="D33" s="192" t="n">
        <v>1976.08743</v>
      </c>
      <c r="E33" s="193" t="n">
        <v>0.0391104234231563</v>
      </c>
      <c r="F33" s="194" t="n">
        <v>100</v>
      </c>
    </row>
    <row r="34" customFormat="false" ht="13.5" hidden="false" customHeight="false" outlineLevel="0" collapsed="false">
      <c r="B34" s="178" t="s">
        <v>221</v>
      </c>
      <c r="C34" s="179"/>
      <c r="D34" s="180" t="n">
        <v>5052585.10914</v>
      </c>
      <c r="E34" s="181" t="n">
        <v>100</v>
      </c>
      <c r="F34" s="182"/>
    </row>
    <row r="35" customFormat="false" ht="12.75" hidden="false" customHeight="false" outlineLevel="0" collapsed="false">
      <c r="A35" s="183"/>
    </row>
    <row r="36" customFormat="false" ht="12.75" hidden="false" customHeight="false" outlineLevel="0" collapsed="false">
      <c r="A36" s="183"/>
    </row>
    <row r="38" customFormat="false" ht="12.75" hidden="false" customHeight="false" outlineLevel="0" collapsed="false">
      <c r="A38" s="95"/>
    </row>
    <row r="39" customFormat="false" ht="12.75" hidden="false" customHeight="false" outlineLevel="0" collapsed="false">
      <c r="A39" s="95"/>
    </row>
    <row r="40" customFormat="false" ht="12.75" hidden="false" customHeight="false" outlineLevel="0" collapsed="false">
      <c r="A40" s="95"/>
    </row>
    <row r="41" customFormat="false" ht="12.75" hidden="false" customHeight="false" outlineLevel="0" collapsed="false">
      <c r="A41" s="95"/>
    </row>
    <row r="43" customFormat="false" ht="12.75" hidden="false" customHeight="false" outlineLevel="0" collapsed="false">
      <c r="A43" s="183"/>
    </row>
    <row r="44" customFormat="false" ht="12.75" hidden="false" customHeight="false" outlineLevel="0" collapsed="false">
      <c r="A44" s="183"/>
    </row>
    <row r="45" customFormat="false" ht="12.75" hidden="false" customHeight="false" outlineLevel="0" collapsed="false">
      <c r="A45" s="183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2T18:03:31Z</dcterms:created>
  <dc:creator>CEINF</dc:creator>
  <dc:description/>
  <dc:language>en-US</dc:language>
  <cp:lastModifiedBy>annibalv</cp:lastModifiedBy>
  <cp:lastPrinted>2004-10-06T15:33:58Z</cp:lastPrinted>
  <cp:revision>0</cp:revision>
  <dc:subject/>
  <dc:title/>
</cp:coreProperties>
</file>