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0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58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57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54">
  <si>
    <t xml:space="preserve">BOLETIM ESTATÍSTICO DOS MERCADOS SUPERVISIONADOS</t>
  </si>
  <si>
    <t xml:space="preserve">Outubro de 2004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ITAÚ SEGUROS S/A</t>
  </si>
  <si>
    <t xml:space="preserve">SUL AMÉRICA CIA NACIONAL DE SEGUROS</t>
  </si>
  <si>
    <t xml:space="preserve">BRADESCO SEGUROS S.A</t>
  </si>
  <si>
    <t xml:space="preserve">BRADESCO AUTO/RE CIA DE SEGS"EM APROV"(UNIÃO NOVO HAMBURGO SEGUROS S/A)</t>
  </si>
  <si>
    <t xml:space="preserve">REAL SEGUROS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4</t>
  </si>
  <si>
    <t xml:space="preserve">-</t>
  </si>
  <si>
    <t xml:space="preserve">Total  Ano 2003</t>
  </si>
  <si>
    <t xml:space="preserve">Evolução 2004 x 2003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 VEÍCULOS COMPANHIA DE SEGUROS</t>
  </si>
  <si>
    <t xml:space="preserve">MAPFRE VERA CRUZ SEGURADORA S/A "EM APROVAÇÃO" (ANTIGA VERA CRUZ SEGURADORA S/A)</t>
  </si>
  <si>
    <t xml:space="preserve">LIBERTY PAULISTA SEGUROS S/A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MARÍ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CAIXA VIDA E PREVIDÊNCIA S.A.</t>
  </si>
  <si>
    <t xml:space="preserve">BRASILPREV SEGUROS E PREVIDÊNCIA S/A</t>
  </si>
  <si>
    <t xml:space="preserve">COSESP - CIA DE SEGUROS DO ESTADO DE SÃO PAULO</t>
  </si>
  <si>
    <t xml:space="preserve">HSBC SEGUROS (BRASIL)  S.A.</t>
  </si>
  <si>
    <t xml:space="preserve">SUL AMÉRICA SEGUROS DE VIDA E PREVIDÊNCIA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4 - VGBL - Maiores companhias</t>
  </si>
  <si>
    <t xml:space="preserve">Valores em R$ mil</t>
  </si>
  <si>
    <t xml:space="preserve"> Empresas</t>
  </si>
  <si>
    <t xml:space="preserve">PRÊMIOS</t>
  </si>
  <si>
    <t xml:space="preserve">REAL VIDA E PREVIDÊNCIA S.A</t>
  </si>
  <si>
    <t xml:space="preserve">UNIBANCO AIG PREVIDÊNCIA S/A</t>
  </si>
  <si>
    <t xml:space="preserve">HSBC VIDA E PREVIDÊNCIA (BRASIL) S/A</t>
  </si>
  <si>
    <t xml:space="preserve">UNIBANCO AIG VIDA E PREV. S/A"EM APROV."( PHENIX SEGURADORA S.A.)</t>
  </si>
  <si>
    <t xml:space="preserve"> </t>
  </si>
  <si>
    <t xml:space="preserve">Total Acumulado no ano 2004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Setembro de 2004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OUTR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ISOMA</t>
  </si>
  <si>
    <t xml:space="preserve">Ações do Novo Mercado</t>
  </si>
  <si>
    <t xml:space="preserve">AÇÕES SUSEP</t>
  </si>
  <si>
    <t xml:space="preserve">Ações SUSEP 1</t>
  </si>
  <si>
    <t xml:space="preserve">Bônus,Recibos,Cert Dep Ações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4 - todos os planos - Maiores companhias</t>
  </si>
  <si>
    <t xml:space="preserve">CONTRIBUIÇÕES</t>
  </si>
  <si>
    <t xml:space="preserve">ICATU HARTFORD SEGUROS S/A</t>
  </si>
  <si>
    <t xml:space="preserve">CAPEMI-CX.PEC.PENS.E MONTEP.-BENEFICENTE</t>
  </si>
  <si>
    <t xml:space="preserve">14. Mercado Brasileiro de Previdência</t>
  </si>
  <si>
    <t xml:space="preserve">Contribuições todos os planos / Comparativo</t>
  </si>
  <si>
    <t xml:space="preserve">Ano 2003</t>
  </si>
  <si>
    <t xml:space="preserve">Ano 2004</t>
  </si>
  <si>
    <t xml:space="preserve">15. Mercado Brasileiro de Previdência</t>
  </si>
  <si>
    <t xml:space="preserve">Contribuições / 2004 - PGBL - Maiores companhias</t>
  </si>
  <si>
    <t xml:space="preserve">ITAUPREV VIDA E PREVIDÊNCIA S/A 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4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Letras de Câmbio</t>
  </si>
  <si>
    <t xml:space="preserve">Letras e Cédulas de Crédito Imobiliário</t>
  </si>
  <si>
    <t xml:space="preserve">Letras Hipotecárias CEF</t>
  </si>
  <si>
    <t xml:space="preserve">Quotas de Fnds de Invest Dir Creditórios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4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LIDERANÇA CAPITALIZAÇÃO S/A</t>
  </si>
  <si>
    <t xml:space="preserve">UNIBANCO CIA DE CAPITALIZAÇÃO</t>
  </si>
  <si>
    <t xml:space="preserve">REAL CAPITALIZAÇÃO S/A</t>
  </si>
  <si>
    <t xml:space="preserve">SANTANDER CAPITALIZAÇÃO S/A</t>
  </si>
  <si>
    <t xml:space="preserve">SUL AMÉRICA CAPITALIZAÇÃO S.A.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Cédulas de Crédito Bancário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.00%"/>
    <numFmt numFmtId="179" formatCode="0%"/>
    <numFmt numFmtId="180" formatCode="[$-409]mmm\-yy"/>
    <numFmt numFmtId="181" formatCode="#,##0"/>
    <numFmt numFmtId="182" formatCode="#,##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 style="thin">
        <color rgb="FF333399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333399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333399"/>
      </bottom>
      <diagonal/>
    </border>
    <border diagonalUp="false" diagonalDown="false">
      <left/>
      <right/>
      <top style="thin">
        <color rgb="FF008080"/>
      </top>
      <bottom style="thin">
        <color rgb="FF333399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333399"/>
      </bottom>
      <diagonal/>
    </border>
    <border diagonalUp="false" diagonalDown="false">
      <left style="medium">
        <color rgb="FF008080"/>
      </left>
      <right/>
      <top style="thin">
        <color rgb="FF333399"/>
      </top>
      <bottom/>
      <diagonal/>
    </border>
    <border diagonalUp="false" diagonalDown="false">
      <left/>
      <right style="thin">
        <color rgb="FF008080"/>
      </right>
      <top style="thin">
        <color rgb="FF333399"/>
      </top>
      <bottom/>
      <diagonal/>
    </border>
    <border diagonalUp="false" diagonalDown="false">
      <left style="thin">
        <color rgb="FF008080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008080"/>
      </right>
      <top style="thin">
        <color rgb="FF333399"/>
      </top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6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5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1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0" xfId="1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1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5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5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5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5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5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0" xfId="1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1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1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0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4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6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6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5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41" fillId="5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3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7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7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5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5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5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5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5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5" borderId="7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5" borderId="7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3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7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5" borderId="8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5" borderId="7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5" borderId="8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5" borderId="8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7" borderId="7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5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5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1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0" xfId="1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5" borderId="0" xfId="1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5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7" borderId="9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7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5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5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1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1" fillId="5" borderId="0" xfId="1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8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8" fillId="5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9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9" borderId="10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5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10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10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5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1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5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1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3" fillId="8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8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9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5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1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9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8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8" borderId="1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9" borderId="9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9" borderId="1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9" borderId="1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5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5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Boletim_Simpl_200410.xls Gráfico 3" xfId="26"/>
    <cellStyle name="Moeda [0]_Boletim_Simpl_200410.xls Gráfico 3_1" xfId="27"/>
    <cellStyle name="Moeda [0]_Capa" xfId="28"/>
    <cellStyle name="Moeda [0]_Capitalizacao.xls Gráfico 1" xfId="29"/>
    <cellStyle name="Moeda [0]_Capitalizacao_site" xfId="30"/>
    <cellStyle name="Moeda [0]_Capitalização 94 a 96" xfId="31"/>
    <cellStyle name="Moeda [0]_Contrib_CF" xfId="32"/>
    <cellStyle name="Moeda [0]_Contrib_Seg" xfId="33"/>
    <cellStyle name="Moeda [0]_Contrib_SF" xfId="34"/>
    <cellStyle name="Moeda [0]_Contribuição CF" xfId="35"/>
    <cellStyle name="Moeda [0]_Contribuição SF" xfId="36"/>
    <cellStyle name="Moeda [0]_CPI_PRE3" xfId="37"/>
    <cellStyle name="Moeda [0]_Nova Previd2000.xls Gráfico 1" xfId="38"/>
    <cellStyle name="Moeda [0]_Nova Previd2000.xls Gráfico 10" xfId="39"/>
    <cellStyle name="Moeda [0]_Nova Previd2000.xls Gráfico 2" xfId="40"/>
    <cellStyle name="Moeda [0]_Nova Previd2000.xls Gráfico 7" xfId="41"/>
    <cellStyle name="Moeda [0]_Nova Previd2000.xls Gráfico 8" xfId="42"/>
    <cellStyle name="Moeda [0]_Pasta1 Gráfico 1" xfId="43"/>
    <cellStyle name="Moeda [0]_Pasta1 Gráfico 1-1" xfId="44"/>
    <cellStyle name="Moeda [0]_Pasta1 Gráfico 3" xfId="45"/>
    <cellStyle name="Moeda [0]_Plan1" xfId="46"/>
    <cellStyle name="Moeda [0]_Plan1_Boletim_Simpl_200410.xls Gráfico 1" xfId="47"/>
    <cellStyle name="Moeda [0]_Plan1_Boletim_Simpl_200410.xls Gráfico 2" xfId="48"/>
    <cellStyle name="Moeda [0]_Plan1_Previd.xls Gráfico 1" xfId="49"/>
    <cellStyle name="Moeda [0]_Plan2" xfId="50"/>
    <cellStyle name="Moeda [0]_Previd.xls Gráfico 1" xfId="51"/>
    <cellStyle name="Moeda [0]_Prov_CF" xfId="52"/>
    <cellStyle name="Moeda [0]_Prov_Contrib" xfId="53"/>
    <cellStyle name="Moeda [0]_Prov_Contrib99" xfId="54"/>
    <cellStyle name="Moeda [0]_Prov_Prov" xfId="55"/>
    <cellStyle name="Moeda [0]_Prov_Seg" xfId="56"/>
    <cellStyle name="Moeda [0]_Prov_SF" xfId="57"/>
    <cellStyle name="Moeda [0]_Provisão" xfId="58"/>
    <cellStyle name="Moeda [0]_Provisão CF" xfId="59"/>
    <cellStyle name="Moeda [0]_Provisão SF" xfId="60"/>
    <cellStyle name="Moeda [0]_Provisória" xfId="61"/>
    <cellStyle name="Moeda [0]_Provisória II" xfId="62"/>
    <cellStyle name="Moeda [0]_Provisões" xfId="63"/>
    <cellStyle name="Moeda [0]_Prêmio" xfId="64"/>
    <cellStyle name="Moeda [0]_Prêmio Total por UF1" xfId="65"/>
    <cellStyle name="Moeda [0]_Prêmio Total por UF3" xfId="66"/>
    <cellStyle name="Moeda [0]_Ramos não Publicados" xfId="67"/>
    <cellStyle name="Moeda [0]_RANKIN" xfId="68"/>
    <cellStyle name="Moeda [0]_Ranking por grupo" xfId="69"/>
    <cellStyle name="Moeda [0]_Ranking por seguradora" xfId="70"/>
    <cellStyle name="Moeda [0]_Rel_cap_prem_ABR2000" xfId="71"/>
    <cellStyle name="Moeda [0]_SEG OP PPA 97" xfId="72"/>
    <cellStyle name="Moeda [0]_SEG OP PPA 98" xfId="73"/>
    <cellStyle name="Moeda [0]_SEG OP PPA 98 Prov" xfId="74"/>
    <cellStyle name="Moeda [0]_SEG OP PPA 98 Prov (2)" xfId="75"/>
    <cellStyle name="Moeda [0]_SEG OP PPA 99 Contr" xfId="76"/>
    <cellStyle name="Moeda [0]_Seg_boletim" xfId="77"/>
    <cellStyle name="Moeda [0]_Seg_boletim.xls Gráfico 5" xfId="78"/>
    <cellStyle name="Moeda [0]_Seg_boletim.xls Gráfico 6" xfId="79"/>
    <cellStyle name="Moeda [0]_Seguradoras Previdencia" xfId="80"/>
    <cellStyle name="Moeda [0]_UF" xfId="81"/>
    <cellStyle name="Moeda_Ativos Garantidores" xfId="82"/>
    <cellStyle name="Moeda_Boletim Prev Abr2000" xfId="83"/>
    <cellStyle name="Moeda_Boletim Prev jan e fev97.xls Gráfico 6" xfId="84"/>
    <cellStyle name="Moeda_Boletim Prev jan e fev97.xls Gráfico 7" xfId="85"/>
    <cellStyle name="Moeda_Boletim Prev jan e fev97.xls Gráfico 8" xfId="86"/>
    <cellStyle name="Moeda_Boletim Prev jan e fev97.xls Gráfico 9" xfId="87"/>
    <cellStyle name="Moeda_Boletim_Simpl_200410.xls Gráfico 3" xfId="88"/>
    <cellStyle name="Moeda_Boletim_Simpl_200410.xls Gráfico 3_1" xfId="89"/>
    <cellStyle name="Moeda_Capa" xfId="90"/>
    <cellStyle name="Moeda_Capitalizacao.xls Gráfico 1" xfId="91"/>
    <cellStyle name="Moeda_Capitalizacao_site" xfId="92"/>
    <cellStyle name="Moeda_Capitalização 94 a 96" xfId="93"/>
    <cellStyle name="Moeda_Contrib_CF" xfId="94"/>
    <cellStyle name="Moeda_Contrib_Seg" xfId="95"/>
    <cellStyle name="Moeda_Contrib_SF" xfId="96"/>
    <cellStyle name="Moeda_Contribuição CF" xfId="97"/>
    <cellStyle name="Moeda_Contribuição SF" xfId="98"/>
    <cellStyle name="Moeda_CPI_PRE3" xfId="99"/>
    <cellStyle name="Moeda_Nova Previd2000.xls Gráfico 1" xfId="100"/>
    <cellStyle name="Moeda_Nova Previd2000.xls Gráfico 10" xfId="101"/>
    <cellStyle name="Moeda_Nova Previd2000.xls Gráfico 2" xfId="102"/>
    <cellStyle name="Moeda_Nova Previd2000.xls Gráfico 7" xfId="103"/>
    <cellStyle name="Moeda_Nova Previd2000.xls Gráfico 8" xfId="104"/>
    <cellStyle name="Moeda_Pasta1 Gráfico 1" xfId="105"/>
    <cellStyle name="Moeda_Pasta1 Gráfico 1-1" xfId="106"/>
    <cellStyle name="Moeda_Pasta1 Gráfico 3" xfId="107"/>
    <cellStyle name="Moeda_Plan1" xfId="108"/>
    <cellStyle name="Moeda_Plan1_Boletim_Simpl_200410.xls Gráfico 1" xfId="109"/>
    <cellStyle name="Moeda_Plan1_Boletim_Simpl_200410.xls Gráfico 2" xfId="110"/>
    <cellStyle name="Moeda_Plan1_Previd.xls Gráfico 1" xfId="111"/>
    <cellStyle name="Moeda_Plan2" xfId="112"/>
    <cellStyle name="Moeda_Previd.xls Gráfico 1" xfId="113"/>
    <cellStyle name="Moeda_Prov_CF" xfId="114"/>
    <cellStyle name="Moeda_Prov_Contrib" xfId="115"/>
    <cellStyle name="Moeda_Prov_Contrib99" xfId="116"/>
    <cellStyle name="Moeda_Prov_Prov" xfId="117"/>
    <cellStyle name="Moeda_Prov_Seg" xfId="118"/>
    <cellStyle name="Moeda_Prov_SF" xfId="119"/>
    <cellStyle name="Moeda_Provisão" xfId="120"/>
    <cellStyle name="Moeda_Provisão CF" xfId="121"/>
    <cellStyle name="Moeda_Provisão SF" xfId="122"/>
    <cellStyle name="Moeda_Provisória" xfId="123"/>
    <cellStyle name="Moeda_Provisória II" xfId="124"/>
    <cellStyle name="Moeda_Provisões" xfId="125"/>
    <cellStyle name="Moeda_Prêmio" xfId="126"/>
    <cellStyle name="Moeda_Prêmio Total por UF1" xfId="127"/>
    <cellStyle name="Moeda_Prêmio Total por UF3" xfId="128"/>
    <cellStyle name="Moeda_Ramos não Publicados" xfId="129"/>
    <cellStyle name="Moeda_RANKIN" xfId="130"/>
    <cellStyle name="Moeda_Ranking por grupo" xfId="131"/>
    <cellStyle name="Moeda_Ranking por seguradora" xfId="132"/>
    <cellStyle name="Moeda_Rel_cap_prem_ABR2000" xfId="133"/>
    <cellStyle name="Moeda_SEG OP PPA 97" xfId="134"/>
    <cellStyle name="Moeda_SEG OP PPA 98" xfId="135"/>
    <cellStyle name="Moeda_SEG OP PPA 98 Prov" xfId="136"/>
    <cellStyle name="Moeda_SEG OP PPA 98 Prov (2)" xfId="137"/>
    <cellStyle name="Moeda_SEG OP PPA 99 Contr" xfId="138"/>
    <cellStyle name="Moeda_Seg_boletim" xfId="139"/>
    <cellStyle name="Moeda_Seg_boletim.xls Gráfico 5" xfId="140"/>
    <cellStyle name="Moeda_Seg_boletim.xls Gráfico 6" xfId="141"/>
    <cellStyle name="Moeda_Seguradoras Previdencia" xfId="142"/>
    <cellStyle name="Moeda_UF" xfId="143"/>
    <cellStyle name="Normal_1996" xfId="144"/>
    <cellStyle name="Normal_Ativos Garantidores" xfId="145"/>
    <cellStyle name="Normal_Capa" xfId="146"/>
    <cellStyle name="Normal_Capitalização 94 a 96" xfId="147"/>
    <cellStyle name="Normal_Contrib_CF" xfId="148"/>
    <cellStyle name="Normal_Contrib_Seg" xfId="149"/>
    <cellStyle name="Normal_Contrib_SF" xfId="150"/>
    <cellStyle name="Normal_Contribuição CF" xfId="151"/>
    <cellStyle name="Normal_Contribuição SF" xfId="152"/>
    <cellStyle name="Normal_Evolutivo,Comparativo,Provisões" xfId="153"/>
    <cellStyle name="Normal_Plan1" xfId="154"/>
    <cellStyle name="Normal_Plan2" xfId="155"/>
    <cellStyle name="Normal_Plan3" xfId="156"/>
    <cellStyle name="Normal_Plan5" xfId="157"/>
    <cellStyle name="Normal_Prov_CF" xfId="158"/>
    <cellStyle name="Normal_Prov_Contrib" xfId="159"/>
    <cellStyle name="Normal_Prov_Contrib99" xfId="160"/>
    <cellStyle name="Normal_Prov_Prov" xfId="161"/>
    <cellStyle name="Normal_Prov_Seg" xfId="162"/>
    <cellStyle name="Normal_Prov_SF" xfId="163"/>
    <cellStyle name="Normal_Provisão" xfId="164"/>
    <cellStyle name="Normal_Provisão CF" xfId="165"/>
    <cellStyle name="Normal_Provisão SF" xfId="166"/>
    <cellStyle name="Normal_Provisória" xfId="167"/>
    <cellStyle name="Normal_Provisória II" xfId="168"/>
    <cellStyle name="Normal_Provisões" xfId="169"/>
    <cellStyle name="Normal_Prêmio" xfId="170"/>
    <cellStyle name="Normal_Ramos Não Publicados" xfId="171"/>
    <cellStyle name="Normal_Ranking por grupo" xfId="172"/>
    <cellStyle name="Normal_Ranking por seguradora" xfId="173"/>
    <cellStyle name="Normal_SEG OP PPA 97" xfId="174"/>
    <cellStyle name="Normal_SEG OP PPA 98" xfId="175"/>
    <cellStyle name="Normal_SEG OP PPA 98 Prov" xfId="176"/>
    <cellStyle name="Normal_SEG OP PPA 98 Prov (2)" xfId="177"/>
    <cellStyle name="Normal_SEG OP PPA 99 Contr" xfId="178"/>
    <cellStyle name="Normal_Seguradoras Previdencia" xfId="1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198769632288"/>
          <c:y val="0.228568952067262"/>
          <c:w val="0.991448012303677"/>
          <c:h val="0.771431047932738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2554028.38812</c:v>
                </c:pt>
                <c:pt idx="1">
                  <c:v>2213475.63208</c:v>
                </c:pt>
                <c:pt idx="2">
                  <c:v>2056262.21734</c:v>
                </c:pt>
                <c:pt idx="3">
                  <c:v>2206092.27878999</c:v>
                </c:pt>
                <c:pt idx="4">
                  <c:v>2468335.16465</c:v>
                </c:pt>
                <c:pt idx="5">
                  <c:v>2423852.38868999</c:v>
                </c:pt>
                <c:pt idx="6">
                  <c:v>2690099.88166</c:v>
                </c:pt>
                <c:pt idx="7">
                  <c:v>2558823.34098999</c:v>
                </c:pt>
                <c:pt idx="8">
                  <c:v>2631680.22113999</c:v>
                </c:pt>
                <c:pt idx="9">
                  <c:v>2650107.32714999</c:v>
                </c:pt>
                <c:pt idx="10">
                  <c:v>2715528.16487</c:v>
                </c:pt>
                <c:pt idx="11">
                  <c:v>3549135.68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K$25</c:f>
              <c:numCache>
                <c:formatCode>General</c:formatCode>
                <c:ptCount val="10"/>
                <c:pt idx="0">
                  <c:v>3159922.59531999</c:v>
                </c:pt>
                <c:pt idx="1">
                  <c:v>2626095.61294</c:v>
                </c:pt>
                <c:pt idx="2">
                  <c:v>3071050.64054999</c:v>
                </c:pt>
                <c:pt idx="3">
                  <c:v>2800918.76488</c:v>
                </c:pt>
                <c:pt idx="4">
                  <c:v>2910852.63185</c:v>
                </c:pt>
                <c:pt idx="5">
                  <c:v>3003707.57192</c:v>
                </c:pt>
                <c:pt idx="6">
                  <c:v>3123922.72402</c:v>
                </c:pt>
                <c:pt idx="7">
                  <c:v>3165809.30407</c:v>
                </c:pt>
                <c:pt idx="8">
                  <c:v>3091121.50975999</c:v>
                </c:pt>
                <c:pt idx="9">
                  <c:v>3025965.07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5892"/>
        <c:axId val="80745444"/>
      </c:lineChart>
      <c:catAx>
        <c:axId val="3614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444"/>
        <c:crossesAt val="0"/>
        <c:auto val="1"/>
        <c:lblAlgn val="ctr"/>
        <c:lblOffset val="100"/>
        <c:noMultiLvlLbl val="0"/>
      </c:catAx>
      <c:valAx>
        <c:axId val="807454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035140047537"/>
          <c:y val="0.835312472913236"/>
          <c:w val="0.0912522719858321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018396846255"/>
          <c:y val="0.159231722428748"/>
          <c:w val="0.931511169513798"/>
          <c:h val="0.792441140024783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K$23</c:f>
              <c:numCache>
                <c:formatCode>General</c:formatCode>
                <c:ptCount val="10"/>
                <c:pt idx="0">
                  <c:v>35422827.8860599</c:v>
                </c:pt>
                <c:pt idx="1">
                  <c:v>35958020.7376999</c:v>
                </c:pt>
                <c:pt idx="2">
                  <c:v>36519389.6093299</c:v>
                </c:pt>
                <c:pt idx="3">
                  <c:v>37029559.74485</c:v>
                </c:pt>
                <c:pt idx="4">
                  <c:v>37730340.5000999</c:v>
                </c:pt>
                <c:pt idx="5">
                  <c:v>38493098.45867</c:v>
                </c:pt>
                <c:pt idx="6">
                  <c:v>39233015.78655</c:v>
                </c:pt>
                <c:pt idx="7">
                  <c:v>39955109.06298</c:v>
                </c:pt>
                <c:pt idx="8">
                  <c:v>40478344.43495</c:v>
                </c:pt>
                <c:pt idx="9">
                  <c:v>40905944.6590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27745286.11264</c:v>
                </c:pt>
                <c:pt idx="1">
                  <c:v>28562955.09768</c:v>
                </c:pt>
                <c:pt idx="2">
                  <c:v>29496374.16718</c:v>
                </c:pt>
                <c:pt idx="3">
                  <c:v>30219925.1682999</c:v>
                </c:pt>
                <c:pt idx="4">
                  <c:v>30814530.6258</c:v>
                </c:pt>
                <c:pt idx="5">
                  <c:v>31213411.4379799</c:v>
                </c:pt>
                <c:pt idx="6">
                  <c:v>31700675.28406</c:v>
                </c:pt>
                <c:pt idx="7">
                  <c:v>32238251.9705299</c:v>
                </c:pt>
                <c:pt idx="8">
                  <c:v>32888463.6039399</c:v>
                </c:pt>
                <c:pt idx="9">
                  <c:v>33177222.15048</c:v>
                </c:pt>
                <c:pt idx="10">
                  <c:v>33823132.5259399</c:v>
                </c:pt>
                <c:pt idx="11">
                  <c:v>34665477.13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2036"/>
        <c:axId val="55710985"/>
      </c:lineChart>
      <c:catAx>
        <c:axId val="6012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985"/>
        <c:crossesAt val="0"/>
        <c:auto val="1"/>
        <c:lblAlgn val="ctr"/>
        <c:lblOffset val="100"/>
        <c:noMultiLvlLbl val="0"/>
      </c:catAx>
      <c:valAx>
        <c:axId val="557109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913272010512"/>
          <c:y val="0.905204460966543"/>
          <c:w val="0.106622864651774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1608625965321"/>
          <c:y val="0.261246746808774"/>
          <c:w val="0.764534460148623"/>
          <c:h val="0.574792415417028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778651</c:v>
                </c:pt>
                <c:pt idx="1">
                  <c:v>2706448</c:v>
                </c:pt>
                <c:pt idx="2">
                  <c:v>1487461</c:v>
                </c:pt>
                <c:pt idx="3">
                  <c:v>36142</c:v>
                </c:pt>
                <c:pt idx="4">
                  <c:v>3505759</c:v>
                </c:pt>
                <c:pt idx="5">
                  <c:v>1526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0977706542328"/>
          <c:y val="0.0685338951542942"/>
          <c:w val="0.115692845694303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4317352153809"/>
          <c:y val="0.308836287024414"/>
          <c:w val="0.832075930883427"/>
          <c:h val="0.529309703804685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199459</c:v>
                </c:pt>
                <c:pt idx="1">
                  <c:v>19584</c:v>
                </c:pt>
                <c:pt idx="2">
                  <c:v>25951</c:v>
                </c:pt>
                <c:pt idx="3">
                  <c:v>2</c:v>
                </c:pt>
                <c:pt idx="4">
                  <c:v>11572</c:v>
                </c:pt>
                <c:pt idx="5">
                  <c:v>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1102458018983"/>
          <c:y val="0.0806791423968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439627228525"/>
          <c:y val="0.255797527957622"/>
          <c:w val="0.44737641815235"/>
          <c:h val="0.516892289582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8,Prev_Ativos!$A$27,Prev_Ativos!$A$30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8,Prev_Ativos!$C$27,Prev_Ativos!$C$30</c:f>
              <c:numCache>
                <c:formatCode>General</c:formatCode>
                <c:ptCount val="4"/>
                <c:pt idx="0">
                  <c:v>67.5731853534178</c:v>
                </c:pt>
                <c:pt idx="1">
                  <c:v>0.395473335315863</c:v>
                </c:pt>
                <c:pt idx="2">
                  <c:v>0.491375962315198</c:v>
                </c:pt>
                <c:pt idx="3">
                  <c:v>31.53996534895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15207165068"/>
          <c:y val="0.157926058171539"/>
          <c:w val="0.926249767454222"/>
          <c:h val="0.78955590270029"/>
        </c:manualLayout>
      </c:layout>
      <c:lineChart>
        <c:grouping val="standard"/>
        <c:varyColors val="0"/>
        <c:ser>
          <c:idx val="0"/>
          <c:order val="0"/>
          <c:tx>
            <c:strRef>
              <c:f>Cap_Premio!$O$50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  <c:pt idx="9">
                  <c:v>544881.88944</c:v>
                </c:pt>
                <c:pt idx="10">
                  <c:v>509288.61086</c:v>
                </c:pt>
                <c:pt idx="11">
                  <c:v>608949.04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emio!$O$51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3:$K$23</c:f>
              <c:numCache>
                <c:formatCode>General</c:formatCode>
                <c:ptCount val="10"/>
                <c:pt idx="0">
                  <c:v>501733.21997</c:v>
                </c:pt>
                <c:pt idx="1">
                  <c:v>456756.02668</c:v>
                </c:pt>
                <c:pt idx="2">
                  <c:v>563643.22298</c:v>
                </c:pt>
                <c:pt idx="3">
                  <c:v>526995.66633</c:v>
                </c:pt>
                <c:pt idx="4">
                  <c:v>583728.97983</c:v>
                </c:pt>
                <c:pt idx="5">
                  <c:v>565270.22269</c:v>
                </c:pt>
                <c:pt idx="6">
                  <c:v>552332.66465</c:v>
                </c:pt>
                <c:pt idx="7">
                  <c:v>551518.29996</c:v>
                </c:pt>
                <c:pt idx="8">
                  <c:v>558993.74442</c:v>
                </c:pt>
                <c:pt idx="9">
                  <c:v>566207.18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7562"/>
        <c:axId val="70156401"/>
      </c:lineChart>
      <c:catAx>
        <c:axId val="2458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401"/>
        <c:crossesAt val="0"/>
        <c:auto val="1"/>
        <c:lblAlgn val="ctr"/>
        <c:lblOffset val="100"/>
        <c:noMultiLvlLbl val="0"/>
      </c:catAx>
      <c:valAx>
        <c:axId val="701564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005155872113"/>
          <c:y val="0.928959309677899"/>
          <c:w val="0.107821511148909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776203887014"/>
          <c:y val="0.130427479633829"/>
          <c:w val="0.944706243203301"/>
          <c:h val="0.869572520366171"/>
        </c:manualLayout>
      </c:layout>
      <c:lineChart>
        <c:grouping val="standard"/>
        <c:varyColors val="0"/>
        <c:ser>
          <c:idx val="0"/>
          <c:order val="0"/>
          <c:tx>
            <c:strRef>
              <c:f>Cap_Provisoes!$P$4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06915.07613</c:v>
                </c:pt>
                <c:pt idx="7">
                  <c:v>7999526.15082</c:v>
                </c:pt>
                <c:pt idx="8">
                  <c:v>7935762.14016</c:v>
                </c:pt>
                <c:pt idx="9">
                  <c:v>7954949.39714</c:v>
                </c:pt>
                <c:pt idx="10">
                  <c:v>8068392.45317</c:v>
                </c:pt>
                <c:pt idx="11">
                  <c:v>8223081.85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ovisoes!$P$46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5:$K$25</c:f>
              <c:numCache>
                <c:formatCode>General</c:formatCode>
                <c:ptCount val="10"/>
                <c:pt idx="0">
                  <c:v>8323960.64173</c:v>
                </c:pt>
                <c:pt idx="1">
                  <c:v>8401348.18224</c:v>
                </c:pt>
                <c:pt idx="2">
                  <c:v>8491991.32982</c:v>
                </c:pt>
                <c:pt idx="3">
                  <c:v>8582281.45057</c:v>
                </c:pt>
                <c:pt idx="4">
                  <c:v>8667204.10889</c:v>
                </c:pt>
                <c:pt idx="5">
                  <c:v>8707469.25821</c:v>
                </c:pt>
                <c:pt idx="6">
                  <c:v>8815418.33566</c:v>
                </c:pt>
                <c:pt idx="7">
                  <c:v>8921105.1278</c:v>
                </c:pt>
                <c:pt idx="8">
                  <c:v>8995939.29857</c:v>
                </c:pt>
                <c:pt idx="9">
                  <c:v>9038656.62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451"/>
        <c:axId val="39632997"/>
      </c:lineChart>
      <c:catAx>
        <c:axId val="566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997"/>
        <c:crossesAt val="0"/>
        <c:auto val="1"/>
        <c:lblAlgn val="ctr"/>
        <c:lblOffset val="100"/>
        <c:noMultiLvlLbl val="0"/>
      </c:catAx>
      <c:valAx>
        <c:axId val="396329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0383961186"/>
          <c:y val="0.926513815402704"/>
          <c:w val="0.102305997825056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3002234914328"/>
          <c:y val="0.361295681063123"/>
          <c:w val="0.369108517506829"/>
          <c:h val="0.3806755260243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14,Cap_Ativos!$A$22,Cap_Ativos!$A$2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14,Cap_Ativos!$C$22,Cap_Ativos!$C$25</c:f>
              <c:numCache>
                <c:formatCode>General</c:formatCode>
                <c:ptCount val="4"/>
                <c:pt idx="0">
                  <c:v>75.7199375795692</c:v>
                </c:pt>
                <c:pt idx="1">
                  <c:v>5.33315627165615</c:v>
                </c:pt>
                <c:pt idx="2">
                  <c:v>0.607953438550536</c:v>
                </c:pt>
                <c:pt idx="3">
                  <c:v>18.33895271022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9895739.00841998</c:v>
                </c:pt>
                <c:pt idx="1">
                  <c:v>2920689.61319999</c:v>
                </c:pt>
                <c:pt idx="2">
                  <c:v>13713354.04801</c:v>
                </c:pt>
                <c:pt idx="3">
                  <c:v>3449583.7580198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1911459764659"/>
          <c:y val="0.217040825171188"/>
          <c:w val="0.991280885402353"/>
          <c:h val="0.782959174828812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912320.212179999</c:v>
                </c:pt>
                <c:pt idx="1">
                  <c:v>809066.139669999</c:v>
                </c:pt>
                <c:pt idx="2">
                  <c:v>801269.043069999</c:v>
                </c:pt>
                <c:pt idx="3">
                  <c:v>842797.91729</c:v>
                </c:pt>
                <c:pt idx="4">
                  <c:v>901254.78751</c:v>
                </c:pt>
                <c:pt idx="5">
                  <c:v>832942.764219999</c:v>
                </c:pt>
                <c:pt idx="6">
                  <c:v>935309.88005</c:v>
                </c:pt>
                <c:pt idx="7">
                  <c:v>873222.31359</c:v>
                </c:pt>
                <c:pt idx="8">
                  <c:v>881003.493</c:v>
                </c:pt>
                <c:pt idx="9">
                  <c:v>896110.55408</c:v>
                </c:pt>
                <c:pt idx="10">
                  <c:v>800916.296089999</c:v>
                </c:pt>
                <c:pt idx="11">
                  <c:v>922230.3209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K$25</c:f>
              <c:numCache>
                <c:formatCode>General</c:formatCode>
                <c:ptCount val="10"/>
                <c:pt idx="0">
                  <c:v>959195.38912</c:v>
                </c:pt>
                <c:pt idx="1">
                  <c:v>844332.242269999</c:v>
                </c:pt>
                <c:pt idx="2">
                  <c:v>1053035.33096</c:v>
                </c:pt>
                <c:pt idx="3">
                  <c:v>929540.897179999</c:v>
                </c:pt>
                <c:pt idx="4">
                  <c:v>996028.905759999</c:v>
                </c:pt>
                <c:pt idx="5">
                  <c:v>1030626.13545</c:v>
                </c:pt>
                <c:pt idx="6">
                  <c:v>1037460.94031</c:v>
                </c:pt>
                <c:pt idx="7">
                  <c:v>1066774.84841</c:v>
                </c:pt>
                <c:pt idx="8">
                  <c:v>1000416.93752</c:v>
                </c:pt>
                <c:pt idx="9">
                  <c:v>978327.38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8875"/>
        <c:axId val="93983547"/>
      </c:lineChart>
      <c:catAx>
        <c:axId val="9549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547"/>
        <c:crossesAt val="0"/>
        <c:auto val="1"/>
        <c:lblAlgn val="ctr"/>
        <c:lblOffset val="100"/>
        <c:noMultiLvlLbl val="0"/>
      </c:catAx>
      <c:valAx>
        <c:axId val="939835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482699178055"/>
          <c:y val="0.764756869203432"/>
          <c:w val="0.097833962075599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120207471788"/>
          <c:y val="0.228568952067262"/>
          <c:w val="0.991448797925282"/>
          <c:h val="0.771431047932738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99181.27655</c:v>
                </c:pt>
                <c:pt idx="1">
                  <c:v>273877.181329999</c:v>
                </c:pt>
                <c:pt idx="2">
                  <c:v>213047.0775</c:v>
                </c:pt>
                <c:pt idx="3">
                  <c:v>242858.665649999</c:v>
                </c:pt>
                <c:pt idx="4">
                  <c:v>306564.547949999</c:v>
                </c:pt>
                <c:pt idx="5">
                  <c:v>237037.08603</c:v>
                </c:pt>
                <c:pt idx="6">
                  <c:v>307906.2728</c:v>
                </c:pt>
                <c:pt idx="7">
                  <c:v>267446.13101</c:v>
                </c:pt>
                <c:pt idx="8">
                  <c:v>277607.99858</c:v>
                </c:pt>
                <c:pt idx="9">
                  <c:v>240674.248829999</c:v>
                </c:pt>
                <c:pt idx="10">
                  <c:v>301406.735009999</c:v>
                </c:pt>
                <c:pt idx="11">
                  <c:v>315463.1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K$25</c:f>
              <c:numCache>
                <c:formatCode>General</c:formatCode>
                <c:ptCount val="10"/>
                <c:pt idx="0">
                  <c:v>412141.4771</c:v>
                </c:pt>
                <c:pt idx="1">
                  <c:v>250798.54362</c:v>
                </c:pt>
                <c:pt idx="2">
                  <c:v>285210.254539999</c:v>
                </c:pt>
                <c:pt idx="3">
                  <c:v>268571.8451</c:v>
                </c:pt>
                <c:pt idx="4">
                  <c:v>317209.464469999</c:v>
                </c:pt>
                <c:pt idx="5">
                  <c:v>278249.343209999</c:v>
                </c:pt>
                <c:pt idx="6">
                  <c:v>289017.09433</c:v>
                </c:pt>
                <c:pt idx="7">
                  <c:v>291435.307849999</c:v>
                </c:pt>
                <c:pt idx="8">
                  <c:v>268724.743339999</c:v>
                </c:pt>
                <c:pt idx="9">
                  <c:v>259331.53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0220"/>
        <c:axId val="78002621"/>
      </c:lineChart>
      <c:catAx>
        <c:axId val="5462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621"/>
        <c:crossesAt val="0"/>
        <c:auto val="1"/>
        <c:lblAlgn val="ctr"/>
        <c:lblOffset val="100"/>
        <c:noMultiLvlLbl val="0"/>
      </c:catAx>
      <c:valAx>
        <c:axId val="780026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278521529871"/>
          <c:y val="0.835312472913236"/>
          <c:w val="0.0914931894114624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5425637628354"/>
          <c:y val="0.228312591508053"/>
          <c:w val="0.990145743623716"/>
          <c:h val="0.771687408491947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827724.13604</c:v>
                </c:pt>
                <c:pt idx="1">
                  <c:v>729370.37304</c:v>
                </c:pt>
                <c:pt idx="2">
                  <c:v>780342.10359</c:v>
                </c:pt>
                <c:pt idx="3">
                  <c:v>861618.86647</c:v>
                </c:pt>
                <c:pt idx="4">
                  <c:v>944888.924319999</c:v>
                </c:pt>
                <c:pt idx="5">
                  <c:v>1072743.90194</c:v>
                </c:pt>
                <c:pt idx="6">
                  <c:v>1156766.5183</c:v>
                </c:pt>
                <c:pt idx="7">
                  <c:v>1125080.50880999</c:v>
                </c:pt>
                <c:pt idx="8">
                  <c:v>1185116.65520999</c:v>
                </c:pt>
                <c:pt idx="9">
                  <c:v>1212893.62234</c:v>
                </c:pt>
                <c:pt idx="10">
                  <c:v>1288531.51658999</c:v>
                </c:pt>
                <c:pt idx="11">
                  <c:v>2002868.50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K$25</c:f>
              <c:numCache>
                <c:formatCode>General</c:formatCode>
                <c:ptCount val="10"/>
                <c:pt idx="0">
                  <c:v>1393455.77153999</c:v>
                </c:pt>
                <c:pt idx="1">
                  <c:v>1185009.31024999</c:v>
                </c:pt>
                <c:pt idx="2">
                  <c:v>1381030.22056</c:v>
                </c:pt>
                <c:pt idx="3">
                  <c:v>1314424.40946</c:v>
                </c:pt>
                <c:pt idx="4">
                  <c:v>1272301.23137</c:v>
                </c:pt>
                <c:pt idx="5">
                  <c:v>1348203.24316</c:v>
                </c:pt>
                <c:pt idx="6">
                  <c:v>1452687.68467999</c:v>
                </c:pt>
                <c:pt idx="7">
                  <c:v>1453455.80102</c:v>
                </c:pt>
                <c:pt idx="8">
                  <c:v>1487653.85676999</c:v>
                </c:pt>
                <c:pt idx="9">
                  <c:v>1425132.519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3909"/>
        <c:axId val="5829961"/>
      </c:lineChart>
      <c:catAx>
        <c:axId val="6560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61"/>
        <c:crossesAt val="0"/>
        <c:auto val="1"/>
        <c:lblAlgn val="ctr"/>
        <c:lblOffset val="100"/>
        <c:noMultiLvlLbl val="0"/>
      </c:catAx>
      <c:valAx>
        <c:axId val="58299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079165286519"/>
          <c:y val="0.831167642752562"/>
          <c:w val="0.10809318758971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179997846916"/>
          <c:y val="0.158302354399009"/>
          <c:w val="0.925933900312197"/>
          <c:h val="0.788413878562578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K$22</c:f>
              <c:numCache>
                <c:formatCode>General</c:formatCode>
                <c:ptCount val="10"/>
                <c:pt idx="0">
                  <c:v>881758.11911</c:v>
                </c:pt>
                <c:pt idx="1">
                  <c:v>672481.35356</c:v>
                </c:pt>
                <c:pt idx="2">
                  <c:v>792788.12729</c:v>
                </c:pt>
                <c:pt idx="3">
                  <c:v>731586.391739999</c:v>
                </c:pt>
                <c:pt idx="4">
                  <c:v>684282.13044</c:v>
                </c:pt>
                <c:pt idx="5">
                  <c:v>735337.66671</c:v>
                </c:pt>
                <c:pt idx="6">
                  <c:v>889041.80299</c:v>
                </c:pt>
                <c:pt idx="7">
                  <c:v>852538.66864</c:v>
                </c:pt>
                <c:pt idx="8">
                  <c:v>862601.73361</c:v>
                </c:pt>
                <c:pt idx="9">
                  <c:v>806761.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350972.02096</c:v>
                </c:pt>
                <c:pt idx="1">
                  <c:v>269295.824189999</c:v>
                </c:pt>
                <c:pt idx="2">
                  <c:v>301073.073769999</c:v>
                </c:pt>
                <c:pt idx="3">
                  <c:v>352857.942929999</c:v>
                </c:pt>
                <c:pt idx="4">
                  <c:v>424985.919609999</c:v>
                </c:pt>
                <c:pt idx="5">
                  <c:v>573164.51464</c:v>
                </c:pt>
                <c:pt idx="6">
                  <c:v>654695.59399</c:v>
                </c:pt>
                <c:pt idx="7">
                  <c:v>595941.78954</c:v>
                </c:pt>
                <c:pt idx="8">
                  <c:v>646962.717279999</c:v>
                </c:pt>
                <c:pt idx="9">
                  <c:v>658535.16814</c:v>
                </c:pt>
                <c:pt idx="10">
                  <c:v>759824.24941</c:v>
                </c:pt>
                <c:pt idx="11">
                  <c:v>1454311.14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3390"/>
        <c:axId val="11251475"/>
      </c:lineChart>
      <c:catAx>
        <c:axId val="2085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475"/>
        <c:crossesAt val="0"/>
        <c:auto val="1"/>
        <c:lblAlgn val="ctr"/>
        <c:lblOffset val="100"/>
        <c:noMultiLvlLbl val="0"/>
      </c:catAx>
      <c:valAx>
        <c:axId val="112514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051566368823"/>
          <c:y val="0.905436802973978"/>
          <c:w val="0.109188287221445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723635842841"/>
          <c:y val="0.279776067179846"/>
          <c:w val="0.467035852389364"/>
          <c:h val="0.5209237228831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15,Seg_Ativos!$A$28,Seg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15,Seg_Ativos!$C$28,Seg_Ativos!$C$31</c:f>
              <c:numCache>
                <c:formatCode>General</c:formatCode>
                <c:ptCount val="4"/>
                <c:pt idx="0">
                  <c:v>69.1014542508601</c:v>
                </c:pt>
                <c:pt idx="1">
                  <c:v>3.16647855510554</c:v>
                </c:pt>
                <c:pt idx="2">
                  <c:v>0.632537874462013</c:v>
                </c:pt>
                <c:pt idx="3">
                  <c:v>27.09952931957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89581033486"/>
          <c:y val="0.162561957868649"/>
          <c:w val="0.927561373074699"/>
          <c:h val="0.786013011152416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K$21</c:f>
              <c:numCache>
                <c:formatCode>General</c:formatCode>
                <c:ptCount val="10"/>
                <c:pt idx="0">
                  <c:v>823912.054839998</c:v>
                </c:pt>
                <c:pt idx="1">
                  <c:v>612715.527209999</c:v>
                </c:pt>
                <c:pt idx="2">
                  <c:v>631066.291460001</c:v>
                </c:pt>
                <c:pt idx="3">
                  <c:v>567607.669079999</c:v>
                </c:pt>
                <c:pt idx="4">
                  <c:v>774317.616490001</c:v>
                </c:pt>
                <c:pt idx="5">
                  <c:v>707960.73464</c:v>
                </c:pt>
                <c:pt idx="6">
                  <c:v>661651.301659999</c:v>
                </c:pt>
                <c:pt idx="7">
                  <c:v>691819.157890001</c:v>
                </c:pt>
                <c:pt idx="8">
                  <c:v>505712.513859998</c:v>
                </c:pt>
                <c:pt idx="9">
                  <c:v>539840.6948699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6351.202489998</c:v>
                </c:pt>
                <c:pt idx="1">
                  <c:v>596792.700250001</c:v>
                </c:pt>
                <c:pt idx="2">
                  <c:v>794695.61468</c:v>
                </c:pt>
                <c:pt idx="3">
                  <c:v>779573.171549997</c:v>
                </c:pt>
                <c:pt idx="4">
                  <c:v>602918.875080002</c:v>
                </c:pt>
                <c:pt idx="5">
                  <c:v>487964.77688</c:v>
                </c:pt>
                <c:pt idx="6">
                  <c:v>554935.504659997</c:v>
                </c:pt>
                <c:pt idx="7">
                  <c:v>561425.572820001</c:v>
                </c:pt>
                <c:pt idx="8">
                  <c:v>511830.114249997</c:v>
                </c:pt>
                <c:pt idx="9">
                  <c:v>556135.978639999</c:v>
                </c:pt>
                <c:pt idx="10">
                  <c:v>575982.35524</c:v>
                </c:pt>
                <c:pt idx="11">
                  <c:v>1013154.1258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8532"/>
        <c:axId val="58112609"/>
      </c:lineChart>
      <c:catAx>
        <c:axId val="5514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609"/>
        <c:crossesAt val="0"/>
        <c:auto val="1"/>
        <c:lblAlgn val="ctr"/>
        <c:lblOffset val="100"/>
        <c:noMultiLvlLbl val="0"/>
      </c:catAx>
      <c:valAx>
        <c:axId val="581126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828523366451"/>
          <c:y val="0.909231722428749"/>
          <c:w val="0.106634074541345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207149009475"/>
          <c:y val="0.157992565055762"/>
          <c:w val="0.925952842377261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K$21</c:f>
              <c:numCache>
                <c:formatCode>General</c:formatCode>
                <c:ptCount val="10"/>
                <c:pt idx="0">
                  <c:v>440226.615549999</c:v>
                </c:pt>
                <c:pt idx="1">
                  <c:v>338595.31498</c:v>
                </c:pt>
                <c:pt idx="2">
                  <c:v>326163.750339999</c:v>
                </c:pt>
                <c:pt idx="3">
                  <c:v>279829.94271</c:v>
                </c:pt>
                <c:pt idx="4">
                  <c:v>356167.577809999</c:v>
                </c:pt>
                <c:pt idx="5">
                  <c:v>302714.743669999</c:v>
                </c:pt>
                <c:pt idx="6">
                  <c:v>309397.258799999</c:v>
                </c:pt>
                <c:pt idx="7">
                  <c:v>352041.092339999</c:v>
                </c:pt>
                <c:pt idx="8">
                  <c:v>276725.394409999</c:v>
                </c:pt>
                <c:pt idx="9">
                  <c:v>294443.5898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248994.57253</c:v>
                </c:pt>
                <c:pt idx="1">
                  <c:v>258135.628729999</c:v>
                </c:pt>
                <c:pt idx="2">
                  <c:v>379227.723519999</c:v>
                </c:pt>
                <c:pt idx="3">
                  <c:v>401082.638489999</c:v>
                </c:pt>
                <c:pt idx="4">
                  <c:v>328647.894539999</c:v>
                </c:pt>
                <c:pt idx="5">
                  <c:v>250042.1385</c:v>
                </c:pt>
                <c:pt idx="6">
                  <c:v>296819.065459999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  <c:pt idx="10">
                  <c:v>340435.867159999</c:v>
                </c:pt>
                <c:pt idx="11">
                  <c:v>667748.62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1047"/>
        <c:axId val="82661429"/>
      </c:lineChart>
      <c:catAx>
        <c:axId val="9134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429"/>
        <c:crossesAt val="0"/>
        <c:auto val="1"/>
        <c:lblAlgn val="ctr"/>
        <c:lblOffset val="100"/>
        <c:noMultiLvlLbl val="0"/>
      </c:catAx>
      <c:valAx>
        <c:axId val="8266142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92894056848"/>
          <c:y val="0.892193308550186"/>
          <c:w val="0.109200043066322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2916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0</xdr:row>
      <xdr:rowOff>66600</xdr:rowOff>
    </xdr:from>
    <xdr:to>
      <xdr:col>3</xdr:col>
      <xdr:colOff>10440</xdr:colOff>
      <xdr:row>56</xdr:row>
      <xdr:rowOff>47520</xdr:rowOff>
    </xdr:to>
    <xdr:graphicFrame>
      <xdr:nvGraphicFramePr>
        <xdr:cNvPr id="28" name="Chart 3"/>
        <xdr:cNvGraphicFramePr/>
      </xdr:nvGraphicFramePr>
      <xdr:xfrm>
        <a:off x="9360" y="9010440"/>
        <a:ext cx="7540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36962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0" name="Texto 5"/>
        <xdr:cNvSpPr/>
      </xdr:nvSpPr>
      <xdr:spPr>
        <a:xfrm>
          <a:off x="3724560" y="115920"/>
          <a:ext cx="41050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56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33743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3" name="Texto 5"/>
        <xdr:cNvSpPr/>
      </xdr:nvSpPr>
      <xdr:spPr>
        <a:xfrm>
          <a:off x="3593520" y="115920"/>
          <a:ext cx="4034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5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304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369764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4560" y="115920"/>
          <a:ext cx="41050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7887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164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77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492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49410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4200</xdr:colOff>
      <xdr:row>12</xdr:row>
      <xdr:rowOff>86040</xdr:rowOff>
    </xdr:from>
    <xdr:to>
      <xdr:col>13</xdr:col>
      <xdr:colOff>81576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4940280" y="3286440"/>
        <a:ext cx="59166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8</xdr:row>
      <xdr:rowOff>75960</xdr:rowOff>
    </xdr:from>
    <xdr:to>
      <xdr:col>2</xdr:col>
      <xdr:colOff>1934280</xdr:colOff>
      <xdr:row>57</xdr:row>
      <xdr:rowOff>57240</xdr:rowOff>
    </xdr:to>
    <xdr:graphicFrame>
      <xdr:nvGraphicFramePr>
        <xdr:cNvPr id="42" name="Chart 1"/>
        <xdr:cNvGraphicFramePr/>
      </xdr:nvGraphicFramePr>
      <xdr:xfrm>
        <a:off x="31320" y="8686440"/>
        <a:ext cx="7107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480</xdr:rowOff>
    </xdr:from>
    <xdr:to>
      <xdr:col>13</xdr:col>
      <xdr:colOff>51444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1760"/>
        <a:ext cx="1354536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3823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488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4640"/>
        <a:ext cx="129103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200</xdr:colOff>
      <xdr:row>0</xdr:row>
      <xdr:rowOff>791640</xdr:rowOff>
    </xdr:to>
    <xdr:sp>
      <xdr:nvSpPr>
        <xdr:cNvPr id="49" name="Texto 5"/>
        <xdr:cNvSpPr/>
      </xdr:nvSpPr>
      <xdr:spPr>
        <a:xfrm>
          <a:off x="2949120" y="114480"/>
          <a:ext cx="370368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00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52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3</xdr:row>
      <xdr:rowOff>47520</xdr:rowOff>
    </xdr:from>
    <xdr:to>
      <xdr:col>3</xdr:col>
      <xdr:colOff>10440</xdr:colOff>
      <xdr:row>49</xdr:row>
      <xdr:rowOff>56880</xdr:rowOff>
    </xdr:to>
    <xdr:graphicFrame>
      <xdr:nvGraphicFramePr>
        <xdr:cNvPr id="53" name="Chart 3"/>
        <xdr:cNvGraphicFramePr/>
      </xdr:nvGraphicFramePr>
      <xdr:xfrm>
        <a:off x="29880" y="785808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5448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855360</xdr:colOff>
      <xdr:row>0</xdr:row>
      <xdr:rowOff>781200</xdr:rowOff>
    </xdr:to>
    <xdr:sp>
      <xdr:nvSpPr>
        <xdr:cNvPr id="14" name="Texto 5"/>
        <xdr:cNvSpPr/>
      </xdr:nvSpPr>
      <xdr:spPr>
        <a:xfrm>
          <a:off x="2939400" y="115920"/>
          <a:ext cx="2686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939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9192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11520" y="6048360"/>
        <a:ext cx="144093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7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720" y="6048360"/>
        <a:ext cx="154080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895680</xdr:colOff>
      <xdr:row>0</xdr:row>
      <xdr:rowOff>781200</xdr:rowOff>
    </xdr:to>
    <xdr:sp>
      <xdr:nvSpPr>
        <xdr:cNvPr id="20" name="Texto 5"/>
        <xdr:cNvSpPr/>
      </xdr:nvSpPr>
      <xdr:spPr>
        <a:xfrm>
          <a:off x="2547000" y="115920"/>
          <a:ext cx="2747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0</xdr:col>
      <xdr:colOff>25470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25272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30417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304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33758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5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880</xdr:colOff>
      <xdr:row>0</xdr:row>
      <xdr:rowOff>75960</xdr:rowOff>
    </xdr:from>
    <xdr:to>
      <xdr:col>5</xdr:col>
      <xdr:colOff>413280</xdr:colOff>
      <xdr:row>0</xdr:row>
      <xdr:rowOff>741240</xdr:rowOff>
    </xdr:to>
    <xdr:sp>
      <xdr:nvSpPr>
        <xdr:cNvPr id="25" name="Texto 5"/>
        <xdr:cNvSpPr/>
      </xdr:nvSpPr>
      <xdr:spPr>
        <a:xfrm>
          <a:off x="3854520" y="75960"/>
          <a:ext cx="3109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.95" hidden="false" customHeight="true" outlineLevel="0" collapsed="false">
      <c r="A10" s="4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5"/>
      <c r="O10" s="6"/>
    </row>
    <row r="11" customFormat="false" ht="24.95" hidden="false" customHeight="true" outlineLevel="0" collapsed="false">
      <c r="A11" s="7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9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21" customFormat="false" ht="12.75" hidden="false" customHeight="false" outlineLevel="0" collapsed="false">
      <c r="I21" s="11"/>
    </row>
    <row r="24" customFormat="false" ht="12.75" hidden="false" customHeight="false" outlineLevel="0" collapsed="false">
      <c r="I24" s="12"/>
    </row>
    <row r="29" customFormat="false" ht="12.75" hidden="false" customHeight="false" outlineLevel="0" collapsed="false">
      <c r="M29" s="1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4" width="9.14"/>
    <col collapsed="false" customWidth="true" hidden="false" outlineLevel="0" max="5" min="5" style="14" width="13.14"/>
    <col collapsed="false" customWidth="true" hidden="false" outlineLevel="0" max="6" min="6" style="14" width="9.7"/>
    <col collapsed="false" customWidth="true" hidden="false" outlineLevel="0" max="7" min="7" style="14" width="15.56"/>
    <col collapsed="false" customWidth="true" hidden="false" outlineLevel="0" max="16" min="8" style="14" width="9.14"/>
  </cols>
  <sheetData>
    <row r="1" customFormat="false" ht="89.25" hidden="false" customHeight="true" outlineLevel="0" collapsed="false">
      <c r="A1" s="14"/>
      <c r="B1" s="14"/>
      <c r="C1" s="14"/>
    </row>
    <row r="2" customFormat="false" ht="13.5" hidden="false" customHeight="false" outlineLevel="0" collapsed="false">
      <c r="A2" s="14"/>
      <c r="B2" s="14"/>
      <c r="C2" s="14"/>
    </row>
    <row r="3" customFormat="false" ht="18" hidden="false" customHeight="true" outlineLevel="0" collapsed="false">
      <c r="A3" s="49" t="s">
        <v>154</v>
      </c>
      <c r="B3" s="144"/>
      <c r="C3" s="145" t="s">
        <v>155</v>
      </c>
      <c r="D3" s="146"/>
      <c r="E3" s="146"/>
      <c r="F3" s="32"/>
      <c r="G3" s="32"/>
      <c r="H3" s="32"/>
      <c r="I3" s="32"/>
    </row>
    <row r="4" customFormat="false" ht="18" hidden="false" customHeight="true" outlineLevel="0" collapsed="false">
      <c r="A4" s="147" t="s">
        <v>156</v>
      </c>
      <c r="B4" s="148"/>
      <c r="C4" s="56" t="s">
        <v>71</v>
      </c>
      <c r="D4" s="149"/>
      <c r="E4" s="149"/>
      <c r="F4" s="32"/>
      <c r="G4" s="32"/>
      <c r="H4" s="32"/>
      <c r="I4" s="32"/>
    </row>
    <row r="5" s="157" customFormat="true" ht="30" hidden="false" customHeight="true" outlineLevel="0" collapsed="false">
      <c r="A5" s="150" t="s">
        <v>157</v>
      </c>
      <c r="B5" s="151" t="s">
        <v>158</v>
      </c>
      <c r="C5" s="152" t="s">
        <v>159</v>
      </c>
      <c r="D5" s="153"/>
      <c r="E5" s="153"/>
      <c r="F5" s="154"/>
      <c r="G5" s="155"/>
      <c r="H5" s="156"/>
      <c r="I5" s="154"/>
      <c r="J5" s="153"/>
      <c r="K5" s="153"/>
      <c r="L5" s="153"/>
      <c r="M5" s="153"/>
      <c r="N5" s="153"/>
      <c r="O5" s="153"/>
      <c r="P5" s="153"/>
    </row>
    <row r="6" s="164" customFormat="true" ht="30" hidden="false" customHeight="true" outlineLevel="0" collapsed="false">
      <c r="A6" s="158" t="s">
        <v>160</v>
      </c>
      <c r="B6" s="159" t="n">
        <f aca="false">SUM(B7:B14)</f>
        <v>27310298.0807183</v>
      </c>
      <c r="C6" s="160" t="n">
        <f aca="false">SUM(C7:C14)</f>
        <v>69.1014542508601</v>
      </c>
      <c r="D6" s="161"/>
      <c r="E6" s="162" t="n">
        <v>0</v>
      </c>
      <c r="F6" s="163"/>
      <c r="G6" s="155"/>
      <c r="H6" s="156"/>
      <c r="I6" s="163"/>
      <c r="J6" s="161"/>
      <c r="K6" s="161"/>
      <c r="L6" s="161"/>
      <c r="M6" s="161"/>
      <c r="N6" s="161"/>
      <c r="O6" s="161"/>
      <c r="P6" s="161"/>
    </row>
    <row r="7" customFormat="false" ht="12.75" hidden="false" customHeight="false" outlineLevel="0" collapsed="false">
      <c r="A7" s="165" t="s">
        <v>161</v>
      </c>
      <c r="B7" s="166" t="n">
        <v>96490.09099</v>
      </c>
      <c r="C7" s="167" t="n">
        <f aca="false">100*B7/B$37</f>
        <v>0.244142542439487</v>
      </c>
      <c r="F7" s="32"/>
      <c r="G7" s="155"/>
      <c r="H7" s="156"/>
      <c r="I7" s="32"/>
    </row>
    <row r="8" customFormat="false" ht="12.75" hidden="false" customHeight="false" outlineLevel="0" collapsed="false">
      <c r="A8" s="168" t="s">
        <v>162</v>
      </c>
      <c r="B8" s="169" t="n">
        <v>545752.63707</v>
      </c>
      <c r="C8" s="170" t="n">
        <f aca="false">100*B8/B$37</f>
        <v>1.38088206768437</v>
      </c>
      <c r="F8" s="32"/>
      <c r="G8" s="155"/>
      <c r="H8" s="156"/>
      <c r="I8" s="32"/>
    </row>
    <row r="9" customFormat="false" ht="12.75" hidden="false" customHeight="false" outlineLevel="0" collapsed="false">
      <c r="A9" s="168" t="s">
        <v>163</v>
      </c>
      <c r="B9" s="169" t="n">
        <v>23707.99895</v>
      </c>
      <c r="C9" s="170" t="n">
        <f aca="false">100*B9/B$37</f>
        <v>0.0599867932594815</v>
      </c>
      <c r="F9" s="32"/>
      <c r="G9" s="32"/>
      <c r="H9" s="32"/>
      <c r="I9" s="32"/>
    </row>
    <row r="10" customFormat="false" ht="12.75" hidden="false" customHeight="false" outlineLevel="0" collapsed="false">
      <c r="A10" s="168" t="s">
        <v>164</v>
      </c>
      <c r="B10" s="169" t="n">
        <v>584964.586437835</v>
      </c>
      <c r="C10" s="170" t="n">
        <f aca="false">100*B10/B$37</f>
        <v>1.48009748881672</v>
      </c>
      <c r="F10" s="32"/>
      <c r="G10" s="32"/>
      <c r="H10" s="32"/>
      <c r="I10" s="32"/>
    </row>
    <row r="11" customFormat="false" ht="12.75" hidden="false" customHeight="false" outlineLevel="0" collapsed="false">
      <c r="A11" s="168" t="s">
        <v>165</v>
      </c>
      <c r="B11" s="169" t="n">
        <v>2109422.14653645</v>
      </c>
      <c r="C11" s="170" t="n">
        <f aca="false">100*B11/B$37</f>
        <v>5.33733236905065</v>
      </c>
    </row>
    <row r="12" customFormat="false" ht="12.75" hidden="false" customHeight="false" outlineLevel="0" collapsed="false">
      <c r="A12" s="168" t="s">
        <v>166</v>
      </c>
      <c r="B12" s="169" t="n">
        <v>1925725.18032156</v>
      </c>
      <c r="C12" s="170" t="n">
        <f aca="false">100*B12/B$37</f>
        <v>4.87253599555804</v>
      </c>
    </row>
    <row r="13" customFormat="false" ht="12.75" hidden="false" customHeight="false" outlineLevel="0" collapsed="false">
      <c r="A13" s="168" t="s">
        <v>167</v>
      </c>
      <c r="B13" s="169" t="n">
        <v>16520945.3181746</v>
      </c>
      <c r="C13" s="170" t="n">
        <f aca="false">100*B13/B$37</f>
        <v>41.8018633011851</v>
      </c>
    </row>
    <row r="14" customFormat="false" ht="13.5" hidden="false" customHeight="false" outlineLevel="0" collapsed="false">
      <c r="A14" s="168" t="s">
        <v>168</v>
      </c>
      <c r="B14" s="169" t="n">
        <v>5503290.12223784</v>
      </c>
      <c r="C14" s="170" t="n">
        <f aca="false">100*B14/B$37</f>
        <v>13.9246136928662</v>
      </c>
    </row>
    <row r="15" s="164" customFormat="true" ht="30" hidden="false" customHeight="true" outlineLevel="0" collapsed="false">
      <c r="A15" s="158" t="s">
        <v>169</v>
      </c>
      <c r="B15" s="159" t="n">
        <f aca="false">SUM(B16:B27)</f>
        <v>1251456.63204415</v>
      </c>
      <c r="C15" s="160" t="n">
        <f aca="false">SUM(C16:C27)</f>
        <v>3.16647855510554</v>
      </c>
      <c r="D15" s="161"/>
      <c r="E15" s="171"/>
      <c r="F15" s="161"/>
      <c r="G15" s="161"/>
      <c r="H15" s="161"/>
      <c r="I15" s="161"/>
      <c r="J15" s="161"/>
      <c r="K15" s="161"/>
      <c r="L15" s="161"/>
      <c r="M15" s="161"/>
      <c r="N15" s="161"/>
      <c r="O15" s="172"/>
      <c r="P15" s="172"/>
      <c r="Q15" s="173"/>
      <c r="R15" s="173"/>
      <c r="S15" s="173"/>
    </row>
    <row r="16" customFormat="false" ht="12.75" hidden="false" customHeight="false" outlineLevel="0" collapsed="false">
      <c r="A16" s="165" t="s">
        <v>170</v>
      </c>
      <c r="B16" s="166" t="n">
        <v>447939.504537242</v>
      </c>
      <c r="C16" s="167" t="n">
        <f aca="false">100*B16/B$37</f>
        <v>1.13339192008991</v>
      </c>
      <c r="O16" s="174"/>
      <c r="P16" s="174"/>
      <c r="Q16" s="175"/>
      <c r="R16" s="175"/>
      <c r="S16" s="175"/>
    </row>
    <row r="17" customFormat="false" ht="12.75" hidden="false" customHeight="false" outlineLevel="0" collapsed="false">
      <c r="A17" s="168" t="s">
        <v>171</v>
      </c>
      <c r="B17" s="169" t="n">
        <v>46.230932</v>
      </c>
      <c r="C17" s="170" t="n">
        <f aca="false">100*B17/B$37</f>
        <v>0.000116975092074447</v>
      </c>
      <c r="O17" s="174"/>
      <c r="P17" s="174"/>
      <c r="Q17" s="175"/>
      <c r="R17" s="175"/>
      <c r="S17" s="175"/>
    </row>
    <row r="18" customFormat="false" ht="12.75" hidden="false" customHeight="false" outlineLevel="0" collapsed="false">
      <c r="A18" s="168" t="s">
        <v>172</v>
      </c>
      <c r="B18" s="169" t="n">
        <v>273071.6558318</v>
      </c>
      <c r="C18" s="170" t="n">
        <f aca="false">100*B18/B$37</f>
        <v>0.690935282979945</v>
      </c>
      <c r="O18" s="174"/>
      <c r="P18" s="174"/>
      <c r="Q18" s="175"/>
      <c r="R18" s="175"/>
      <c r="S18" s="175"/>
    </row>
    <row r="19" customFormat="false" ht="12.75" hidden="false" customHeight="false" outlineLevel="0" collapsed="false">
      <c r="A19" s="168" t="s">
        <v>173</v>
      </c>
      <c r="B19" s="169" t="n">
        <v>6310.25086</v>
      </c>
      <c r="C19" s="170" t="n">
        <f aca="false">100*B19/B$37</f>
        <v>0.0159664134688299</v>
      </c>
      <c r="O19" s="174"/>
      <c r="P19" s="174"/>
      <c r="Q19" s="175"/>
      <c r="R19" s="175"/>
      <c r="S19" s="175"/>
    </row>
    <row r="20" customFormat="false" ht="12.75" hidden="false" customHeight="false" outlineLevel="0" collapsed="false">
      <c r="A20" s="168" t="s">
        <v>174</v>
      </c>
      <c r="B20" s="169" t="n">
        <v>3.363794</v>
      </c>
      <c r="C20" s="170" t="n">
        <f aca="false">100*B20/B$37</f>
        <v>8.51118711752282E-006</v>
      </c>
      <c r="O20" s="174"/>
      <c r="P20" s="174"/>
      <c r="Q20" s="175"/>
      <c r="R20" s="175"/>
      <c r="S20" s="175"/>
    </row>
    <row r="21" customFormat="false" ht="12.75" hidden="false" customHeight="false" outlineLevel="0" collapsed="false">
      <c r="A21" s="168" t="s">
        <v>175</v>
      </c>
      <c r="B21" s="169" t="n">
        <v>5150.357</v>
      </c>
      <c r="C21" s="170" t="n">
        <f aca="false">100*B21/B$37</f>
        <v>0.0130316101845248</v>
      </c>
      <c r="O21" s="174"/>
      <c r="P21" s="174"/>
      <c r="Q21" s="175"/>
      <c r="R21" s="175"/>
      <c r="S21" s="175"/>
    </row>
    <row r="22" customFormat="false" ht="12.75" hidden="false" customHeight="false" outlineLevel="0" collapsed="false">
      <c r="A22" s="168" t="s">
        <v>176</v>
      </c>
      <c r="B22" s="169" t="n">
        <v>335246.935228759</v>
      </c>
      <c r="C22" s="170" t="n">
        <f aca="false">100*B22/B$37</f>
        <v>0.848253310490482</v>
      </c>
      <c r="O22" s="174"/>
      <c r="P22" s="174"/>
      <c r="Q22" s="175"/>
      <c r="R22" s="175"/>
      <c r="S22" s="175"/>
    </row>
    <row r="23" customFormat="false" ht="12.75" hidden="false" customHeight="false" outlineLevel="0" collapsed="false">
      <c r="A23" s="168" t="s">
        <v>177</v>
      </c>
      <c r="B23" s="169" t="n">
        <v>125155.32984326</v>
      </c>
      <c r="C23" s="170" t="n">
        <f aca="false">100*B23/B$37</f>
        <v>0.316672314372186</v>
      </c>
      <c r="O23" s="174"/>
      <c r="P23" s="174"/>
      <c r="Q23" s="175"/>
      <c r="R23" s="175"/>
      <c r="S23" s="175"/>
    </row>
    <row r="24" customFormat="false" ht="12.75" hidden="false" customHeight="false" outlineLevel="0" collapsed="false">
      <c r="A24" s="168" t="s">
        <v>178</v>
      </c>
      <c r="B24" s="169" t="n">
        <v>405.215544149999</v>
      </c>
      <c r="C24" s="170" t="n">
        <f aca="false">100*B24/B$37</f>
        <v>0.00102529028804661</v>
      </c>
      <c r="O24" s="174"/>
      <c r="P24" s="174"/>
      <c r="Q24" s="175"/>
      <c r="R24" s="175"/>
      <c r="S24" s="175"/>
    </row>
    <row r="25" customFormat="false" ht="12.75" hidden="false" customHeight="false" outlineLevel="0" collapsed="false">
      <c r="A25" s="168" t="s">
        <v>179</v>
      </c>
      <c r="B25" s="169" t="n">
        <v>51288.2614029402</v>
      </c>
      <c r="C25" s="170" t="n">
        <f aca="false">100*B25/B$37</f>
        <v>0.129771320637604</v>
      </c>
      <c r="O25" s="174"/>
      <c r="P25" s="174"/>
      <c r="Q25" s="175"/>
      <c r="R25" s="175"/>
      <c r="S25" s="175"/>
    </row>
    <row r="26" customFormat="false" ht="12.75" hidden="false" customHeight="false" outlineLevel="0" collapsed="false">
      <c r="A26" s="168" t="s">
        <v>180</v>
      </c>
      <c r="B26" s="169" t="n">
        <v>5494.91399999999</v>
      </c>
      <c r="C26" s="170" t="n">
        <f aca="false">100*B26/B$37</f>
        <v>0.0139034201406792</v>
      </c>
      <c r="O26" s="174"/>
      <c r="P26" s="174"/>
      <c r="Q26" s="175"/>
      <c r="R26" s="175"/>
      <c r="S26" s="175"/>
    </row>
    <row r="27" customFormat="false" ht="13.5" hidden="false" customHeight="false" outlineLevel="0" collapsed="false">
      <c r="A27" s="168" t="s">
        <v>181</v>
      </c>
      <c r="B27" s="169" t="n">
        <v>1344.61307</v>
      </c>
      <c r="C27" s="176" t="n">
        <f aca="false">100*B27/B$37</f>
        <v>0.00340218617413457</v>
      </c>
      <c r="O27" s="174"/>
      <c r="P27" s="174"/>
      <c r="Q27" s="175"/>
      <c r="R27" s="175"/>
      <c r="S27" s="175"/>
    </row>
    <row r="28" s="164" customFormat="true" ht="30" hidden="false" customHeight="true" outlineLevel="0" collapsed="false">
      <c r="A28" s="158" t="s">
        <v>182</v>
      </c>
      <c r="B28" s="159" t="n">
        <f aca="false">SUM(B29:B30)</f>
        <v>249991.81401</v>
      </c>
      <c r="C28" s="160" t="n">
        <f aca="false">SUM(C29:C30)</f>
        <v>0.632537874462013</v>
      </c>
      <c r="D28" s="161"/>
      <c r="E28" s="171" t="n">
        <v>0</v>
      </c>
      <c r="F28" s="161"/>
      <c r="G28" s="161"/>
      <c r="H28" s="161"/>
      <c r="I28" s="161"/>
      <c r="J28" s="161"/>
      <c r="K28" s="161"/>
      <c r="L28" s="161"/>
      <c r="M28" s="161"/>
      <c r="N28" s="161"/>
      <c r="O28" s="172"/>
      <c r="P28" s="172"/>
      <c r="Q28" s="173"/>
      <c r="R28" s="173"/>
      <c r="S28" s="173"/>
    </row>
    <row r="29" customFormat="false" ht="12.75" hidden="false" customHeight="false" outlineLevel="0" collapsed="false">
      <c r="A29" s="165" t="s">
        <v>183</v>
      </c>
      <c r="B29" s="166" t="n">
        <v>244289.49338</v>
      </c>
      <c r="C29" s="167" t="n">
        <f aca="false">100*B29/B$37</f>
        <v>0.618109666942159</v>
      </c>
      <c r="O29" s="174"/>
      <c r="P29" s="174"/>
      <c r="Q29" s="175"/>
      <c r="R29" s="175"/>
      <c r="S29" s="175"/>
    </row>
    <row r="30" customFormat="false" ht="13.5" hidden="false" customHeight="false" outlineLevel="0" collapsed="false">
      <c r="A30" s="168" t="s">
        <v>184</v>
      </c>
      <c r="B30" s="169" t="n">
        <v>5702.32062999999</v>
      </c>
      <c r="C30" s="176" t="n">
        <f aca="false">100*B30/B$37</f>
        <v>0.0144282075198542</v>
      </c>
      <c r="O30" s="174"/>
      <c r="P30" s="174"/>
      <c r="Q30" s="175"/>
      <c r="R30" s="175"/>
      <c r="S30" s="175"/>
    </row>
    <row r="31" s="164" customFormat="true" ht="30" hidden="false" customHeight="true" outlineLevel="0" collapsed="false">
      <c r="A31" s="158" t="s">
        <v>185</v>
      </c>
      <c r="B31" s="159" t="n">
        <f aca="false">SUM(B32:B36)</f>
        <v>10710284.3433353</v>
      </c>
      <c r="C31" s="160" t="n">
        <f aca="false">SUM(C32:C36)</f>
        <v>27.0995293195724</v>
      </c>
      <c r="D31" s="161"/>
      <c r="E31" s="171" t="n">
        <v>0</v>
      </c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</row>
    <row r="32" customFormat="false" ht="12.75" hidden="false" customHeight="false" outlineLevel="0" collapsed="false">
      <c r="A32" s="168" t="s">
        <v>186</v>
      </c>
      <c r="B32" s="169" t="n">
        <v>38160.497193118</v>
      </c>
      <c r="C32" s="167" t="n">
        <f aca="false">100*B32/B$37</f>
        <v>0.0965550007248754</v>
      </c>
    </row>
    <row r="33" customFormat="false" ht="12.75" hidden="false" customHeight="false" outlineLevel="0" collapsed="false">
      <c r="A33" s="168" t="s">
        <v>187</v>
      </c>
      <c r="B33" s="169" t="n">
        <v>231569.509301145</v>
      </c>
      <c r="C33" s="170" t="n">
        <f aca="false">100*B33/B$37</f>
        <v>0.58592512632313</v>
      </c>
    </row>
    <row r="34" customFormat="false" ht="12.75" hidden="false" customHeight="false" outlineLevel="0" collapsed="false">
      <c r="A34" s="168" t="s">
        <v>188</v>
      </c>
      <c r="B34" s="169" t="n">
        <v>3713417.10557626</v>
      </c>
      <c r="C34" s="170" t="n">
        <f aca="false">100*B34/B$37</f>
        <v>9.39581550801551</v>
      </c>
    </row>
    <row r="35" customFormat="false" ht="12.75" hidden="false" customHeight="false" outlineLevel="0" collapsed="false">
      <c r="A35" s="168" t="s">
        <v>189</v>
      </c>
      <c r="B35" s="169" t="n">
        <v>45071.1294480603</v>
      </c>
      <c r="C35" s="170" t="n">
        <f aca="false">100*B35/B$37</f>
        <v>0.114040519820933</v>
      </c>
    </row>
    <row r="36" customFormat="false" ht="13.5" hidden="false" customHeight="false" outlineLevel="0" collapsed="false">
      <c r="A36" s="168" t="s">
        <v>190</v>
      </c>
      <c r="B36" s="169" t="n">
        <v>6682066.10181671</v>
      </c>
      <c r="C36" s="176" t="n">
        <f aca="false">100*B36/B$37</f>
        <v>16.9071931646879</v>
      </c>
    </row>
    <row r="37" s="164" customFormat="true" ht="30" hidden="false" customHeight="true" outlineLevel="0" collapsed="false">
      <c r="A37" s="158" t="s">
        <v>106</v>
      </c>
      <c r="B37" s="159" t="n">
        <f aca="false">B31+B28+B15+B6</f>
        <v>39522030.8701077</v>
      </c>
      <c r="C37" s="160" t="n">
        <f aca="false">C31+C28+C15+C6</f>
        <v>100</v>
      </c>
      <c r="D37" s="161"/>
      <c r="E37" s="177"/>
      <c r="F37" s="178"/>
      <c r="G37" s="161"/>
      <c r="H37" s="161"/>
      <c r="I37" s="161"/>
      <c r="J37" s="161"/>
      <c r="K37" s="161"/>
      <c r="L37" s="161"/>
      <c r="M37" s="161"/>
      <c r="N37" s="161"/>
      <c r="O37" s="161"/>
      <c r="P37" s="161"/>
    </row>
    <row r="38" s="14" customFormat="true" ht="12.75" hidden="false" customHeight="false" outlineLevel="0" collapsed="false">
      <c r="A38" s="179" t="s">
        <v>191</v>
      </c>
      <c r="B38" s="180"/>
      <c r="C38" s="181"/>
      <c r="D38" s="181"/>
    </row>
    <row r="39" s="14" customFormat="true" ht="12.75" hidden="false" customHeight="false" outlineLevel="0" collapsed="false">
      <c r="A39" s="179" t="s">
        <v>192</v>
      </c>
    </row>
    <row r="40" s="14" customFormat="true" ht="12.75" hidden="false" customHeight="false" outlineLevel="0" collapsed="false">
      <c r="A40" s="179" t="s">
        <v>193</v>
      </c>
    </row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32" customFormat="true" ht="12.75" hidden="false" customHeight="false" outlineLevel="0" collapsed="false">
      <c r="A65" s="182"/>
      <c r="B65" s="183"/>
    </row>
    <row r="66" s="32" customFormat="true" ht="12.75" hidden="false" customHeight="false" outlineLevel="0" collapsed="false">
      <c r="A66" s="182"/>
      <c r="B66" s="183"/>
    </row>
    <row r="67" s="32" customFormat="true" ht="12.75" hidden="false" customHeight="false" outlineLevel="0" collapsed="false">
      <c r="A67" s="182"/>
      <c r="B67" s="183"/>
    </row>
    <row r="68" s="32" customFormat="true" ht="12.75" hidden="false" customHeight="false" outlineLevel="0" collapsed="false">
      <c r="A68" s="182"/>
      <c r="B68" s="183"/>
    </row>
    <row r="69" s="32" customFormat="true" ht="12.75" hidden="false" customHeight="false" outlineLevel="0" collapsed="false">
      <c r="A69" s="182"/>
      <c r="B69" s="183"/>
    </row>
    <row r="70" s="32" customFormat="true" ht="12.75" hidden="false" customHeight="false" outlineLevel="0" collapsed="false">
      <c r="A70" s="182"/>
      <c r="B70" s="184"/>
    </row>
    <row r="71" s="32" customFormat="true" ht="12.75" hidden="false" customHeight="false" outlineLevel="0" collapsed="false">
      <c r="A71" s="182"/>
      <c r="B71" s="184"/>
    </row>
    <row r="72" s="32" customFormat="true" ht="12.75" hidden="false" customHeight="false" outlineLevel="0" collapsed="false">
      <c r="A72" s="182"/>
      <c r="B72" s="184"/>
    </row>
    <row r="73" s="32" customFormat="true" ht="12.75" hidden="false" customHeight="false" outlineLevel="0" collapsed="false">
      <c r="A73" s="182"/>
      <c r="B73" s="184"/>
    </row>
    <row r="74" s="32" customFormat="true" ht="12.75" hidden="false" customHeight="false" outlineLevel="0" collapsed="false">
      <c r="A74" s="182"/>
      <c r="B74" s="184"/>
    </row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185" customFormat="true" ht="12.75" hidden="false" customHeight="false" outlineLevel="0" collapsed="false"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</row>
    <row r="88" s="185" customFormat="true" ht="12.75" hidden="false" customHeight="false" outlineLevel="0" collapsed="false"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</row>
    <row r="89" s="185" customFormat="true" ht="12.75" hidden="false" customHeight="false" outlineLevel="0" collapsed="false"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</row>
    <row r="90" s="185" customFormat="true" ht="12.75" hidden="false" customHeight="false" outlineLevel="0" collapsed="false"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</row>
    <row r="91" s="185" customFormat="true" ht="12.75" hidden="false" customHeight="false" outlineLevel="0" collapsed="false"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</row>
    <row r="92" s="185" customFormat="true" ht="12.75" hidden="false" customHeight="false" outlineLevel="0" collapsed="false"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</row>
    <row r="93" s="185" customFormat="true" ht="12.75" hidden="false" customHeight="false" outlineLevel="0" collapsed="false"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</row>
    <row r="94" s="185" customFormat="true" ht="12.75" hidden="false" customHeight="false" outlineLevel="0" collapsed="false"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</row>
    <row r="95" s="185" customFormat="true" ht="12.75" hidden="false" customHeight="false" outlineLevel="0" collapsed="false"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</row>
    <row r="96" s="185" customFormat="true" ht="12.75" hidden="false" customHeight="false" outlineLevel="0" collapsed="false"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</row>
    <row r="97" s="185" customFormat="true" ht="12.75" hidden="false" customHeight="false" outlineLevel="0" collapsed="false"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</row>
    <row r="98" s="185" customFormat="true" ht="12.75" hidden="false" customHeight="false" outlineLevel="0" collapsed="false"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</row>
    <row r="99" s="185" customFormat="true" ht="12.75" hidden="false" customHeight="false" outlineLevel="0" collapsed="false"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</row>
    <row r="100" s="185" customFormat="true" ht="12.75" hidden="false" customHeight="false" outlineLevel="0" collapsed="false"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</row>
    <row r="101" s="185" customFormat="true" ht="12.75" hidden="false" customHeight="fals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</row>
    <row r="102" s="185" customFormat="true" ht="12.75" hidden="false" customHeight="false" outlineLevel="0" collapsed="false"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</row>
    <row r="103" s="185" customFormat="true" ht="12.75" hidden="false" customHeight="false" outlineLevel="0" collapsed="false"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</row>
    <row r="104" s="185" customFormat="true" ht="12.75" hidden="false" customHeight="false" outlineLevel="0" collapsed="false"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</row>
    <row r="105" s="185" customFormat="true" ht="12.75" hidden="false" customHeight="false" outlineLevel="0" collapsed="false"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</row>
    <row r="106" s="185" customFormat="true" ht="12.75" hidden="false" customHeight="false" outlineLevel="0" collapsed="false"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</row>
    <row r="107" s="185" customFormat="true" ht="12.75" hidden="false" customHeight="false" outlineLevel="0" collapsed="false"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</row>
    <row r="108" s="185" customFormat="true" ht="12.75" hidden="false" customHeight="false" outlineLevel="0" collapsed="false"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</row>
    <row r="109" s="185" customFormat="true" ht="12.75" hidden="false" customHeight="false" outlineLevel="0" collapsed="false"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</row>
    <row r="110" s="185" customFormat="true" ht="12.75" hidden="false" customHeight="false" outlineLevel="0" collapsed="false"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</row>
    <row r="111" s="185" customFormat="true" ht="12.75" hidden="false" customHeight="false" outlineLevel="0" collapsed="false"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</row>
    <row r="112" s="185" customFormat="true" ht="12.75" hidden="false" customHeight="false" outlineLevel="0" collapsed="false"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</row>
    <row r="113" s="185" customFormat="true" ht="12.75" hidden="false" customHeight="false" outlineLevel="0" collapsed="false"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</row>
    <row r="114" s="185" customFormat="tru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</row>
    <row r="115" s="185" customFormat="tru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</row>
    <row r="116" s="185" customFormat="true" ht="12.75" hidden="false" customHeight="false" outlineLevel="0" collapsed="false"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</row>
    <row r="117" s="185" customFormat="true" ht="12.75" hidden="false" customHeight="false" outlineLevel="0" collapsed="false"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</row>
    <row r="118" s="185" customFormat="tru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</row>
    <row r="119" s="185" customFormat="tru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</row>
    <row r="120" s="185" customFormat="true" ht="12.75" hidden="false" customHeight="false" outlineLevel="0" collapsed="false"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</row>
    <row r="121" s="185" customFormat="true" ht="12.75" hidden="false" customHeight="false" outlineLevel="0" collapsed="false"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</row>
    <row r="122" s="185" customFormat="true" ht="12.75" hidden="false" customHeight="false" outlineLevel="0" collapsed="false"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</row>
    <row r="123" s="185" customFormat="true" ht="12.75" hidden="false" customHeight="fals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</row>
    <row r="124" s="185" customFormat="true" ht="12.75" hidden="false" customHeight="false" outlineLevel="0" collapsed="false"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</row>
    <row r="125" s="185" customFormat="true" ht="12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</row>
    <row r="126" s="185" customFormat="true" ht="12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</row>
    <row r="127" s="185" customFormat="true" ht="12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</row>
    <row r="128" s="185" customFormat="true" ht="12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</row>
    <row r="129" s="185" customFormat="true" ht="12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</row>
    <row r="130" s="185" customFormat="true" ht="12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</row>
    <row r="131" s="185" customFormat="true" ht="12.75" hidden="false" customHeight="false" outlineLevel="0" collapsed="false"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</row>
    <row r="132" s="185" customFormat="true" ht="12.75" hidden="false" customHeight="false" outlineLevel="0" collapsed="false"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</row>
    <row r="133" s="185" customFormat="true" ht="12.75" hidden="false" customHeight="false" outlineLevel="0" collapsed="false"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</row>
    <row r="134" s="185" customFormat="true" ht="12.75" hidden="false" customHeight="false" outlineLevel="0" collapsed="false"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</row>
    <row r="135" s="185" customFormat="true" ht="12.75" hidden="false" customHeight="false" outlineLevel="0" collapsed="false"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</row>
    <row r="136" s="185" customFormat="true" ht="12.75" hidden="false" customHeight="fals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</row>
    <row r="137" s="185" customFormat="true" ht="12.75" hidden="false" customHeight="false" outlineLevel="0" collapsed="false"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</row>
    <row r="138" s="185" customFormat="true" ht="12.75" hidden="false" customHeight="false" outlineLevel="0" collapsed="false"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</row>
    <row r="139" s="185" customFormat="true" ht="12.75" hidden="false" customHeight="fals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</row>
    <row r="140" s="185" customFormat="true" ht="12.75" hidden="false" customHeight="fals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</row>
    <row r="141" s="185" customFormat="true" ht="12.75" hidden="false" customHeight="fals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</row>
    <row r="142" s="185" customFormat="true" ht="12.75" hidden="false" customHeight="fals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</row>
    <row r="143" s="185" customFormat="true" ht="12.75" hidden="false" customHeight="fals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</row>
    <row r="144" s="185" customFormat="true" ht="12.75" hidden="false" customHeight="fals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</row>
    <row r="145" s="185" customFormat="true" ht="12.75" hidden="false" customHeight="fals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</row>
    <row r="146" s="185" customFormat="true" ht="12.75" hidden="false" customHeight="fals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</row>
    <row r="147" s="185" customFormat="true" ht="12.75" hidden="false" customHeight="fals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</row>
    <row r="148" s="185" customFormat="true" ht="12.75" hidden="false" customHeight="fals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</row>
    <row r="149" s="185" customFormat="true" ht="12.75" hidden="false" customHeight="fals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</row>
    <row r="150" s="185" customFormat="true" ht="12.75" hidden="false" customHeight="fals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</row>
    <row r="151" s="185" customFormat="true" ht="12.75" hidden="false" customHeight="false" outlineLevel="0" collapsed="false"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</row>
    <row r="152" s="185" customFormat="true" ht="12.75" hidden="false" customHeight="false" outlineLevel="0" collapsed="false"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</row>
    <row r="153" s="185" customFormat="true" ht="12.75" hidden="false" customHeight="false" outlineLevel="0" collapsed="false"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</row>
    <row r="154" s="185" customFormat="true" ht="12.75" hidden="false" customHeight="false" outlineLevel="0" collapsed="false"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</row>
    <row r="155" s="185" customFormat="true" ht="12.75" hidden="false" customHeight="false" outlineLevel="0" collapsed="false"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</row>
    <row r="156" s="185" customFormat="true" ht="12.75" hidden="false" customHeight="false" outlineLevel="0" collapsed="false"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</row>
    <row r="157" s="185" customFormat="true" ht="12.75" hidden="false" customHeight="false" outlineLevel="0" collapsed="false"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</row>
    <row r="158" s="185" customFormat="true" ht="12.75" hidden="false" customHeight="fals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</row>
    <row r="159" s="185" customFormat="true" ht="12.75" hidden="false" customHeight="false" outlineLevel="0" collapsed="false"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</row>
    <row r="160" s="185" customFormat="true" ht="12.75" hidden="false" customHeight="fals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</row>
    <row r="161" s="185" customFormat="true" ht="12.75" hidden="false" customHeight="false" outlineLevel="0" collapsed="false"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</row>
    <row r="162" s="185" customFormat="true" ht="12.75" hidden="false" customHeight="false" outlineLevel="0" collapsed="false"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</row>
    <row r="163" s="185" customFormat="true" ht="12.75" hidden="false" customHeight="false" outlineLevel="0" collapsed="false"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</row>
    <row r="164" s="185" customFormat="true" ht="12.75" hidden="false" customHeight="false" outlineLevel="0" collapsed="false"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</row>
    <row r="165" s="185" customFormat="true" ht="12.75" hidden="false" customHeight="false" outlineLevel="0" collapsed="false"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</row>
    <row r="166" s="185" customFormat="true" ht="12.75" hidden="false" customHeight="false" outlineLevel="0" collapsed="false"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</row>
    <row r="167" s="185" customFormat="true" ht="12.75" hidden="false" customHeight="false" outlineLevel="0" collapsed="false"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</row>
    <row r="168" s="185" customFormat="true" ht="12.75" hidden="false" customHeight="false" outlineLevel="0" collapsed="false"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</row>
    <row r="169" s="185" customFormat="true" ht="12.75" hidden="false" customHeight="false" outlineLevel="0" collapsed="false"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</row>
    <row r="170" s="185" customFormat="true" ht="12.75" hidden="false" customHeight="false" outlineLevel="0" collapsed="false"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</row>
    <row r="171" s="185" customFormat="true" ht="12.75" hidden="false" customHeight="false" outlineLevel="0" collapsed="false"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</row>
    <row r="172" s="185" customFormat="true" ht="12.75" hidden="false" customHeight="false" outlineLevel="0" collapsed="false"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</row>
    <row r="173" s="185" customFormat="true" ht="12.75" hidden="false" customHeight="false" outlineLevel="0" collapsed="false"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</row>
    <row r="174" s="185" customFormat="true" ht="12.75" hidden="false" customHeight="false" outlineLevel="0" collapsed="false"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</row>
    <row r="175" s="185" customFormat="true" ht="12.75" hidden="false" customHeight="fals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</row>
    <row r="176" s="185" customFormat="true" ht="12.75" hidden="false" customHeight="false" outlineLevel="0" collapsed="false"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</row>
    <row r="177" s="185" customFormat="true" ht="12.75" hidden="false" customHeight="false" outlineLevel="0" collapsed="false"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</row>
    <row r="178" s="185" customFormat="true" ht="12.75" hidden="false" customHeight="false" outlineLevel="0" collapsed="false"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</row>
    <row r="179" s="185" customFormat="true" ht="12.75" hidden="false" customHeight="false" outlineLevel="0" collapsed="false"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</row>
    <row r="180" s="185" customFormat="true" ht="12.75" hidden="false" customHeight="false" outlineLevel="0" collapsed="false"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</row>
    <row r="181" s="185" customFormat="true" ht="12.75" hidden="false" customHeight="false" outlineLevel="0" collapsed="false"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</row>
    <row r="182" s="185" customFormat="true" ht="12.75" hidden="false" customHeight="false" outlineLevel="0" collapsed="false"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</row>
    <row r="183" s="185" customFormat="true" ht="12.75" hidden="false" customHeight="false" outlineLevel="0" collapsed="false"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</row>
    <row r="184" s="185" customFormat="true" ht="12.75" hidden="false" customHeight="false" outlineLevel="0" collapsed="false"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</row>
    <row r="185" s="185" customFormat="true" ht="12.75" hidden="false" customHeight="false" outlineLevel="0" collapsed="false"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</row>
    <row r="186" s="185" customFormat="true" ht="12.75" hidden="false" customHeight="false" outlineLevel="0" collapsed="false"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</row>
    <row r="187" s="185" customFormat="true" ht="12.75" hidden="false" customHeight="false" outlineLevel="0" collapsed="false"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</row>
    <row r="188" s="185" customFormat="true" ht="12.75" hidden="false" customHeight="false" outlineLevel="0" collapsed="false"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</row>
    <row r="189" s="185" customFormat="true" ht="12.75" hidden="false" customHeight="false" outlineLevel="0" collapsed="false"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</row>
    <row r="190" s="185" customFormat="true" ht="12.7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</row>
    <row r="191" s="185" customFormat="true" ht="12.75" hidden="false" customHeight="false" outlineLevel="0" collapsed="false"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</row>
    <row r="192" s="185" customFormat="true" ht="12.75" hidden="false" customHeight="false" outlineLevel="0" collapsed="false"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</row>
    <row r="193" s="185" customFormat="true" ht="12.75" hidden="false" customHeight="false" outlineLevel="0" collapsed="false"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</row>
    <row r="194" s="185" customFormat="true" ht="12.75" hidden="false" customHeight="false" outlineLevel="0" collapsed="false"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</row>
    <row r="195" s="185" customFormat="true" ht="12.75" hidden="false" customHeight="false" outlineLevel="0" collapsed="false"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</row>
    <row r="196" s="185" customFormat="true" ht="12.75" hidden="false" customHeight="fals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</row>
    <row r="197" s="185" customFormat="true" ht="12.75" hidden="false" customHeight="false" outlineLevel="0" collapsed="false"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</row>
    <row r="198" s="185" customFormat="true" ht="12.75" hidden="false" customHeight="false" outlineLevel="0" collapsed="false"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</row>
    <row r="199" s="185" customFormat="true" ht="12.75" hidden="false" customHeight="false" outlineLevel="0" collapsed="false"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</row>
    <row r="200" s="185" customFormat="true" ht="12.75" hidden="false" customHeight="false" outlineLevel="0" collapsed="false"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</row>
    <row r="201" s="185" customFormat="true" ht="12.75" hidden="false" customHeight="false" outlineLevel="0" collapsed="false"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</row>
    <row r="202" s="185" customFormat="true" ht="12.75" hidden="false" customHeight="false" outlineLevel="0" collapsed="false"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</row>
    <row r="203" s="185" customFormat="true" ht="12.75" hidden="false" customHeight="false" outlineLevel="0" collapsed="false"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</row>
    <row r="204" s="185" customFormat="true" ht="12.75" hidden="false" customHeight="fals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</row>
    <row r="205" s="185" customFormat="true" ht="12.75" hidden="false" customHeight="false" outlineLevel="0" collapsed="false"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</row>
    <row r="206" s="185" customFormat="true" ht="12.75" hidden="false" customHeight="false" outlineLevel="0" collapsed="false"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</row>
    <row r="207" s="185" customFormat="true" ht="12.75" hidden="false" customHeight="false" outlineLevel="0" collapsed="false"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</row>
    <row r="208" s="185" customFormat="true" ht="12.75" hidden="false" customHeight="false" outlineLevel="0" collapsed="false"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</row>
    <row r="209" s="185" customFormat="true" ht="12.75" hidden="false" customHeight="false" outlineLevel="0" collapsed="false"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</row>
    <row r="210" s="185" customFormat="true" ht="12.75" hidden="false" customHeight="false" outlineLevel="0" collapsed="false"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</row>
    <row r="211" s="185" customFormat="true" ht="12.75" hidden="false" customHeight="false" outlineLevel="0" collapsed="false"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</row>
    <row r="212" s="185" customFormat="true" ht="12.75" hidden="false" customHeight="fals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</row>
    <row r="213" s="185" customFormat="true" ht="12.75" hidden="false" customHeight="false" outlineLevel="0" collapsed="false"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</row>
    <row r="214" s="185" customFormat="true" ht="12.75" hidden="false" customHeight="false" outlineLevel="0" collapsed="false"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</row>
    <row r="215" s="185" customFormat="true" ht="12.75" hidden="false" customHeight="false" outlineLevel="0" collapsed="false"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</row>
    <row r="216" s="185" customFormat="true" ht="12.75" hidden="false" customHeight="false" outlineLevel="0" collapsed="false"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</row>
    <row r="217" s="185" customFormat="true" ht="12.75" hidden="false" customHeight="false" outlineLevel="0" collapsed="false"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</row>
    <row r="218" s="185" customFormat="true" ht="12.75" hidden="false" customHeight="false" outlineLevel="0" collapsed="false"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</row>
    <row r="219" s="185" customFormat="true" ht="12.75" hidden="false" customHeight="fals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</row>
    <row r="220" s="185" customFormat="true" ht="12.75" hidden="false" customHeight="false" outlineLevel="0" collapsed="false"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</row>
    <row r="221" s="185" customFormat="true" ht="12.75" hidden="false" customHeight="false" outlineLevel="0" collapsed="false"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</row>
    <row r="222" s="185" customFormat="true" ht="12.75" hidden="false" customHeight="false" outlineLevel="0" collapsed="false"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</row>
    <row r="223" s="185" customFormat="true" ht="12.75" hidden="false" customHeight="false" outlineLevel="0" collapsed="false"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</row>
    <row r="224" s="185" customFormat="true" ht="12.75" hidden="false" customHeight="fals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</row>
    <row r="225" s="185" customFormat="true" ht="12.75" hidden="false" customHeight="false" outlineLevel="0" collapsed="false"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</row>
    <row r="226" s="185" customFormat="true" ht="12.75" hidden="false" customHeight="false" outlineLevel="0" collapsed="false"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</row>
    <row r="227" s="185" customFormat="true" ht="12.75" hidden="false" customHeight="false" outlineLevel="0" collapsed="false"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</row>
    <row r="228" s="185" customFormat="true" ht="12.75" hidden="false" customHeight="false" outlineLevel="0" collapsed="false"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</row>
    <row r="229" s="185" customFormat="true" ht="12.75" hidden="false" customHeight="false" outlineLevel="0" collapsed="false"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</row>
    <row r="230" s="185" customFormat="true" ht="12.75" hidden="false" customHeight="false" outlineLevel="0" collapsed="false"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</row>
    <row r="231" s="185" customFormat="true" ht="12.75" hidden="false" customHeight="false" outlineLevel="0" collapsed="false"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</row>
    <row r="232" s="185" customFormat="true" ht="12.75" hidden="false" customHeight="false" outlineLevel="0" collapsed="false"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</row>
    <row r="233" s="185" customFormat="true" ht="12.75" hidden="false" customHeight="false" outlineLevel="0" collapsed="false"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</row>
    <row r="234" s="185" customFormat="true" ht="12.75" hidden="false" customHeight="false" outlineLevel="0" collapsed="false"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</row>
    <row r="235" s="185" customFormat="true" ht="12.75" hidden="false" customHeight="false" outlineLevel="0" collapsed="false"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</row>
    <row r="236" s="185" customFormat="true" ht="12.75" hidden="false" customHeight="false" outlineLevel="0" collapsed="false"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</row>
    <row r="237" s="185" customFormat="true" ht="12.75" hidden="false" customHeight="false" outlineLevel="0" collapsed="false"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</row>
    <row r="238" s="185" customFormat="true" ht="12.75" hidden="false" customHeight="false" outlineLevel="0" collapsed="false"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</row>
    <row r="239" s="185" customFormat="true" ht="12.75" hidden="false" customHeight="false" outlineLevel="0" collapsed="false"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</row>
    <row r="240" s="185" customFormat="true" ht="12.75" hidden="false" customHeight="fals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</row>
    <row r="241" s="185" customFormat="true" ht="12.75" hidden="false" customHeight="false" outlineLevel="0" collapsed="false"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</row>
    <row r="242" s="185" customFormat="true" ht="12.75" hidden="false" customHeight="false" outlineLevel="0" collapsed="false"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</row>
    <row r="243" s="185" customFormat="true" ht="12.75" hidden="false" customHeight="false" outlineLevel="0" collapsed="false"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</row>
    <row r="244" s="185" customFormat="true" ht="12.75" hidden="false" customHeight="false" outlineLevel="0" collapsed="false"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</row>
    <row r="245" s="185" customFormat="true" ht="12.75" hidden="false" customHeight="false" outlineLevel="0" collapsed="false"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</row>
    <row r="246" s="185" customFormat="true" ht="12.75" hidden="false" customHeight="false" outlineLevel="0" collapsed="false"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</row>
    <row r="247" s="185" customFormat="true" ht="12.75" hidden="false" customHeight="false" outlineLevel="0" collapsed="false"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</row>
    <row r="248" s="185" customFormat="true" ht="12.75" hidden="false" customHeight="false" outlineLevel="0" collapsed="false"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</row>
    <row r="249" s="185" customFormat="true" ht="12.75" hidden="false" customHeight="false" outlineLevel="0" collapsed="false"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</row>
    <row r="250" s="185" customFormat="true" ht="12.75" hidden="false" customHeight="false" outlineLevel="0" collapsed="false"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</row>
    <row r="251" s="185" customFormat="true" ht="12.75" hidden="false" customHeight="false" outlineLevel="0" collapsed="false"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</row>
    <row r="252" s="185" customFormat="true" ht="12.75" hidden="false" customHeight="false" outlineLevel="0" collapsed="false"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</row>
    <row r="253" s="185" customFormat="true" ht="12.75" hidden="false" customHeight="false" outlineLevel="0" collapsed="false"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</row>
    <row r="254" s="185" customFormat="true" ht="12.75" hidden="false" customHeight="false" outlineLevel="0" collapsed="false"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</row>
    <row r="255" s="185" customFormat="true" ht="12.75" hidden="false" customHeight="false" outlineLevel="0" collapsed="false"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</row>
    <row r="256" s="185" customFormat="true" ht="12.75" hidden="false" customHeight="false" outlineLevel="0" collapsed="false"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</row>
    <row r="257" s="185" customFormat="true" ht="12.75" hidden="false" customHeight="false" outlineLevel="0" collapsed="false"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</row>
    <row r="258" s="185" customFormat="true" ht="12.75" hidden="false" customHeight="false" outlineLevel="0" collapsed="false"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</row>
    <row r="259" s="185" customFormat="true" ht="12.75" hidden="false" customHeight="false" outlineLevel="0" collapsed="false"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</row>
    <row r="260" s="185" customFormat="true" ht="12.75" hidden="false" customHeight="false" outlineLevel="0" collapsed="false"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</row>
    <row r="261" s="185" customFormat="true" ht="12.75" hidden="false" customHeight="false" outlineLevel="0" collapsed="false"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</row>
    <row r="262" s="185" customFormat="true" ht="12.75" hidden="false" customHeight="false" outlineLevel="0" collapsed="false"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</row>
    <row r="263" s="185" customFormat="true" ht="12.75" hidden="false" customHeight="false" outlineLevel="0" collapsed="false"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</row>
    <row r="264" s="185" customFormat="true" ht="12.75" hidden="false" customHeight="false" outlineLevel="0" collapsed="false"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</row>
    <row r="265" s="185" customFormat="true" ht="12.75" hidden="false" customHeight="fals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</row>
    <row r="266" s="185" customFormat="true" ht="12.75" hidden="false" customHeight="false" outlineLevel="0" collapsed="false"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</row>
    <row r="267" s="185" customFormat="true" ht="12.75" hidden="false" customHeight="false" outlineLevel="0" collapsed="false"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</row>
    <row r="268" s="185" customFormat="true" ht="12.75" hidden="false" customHeight="false" outlineLevel="0" collapsed="false"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</row>
    <row r="269" s="185" customFormat="true" ht="12.75" hidden="false" customHeight="false" outlineLevel="0" collapsed="false"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</row>
    <row r="270" s="185" customFormat="true" ht="12.75" hidden="false" customHeight="false" outlineLevel="0" collapsed="false"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</row>
    <row r="271" s="185" customFormat="true" ht="12.75" hidden="false" customHeight="false" outlineLevel="0" collapsed="false"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</row>
    <row r="272" s="185" customFormat="true" ht="12.75" hidden="false" customHeight="false" outlineLevel="0" collapsed="false"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</row>
    <row r="273" s="185" customFormat="true" ht="12.75" hidden="false" customHeight="false" outlineLevel="0" collapsed="false"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</row>
    <row r="274" s="185" customFormat="true" ht="12.75" hidden="false" customHeight="false" outlineLevel="0" collapsed="false"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</row>
    <row r="275" s="185" customFormat="true" ht="12.75" hidden="false" customHeight="false" outlineLevel="0" collapsed="false"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</row>
    <row r="276" s="185" customFormat="true" ht="12.75" hidden="false" customHeight="false" outlineLevel="0" collapsed="false"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</row>
    <row r="277" s="185" customFormat="true" ht="12.75" hidden="false" customHeight="false" outlineLevel="0" collapsed="false"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</row>
    <row r="278" s="185" customFormat="true" ht="12.75" hidden="false" customHeight="false" outlineLevel="0" collapsed="false"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</row>
    <row r="279" s="185" customFormat="true" ht="12.75" hidden="false" customHeight="fals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</row>
    <row r="280" s="185" customFormat="true" ht="12.75" hidden="false" customHeight="false" outlineLevel="0" collapsed="false"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</row>
    <row r="281" s="185" customFormat="true" ht="12.75" hidden="false" customHeight="false" outlineLevel="0" collapsed="false"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</row>
    <row r="282" s="185" customFormat="true" ht="12.75" hidden="false" customHeight="false" outlineLevel="0" collapsed="false"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</row>
    <row r="283" s="185" customFormat="true" ht="12.75" hidden="false" customHeight="false" outlineLevel="0" collapsed="false"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</row>
    <row r="284" s="185" customFormat="true" ht="12.75" hidden="false" customHeight="false" outlineLevel="0" collapsed="false"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</row>
    <row r="285" s="185" customFormat="true" ht="12.75" hidden="false" customHeight="false" outlineLevel="0" collapsed="false"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</row>
    <row r="286" s="185" customFormat="true" ht="12.75" hidden="false" customHeight="false" outlineLevel="0" collapsed="false"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</row>
    <row r="287" s="185" customFormat="true" ht="12.75" hidden="false" customHeight="false" outlineLevel="0" collapsed="false"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</row>
    <row r="288" s="185" customFormat="true" ht="12.75" hidden="false" customHeight="false" outlineLevel="0" collapsed="false"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</row>
    <row r="289" s="185" customFormat="true" ht="12.75" hidden="false" customHeight="false" outlineLevel="0" collapsed="false"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</row>
    <row r="290" s="185" customFormat="true" ht="12.75" hidden="false" customHeight="false" outlineLevel="0" collapsed="false"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</row>
    <row r="291" s="185" customFormat="true" ht="12.75" hidden="false" customHeight="false" outlineLevel="0" collapsed="false"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</row>
    <row r="292" s="185" customFormat="true" ht="12.75" hidden="false" customHeight="false" outlineLevel="0" collapsed="false"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</row>
    <row r="293" s="185" customFormat="true" ht="12.75" hidden="false" customHeight="false" outlineLevel="0" collapsed="false"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</row>
    <row r="294" s="185" customFormat="true" ht="12.75" hidden="false" customHeight="false" outlineLevel="0" collapsed="false"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</row>
    <row r="295" s="185" customFormat="true" ht="12.75" hidden="false" customHeight="false" outlineLevel="0" collapsed="false"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</row>
    <row r="296" s="185" customFormat="true" ht="12.75" hidden="false" customHeight="false" outlineLevel="0" collapsed="false"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</row>
    <row r="297" s="185" customFormat="true" ht="12.75" hidden="false" customHeight="false" outlineLevel="0" collapsed="false"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</row>
    <row r="298" s="185" customFormat="true" ht="12.75" hidden="false" customHeight="false" outlineLevel="0" collapsed="false"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</row>
    <row r="299" s="185" customFormat="true" ht="12.75" hidden="false" customHeight="false" outlineLevel="0" collapsed="false"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</row>
    <row r="300" s="185" customFormat="true" ht="12.75" hidden="false" customHeight="false" outlineLevel="0" collapsed="false"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</row>
    <row r="301" s="185" customFormat="true" ht="12.75" hidden="false" customHeight="false" outlineLevel="0" collapsed="false"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</row>
    <row r="302" s="185" customFormat="true" ht="12.75" hidden="false" customHeight="false" outlineLevel="0" collapsed="false"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</row>
    <row r="303" s="185" customFormat="true" ht="12.75" hidden="false" customHeight="false" outlineLevel="0" collapsed="false"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</row>
    <row r="304" s="185" customFormat="true" ht="12.75" hidden="false" customHeight="false" outlineLevel="0" collapsed="false"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</row>
    <row r="305" s="185" customFormat="true" ht="12.75" hidden="false" customHeight="false" outlineLevel="0" collapsed="false"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</row>
    <row r="306" s="185" customFormat="true" ht="12.75" hidden="false" customHeight="false" outlineLevel="0" collapsed="false"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</row>
    <row r="307" s="185" customFormat="true" ht="12.75" hidden="false" customHeight="false" outlineLevel="0" collapsed="false"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</row>
    <row r="308" s="185" customFormat="true" ht="12.75" hidden="false" customHeight="false" outlineLevel="0" collapsed="false"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</row>
    <row r="309" s="185" customFormat="true" ht="12.75" hidden="false" customHeight="false" outlineLevel="0" collapsed="false"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</row>
    <row r="310" s="185" customFormat="true" ht="12.75" hidden="false" customHeight="false" outlineLevel="0" collapsed="false"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</row>
    <row r="311" s="185" customFormat="true" ht="12.75" hidden="false" customHeight="false" outlineLevel="0" collapsed="false"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</row>
    <row r="312" s="185" customFormat="true" ht="12.75" hidden="false" customHeight="false" outlineLevel="0" collapsed="false"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</row>
    <row r="313" s="185" customFormat="true" ht="12.75" hidden="false" customHeight="false" outlineLevel="0" collapsed="false"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</row>
    <row r="314" s="185" customFormat="true" ht="12.75" hidden="false" customHeight="false" outlineLevel="0" collapsed="false"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</row>
    <row r="315" s="185" customFormat="true" ht="12.75" hidden="false" customHeight="false" outlineLevel="0" collapsed="false"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</row>
    <row r="316" s="185" customFormat="true" ht="12.75" hidden="false" customHeight="false" outlineLevel="0" collapsed="false"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</row>
    <row r="317" s="185" customFormat="true" ht="12.75" hidden="false" customHeight="false" outlineLevel="0" collapsed="false"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</row>
    <row r="318" s="185" customFormat="true" ht="12.75" hidden="false" customHeight="fals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</row>
    <row r="319" s="185" customFormat="true" ht="12.75" hidden="false" customHeight="false" outlineLevel="0" collapsed="false"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</row>
    <row r="320" s="185" customFormat="true" ht="12.75" hidden="false" customHeight="false" outlineLevel="0" collapsed="false"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</row>
    <row r="321" s="185" customFormat="true" ht="12.75" hidden="false" customHeight="false" outlineLevel="0" collapsed="false"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</row>
    <row r="322" s="185" customFormat="true" ht="12.75" hidden="false" customHeight="false" outlineLevel="0" collapsed="false"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</row>
    <row r="323" s="185" customFormat="true" ht="12.75" hidden="false" customHeight="false" outlineLevel="0" collapsed="false"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</row>
    <row r="324" s="185" customFormat="true" ht="12.75" hidden="false" customHeight="false" outlineLevel="0" collapsed="false"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</row>
    <row r="325" s="185" customFormat="true" ht="12.75" hidden="false" customHeight="false" outlineLevel="0" collapsed="false"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</row>
    <row r="326" s="185" customFormat="true" ht="12.75" hidden="false" customHeight="false" outlineLevel="0" collapsed="false"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</row>
    <row r="327" s="185" customFormat="true" ht="12.75" hidden="false" customHeight="false" outlineLevel="0" collapsed="false"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</row>
    <row r="328" s="185" customFormat="true" ht="12.75" hidden="false" customHeight="false" outlineLevel="0" collapsed="false"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</row>
    <row r="329" s="185" customFormat="true" ht="12.75" hidden="false" customHeight="false" outlineLevel="0" collapsed="false"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</row>
    <row r="330" s="185" customFormat="true" ht="12.75" hidden="false" customHeight="fals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</row>
    <row r="331" s="185" customFormat="true" ht="12.75" hidden="false" customHeight="fals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</row>
    <row r="332" s="185" customFormat="true" ht="12.75" hidden="false" customHeight="false" outlineLevel="0" collapsed="false"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</row>
    <row r="333" s="185" customFormat="true" ht="12.75" hidden="false" customHeight="fals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</row>
    <row r="334" s="185" customFormat="true" ht="12.75" hidden="false" customHeight="false" outlineLevel="0" collapsed="false"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</row>
    <row r="335" s="185" customFormat="true" ht="12.75" hidden="false" customHeight="false" outlineLevel="0" collapsed="false"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</row>
    <row r="336" s="185" customFormat="true" ht="12.75" hidden="false" customHeight="false" outlineLevel="0" collapsed="false"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</row>
    <row r="337" s="185" customFormat="true" ht="12.75" hidden="false" customHeight="false" outlineLevel="0" collapsed="false"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</row>
    <row r="338" s="185" customFormat="true" ht="12.75" hidden="false" customHeight="false" outlineLevel="0" collapsed="false"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</row>
    <row r="339" s="185" customFormat="true" ht="12.75" hidden="false" customHeight="false" outlineLevel="0" collapsed="false"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</row>
    <row r="340" s="185" customFormat="true" ht="12.75" hidden="false" customHeight="false" outlineLevel="0" collapsed="false"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</row>
    <row r="341" s="185" customFormat="true" ht="12.75" hidden="false" customHeight="false" outlineLevel="0" collapsed="false"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</row>
    <row r="342" s="185" customFormat="true" ht="12.75" hidden="false" customHeight="false" outlineLevel="0" collapsed="false"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</row>
    <row r="343" s="185" customFormat="true" ht="12.75" hidden="false" customHeight="false" outlineLevel="0" collapsed="false"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</row>
    <row r="344" s="185" customFormat="true" ht="12.75" hidden="false" customHeight="false" outlineLevel="0" collapsed="false"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</row>
    <row r="345" s="185" customFormat="true" ht="12.75" hidden="false" customHeight="false" outlineLevel="0" collapsed="false"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</row>
    <row r="346" s="185" customFormat="true" ht="12.75" hidden="false" customHeight="fals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</row>
    <row r="347" s="185" customFormat="true" ht="12.75" hidden="false" customHeight="false" outlineLevel="0" collapsed="false"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</row>
    <row r="348" s="185" customFormat="true" ht="12.75" hidden="false" customHeight="false" outlineLevel="0" collapsed="false"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</row>
    <row r="349" s="185" customFormat="true" ht="12.75" hidden="false" customHeight="false" outlineLevel="0" collapsed="false"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</row>
    <row r="350" s="185" customFormat="true" ht="12.75" hidden="false" customHeight="false" outlineLevel="0" collapsed="false"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</row>
    <row r="351" s="185" customFormat="true" ht="12.75" hidden="false" customHeight="false" outlineLevel="0" collapsed="false"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</row>
    <row r="352" s="185" customFormat="true" ht="12.75" hidden="false" customHeight="false" outlineLevel="0" collapsed="false"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</row>
    <row r="353" s="185" customFormat="true" ht="12.75" hidden="false" customHeight="false" outlineLevel="0" collapsed="false"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</row>
    <row r="354" s="185" customFormat="true" ht="12.75" hidden="false" customHeight="false" outlineLevel="0" collapsed="false"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</row>
    <row r="355" s="185" customFormat="true" ht="12.75" hidden="false" customHeight="false" outlineLevel="0" collapsed="false"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</row>
    <row r="356" s="185" customFormat="true" ht="12.75" hidden="false" customHeight="false" outlineLevel="0" collapsed="false"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</row>
    <row r="357" s="185" customFormat="true" ht="12.75" hidden="false" customHeight="false" outlineLevel="0" collapsed="false"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</row>
    <row r="358" s="185" customFormat="true" ht="12.75" hidden="false" customHeight="false" outlineLevel="0" collapsed="false"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</row>
    <row r="359" s="185" customFormat="true" ht="12.75" hidden="false" customHeight="false" outlineLevel="0" collapsed="false"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</row>
    <row r="360" s="185" customFormat="true" ht="12.75" hidden="false" customHeight="fals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</row>
    <row r="361" s="185" customFormat="true" ht="12.75" hidden="false" customHeight="false" outlineLevel="0" collapsed="false"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</row>
    <row r="362" s="185" customFormat="true" ht="12.75" hidden="false" customHeight="false" outlineLevel="0" collapsed="false"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</row>
    <row r="363" s="185" customFormat="true" ht="12.75" hidden="false" customHeight="false" outlineLevel="0" collapsed="false"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</row>
    <row r="364" s="185" customFormat="true" ht="12.75" hidden="false" customHeight="false" outlineLevel="0" collapsed="false"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</row>
    <row r="365" s="185" customFormat="true" ht="12.75" hidden="false" customHeight="false" outlineLevel="0" collapsed="false"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</row>
    <row r="366" s="185" customFormat="true" ht="12.75" hidden="false" customHeight="false" outlineLevel="0" collapsed="false"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</row>
    <row r="367" s="185" customFormat="true" ht="12.75" hidden="false" customHeight="fals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</row>
    <row r="368" s="185" customFormat="true" ht="12.75" hidden="false" customHeight="false" outlineLevel="0" collapsed="false"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</row>
    <row r="369" s="185" customFormat="true" ht="12.75" hidden="false" customHeight="false" outlineLevel="0" collapsed="false"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</row>
    <row r="370" s="185" customFormat="true" ht="12.75" hidden="false" customHeight="false" outlineLevel="0" collapsed="false"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</row>
    <row r="371" s="185" customFormat="true" ht="12.75" hidden="false" customHeight="false" outlineLevel="0" collapsed="false"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</row>
    <row r="372" s="185" customFormat="true" ht="12.75" hidden="false" customHeight="false" outlineLevel="0" collapsed="false"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</row>
    <row r="373" s="185" customFormat="true" ht="12.75" hidden="false" customHeight="false" outlineLevel="0" collapsed="false"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</row>
    <row r="374" s="185" customFormat="true" ht="12.75" hidden="false" customHeight="false" outlineLevel="0" collapsed="false"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</row>
    <row r="375" s="185" customFormat="true" ht="12.75" hidden="false" customHeight="false" outlineLevel="0" collapsed="false"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</row>
    <row r="376" s="185" customFormat="true" ht="12.75" hidden="false" customHeight="false" outlineLevel="0" collapsed="false"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</row>
    <row r="377" s="185" customFormat="true" ht="12.75" hidden="false" customHeight="false" outlineLevel="0" collapsed="false"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</row>
    <row r="378" s="185" customFormat="true" ht="12.75" hidden="false" customHeight="false" outlineLevel="0" collapsed="false"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</row>
    <row r="379" s="185" customFormat="true" ht="12.75" hidden="false" customHeight="false" outlineLevel="0" collapsed="false"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6.42"/>
    <col collapsed="false" customWidth="true" hidden="false" outlineLevel="0" max="2" min="2" style="94" width="12.7"/>
    <col collapsed="false" customWidth="true" hidden="false" outlineLevel="0" max="3" min="3" style="94" width="10.41"/>
    <col collapsed="false" customWidth="true" hidden="false" outlineLevel="0" max="4" min="4" style="94" width="11.56"/>
    <col collapsed="false" customWidth="true" hidden="false" outlineLevel="0" max="5" min="5" style="94" width="12.85"/>
    <col collapsed="false" customWidth="true" hidden="false" outlineLevel="0" max="6" min="6" style="94" width="14.85"/>
    <col collapsed="false" customWidth="true" hidden="false" outlineLevel="0" max="11" min="7" style="94" width="12.14"/>
    <col collapsed="false" customWidth="true" hidden="false" outlineLevel="0" max="13" min="12" style="94" width="11.99"/>
    <col collapsed="false" customWidth="true" hidden="false" outlineLevel="0" max="15" min="14" style="94" width="13.14"/>
    <col collapsed="false" customWidth="false" hidden="false" outlineLevel="0" max="16" min="16" style="94" width="9.14"/>
    <col collapsed="false" customWidth="true" hidden="false" outlineLevel="0" max="17" min="17" style="94" width="20.99"/>
    <col collapsed="false" customWidth="true" hidden="false" outlineLevel="0" max="18" min="18" style="94" width="16.42"/>
    <col collapsed="false" customWidth="false" hidden="false" outlineLevel="0" max="22" min="19" style="94" width="9.14"/>
    <col collapsed="false" customWidth="true" hidden="false" outlineLevel="0" max="23" min="23" style="94" width="11.7"/>
    <col collapsed="false" customWidth="false" hidden="false" outlineLevel="0" max="25" min="24" style="94" width="9.14"/>
    <col collapsed="false" customWidth="true" hidden="false" outlineLevel="0" max="26" min="26" style="94" width="42.85"/>
    <col collapsed="false" customWidth="false" hidden="false" outlineLevel="0" max="27" min="27" style="94" width="9.14"/>
    <col collapsed="false" customWidth="true" hidden="false" outlineLevel="0" max="28" min="28" style="94" width="9.85"/>
    <col collapsed="false" customWidth="false" hidden="false" outlineLevel="0" max="257" min="29" style="94" width="9.14"/>
  </cols>
  <sheetData>
    <row r="1" s="85" customFormat="true" ht="90" hidden="false" customHeight="true" outlineLevel="0" collapsed="false"/>
    <row r="2" customFormat="false" ht="18" hidden="false" customHeight="true" outlineLevel="0" collapsed="false">
      <c r="A2" s="186" t="s">
        <v>194</v>
      </c>
      <c r="B2" s="187"/>
      <c r="C2" s="187"/>
      <c r="D2" s="187"/>
      <c r="E2" s="187"/>
      <c r="F2" s="188" t="s">
        <v>1</v>
      </c>
      <c r="G2" s="97"/>
      <c r="H2" s="97"/>
      <c r="I2" s="97"/>
      <c r="J2" s="97"/>
      <c r="K2" s="97"/>
      <c r="L2" s="97"/>
      <c r="M2" s="98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</row>
    <row r="3" customFormat="false" ht="18" hidden="false" customHeight="true" outlineLevel="0" collapsed="false">
      <c r="A3" s="189" t="s">
        <v>195</v>
      </c>
      <c r="B3" s="190"/>
      <c r="C3" s="190"/>
      <c r="D3" s="190"/>
      <c r="E3" s="190"/>
      <c r="F3" s="191" t="s">
        <v>142</v>
      </c>
      <c r="G3" s="85"/>
      <c r="H3" s="85"/>
      <c r="I3" s="85"/>
      <c r="J3" s="85"/>
      <c r="K3" s="102"/>
      <c r="L3" s="85"/>
      <c r="M3" s="102"/>
      <c r="N3" s="85"/>
      <c r="O3" s="85"/>
      <c r="P3" s="85"/>
      <c r="Q3" s="85"/>
      <c r="R3" s="85"/>
      <c r="S3" s="85"/>
      <c r="T3" s="85"/>
      <c r="U3" s="85"/>
      <c r="V3" s="103"/>
      <c r="W3" s="103"/>
      <c r="X3" s="85"/>
      <c r="Y3" s="85"/>
      <c r="Z3" s="85"/>
    </row>
    <row r="4" s="103" customFormat="true" ht="18" hidden="false" customHeight="false" outlineLevel="0" collapsed="false">
      <c r="A4" s="192" t="s">
        <v>143</v>
      </c>
      <c r="B4" s="193"/>
      <c r="C4" s="194"/>
      <c r="D4" s="195"/>
      <c r="E4" s="195"/>
      <c r="F4" s="196" t="s">
        <v>196</v>
      </c>
      <c r="P4" s="32"/>
      <c r="Q4" s="109"/>
      <c r="R4" s="109"/>
      <c r="S4" s="32"/>
      <c r="T4" s="32"/>
      <c r="V4" s="109"/>
      <c r="W4" s="109"/>
      <c r="X4" s="109"/>
      <c r="Y4" s="109"/>
      <c r="Z4" s="109"/>
      <c r="AA4" s="109"/>
    </row>
    <row r="5" s="85" customFormat="true" ht="17.1" hidden="false" customHeight="true" outlineLevel="0" collapsed="false">
      <c r="A5" s="197" t="s">
        <v>80</v>
      </c>
      <c r="B5" s="198"/>
      <c r="C5" s="199"/>
      <c r="D5" s="113"/>
      <c r="E5" s="113"/>
      <c r="F5" s="200" t="n">
        <v>1729291.74936999</v>
      </c>
      <c r="O5" s="115"/>
      <c r="P5" s="32"/>
      <c r="Q5" s="116"/>
      <c r="R5" s="117"/>
      <c r="S5" s="32"/>
      <c r="T5" s="109"/>
      <c r="V5" s="116"/>
      <c r="W5" s="117"/>
      <c r="X5" s="116"/>
      <c r="Y5" s="117"/>
      <c r="Z5" s="116"/>
      <c r="AA5" s="117"/>
    </row>
    <row r="6" s="85" customFormat="true" ht="17.1" hidden="false" customHeight="true" outlineLevel="0" collapsed="false">
      <c r="A6" s="201" t="s">
        <v>134</v>
      </c>
      <c r="B6" s="202"/>
      <c r="C6" s="203"/>
      <c r="D6" s="121"/>
      <c r="E6" s="121"/>
      <c r="F6" s="204" t="n">
        <v>1089319.53188</v>
      </c>
      <c r="O6" s="115"/>
      <c r="P6" s="32"/>
      <c r="Q6" s="116"/>
      <c r="R6" s="117"/>
      <c r="S6" s="32"/>
      <c r="T6" s="123"/>
      <c r="V6" s="116"/>
      <c r="W6" s="117"/>
      <c r="X6" s="116"/>
      <c r="Y6" s="117"/>
      <c r="Z6" s="116"/>
      <c r="AA6" s="117"/>
    </row>
    <row r="7" s="85" customFormat="true" ht="17.1" hidden="false" customHeight="true" outlineLevel="0" collapsed="false">
      <c r="A7" s="201" t="s">
        <v>146</v>
      </c>
      <c r="B7" s="202"/>
      <c r="C7" s="203"/>
      <c r="D7" s="121"/>
      <c r="E7" s="121"/>
      <c r="F7" s="204" t="n">
        <v>698922.79331</v>
      </c>
      <c r="O7" s="115"/>
      <c r="P7" s="32"/>
      <c r="Q7" s="116"/>
      <c r="R7" s="117"/>
      <c r="S7" s="32"/>
      <c r="T7" s="123"/>
      <c r="V7" s="116"/>
      <c r="W7" s="117"/>
      <c r="X7" s="116"/>
      <c r="Y7" s="117"/>
      <c r="Z7" s="116"/>
      <c r="AA7" s="117"/>
    </row>
    <row r="8" s="85" customFormat="true" ht="17.1" hidden="false" customHeight="true" outlineLevel="0" collapsed="false">
      <c r="A8" s="201" t="s">
        <v>81</v>
      </c>
      <c r="B8" s="202"/>
      <c r="C8" s="203"/>
      <c r="D8" s="121"/>
      <c r="E8" s="121"/>
      <c r="F8" s="204" t="n">
        <v>579764.790179999</v>
      </c>
      <c r="O8" s="115"/>
      <c r="P8" s="32"/>
      <c r="Q8" s="116"/>
      <c r="R8" s="117"/>
      <c r="S8" s="32"/>
      <c r="T8" s="123"/>
      <c r="V8" s="116"/>
      <c r="W8" s="117"/>
      <c r="X8" s="116"/>
      <c r="Y8" s="117"/>
      <c r="Z8" s="116"/>
      <c r="AA8" s="117"/>
    </row>
    <row r="9" s="85" customFormat="true" ht="17.1" hidden="false" customHeight="true" outlineLevel="0" collapsed="false">
      <c r="A9" s="201" t="s">
        <v>132</v>
      </c>
      <c r="B9" s="202"/>
      <c r="C9" s="203"/>
      <c r="D9" s="121"/>
      <c r="E9" s="121"/>
      <c r="F9" s="204" t="n">
        <v>342968.4019</v>
      </c>
      <c r="O9" s="115"/>
      <c r="P9" s="32"/>
      <c r="Q9" s="116"/>
      <c r="R9" s="117"/>
      <c r="S9" s="32"/>
      <c r="T9" s="123"/>
      <c r="V9" s="116"/>
      <c r="W9" s="117"/>
      <c r="X9" s="116"/>
      <c r="Y9" s="117"/>
      <c r="Z9" s="116"/>
      <c r="AA9" s="117"/>
    </row>
    <row r="10" s="85" customFormat="true" ht="17.1" hidden="false" customHeight="true" outlineLevel="0" collapsed="false">
      <c r="A10" s="201" t="s">
        <v>147</v>
      </c>
      <c r="B10" s="202"/>
      <c r="C10" s="203"/>
      <c r="D10" s="121"/>
      <c r="E10" s="121"/>
      <c r="F10" s="204" t="n">
        <v>306743.417649999</v>
      </c>
      <c r="O10" s="115"/>
      <c r="P10" s="32"/>
      <c r="Q10" s="116"/>
      <c r="R10" s="117"/>
      <c r="S10" s="32"/>
      <c r="T10" s="123"/>
      <c r="V10" s="116"/>
      <c r="W10" s="117"/>
      <c r="X10" s="116"/>
      <c r="Y10" s="117"/>
      <c r="Z10" s="116"/>
      <c r="AA10" s="117"/>
    </row>
    <row r="11" s="85" customFormat="true" ht="17.1" hidden="false" customHeight="true" outlineLevel="0" collapsed="false">
      <c r="A11" s="201" t="s">
        <v>133</v>
      </c>
      <c r="B11" s="202"/>
      <c r="C11" s="203"/>
      <c r="D11" s="121"/>
      <c r="E11" s="121"/>
      <c r="F11" s="204" t="n">
        <v>294100.37002</v>
      </c>
      <c r="O11" s="115"/>
      <c r="P11" s="32"/>
      <c r="Q11" s="116"/>
      <c r="R11" s="117"/>
      <c r="S11" s="32"/>
      <c r="T11" s="123"/>
      <c r="V11" s="116"/>
      <c r="W11" s="117"/>
      <c r="X11" s="116"/>
      <c r="Y11" s="117"/>
      <c r="Z11" s="116"/>
      <c r="AA11" s="117"/>
    </row>
    <row r="12" s="85" customFormat="true" ht="17.1" hidden="false" customHeight="true" outlineLevel="0" collapsed="false">
      <c r="A12" s="201" t="s">
        <v>197</v>
      </c>
      <c r="B12" s="202"/>
      <c r="C12" s="203"/>
      <c r="D12" s="121"/>
      <c r="E12" s="121"/>
      <c r="F12" s="204" t="n">
        <v>219873.15752</v>
      </c>
      <c r="O12" s="115"/>
      <c r="P12" s="32"/>
      <c r="Q12" s="116"/>
      <c r="R12" s="117"/>
      <c r="S12" s="32"/>
      <c r="T12" s="123"/>
      <c r="V12" s="116"/>
      <c r="W12" s="117"/>
      <c r="X12" s="116"/>
      <c r="Y12" s="117"/>
      <c r="Z12" s="116"/>
      <c r="AA12" s="117"/>
    </row>
    <row r="13" s="85" customFormat="true" ht="17.1" hidden="false" customHeight="true" outlineLevel="0" collapsed="false">
      <c r="A13" s="201" t="s">
        <v>198</v>
      </c>
      <c r="B13" s="202"/>
      <c r="C13" s="203"/>
      <c r="D13" s="121"/>
      <c r="E13" s="121"/>
      <c r="F13" s="204" t="n">
        <v>182776.29208</v>
      </c>
      <c r="O13" s="115"/>
      <c r="P13" s="32"/>
      <c r="Q13" s="116"/>
      <c r="R13" s="117"/>
      <c r="S13" s="32"/>
      <c r="T13" s="123"/>
      <c r="V13" s="116"/>
      <c r="W13" s="117"/>
      <c r="X13" s="116"/>
      <c r="Y13" s="117"/>
      <c r="Z13" s="116"/>
      <c r="AA13" s="117"/>
    </row>
    <row r="14" s="85" customFormat="true" ht="17.1" hidden="false" customHeight="true" outlineLevel="0" collapsed="false">
      <c r="A14" s="201" t="s">
        <v>148</v>
      </c>
      <c r="B14" s="202"/>
      <c r="C14" s="203" t="s">
        <v>149</v>
      </c>
      <c r="D14" s="121"/>
      <c r="E14" s="121"/>
      <c r="F14" s="204" t="n">
        <v>179784.741119999</v>
      </c>
      <c r="O14" s="115"/>
      <c r="P14" s="32"/>
      <c r="Q14" s="116"/>
      <c r="R14" s="117"/>
      <c r="S14" s="32"/>
      <c r="T14" s="123"/>
      <c r="V14" s="116"/>
      <c r="W14" s="117"/>
      <c r="X14" s="116"/>
      <c r="Y14" s="117"/>
      <c r="Z14" s="116"/>
      <c r="AA14" s="117"/>
    </row>
    <row r="15" s="85" customFormat="true" ht="17.1" hidden="false" customHeight="true" outlineLevel="0" collapsed="false">
      <c r="A15" s="201" t="s">
        <v>90</v>
      </c>
      <c r="B15" s="202"/>
      <c r="C15" s="203"/>
      <c r="D15" s="121"/>
      <c r="E15" s="121"/>
      <c r="F15" s="204" t="n">
        <v>893058.316969998</v>
      </c>
      <c r="O15" s="115"/>
      <c r="P15" s="32"/>
      <c r="Q15" s="116"/>
      <c r="R15" s="117"/>
      <c r="S15" s="32"/>
      <c r="T15" s="123"/>
      <c r="V15" s="116"/>
      <c r="W15" s="117"/>
      <c r="X15" s="116"/>
      <c r="Y15" s="117"/>
      <c r="Z15" s="116"/>
      <c r="AA15" s="117"/>
    </row>
    <row r="16" s="85" customFormat="true" ht="18.75" hidden="false" customHeight="false" outlineLevel="0" collapsed="false">
      <c r="A16" s="205" t="s">
        <v>150</v>
      </c>
      <c r="B16" s="206"/>
      <c r="C16" s="207"/>
      <c r="D16" s="208"/>
      <c r="E16" s="208"/>
      <c r="F16" s="209" t="n">
        <f aca="false">SUM(F5:F15)</f>
        <v>6516603.56199999</v>
      </c>
      <c r="G16" s="115"/>
      <c r="H16" s="115"/>
      <c r="I16" s="115"/>
      <c r="J16" s="115"/>
      <c r="K16" s="115"/>
      <c r="L16" s="115"/>
      <c r="M16" s="115"/>
      <c r="N16" s="115"/>
      <c r="O16" s="115"/>
      <c r="Q16" s="116"/>
      <c r="R16" s="117"/>
    </row>
    <row r="17" s="85" customFormat="true" ht="16.5" hidden="false" customHeight="true" outlineLevel="0" collapsed="false">
      <c r="Q17" s="135"/>
      <c r="R17" s="123"/>
    </row>
    <row r="18" customFormat="false" ht="16.5" hidden="false" customHeight="true" outlineLevel="0" collapsed="false">
      <c r="A18" s="186" t="s">
        <v>199</v>
      </c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210"/>
      <c r="M18" s="187"/>
      <c r="N18" s="188" t="s">
        <v>1</v>
      </c>
      <c r="O18" s="85"/>
      <c r="P18" s="85"/>
      <c r="Q18" s="137"/>
      <c r="R18" s="138"/>
      <c r="S18" s="85"/>
      <c r="T18" s="85"/>
      <c r="U18" s="85"/>
      <c r="V18" s="85"/>
      <c r="W18" s="85"/>
      <c r="X18" s="85"/>
      <c r="Y18" s="85"/>
      <c r="Z18" s="85"/>
    </row>
    <row r="19" customFormat="false" ht="17.25" hidden="false" customHeight="true" outlineLevel="0" collapsed="false">
      <c r="A19" s="189" t="s">
        <v>200</v>
      </c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211"/>
      <c r="M19" s="190"/>
      <c r="N19" s="191" t="s">
        <v>142</v>
      </c>
      <c r="O19" s="85"/>
      <c r="P19" s="85"/>
      <c r="Q19" s="137"/>
      <c r="R19" s="138"/>
      <c r="S19" s="85"/>
      <c r="T19" s="85"/>
      <c r="U19" s="85"/>
      <c r="V19" s="85"/>
      <c r="W19" s="85"/>
      <c r="X19" s="85"/>
      <c r="Y19" s="85"/>
      <c r="Z19" s="85"/>
    </row>
    <row r="20" s="85" customFormat="true" ht="12.75" hidden="false" customHeight="false" outlineLevel="0" collapsed="false">
      <c r="A20" s="212"/>
      <c r="B20" s="213" t="s">
        <v>94</v>
      </c>
      <c r="C20" s="213" t="s">
        <v>95</v>
      </c>
      <c r="D20" s="213" t="s">
        <v>96</v>
      </c>
      <c r="E20" s="213" t="s">
        <v>97</v>
      </c>
      <c r="F20" s="213" t="s">
        <v>98</v>
      </c>
      <c r="G20" s="213" t="s">
        <v>99</v>
      </c>
      <c r="H20" s="213" t="s">
        <v>100</v>
      </c>
      <c r="I20" s="213" t="s">
        <v>101</v>
      </c>
      <c r="J20" s="213" t="s">
        <v>102</v>
      </c>
      <c r="K20" s="213" t="s">
        <v>103</v>
      </c>
      <c r="L20" s="213" t="s">
        <v>104</v>
      </c>
      <c r="M20" s="213" t="s">
        <v>105</v>
      </c>
      <c r="N20" s="214" t="s">
        <v>153</v>
      </c>
      <c r="O20" s="103"/>
      <c r="Q20" s="137"/>
      <c r="R20" s="138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</row>
    <row r="21" s="85" customFormat="true" ht="12.75" hidden="false" customHeight="false" outlineLevel="0" collapsed="false">
      <c r="A21" s="215" t="s">
        <v>107</v>
      </c>
      <c r="B21" s="216" t="n">
        <v>823912.054839998</v>
      </c>
      <c r="C21" s="216" t="n">
        <v>612715.527209999</v>
      </c>
      <c r="D21" s="216" t="n">
        <v>631066.291460001</v>
      </c>
      <c r="E21" s="216" t="n">
        <v>567607.669079999</v>
      </c>
      <c r="F21" s="216" t="n">
        <v>774317.616490001</v>
      </c>
      <c r="G21" s="216" t="n">
        <v>707960.73464</v>
      </c>
      <c r="H21" s="216" t="n">
        <v>661651.301659999</v>
      </c>
      <c r="I21" s="216" t="n">
        <v>691819.157890001</v>
      </c>
      <c r="J21" s="216" t="n">
        <v>505712.513859998</v>
      </c>
      <c r="K21" s="216" t="n">
        <v>539840.694869991</v>
      </c>
      <c r="L21" s="216" t="n">
        <v>0</v>
      </c>
      <c r="M21" s="216" t="n">
        <v>0</v>
      </c>
      <c r="N21" s="217" t="n">
        <f aca="false">SUM(B21:M21)</f>
        <v>6516603.56199999</v>
      </c>
      <c r="O21" s="115"/>
      <c r="Q21" s="137"/>
      <c r="R21" s="138"/>
    </row>
    <row r="22" s="85" customFormat="true" ht="12.75" hidden="false" customHeight="false" outlineLevel="0" collapsed="false">
      <c r="A22" s="215" t="s">
        <v>109</v>
      </c>
      <c r="B22" s="216" t="n">
        <v>746351.202489998</v>
      </c>
      <c r="C22" s="216" t="n">
        <v>596792.700250001</v>
      </c>
      <c r="D22" s="216" t="n">
        <v>794695.61468</v>
      </c>
      <c r="E22" s="216" t="n">
        <v>779573.171549997</v>
      </c>
      <c r="F22" s="216" t="n">
        <v>602918.875080002</v>
      </c>
      <c r="G22" s="216" t="n">
        <v>487964.77688</v>
      </c>
      <c r="H22" s="216" t="n">
        <v>554935.504659997</v>
      </c>
      <c r="I22" s="216" t="n">
        <v>561425.572820001</v>
      </c>
      <c r="J22" s="216" t="n">
        <v>511830.114249997</v>
      </c>
      <c r="K22" s="216" t="n">
        <v>556135.978639999</v>
      </c>
      <c r="L22" s="216" t="n">
        <v>575982.35524</v>
      </c>
      <c r="M22" s="216" t="n">
        <v>1013154.12582999</v>
      </c>
      <c r="N22" s="217" t="n">
        <f aca="false">SUM(B22:M22)</f>
        <v>7781759.99236998</v>
      </c>
      <c r="O22" s="115"/>
      <c r="Q22" s="137"/>
      <c r="R22" s="138"/>
    </row>
    <row r="23" s="85" customFormat="true" ht="13.5" hidden="false" customHeight="false" outlineLevel="0" collapsed="false">
      <c r="A23" s="218" t="s">
        <v>110</v>
      </c>
      <c r="B23" s="219" t="n">
        <f aca="false">(B21-B22)/B22</f>
        <v>0.103920047413657</v>
      </c>
      <c r="C23" s="219" t="n">
        <f aca="false">(C21-C22)/C22</f>
        <v>0.0266806664245862</v>
      </c>
      <c r="D23" s="219" t="n">
        <f aca="false">(D21-D22)/D22</f>
        <v>-0.205901882679808</v>
      </c>
      <c r="E23" s="219" t="n">
        <f aca="false">(E21-E22)/E22</f>
        <v>-0.271899431901376</v>
      </c>
      <c r="F23" s="219" t="n">
        <f aca="false">(F21-F22)/F22</f>
        <v>0.284281598228709</v>
      </c>
      <c r="G23" s="219" t="n">
        <f aca="false">(G21-G22)/G22</f>
        <v>0.450843930102154</v>
      </c>
      <c r="H23" s="219" t="n">
        <f aca="false">(H21-H22)/H22</f>
        <v>0.192303062434951</v>
      </c>
      <c r="I23" s="219" t="n">
        <f aca="false">(I21-I22)/I22</f>
        <v>0.232254445437963</v>
      </c>
      <c r="J23" s="219" t="n">
        <f aca="false">(J21-J22)/J22</f>
        <v>-0.0119524041662992</v>
      </c>
      <c r="K23" s="219" t="n">
        <f aca="false">(K21-K22)/K22</f>
        <v>-0.0293008983339969</v>
      </c>
      <c r="L23" s="219"/>
      <c r="M23" s="219"/>
      <c r="N23" s="220"/>
      <c r="O23" s="143"/>
      <c r="Q23" s="137"/>
      <c r="R23" s="138"/>
    </row>
    <row r="24" s="85" customFormat="true" ht="12.75" hidden="false" customHeight="false" outlineLevel="0" collapsed="false">
      <c r="Q24" s="137"/>
      <c r="R24" s="138"/>
    </row>
    <row r="25" s="85" customFormat="true" ht="12.75" hidden="false" customHeight="false" outlineLevel="0" collapsed="false">
      <c r="Q25" s="137"/>
      <c r="R25" s="138"/>
    </row>
    <row r="26" s="85" customFormat="true" ht="12.75" hidden="false" customHeight="false" outlineLevel="0" collapsed="false">
      <c r="Q26" s="137"/>
      <c r="R26" s="138"/>
    </row>
    <row r="27" s="85" customFormat="true" ht="12.75" hidden="false" customHeight="false" outlineLevel="0" collapsed="false">
      <c r="Q27" s="137"/>
      <c r="R27" s="138"/>
    </row>
    <row r="28" s="85" customFormat="true" ht="12.75" hidden="false" customHeight="false" outlineLevel="0" collapsed="false">
      <c r="Q28" s="137"/>
      <c r="R28" s="138"/>
    </row>
    <row r="29" s="85" customFormat="true" ht="12.75" hidden="false" customHeight="false" outlineLevel="0" collapsed="false">
      <c r="Q29" s="137"/>
      <c r="R29" s="138"/>
    </row>
    <row r="30" s="85" customFormat="true" ht="12.75" hidden="false" customHeight="false" outlineLevel="0" collapsed="false">
      <c r="Q30" s="137"/>
      <c r="R30" s="138"/>
    </row>
    <row r="31" s="85" customFormat="true" ht="12.75" hidden="false" customHeight="false" outlineLevel="0" collapsed="false">
      <c r="Q31" s="137"/>
      <c r="R31" s="138"/>
    </row>
    <row r="32" s="85" customFormat="true" ht="12.75" hidden="false" customHeight="false" outlineLevel="0" collapsed="false">
      <c r="Q32" s="137"/>
      <c r="R32" s="138"/>
    </row>
    <row r="33" s="85" customFormat="true" ht="12.75" hidden="false" customHeight="false" outlineLevel="0" collapsed="false">
      <c r="Q33" s="137"/>
      <c r="R33" s="138"/>
    </row>
    <row r="34" s="85" customFormat="true" ht="12.75" hidden="false" customHeight="false" outlineLevel="0" collapsed="false">
      <c r="Q34" s="137"/>
      <c r="R34" s="138"/>
    </row>
    <row r="35" s="85" customFormat="true" ht="12.75" hidden="false" customHeight="false" outlineLevel="0" collapsed="false">
      <c r="Q35" s="137"/>
      <c r="R35" s="138"/>
    </row>
    <row r="36" s="85" customFormat="true" ht="12.75" hidden="false" customHeight="false" outlineLevel="0" collapsed="false">
      <c r="Q36" s="137"/>
      <c r="R36" s="138"/>
    </row>
    <row r="37" s="85" customFormat="true" ht="12.75" hidden="false" customHeight="false" outlineLevel="0" collapsed="false">
      <c r="Q37" s="137"/>
      <c r="R37" s="138"/>
    </row>
    <row r="38" s="85" customFormat="true" ht="12.75" hidden="false" customHeight="false" outlineLevel="0" collapsed="false">
      <c r="Q38" s="137"/>
      <c r="R38" s="138"/>
    </row>
    <row r="39" s="85" customFormat="true" ht="12.75" hidden="false" customHeight="false" outlineLevel="0" collapsed="false">
      <c r="Q39" s="137"/>
      <c r="R39" s="138"/>
    </row>
    <row r="40" s="85" customFormat="true" ht="12.75" hidden="false" customHeight="false" outlineLevel="0" collapsed="false">
      <c r="Q40" s="137"/>
      <c r="R40" s="138"/>
    </row>
    <row r="41" s="85" customFormat="true" ht="12.75" hidden="false" customHeight="false" outlineLevel="0" collapsed="false">
      <c r="Q41" s="137"/>
      <c r="R41" s="138"/>
    </row>
    <row r="42" s="85" customFormat="true" ht="12.75" hidden="false" customHeight="false" outlineLevel="0" collapsed="false">
      <c r="Q42" s="137"/>
      <c r="R42" s="138"/>
    </row>
    <row r="43" s="85" customFormat="true" ht="12.75" hidden="false" customHeight="false" outlineLevel="0" collapsed="false">
      <c r="Q43" s="137"/>
    </row>
    <row r="44" s="85" customFormat="true" ht="11.25" hidden="false" customHeight="false" outlineLevel="0" collapsed="false"/>
    <row r="45" s="85" customFormat="true" ht="11.25" hidden="false" customHeight="false" outlineLevel="0" collapsed="false"/>
    <row r="46" s="85" customFormat="true" ht="11.25" hidden="false" customHeight="false" outlineLevel="0" collapsed="false"/>
    <row r="47" s="85" customFormat="true" ht="11.25" hidden="false" customHeight="false" outlineLevel="0" collapsed="false">
      <c r="O47" s="85" t="s">
        <v>201</v>
      </c>
    </row>
    <row r="48" s="85" customFormat="true" ht="11.25" hidden="false" customHeight="false" outlineLevel="0" collapsed="false">
      <c r="O48" s="85" t="s">
        <v>202</v>
      </c>
    </row>
    <row r="49" s="85" customFormat="true" ht="11.25" hidden="false" customHeight="false" outlineLevel="0" collapsed="false"/>
    <row r="50" s="85" customFormat="true" ht="11.25" hidden="false" customHeight="false" outlineLevel="0" collapsed="false"/>
    <row r="51" s="85" customFormat="true" ht="11.25" hidden="false" customHeight="false" outlineLevel="0" collapsed="false"/>
    <row r="52" s="85" customFormat="true" ht="11.25" hidden="false" customHeight="false" outlineLevel="0" collapsed="false"/>
    <row r="53" s="85" customFormat="true" ht="11.25" hidden="false" customHeight="false" outlineLevel="0" collapsed="false"/>
    <row r="54" s="85" customFormat="true" ht="11.25" hidden="false" customHeight="false" outlineLevel="0" collapsed="false"/>
    <row r="55" s="85" customFormat="true" ht="11.25" hidden="false" customHeight="false" outlineLevel="0" collapsed="false"/>
    <row r="56" s="85" customFormat="true" ht="11.25" hidden="false" customHeight="false" outlineLevel="0" collapsed="false"/>
    <row r="57" s="85" customFormat="true" ht="11.25" hidden="false" customHeight="false" outlineLevel="0" collapsed="false"/>
    <row r="58" s="85" customFormat="true" ht="11.25" hidden="false" customHeight="false" outlineLevel="0" collapsed="false"/>
    <row r="59" s="85" customFormat="true" ht="11.25" hidden="false" customHeight="fals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  <row r="63" s="85" customFormat="true" ht="11.25" hidden="false" customHeight="false" outlineLevel="0" collapsed="false"/>
    <row r="64" s="85" customFormat="true" ht="11.25" hidden="false" customHeight="false" outlineLevel="0" collapsed="false"/>
    <row r="65" s="85" customFormat="true" ht="11.25" hidden="false" customHeight="false" outlineLevel="0" collapsed="false"/>
    <row r="66" s="85" customFormat="true" ht="11.25" hidden="false" customHeight="false" outlineLevel="0" collapsed="false"/>
    <row r="67" s="85" customFormat="true" ht="11.25" hidden="false" customHeight="false" outlineLevel="0" collapsed="false"/>
    <row r="68" s="85" customFormat="true" ht="11.25" hidden="false" customHeight="false" outlineLevel="0" collapsed="false"/>
    <row r="69" s="85" customFormat="true" ht="11.25" hidden="false" customHeight="false" outlineLevel="0" collapsed="false"/>
    <row r="70" s="85" customFormat="true" ht="11.25" hidden="false" customHeight="false" outlineLevel="0" collapsed="false"/>
    <row r="71" s="85" customFormat="true" ht="11.25" hidden="false" customHeight="false" outlineLevel="0" collapsed="false"/>
    <row r="72" s="85" customFormat="true" ht="11.25" hidden="false" customHeight="false" outlineLevel="0" collapsed="false"/>
    <row r="73" s="85" customFormat="true" ht="11.25" hidden="false" customHeight="false" outlineLevel="0" collapsed="false"/>
    <row r="74" s="85" customFormat="true" ht="11.25" hidden="false" customHeight="false" outlineLevel="0" collapsed="false"/>
    <row r="75" s="85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4.56"/>
    <col collapsed="false" customWidth="true" hidden="false" outlineLevel="0" max="2" min="2" style="94" width="13.56"/>
    <col collapsed="false" customWidth="true" hidden="false" outlineLevel="0" max="3" min="3" style="94" width="10.41"/>
    <col collapsed="false" customWidth="true" hidden="false" outlineLevel="0" max="4" min="4" style="94" width="11.56"/>
    <col collapsed="false" customWidth="true" hidden="false" outlineLevel="0" max="5" min="5" style="94" width="12.85"/>
    <col collapsed="false" customWidth="true" hidden="false" outlineLevel="0" max="6" min="6" style="94" width="12.99"/>
    <col collapsed="false" customWidth="true" hidden="false" outlineLevel="0" max="11" min="7" style="94" width="12.14"/>
    <col collapsed="false" customWidth="true" hidden="false" outlineLevel="0" max="12" min="12" style="94" width="10.28"/>
    <col collapsed="false" customWidth="true" hidden="false" outlineLevel="0" max="13" min="13" style="94" width="11.99"/>
    <col collapsed="false" customWidth="true" hidden="false" outlineLevel="0" max="15" min="14" style="94" width="13.14"/>
    <col collapsed="false" customWidth="false" hidden="false" outlineLevel="0" max="16" min="16" style="94" width="9.14"/>
    <col collapsed="false" customWidth="true" hidden="false" outlineLevel="0" max="17" min="17" style="94" width="20.99"/>
    <col collapsed="false" customWidth="true" hidden="false" outlineLevel="0" max="18" min="18" style="94" width="16.42"/>
    <col collapsed="false" customWidth="false" hidden="false" outlineLevel="0" max="22" min="19" style="94" width="9.14"/>
    <col collapsed="false" customWidth="true" hidden="false" outlineLevel="0" max="23" min="23" style="94" width="11.7"/>
    <col collapsed="false" customWidth="false" hidden="false" outlineLevel="0" max="25" min="24" style="94" width="9.14"/>
    <col collapsed="false" customWidth="true" hidden="false" outlineLevel="0" max="26" min="26" style="94" width="42.85"/>
    <col collapsed="false" customWidth="false" hidden="false" outlineLevel="0" max="27" min="27" style="94" width="9.14"/>
    <col collapsed="false" customWidth="true" hidden="false" outlineLevel="0" max="28" min="28" style="94" width="9.85"/>
    <col collapsed="false" customWidth="false" hidden="false" outlineLevel="0" max="257" min="29" style="94" width="9.14"/>
  </cols>
  <sheetData>
    <row r="1" s="85" customFormat="true" ht="90" hidden="false" customHeight="true" outlineLevel="0" collapsed="false"/>
    <row r="2" customFormat="false" ht="18" hidden="false" customHeight="true" outlineLevel="0" collapsed="false">
      <c r="A2" s="186" t="s">
        <v>203</v>
      </c>
      <c r="B2" s="187"/>
      <c r="C2" s="187"/>
      <c r="D2" s="187"/>
      <c r="E2" s="187"/>
      <c r="F2" s="188" t="s">
        <v>1</v>
      </c>
      <c r="G2" s="97"/>
      <c r="H2" s="97"/>
      <c r="I2" s="97"/>
      <c r="J2" s="97"/>
      <c r="K2" s="97"/>
      <c r="L2" s="97"/>
      <c r="M2" s="98"/>
      <c r="N2" s="85"/>
    </row>
    <row r="3" customFormat="false" ht="18" hidden="false" customHeight="true" outlineLevel="0" collapsed="false">
      <c r="A3" s="189" t="s">
        <v>204</v>
      </c>
      <c r="B3" s="190"/>
      <c r="C3" s="190"/>
      <c r="D3" s="190"/>
      <c r="E3" s="190"/>
      <c r="F3" s="191" t="s">
        <v>142</v>
      </c>
      <c r="G3" s="85"/>
      <c r="H3" s="85"/>
      <c r="I3" s="85"/>
      <c r="J3" s="85"/>
      <c r="K3" s="102"/>
      <c r="L3" s="85"/>
      <c r="M3" s="102"/>
      <c r="N3" s="85"/>
      <c r="V3" s="221"/>
      <c r="W3" s="221"/>
    </row>
    <row r="4" s="103" customFormat="true" ht="18" hidden="false" customHeight="false" outlineLevel="0" collapsed="false">
      <c r="A4" s="192" t="s">
        <v>143</v>
      </c>
      <c r="B4" s="193"/>
      <c r="C4" s="194"/>
      <c r="D4" s="195"/>
      <c r="E4" s="195"/>
      <c r="F4" s="196" t="s">
        <v>196</v>
      </c>
      <c r="P4" s="32"/>
      <c r="Q4" s="109"/>
      <c r="R4" s="109"/>
      <c r="S4" s="32"/>
      <c r="T4" s="32"/>
      <c r="V4" s="109"/>
      <c r="W4" s="109"/>
      <c r="X4" s="109"/>
      <c r="Y4" s="109"/>
      <c r="Z4" s="109"/>
      <c r="AA4" s="109"/>
    </row>
    <row r="5" s="85" customFormat="true" ht="17.1" hidden="false" customHeight="true" outlineLevel="0" collapsed="false">
      <c r="A5" s="197" t="s">
        <v>80</v>
      </c>
      <c r="B5" s="198"/>
      <c r="C5" s="199"/>
      <c r="D5" s="113"/>
      <c r="E5" s="113"/>
      <c r="F5" s="200" t="n">
        <v>999423.05635</v>
      </c>
      <c r="O5" s="115"/>
      <c r="P5" s="32"/>
      <c r="Q5" s="116"/>
      <c r="R5" s="117"/>
      <c r="S5" s="32"/>
      <c r="T5" s="109"/>
      <c r="V5" s="116"/>
      <c r="W5" s="117"/>
      <c r="X5" s="116"/>
      <c r="Y5" s="117"/>
      <c r="Z5" s="116"/>
      <c r="AA5" s="117"/>
    </row>
    <row r="6" s="85" customFormat="true" ht="17.1" hidden="false" customHeight="true" outlineLevel="0" collapsed="false">
      <c r="A6" s="201" t="s">
        <v>134</v>
      </c>
      <c r="B6" s="202"/>
      <c r="C6" s="203"/>
      <c r="D6" s="121"/>
      <c r="E6" s="121"/>
      <c r="F6" s="204" t="n">
        <v>452253.81975</v>
      </c>
      <c r="O6" s="115"/>
      <c r="P6" s="32"/>
      <c r="Q6" s="116"/>
      <c r="R6" s="117"/>
      <c r="S6" s="32"/>
      <c r="T6" s="123"/>
      <c r="V6" s="116"/>
      <c r="W6" s="117"/>
      <c r="X6" s="116"/>
      <c r="Y6" s="117"/>
      <c r="Z6" s="116"/>
      <c r="AA6" s="117"/>
    </row>
    <row r="7" s="85" customFormat="true" ht="17.1" hidden="false" customHeight="true" outlineLevel="0" collapsed="false">
      <c r="A7" s="201" t="s">
        <v>81</v>
      </c>
      <c r="B7" s="202"/>
      <c r="C7" s="203"/>
      <c r="D7" s="121"/>
      <c r="E7" s="121"/>
      <c r="F7" s="204" t="n">
        <v>328116.795809999</v>
      </c>
      <c r="O7" s="115"/>
      <c r="P7" s="32"/>
      <c r="Q7" s="116"/>
      <c r="R7" s="117"/>
      <c r="S7" s="32"/>
      <c r="T7" s="123"/>
      <c r="V7" s="116"/>
      <c r="W7" s="117"/>
      <c r="X7" s="116"/>
      <c r="Y7" s="117"/>
      <c r="Z7" s="116"/>
      <c r="AA7" s="117"/>
    </row>
    <row r="8" s="85" customFormat="true" ht="17.1" hidden="false" customHeight="true" outlineLevel="0" collapsed="false">
      <c r="A8" s="201" t="s">
        <v>146</v>
      </c>
      <c r="B8" s="202"/>
      <c r="C8" s="203"/>
      <c r="D8" s="121"/>
      <c r="E8" s="121"/>
      <c r="F8" s="204" t="n">
        <v>280384.178639999</v>
      </c>
      <c r="O8" s="115"/>
      <c r="P8" s="32"/>
      <c r="Q8" s="116"/>
      <c r="R8" s="117"/>
      <c r="S8" s="32"/>
      <c r="T8" s="123"/>
      <c r="V8" s="116"/>
      <c r="W8" s="117"/>
      <c r="X8" s="116"/>
      <c r="Y8" s="117"/>
      <c r="Z8" s="116"/>
      <c r="AA8" s="117"/>
    </row>
    <row r="9" s="85" customFormat="true" ht="17.1" hidden="false" customHeight="true" outlineLevel="0" collapsed="false">
      <c r="A9" s="201" t="s">
        <v>132</v>
      </c>
      <c r="B9" s="202"/>
      <c r="C9" s="203"/>
      <c r="D9" s="121"/>
      <c r="E9" s="121"/>
      <c r="F9" s="204" t="n">
        <v>233089.81283</v>
      </c>
      <c r="O9" s="115"/>
      <c r="P9" s="32"/>
      <c r="Q9" s="116"/>
      <c r="R9" s="117"/>
      <c r="S9" s="32"/>
      <c r="T9" s="123"/>
      <c r="V9" s="116"/>
      <c r="W9" s="117"/>
      <c r="X9" s="116"/>
      <c r="Y9" s="117"/>
      <c r="Z9" s="116"/>
      <c r="AA9" s="117"/>
    </row>
    <row r="10" s="85" customFormat="true" ht="17.1" hidden="false" customHeight="true" outlineLevel="0" collapsed="false">
      <c r="A10" s="201" t="s">
        <v>133</v>
      </c>
      <c r="B10" s="202"/>
      <c r="C10" s="203"/>
      <c r="D10" s="121"/>
      <c r="E10" s="121"/>
      <c r="F10" s="204" t="n">
        <v>229846.159799999</v>
      </c>
      <c r="O10" s="115"/>
      <c r="P10" s="32"/>
      <c r="Q10" s="116"/>
      <c r="R10" s="117"/>
      <c r="S10" s="32"/>
      <c r="T10" s="123"/>
      <c r="V10" s="116"/>
      <c r="W10" s="117"/>
      <c r="X10" s="116"/>
      <c r="Y10" s="117"/>
      <c r="Z10" s="116"/>
      <c r="AA10" s="117"/>
    </row>
    <row r="11" s="85" customFormat="true" ht="17.1" hidden="false" customHeight="true" outlineLevel="0" collapsed="false">
      <c r="A11" s="201" t="s">
        <v>147</v>
      </c>
      <c r="B11" s="202"/>
      <c r="C11" s="203"/>
      <c r="D11" s="121"/>
      <c r="E11" s="121"/>
      <c r="F11" s="204" t="n">
        <v>182656.604259999</v>
      </c>
      <c r="O11" s="115"/>
      <c r="P11" s="32"/>
      <c r="Q11" s="116"/>
      <c r="R11" s="117"/>
      <c r="S11" s="32"/>
      <c r="T11" s="123"/>
      <c r="V11" s="116"/>
      <c r="W11" s="117"/>
      <c r="X11" s="116"/>
      <c r="Y11" s="117"/>
      <c r="Z11" s="116"/>
      <c r="AA11" s="117"/>
    </row>
    <row r="12" s="85" customFormat="true" ht="17.1" hidden="false" customHeight="true" outlineLevel="0" collapsed="false">
      <c r="A12" s="201" t="s">
        <v>197</v>
      </c>
      <c r="B12" s="202"/>
      <c r="C12" s="203"/>
      <c r="D12" s="121"/>
      <c r="E12" s="121"/>
      <c r="F12" s="204" t="n">
        <v>98120.0850699999</v>
      </c>
      <c r="O12" s="115"/>
      <c r="P12" s="32"/>
      <c r="Q12" s="116"/>
      <c r="R12" s="117"/>
      <c r="S12" s="32"/>
      <c r="T12" s="123"/>
      <c r="V12" s="116"/>
      <c r="W12" s="117"/>
      <c r="X12" s="116"/>
      <c r="Y12" s="117"/>
      <c r="Z12" s="116"/>
      <c r="AA12" s="117"/>
    </row>
    <row r="13" s="85" customFormat="true" ht="17.1" hidden="false" customHeight="true" outlineLevel="0" collapsed="false">
      <c r="A13" s="201" t="s">
        <v>205</v>
      </c>
      <c r="B13" s="202"/>
      <c r="C13" s="203"/>
      <c r="D13" s="121"/>
      <c r="E13" s="121"/>
      <c r="F13" s="204" t="n">
        <v>91741.7728</v>
      </c>
      <c r="O13" s="115"/>
      <c r="P13" s="32"/>
      <c r="Q13" s="116"/>
      <c r="R13" s="117"/>
      <c r="S13" s="32"/>
      <c r="T13" s="123"/>
      <c r="V13" s="116"/>
      <c r="W13" s="117"/>
      <c r="X13" s="116"/>
      <c r="Y13" s="117"/>
      <c r="Z13" s="116"/>
      <c r="AA13" s="117"/>
    </row>
    <row r="14" s="85" customFormat="true" ht="17.1" hidden="false" customHeight="true" outlineLevel="0" collapsed="false">
      <c r="A14" s="201" t="s">
        <v>148</v>
      </c>
      <c r="B14" s="202"/>
      <c r="C14" s="203" t="s">
        <v>149</v>
      </c>
      <c r="D14" s="121"/>
      <c r="E14" s="121"/>
      <c r="F14" s="204" t="n">
        <v>82878.3661199999</v>
      </c>
      <c r="O14" s="115"/>
      <c r="P14" s="32"/>
      <c r="Q14" s="116"/>
      <c r="R14" s="117"/>
      <c r="S14" s="32"/>
      <c r="T14" s="123"/>
      <c r="V14" s="116"/>
      <c r="W14" s="117"/>
      <c r="X14" s="116"/>
      <c r="Y14" s="117"/>
      <c r="Z14" s="116"/>
      <c r="AA14" s="117"/>
    </row>
    <row r="15" s="85" customFormat="true" ht="17.1" hidden="false" customHeight="true" outlineLevel="0" collapsed="false">
      <c r="A15" s="201" t="s">
        <v>90</v>
      </c>
      <c r="B15" s="202"/>
      <c r="C15" s="203"/>
      <c r="D15" s="121"/>
      <c r="E15" s="121"/>
      <c r="F15" s="204" t="n">
        <v>297794.62904</v>
      </c>
      <c r="O15" s="115"/>
      <c r="P15" s="32"/>
      <c r="Q15" s="116"/>
      <c r="R15" s="117"/>
      <c r="S15" s="32"/>
      <c r="T15" s="123"/>
      <c r="V15" s="116"/>
      <c r="W15" s="117"/>
      <c r="X15" s="116"/>
      <c r="Y15" s="117"/>
      <c r="Z15" s="116"/>
      <c r="AA15" s="117"/>
    </row>
    <row r="16" s="85" customFormat="true" ht="18.75" hidden="false" customHeight="false" outlineLevel="0" collapsed="false">
      <c r="A16" s="205" t="s">
        <v>150</v>
      </c>
      <c r="B16" s="206"/>
      <c r="C16" s="207"/>
      <c r="D16" s="208"/>
      <c r="E16" s="208"/>
      <c r="F16" s="209" t="n">
        <f aca="false">SUM(F5:F15)</f>
        <v>3276305.28047</v>
      </c>
      <c r="G16" s="115"/>
      <c r="H16" s="115"/>
      <c r="I16" s="115"/>
      <c r="J16" s="115"/>
      <c r="K16" s="115"/>
      <c r="L16" s="115"/>
      <c r="M16" s="115"/>
      <c r="N16" s="115"/>
      <c r="O16" s="115"/>
      <c r="Q16" s="116"/>
      <c r="R16" s="117"/>
    </row>
    <row r="17" s="85" customFormat="true" ht="13.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33"/>
      <c r="O17" s="115"/>
      <c r="Q17" s="116"/>
      <c r="R17" s="134"/>
    </row>
    <row r="18" customFormat="false" ht="16.5" hidden="false" customHeight="true" outlineLevel="0" collapsed="false">
      <c r="A18" s="186" t="s">
        <v>206</v>
      </c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210"/>
      <c r="M18" s="187"/>
      <c r="N18" s="188" t="s">
        <v>1</v>
      </c>
      <c r="Q18" s="222"/>
      <c r="R18" s="223"/>
    </row>
    <row r="19" customFormat="false" ht="17.25" hidden="false" customHeight="true" outlineLevel="0" collapsed="false">
      <c r="A19" s="189" t="s">
        <v>207</v>
      </c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211"/>
      <c r="M19" s="190"/>
      <c r="N19" s="191" t="s">
        <v>142</v>
      </c>
      <c r="Q19" s="222"/>
      <c r="R19" s="223"/>
    </row>
    <row r="20" s="85" customFormat="true" ht="12.75" hidden="false" customHeight="false" outlineLevel="0" collapsed="false">
      <c r="A20" s="212"/>
      <c r="B20" s="213" t="s">
        <v>94</v>
      </c>
      <c r="C20" s="213" t="s">
        <v>95</v>
      </c>
      <c r="D20" s="213" t="s">
        <v>96</v>
      </c>
      <c r="E20" s="213" t="s">
        <v>97</v>
      </c>
      <c r="F20" s="213" t="s">
        <v>98</v>
      </c>
      <c r="G20" s="213" t="s">
        <v>99</v>
      </c>
      <c r="H20" s="213" t="s">
        <v>100</v>
      </c>
      <c r="I20" s="213" t="s">
        <v>101</v>
      </c>
      <c r="J20" s="213" t="s">
        <v>102</v>
      </c>
      <c r="K20" s="213" t="s">
        <v>103</v>
      </c>
      <c r="L20" s="213" t="s">
        <v>104</v>
      </c>
      <c r="M20" s="213" t="s">
        <v>105</v>
      </c>
      <c r="N20" s="214" t="s">
        <v>153</v>
      </c>
      <c r="O20" s="103"/>
      <c r="Q20" s="137"/>
      <c r="R20" s="138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</row>
    <row r="21" s="85" customFormat="true" ht="12.75" hidden="false" customHeight="false" outlineLevel="0" collapsed="false">
      <c r="A21" s="215" t="s">
        <v>107</v>
      </c>
      <c r="B21" s="216" t="n">
        <v>440226.615549999</v>
      </c>
      <c r="C21" s="216" t="n">
        <v>338595.31498</v>
      </c>
      <c r="D21" s="216" t="n">
        <v>326163.750339999</v>
      </c>
      <c r="E21" s="216" t="n">
        <v>279829.94271</v>
      </c>
      <c r="F21" s="216" t="n">
        <v>356167.577809999</v>
      </c>
      <c r="G21" s="216" t="n">
        <v>302714.743669999</v>
      </c>
      <c r="H21" s="216" t="n">
        <v>309397.258799999</v>
      </c>
      <c r="I21" s="216" t="n">
        <v>352041.092339999</v>
      </c>
      <c r="J21" s="216" t="n">
        <v>276725.394409999</v>
      </c>
      <c r="K21" s="216" t="n">
        <v>294443.589859999</v>
      </c>
      <c r="L21" s="216" t="n">
        <v>0</v>
      </c>
      <c r="M21" s="216" t="n">
        <v>0</v>
      </c>
      <c r="N21" s="217" t="n">
        <f aca="false">SUM(B21:M21)</f>
        <v>3276305.28046999</v>
      </c>
      <c r="O21" s="115"/>
      <c r="Q21" s="137"/>
      <c r="R21" s="138"/>
    </row>
    <row r="22" s="85" customFormat="true" ht="12.75" hidden="false" customHeight="false" outlineLevel="0" collapsed="false">
      <c r="A22" s="215" t="s">
        <v>109</v>
      </c>
      <c r="B22" s="216" t="n">
        <v>248994.57253</v>
      </c>
      <c r="C22" s="216" t="n">
        <v>258135.628729999</v>
      </c>
      <c r="D22" s="216" t="n">
        <v>379227.723519999</v>
      </c>
      <c r="E22" s="216" t="n">
        <v>401082.638489999</v>
      </c>
      <c r="F22" s="216" t="n">
        <v>328647.894539999</v>
      </c>
      <c r="G22" s="216" t="n">
        <v>250042.1385</v>
      </c>
      <c r="H22" s="216" t="n">
        <v>296819.065459999</v>
      </c>
      <c r="I22" s="216" t="n">
        <v>327837.82448</v>
      </c>
      <c r="J22" s="216" t="n">
        <v>281933.19218</v>
      </c>
      <c r="K22" s="216" t="n">
        <v>325688.19293</v>
      </c>
      <c r="L22" s="216" t="n">
        <v>340435.867159999</v>
      </c>
      <c r="M22" s="216" t="n">
        <v>667748.62731</v>
      </c>
      <c r="N22" s="217" t="n">
        <f aca="false">SUM(B22:M22)</f>
        <v>4106593.36582999</v>
      </c>
      <c r="O22" s="115"/>
      <c r="Q22" s="137"/>
      <c r="R22" s="138"/>
    </row>
    <row r="23" s="85" customFormat="true" ht="13.5" hidden="false" customHeight="false" outlineLevel="0" collapsed="false">
      <c r="A23" s="218" t="s">
        <v>110</v>
      </c>
      <c r="B23" s="219" t="n">
        <f aca="false">(B21-B22)/B22</f>
        <v>0.768016913288174</v>
      </c>
      <c r="C23" s="219" t="n">
        <f aca="false">(C21-C22)/C22</f>
        <v>0.311695393022089</v>
      </c>
      <c r="D23" s="219" t="n">
        <f aca="false">(D21-D22)/D22</f>
        <v>-0.139926408036467</v>
      </c>
      <c r="E23" s="219" t="n">
        <f aca="false">(E21-E22)/E22</f>
        <v>-0.302313498875176</v>
      </c>
      <c r="F23" s="219" t="n">
        <f aca="false">(F21-F22)/F22</f>
        <v>0.0837360705094997</v>
      </c>
      <c r="G23" s="219" t="n">
        <f aca="false">(G21-G22)/G22</f>
        <v>0.21065491395163</v>
      </c>
      <c r="H23" s="219" t="n">
        <f aca="false">(H21-H22)/H22</f>
        <v>0.0423766354782729</v>
      </c>
      <c r="I23" s="219" t="n">
        <f aca="false">(I21-I22)/I22</f>
        <v>0.0738269536115578</v>
      </c>
      <c r="J23" s="219" t="n">
        <f aca="false">(J21-J22)/J22</f>
        <v>-0.0184717440672118</v>
      </c>
      <c r="K23" s="219" t="n">
        <f aca="false">(K21-K22)/K22</f>
        <v>-0.0959340981596971</v>
      </c>
      <c r="L23" s="219"/>
      <c r="M23" s="219"/>
      <c r="N23" s="220"/>
      <c r="O23" s="143"/>
      <c r="Q23" s="137"/>
      <c r="R23" s="138"/>
    </row>
    <row r="24" s="85" customFormat="true" ht="12.75" hidden="false" customHeight="false" outlineLevel="0" collapsed="false">
      <c r="Q24" s="137"/>
      <c r="R24" s="138"/>
    </row>
    <row r="25" s="85" customFormat="true" ht="18" hidden="false" customHeight="fals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Q25" s="137"/>
      <c r="R25" s="138"/>
    </row>
    <row r="26" s="85" customFormat="true" ht="12.75" hidden="false" customHeight="false" outlineLevel="0" collapsed="false">
      <c r="Q26" s="137"/>
      <c r="R26" s="138"/>
    </row>
    <row r="27" s="85" customFormat="true" ht="12.75" hidden="false" customHeight="false" outlineLevel="0" collapsed="false">
      <c r="Q27" s="137"/>
      <c r="R27" s="138"/>
    </row>
    <row r="28" s="85" customFormat="true" ht="12.75" hidden="false" customHeight="false" outlineLevel="0" collapsed="false">
      <c r="Q28" s="137"/>
      <c r="R28" s="138"/>
    </row>
    <row r="29" s="85" customFormat="true" ht="12.75" hidden="false" customHeight="false" outlineLevel="0" collapsed="false">
      <c r="Q29" s="137"/>
      <c r="R29" s="138"/>
    </row>
    <row r="30" s="85" customFormat="true" ht="12.75" hidden="false" customHeight="false" outlineLevel="0" collapsed="false">
      <c r="Q30" s="137"/>
      <c r="R30" s="138"/>
    </row>
    <row r="31" s="85" customFormat="true" ht="12.75" hidden="false" customHeight="false" outlineLevel="0" collapsed="false">
      <c r="Q31" s="137"/>
      <c r="R31" s="138"/>
    </row>
    <row r="32" s="85" customFormat="true" ht="12.75" hidden="false" customHeight="false" outlineLevel="0" collapsed="false">
      <c r="Q32" s="137"/>
      <c r="R32" s="138"/>
    </row>
    <row r="33" s="85" customFormat="true" ht="12.75" hidden="false" customHeight="false" outlineLevel="0" collapsed="false">
      <c r="Q33" s="137"/>
      <c r="R33" s="138"/>
    </row>
    <row r="34" s="85" customFormat="true" ht="12.75" hidden="false" customHeight="false" outlineLevel="0" collapsed="false">
      <c r="Q34" s="137"/>
      <c r="R34" s="138"/>
    </row>
    <row r="35" s="85" customFormat="true" ht="12.75" hidden="false" customHeight="false" outlineLevel="0" collapsed="false">
      <c r="Q35" s="137"/>
      <c r="R35" s="138"/>
    </row>
    <row r="36" s="85" customFormat="true" ht="12.75" hidden="false" customHeight="false" outlineLevel="0" collapsed="false">
      <c r="Q36" s="137"/>
      <c r="R36" s="138"/>
    </row>
    <row r="37" s="85" customFormat="true" ht="12.75" hidden="false" customHeight="false" outlineLevel="0" collapsed="false">
      <c r="Q37" s="137"/>
      <c r="R37" s="138"/>
    </row>
    <row r="38" s="85" customFormat="true" ht="12.75" hidden="false" customHeight="false" outlineLevel="0" collapsed="false">
      <c r="Q38" s="137"/>
      <c r="R38" s="138"/>
    </row>
    <row r="39" s="85" customFormat="true" ht="12.75" hidden="false" customHeight="false" outlineLevel="0" collapsed="false">
      <c r="Q39" s="137"/>
      <c r="R39" s="138"/>
    </row>
    <row r="40" s="85" customFormat="true" ht="12.75" hidden="false" customHeight="false" outlineLevel="0" collapsed="false">
      <c r="Q40" s="137"/>
      <c r="R40" s="138"/>
    </row>
    <row r="41" s="85" customFormat="true" ht="12.75" hidden="false" customHeight="false" outlineLevel="0" collapsed="false">
      <c r="Q41" s="137"/>
      <c r="R41" s="138"/>
    </row>
    <row r="42" s="85" customFormat="true" ht="12.75" hidden="false" customHeight="false" outlineLevel="0" collapsed="false">
      <c r="Q42" s="137"/>
      <c r="R42" s="138"/>
    </row>
    <row r="43" s="85" customFormat="true" ht="12.75" hidden="false" customHeight="false" outlineLevel="0" collapsed="false">
      <c r="Q43" s="137"/>
      <c r="R43" s="138"/>
    </row>
    <row r="44" s="85" customFormat="true" ht="12.75" hidden="false" customHeight="false" outlineLevel="0" collapsed="false">
      <c r="Q44" s="137"/>
    </row>
    <row r="45" s="85" customFormat="true" ht="11.25" hidden="false" customHeight="false" outlineLevel="0" collapsed="false"/>
    <row r="46" s="85" customFormat="true" ht="11.25" hidden="false" customHeight="false" outlineLevel="0" collapsed="false"/>
    <row r="47" s="85" customFormat="true" ht="11.25" hidden="false" customHeight="false" outlineLevel="0" collapsed="false"/>
    <row r="48" s="85" customFormat="true" ht="11.25" hidden="false" customHeight="false" outlineLevel="0" collapsed="false">
      <c r="O48" s="85" t="s">
        <v>201</v>
      </c>
    </row>
    <row r="49" s="85" customFormat="true" ht="11.25" hidden="false" customHeight="false" outlineLevel="0" collapsed="false">
      <c r="O49" s="85" t="s">
        <v>202</v>
      </c>
    </row>
    <row r="50" s="85" customFormat="true" ht="11.25" hidden="false" customHeight="false" outlineLevel="0" collapsed="false"/>
    <row r="51" s="85" customFormat="true" ht="11.25" hidden="false" customHeight="false" outlineLevel="0" collapsed="false"/>
    <row r="52" s="85" customFormat="true" ht="11.25" hidden="false" customHeight="false" outlineLevel="0" collapsed="false"/>
    <row r="53" s="85" customFormat="true" ht="11.25" hidden="false" customHeight="false" outlineLevel="0" collapsed="false"/>
    <row r="54" s="85" customFormat="true" ht="11.25" hidden="false" customHeight="false" outlineLevel="0" collapsed="false"/>
    <row r="55" s="85" customFormat="true" ht="11.25" hidden="false" customHeight="false" outlineLevel="0" collapsed="false"/>
    <row r="56" s="85" customFormat="true" ht="11.25" hidden="false" customHeight="false" outlineLevel="0" collapsed="false"/>
    <row r="57" s="85" customFormat="true" ht="11.25" hidden="false" customHeight="false" outlineLevel="0" collapsed="false"/>
    <row r="58" s="85" customFormat="true" ht="11.25" hidden="false" customHeight="false" outlineLevel="0" collapsed="false"/>
    <row r="59" s="85" customFormat="true" ht="11.25" hidden="false" customHeight="fals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  <row r="63" s="85" customFormat="true" ht="11.25" hidden="false" customHeight="false" outlineLevel="0" collapsed="false"/>
    <row r="64" s="85" customFormat="true" ht="11.25" hidden="false" customHeight="false" outlineLevel="0" collapsed="false"/>
    <row r="65" s="85" customFormat="true" ht="11.25" hidden="false" customHeight="false" outlineLevel="0" collapsed="false"/>
    <row r="66" s="85" customFormat="true" ht="11.25" hidden="false" customHeight="false" outlineLevel="0" collapsed="false"/>
    <row r="67" s="85" customFormat="true" ht="11.25" hidden="false" customHeight="false" outlineLevel="0" collapsed="false"/>
    <row r="68" s="85" customFormat="true" ht="11.25" hidden="false" customHeight="false" outlineLevel="0" collapsed="false"/>
    <row r="69" s="85" customFormat="true" ht="11.25" hidden="false" customHeight="false" outlineLevel="0" collapsed="false"/>
    <row r="70" s="85" customFormat="true" ht="11.25" hidden="false" customHeight="false" outlineLevel="0" collapsed="false"/>
    <row r="71" s="85" customFormat="true" ht="11.25" hidden="false" customHeight="false" outlineLevel="0" collapsed="false"/>
    <row r="72" s="85" customFormat="true" ht="11.25" hidden="false" customHeight="false" outlineLevel="0" collapsed="false"/>
    <row r="73" s="85" customFormat="true" ht="11.25" hidden="false" customHeight="false" outlineLevel="0" collapsed="false"/>
    <row r="74" s="85" customFormat="true" ht="11.25" hidden="false" customHeight="false" outlineLevel="0" collapsed="false"/>
    <row r="75" s="85" customFormat="true" ht="11.25" hidden="false" customHeight="false" outlineLevel="0" collapsed="false"/>
    <row r="76" s="85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6.42"/>
    <col collapsed="false" customWidth="true" hidden="false" outlineLevel="0" max="2" min="2" style="94" width="12.7"/>
    <col collapsed="false" customWidth="true" hidden="false" outlineLevel="0" max="3" min="3" style="94" width="10.41"/>
    <col collapsed="false" customWidth="true" hidden="false" outlineLevel="0" max="4" min="4" style="94" width="11.56"/>
    <col collapsed="false" customWidth="true" hidden="false" outlineLevel="0" max="5" min="5" style="94" width="12.85"/>
    <col collapsed="false" customWidth="true" hidden="false" outlineLevel="0" max="6" min="6" style="94" width="14.85"/>
    <col collapsed="false" customWidth="true" hidden="false" outlineLevel="0" max="11" min="7" style="94" width="12.14"/>
    <col collapsed="false" customWidth="true" hidden="false" outlineLevel="0" max="13" min="12" style="94" width="11.99"/>
    <col collapsed="false" customWidth="true" hidden="false" outlineLevel="0" max="15" min="14" style="94" width="13.14"/>
    <col collapsed="false" customWidth="false" hidden="false" outlineLevel="0" max="16" min="16" style="94" width="9.14"/>
    <col collapsed="false" customWidth="true" hidden="false" outlineLevel="0" max="17" min="17" style="94" width="20.99"/>
    <col collapsed="false" customWidth="true" hidden="false" outlineLevel="0" max="18" min="18" style="94" width="16.42"/>
    <col collapsed="false" customWidth="false" hidden="false" outlineLevel="0" max="22" min="19" style="94" width="9.14"/>
    <col collapsed="false" customWidth="true" hidden="false" outlineLevel="0" max="23" min="23" style="94" width="11.7"/>
    <col collapsed="false" customWidth="false" hidden="false" outlineLevel="0" max="25" min="24" style="94" width="9.14"/>
    <col collapsed="false" customWidth="true" hidden="false" outlineLevel="0" max="26" min="26" style="94" width="42.85"/>
    <col collapsed="false" customWidth="false" hidden="false" outlineLevel="0" max="27" min="27" style="94" width="9.14"/>
    <col collapsed="false" customWidth="true" hidden="false" outlineLevel="0" max="28" min="28" style="94" width="9.85"/>
    <col collapsed="false" customWidth="false" hidden="false" outlineLevel="0" max="257" min="29" style="94" width="9.14"/>
  </cols>
  <sheetData>
    <row r="1" s="85" customFormat="true" ht="90" hidden="false" customHeight="true" outlineLevel="0" collapsed="false"/>
    <row r="2" s="85" customFormat="true" ht="12" hidden="false" customHeight="false" outlineLevel="0" collapsed="false"/>
    <row r="3" customFormat="false" ht="18" hidden="false" customHeight="true" outlineLevel="0" collapsed="false">
      <c r="A3" s="186" t="s">
        <v>208</v>
      </c>
      <c r="B3" s="187"/>
      <c r="C3" s="187"/>
      <c r="D3" s="187"/>
      <c r="E3" s="187"/>
      <c r="F3" s="188" t="s">
        <v>1</v>
      </c>
      <c r="G3" s="97"/>
      <c r="H3" s="97"/>
      <c r="I3" s="97"/>
      <c r="J3" s="97"/>
      <c r="K3" s="97"/>
      <c r="L3" s="97"/>
      <c r="M3" s="98"/>
      <c r="N3" s="85"/>
      <c r="O3" s="85"/>
      <c r="P3" s="85"/>
      <c r="Q3" s="85"/>
    </row>
    <row r="4" customFormat="false" ht="18" hidden="false" customHeight="true" outlineLevel="0" collapsed="false">
      <c r="A4" s="189" t="s">
        <v>209</v>
      </c>
      <c r="B4" s="190"/>
      <c r="C4" s="190"/>
      <c r="D4" s="190"/>
      <c r="E4" s="190"/>
      <c r="F4" s="191" t="s">
        <v>142</v>
      </c>
      <c r="G4" s="85"/>
      <c r="H4" s="85"/>
      <c r="I4" s="85"/>
      <c r="J4" s="85"/>
      <c r="K4" s="102"/>
      <c r="L4" s="85"/>
      <c r="M4" s="102"/>
      <c r="N4" s="85"/>
      <c r="O4" s="85"/>
      <c r="P4" s="85"/>
      <c r="Q4" s="85"/>
      <c r="V4" s="221"/>
      <c r="W4" s="221"/>
    </row>
    <row r="5" s="103" customFormat="true" ht="18" hidden="false" customHeight="false" outlineLevel="0" collapsed="false">
      <c r="A5" s="192" t="s">
        <v>143</v>
      </c>
      <c r="B5" s="193"/>
      <c r="C5" s="194"/>
      <c r="D5" s="195"/>
      <c r="E5" s="195"/>
      <c r="F5" s="196" t="s">
        <v>210</v>
      </c>
      <c r="P5" s="32"/>
      <c r="Q5" s="109"/>
      <c r="R5" s="109"/>
      <c r="S5" s="32"/>
      <c r="T5" s="32"/>
      <c r="V5" s="109"/>
      <c r="W5" s="109"/>
      <c r="X5" s="109"/>
      <c r="Y5" s="109"/>
      <c r="Z5" s="109"/>
      <c r="AA5" s="109"/>
    </row>
    <row r="6" s="85" customFormat="true" ht="17.1" hidden="false" customHeight="true" outlineLevel="0" collapsed="false">
      <c r="A6" s="197" t="s">
        <v>80</v>
      </c>
      <c r="B6" s="198"/>
      <c r="C6" s="199"/>
      <c r="D6" s="113"/>
      <c r="E6" s="113"/>
      <c r="F6" s="200" t="n">
        <v>18531707.01576</v>
      </c>
      <c r="O6" s="115"/>
      <c r="P6" s="32"/>
      <c r="Q6" s="116"/>
      <c r="R6" s="117"/>
      <c r="S6" s="32"/>
      <c r="T6" s="109"/>
      <c r="V6" s="116"/>
      <c r="W6" s="117"/>
      <c r="X6" s="116"/>
      <c r="Y6" s="117"/>
      <c r="Z6" s="116"/>
      <c r="AA6" s="117"/>
    </row>
    <row r="7" s="85" customFormat="true" ht="17.1" hidden="false" customHeight="true" outlineLevel="0" collapsed="false">
      <c r="A7" s="201" t="s">
        <v>134</v>
      </c>
      <c r="B7" s="202"/>
      <c r="C7" s="203"/>
      <c r="D7" s="121"/>
      <c r="E7" s="121"/>
      <c r="F7" s="204" t="n">
        <v>6475571.95902</v>
      </c>
      <c r="O7" s="115"/>
      <c r="P7" s="32"/>
      <c r="Q7" s="116"/>
      <c r="R7" s="117"/>
      <c r="S7" s="32"/>
      <c r="T7" s="123"/>
      <c r="V7" s="116"/>
      <c r="W7" s="117"/>
      <c r="X7" s="116"/>
      <c r="Y7" s="117"/>
      <c r="Z7" s="116"/>
      <c r="AA7" s="117"/>
    </row>
    <row r="8" s="85" customFormat="true" ht="17.1" hidden="false" customHeight="true" outlineLevel="0" collapsed="false">
      <c r="A8" s="201" t="s">
        <v>148</v>
      </c>
      <c r="B8" s="202"/>
      <c r="C8" s="203" t="s">
        <v>149</v>
      </c>
      <c r="D8" s="121"/>
      <c r="E8" s="121"/>
      <c r="F8" s="204" t="n">
        <v>3401552.22056999</v>
      </c>
      <c r="O8" s="115"/>
      <c r="P8" s="32"/>
      <c r="Q8" s="116"/>
      <c r="R8" s="117"/>
      <c r="S8" s="32"/>
      <c r="T8" s="123"/>
      <c r="V8" s="116"/>
      <c r="W8" s="117"/>
      <c r="X8" s="116"/>
      <c r="Y8" s="117"/>
      <c r="Z8" s="116"/>
      <c r="AA8" s="117"/>
    </row>
    <row r="9" s="85" customFormat="true" ht="17.1" hidden="false" customHeight="true" outlineLevel="0" collapsed="false">
      <c r="A9" s="201" t="s">
        <v>81</v>
      </c>
      <c r="B9" s="202"/>
      <c r="C9" s="203"/>
      <c r="D9" s="121"/>
      <c r="E9" s="121"/>
      <c r="F9" s="204" t="n">
        <v>3198016.44161999</v>
      </c>
      <c r="O9" s="115"/>
      <c r="P9" s="32"/>
      <c r="Q9" s="116"/>
      <c r="R9" s="117"/>
      <c r="S9" s="32"/>
      <c r="T9" s="123"/>
      <c r="V9" s="116"/>
      <c r="W9" s="117"/>
      <c r="X9" s="116"/>
      <c r="Y9" s="117"/>
      <c r="Z9" s="116"/>
      <c r="AA9" s="117"/>
    </row>
    <row r="10" s="85" customFormat="true" ht="17.1" hidden="false" customHeight="true" outlineLevel="0" collapsed="false">
      <c r="A10" s="201" t="s">
        <v>145</v>
      </c>
      <c r="B10" s="202"/>
      <c r="C10" s="203"/>
      <c r="D10" s="121"/>
      <c r="E10" s="121"/>
      <c r="F10" s="204" t="n">
        <v>1189950.14506999</v>
      </c>
      <c r="O10" s="115"/>
      <c r="P10" s="32"/>
      <c r="Q10" s="116"/>
      <c r="R10" s="117"/>
      <c r="S10" s="32"/>
      <c r="T10" s="123"/>
      <c r="V10" s="116"/>
      <c r="W10" s="117"/>
      <c r="X10" s="116"/>
      <c r="Y10" s="117"/>
      <c r="Z10" s="116"/>
      <c r="AA10" s="117"/>
    </row>
    <row r="11" s="85" customFormat="true" ht="17.1" hidden="false" customHeight="true" outlineLevel="0" collapsed="false">
      <c r="A11" s="201" t="s">
        <v>132</v>
      </c>
      <c r="B11" s="202"/>
      <c r="C11" s="203"/>
      <c r="D11" s="121"/>
      <c r="E11" s="121"/>
      <c r="F11" s="204" t="n">
        <v>1071118.69298999</v>
      </c>
      <c r="O11" s="115"/>
      <c r="P11" s="32"/>
      <c r="Q11" s="116"/>
      <c r="R11" s="117"/>
      <c r="S11" s="32"/>
      <c r="T11" s="123"/>
      <c r="V11" s="116"/>
      <c r="W11" s="117"/>
      <c r="X11" s="116"/>
      <c r="Y11" s="117"/>
      <c r="Z11" s="116"/>
      <c r="AA11" s="117"/>
    </row>
    <row r="12" s="85" customFormat="true" ht="17.1" hidden="false" customHeight="true" outlineLevel="0" collapsed="false">
      <c r="A12" s="201" t="s">
        <v>133</v>
      </c>
      <c r="B12" s="202"/>
      <c r="C12" s="203"/>
      <c r="D12" s="121"/>
      <c r="E12" s="121"/>
      <c r="F12" s="204" t="n">
        <v>1025974.51764</v>
      </c>
      <c r="O12" s="115"/>
      <c r="P12" s="32"/>
      <c r="Q12" s="116"/>
      <c r="R12" s="117"/>
      <c r="S12" s="32"/>
      <c r="T12" s="123"/>
      <c r="V12" s="116"/>
      <c r="W12" s="117"/>
      <c r="X12" s="116"/>
      <c r="Y12" s="117"/>
      <c r="Z12" s="116"/>
      <c r="AA12" s="117"/>
    </row>
    <row r="13" s="85" customFormat="true" ht="17.1" hidden="false" customHeight="true" outlineLevel="0" collapsed="false">
      <c r="A13" s="201" t="s">
        <v>147</v>
      </c>
      <c r="B13" s="202"/>
      <c r="C13" s="203" t="s">
        <v>149</v>
      </c>
      <c r="D13" s="121"/>
      <c r="E13" s="121"/>
      <c r="F13" s="204" t="n">
        <v>983932.108299999</v>
      </c>
      <c r="O13" s="115"/>
      <c r="P13" s="32"/>
      <c r="Q13" s="116"/>
      <c r="R13" s="117"/>
      <c r="S13" s="32"/>
      <c r="T13" s="123"/>
      <c r="V13" s="116"/>
      <c r="W13" s="117"/>
      <c r="X13" s="116"/>
      <c r="Y13" s="117"/>
      <c r="Z13" s="116"/>
      <c r="AA13" s="117"/>
    </row>
    <row r="14" s="85" customFormat="true" ht="17.1" hidden="false" customHeight="true" outlineLevel="0" collapsed="false">
      <c r="A14" s="201" t="s">
        <v>197</v>
      </c>
      <c r="B14" s="202"/>
      <c r="C14" s="203"/>
      <c r="D14" s="121"/>
      <c r="E14" s="121"/>
      <c r="F14" s="204" t="n">
        <v>952155.56278</v>
      </c>
      <c r="O14" s="115"/>
      <c r="P14" s="32"/>
      <c r="Q14" s="116"/>
      <c r="R14" s="117"/>
      <c r="S14" s="32"/>
      <c r="T14" s="123"/>
      <c r="V14" s="116"/>
      <c r="W14" s="117"/>
      <c r="X14" s="116"/>
      <c r="Y14" s="117"/>
      <c r="Z14" s="116"/>
      <c r="AA14" s="117"/>
    </row>
    <row r="15" s="85" customFormat="true" ht="17.1" hidden="false" customHeight="true" outlineLevel="0" collapsed="false">
      <c r="A15" s="201" t="s">
        <v>137</v>
      </c>
      <c r="B15" s="202"/>
      <c r="C15" s="203" t="s">
        <v>149</v>
      </c>
      <c r="D15" s="121"/>
      <c r="E15" s="121"/>
      <c r="F15" s="204" t="n">
        <v>863972.404819999</v>
      </c>
      <c r="O15" s="115"/>
      <c r="P15" s="32"/>
      <c r="Q15" s="116"/>
      <c r="R15" s="117"/>
      <c r="S15" s="32"/>
      <c r="T15" s="123"/>
      <c r="V15" s="116"/>
      <c r="W15" s="117"/>
      <c r="X15" s="116"/>
      <c r="Y15" s="117"/>
      <c r="Z15" s="116"/>
      <c r="AA15" s="117"/>
    </row>
    <row r="16" s="85" customFormat="true" ht="17.1" hidden="false" customHeight="true" outlineLevel="0" collapsed="false">
      <c r="A16" s="201" t="s">
        <v>90</v>
      </c>
      <c r="B16" s="202"/>
      <c r="C16" s="203"/>
      <c r="D16" s="121"/>
      <c r="E16" s="121"/>
      <c r="F16" s="204" t="n">
        <v>3211993.59046</v>
      </c>
      <c r="O16" s="115"/>
      <c r="P16" s="32"/>
      <c r="Q16" s="116"/>
      <c r="R16" s="117"/>
      <c r="S16" s="32"/>
      <c r="T16" s="123"/>
      <c r="V16" s="116"/>
      <c r="W16" s="117"/>
      <c r="X16" s="116"/>
      <c r="Y16" s="117"/>
      <c r="Z16" s="116"/>
      <c r="AA16" s="117"/>
    </row>
    <row r="17" s="85" customFormat="true" ht="18.75" hidden="false" customHeight="false" outlineLevel="0" collapsed="false">
      <c r="A17" s="205" t="s">
        <v>150</v>
      </c>
      <c r="B17" s="206"/>
      <c r="C17" s="207"/>
      <c r="D17" s="208"/>
      <c r="E17" s="208"/>
      <c r="F17" s="209" t="n">
        <f aca="false">SUM(F6:F16)</f>
        <v>40905944.65903</v>
      </c>
      <c r="G17" s="115"/>
      <c r="H17" s="115"/>
      <c r="I17" s="115"/>
      <c r="J17" s="115"/>
      <c r="K17" s="115"/>
      <c r="L17" s="115"/>
      <c r="M17" s="115"/>
      <c r="N17" s="115"/>
      <c r="O17" s="115"/>
      <c r="Q17" s="116"/>
      <c r="R17" s="117"/>
    </row>
    <row r="18" s="85" customFormat="true" ht="12.75" hidden="false" customHeight="fals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33"/>
      <c r="O18" s="115"/>
      <c r="Q18" s="116"/>
      <c r="R18" s="134"/>
    </row>
    <row r="19" s="85" customFormat="true" ht="16.5" hidden="false" customHeight="true" outlineLevel="0" collapsed="false">
      <c r="Q19" s="135"/>
      <c r="R19" s="123"/>
    </row>
    <row r="20" customFormat="false" ht="16.5" hidden="false" customHeight="true" outlineLevel="0" collapsed="false">
      <c r="A20" s="186" t="s">
        <v>211</v>
      </c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210"/>
      <c r="M20" s="188" t="s">
        <v>1</v>
      </c>
      <c r="N20" s="85"/>
      <c r="O20" s="85"/>
      <c r="P20" s="85"/>
      <c r="Q20" s="137"/>
      <c r="R20" s="223"/>
    </row>
    <row r="21" customFormat="false" ht="17.25" hidden="false" customHeight="true" outlineLevel="0" collapsed="false">
      <c r="A21" s="189" t="s">
        <v>212</v>
      </c>
      <c r="B21" s="190"/>
      <c r="C21" s="190"/>
      <c r="D21" s="190"/>
      <c r="E21" s="190"/>
      <c r="F21" s="190"/>
      <c r="G21" s="190"/>
      <c r="H21" s="190"/>
      <c r="I21" s="190"/>
      <c r="J21" s="190"/>
      <c r="K21" s="190"/>
      <c r="L21" s="211"/>
      <c r="M21" s="191" t="s">
        <v>142</v>
      </c>
      <c r="N21" s="85"/>
      <c r="O21" s="85"/>
      <c r="P21" s="85"/>
      <c r="Q21" s="137"/>
      <c r="R21" s="223"/>
    </row>
    <row r="22" s="85" customFormat="true" ht="12.75" hidden="false" customHeight="false" outlineLevel="0" collapsed="false">
      <c r="A22" s="212"/>
      <c r="B22" s="213" t="s">
        <v>94</v>
      </c>
      <c r="C22" s="213" t="s">
        <v>95</v>
      </c>
      <c r="D22" s="213" t="s">
        <v>96</v>
      </c>
      <c r="E22" s="213" t="s">
        <v>97</v>
      </c>
      <c r="F22" s="213" t="s">
        <v>98</v>
      </c>
      <c r="G22" s="213" t="s">
        <v>99</v>
      </c>
      <c r="H22" s="213" t="s">
        <v>100</v>
      </c>
      <c r="I22" s="213" t="s">
        <v>101</v>
      </c>
      <c r="J22" s="213" t="s">
        <v>102</v>
      </c>
      <c r="K22" s="213" t="s">
        <v>103</v>
      </c>
      <c r="L22" s="213" t="s">
        <v>104</v>
      </c>
      <c r="M22" s="214" t="s">
        <v>105</v>
      </c>
      <c r="N22" s="103"/>
      <c r="O22" s="103"/>
      <c r="Q22" s="137"/>
      <c r="R22" s="138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</row>
    <row r="23" s="85" customFormat="true" ht="12.75" hidden="false" customHeight="false" outlineLevel="0" collapsed="false">
      <c r="A23" s="215" t="s">
        <v>107</v>
      </c>
      <c r="B23" s="216" t="n">
        <v>35422827.8860599</v>
      </c>
      <c r="C23" s="216" t="n">
        <v>35958020.7376999</v>
      </c>
      <c r="D23" s="216" t="n">
        <v>36519389.6093299</v>
      </c>
      <c r="E23" s="216" t="n">
        <v>37029559.74485</v>
      </c>
      <c r="F23" s="216" t="n">
        <v>37730340.5000999</v>
      </c>
      <c r="G23" s="216" t="n">
        <v>38493098.45867</v>
      </c>
      <c r="H23" s="216" t="n">
        <v>39233015.78655</v>
      </c>
      <c r="I23" s="216" t="n">
        <v>39955109.06298</v>
      </c>
      <c r="J23" s="216" t="n">
        <v>40478344.43495</v>
      </c>
      <c r="K23" s="216" t="n">
        <v>40905944.6590299</v>
      </c>
      <c r="L23" s="216" t="n">
        <v>0</v>
      </c>
      <c r="M23" s="225" t="n">
        <v>0</v>
      </c>
      <c r="N23" s="115"/>
      <c r="O23" s="115"/>
      <c r="Q23" s="137"/>
      <c r="R23" s="138"/>
    </row>
    <row r="24" s="85" customFormat="true" ht="12.75" hidden="false" customHeight="false" outlineLevel="0" collapsed="false">
      <c r="A24" s="215" t="s">
        <v>109</v>
      </c>
      <c r="B24" s="216" t="n">
        <v>27745286.11264</v>
      </c>
      <c r="C24" s="216" t="n">
        <v>28562955.09768</v>
      </c>
      <c r="D24" s="216" t="n">
        <v>29496374.16718</v>
      </c>
      <c r="E24" s="216" t="n">
        <v>30219925.1682999</v>
      </c>
      <c r="F24" s="216" t="n">
        <v>30814530.6258</v>
      </c>
      <c r="G24" s="216" t="n">
        <v>31213411.4379799</v>
      </c>
      <c r="H24" s="216" t="n">
        <v>31700675.28406</v>
      </c>
      <c r="I24" s="216" t="n">
        <v>32238251.9705299</v>
      </c>
      <c r="J24" s="216" t="n">
        <v>32888463.6039399</v>
      </c>
      <c r="K24" s="216" t="n">
        <v>33177222.15048</v>
      </c>
      <c r="L24" s="216" t="n">
        <v>33823132.5259399</v>
      </c>
      <c r="M24" s="225" t="n">
        <v>34665477.13269</v>
      </c>
      <c r="N24" s="115"/>
      <c r="O24" s="115"/>
      <c r="Q24" s="137"/>
      <c r="R24" s="138"/>
    </row>
    <row r="25" s="85" customFormat="true" ht="13.5" hidden="false" customHeight="false" outlineLevel="0" collapsed="false">
      <c r="A25" s="218" t="s">
        <v>110</v>
      </c>
      <c r="B25" s="219" t="n">
        <f aca="false">(B23-B24)/B24</f>
        <v>0.276715177571091</v>
      </c>
      <c r="C25" s="219" t="n">
        <f aca="false">(C23-C24)/C24</f>
        <v>0.258904080993376</v>
      </c>
      <c r="D25" s="219" t="n">
        <f aca="false">(D23-D24)/D24</f>
        <v>0.238097584548689</v>
      </c>
      <c r="E25" s="219" t="n">
        <f aca="false">(E23-E24)/E24</f>
        <v>0.225335917896093</v>
      </c>
      <c r="F25" s="219" t="n">
        <f aca="false">(F23-F24)/F24</f>
        <v>0.224433399887958</v>
      </c>
      <c r="G25" s="219" t="n">
        <f aca="false">(G23-G24)/G24</f>
        <v>0.233223050135184</v>
      </c>
      <c r="H25" s="219" t="n">
        <f aca="false">(H23-H24)/H24</f>
        <v>0.237608203452924</v>
      </c>
      <c r="I25" s="219" t="n">
        <f aca="false">(I23-I24)/I24</f>
        <v>0.239369588013158</v>
      </c>
      <c r="J25" s="219" t="n">
        <f aca="false">(J23-J24)/J24</f>
        <v>0.230776387806114</v>
      </c>
      <c r="K25" s="219" t="n">
        <f aca="false">(K23-K24)/K24</f>
        <v>0.232952670765961</v>
      </c>
      <c r="L25" s="219"/>
      <c r="M25" s="220"/>
      <c r="N25" s="143"/>
      <c r="O25" s="143"/>
      <c r="Q25" s="137"/>
      <c r="R25" s="138"/>
    </row>
    <row r="26" s="85" customFormat="true" ht="12.75" hidden="false" customHeight="false" outlineLevel="0" collapsed="false">
      <c r="Q26" s="137"/>
      <c r="R26" s="138"/>
    </row>
    <row r="27" s="85" customFormat="true" ht="18" hidden="false" customHeight="fals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Q27" s="137"/>
      <c r="R27" s="138"/>
    </row>
    <row r="28" s="85" customFormat="true" ht="12.75" hidden="false" customHeight="false" outlineLevel="0" collapsed="false">
      <c r="Q28" s="137"/>
      <c r="R28" s="138"/>
    </row>
    <row r="29" s="85" customFormat="true" ht="12.75" hidden="false" customHeight="false" outlineLevel="0" collapsed="false">
      <c r="Q29" s="137"/>
      <c r="R29" s="138"/>
    </row>
    <row r="30" s="85" customFormat="true" ht="12.75" hidden="false" customHeight="false" outlineLevel="0" collapsed="false">
      <c r="Q30" s="137"/>
      <c r="R30" s="138"/>
    </row>
    <row r="31" s="85" customFormat="true" ht="12.75" hidden="false" customHeight="false" outlineLevel="0" collapsed="false">
      <c r="Q31" s="137"/>
      <c r="R31" s="138"/>
    </row>
    <row r="32" s="85" customFormat="true" ht="12.75" hidden="false" customHeight="false" outlineLevel="0" collapsed="false">
      <c r="Q32" s="137"/>
      <c r="R32" s="138"/>
    </row>
    <row r="33" s="85" customFormat="true" ht="12.75" hidden="false" customHeight="false" outlineLevel="0" collapsed="false">
      <c r="Q33" s="137"/>
      <c r="R33" s="138"/>
    </row>
    <row r="34" s="85" customFormat="true" ht="12.75" hidden="false" customHeight="false" outlineLevel="0" collapsed="false">
      <c r="Q34" s="137"/>
      <c r="R34" s="138"/>
    </row>
    <row r="35" s="85" customFormat="true" ht="12.75" hidden="false" customHeight="false" outlineLevel="0" collapsed="false">
      <c r="Q35" s="137"/>
      <c r="R35" s="138"/>
    </row>
    <row r="36" s="85" customFormat="true" ht="12.75" hidden="false" customHeight="false" outlineLevel="0" collapsed="false">
      <c r="Q36" s="137"/>
      <c r="R36" s="138"/>
    </row>
    <row r="37" s="85" customFormat="true" ht="12.75" hidden="false" customHeight="false" outlineLevel="0" collapsed="false">
      <c r="Q37" s="137"/>
      <c r="R37" s="138"/>
    </row>
    <row r="38" s="85" customFormat="true" ht="12.75" hidden="false" customHeight="false" outlineLevel="0" collapsed="false">
      <c r="Q38" s="137"/>
      <c r="R38" s="138"/>
    </row>
    <row r="39" s="85" customFormat="true" ht="12.75" hidden="false" customHeight="false" outlineLevel="0" collapsed="false">
      <c r="Q39" s="137"/>
      <c r="R39" s="138"/>
    </row>
    <row r="40" s="85" customFormat="true" ht="12.75" hidden="false" customHeight="false" outlineLevel="0" collapsed="false">
      <c r="Q40" s="137"/>
      <c r="R40" s="138"/>
    </row>
    <row r="41" s="85" customFormat="true" ht="12.75" hidden="false" customHeight="false" outlineLevel="0" collapsed="false">
      <c r="Q41" s="137"/>
      <c r="R41" s="138"/>
    </row>
    <row r="42" s="85" customFormat="true" ht="12.75" hidden="false" customHeight="false" outlineLevel="0" collapsed="false">
      <c r="Q42" s="137"/>
      <c r="R42" s="138"/>
    </row>
    <row r="43" s="85" customFormat="true" ht="12.75" hidden="false" customHeight="false" outlineLevel="0" collapsed="false">
      <c r="Q43" s="137"/>
      <c r="R43" s="138"/>
    </row>
    <row r="44" s="85" customFormat="true" ht="12.75" hidden="false" customHeight="false" outlineLevel="0" collapsed="false">
      <c r="Q44" s="137"/>
      <c r="R44" s="138"/>
    </row>
    <row r="45" s="85" customFormat="true" ht="12.75" hidden="false" customHeight="false" outlineLevel="0" collapsed="false">
      <c r="Q45" s="137"/>
      <c r="R45" s="138"/>
    </row>
    <row r="46" s="85" customFormat="true" ht="12.75" hidden="false" customHeight="false" outlineLevel="0" collapsed="false">
      <c r="Q46" s="137"/>
    </row>
    <row r="47" s="85" customFormat="true" ht="11.25" hidden="false" customHeight="false" outlineLevel="0" collapsed="false"/>
    <row r="48" s="85" customFormat="true" ht="11.25" hidden="false" customHeight="false" outlineLevel="0" collapsed="false"/>
    <row r="49" s="85" customFormat="true" ht="11.25" hidden="false" customHeight="false" outlineLevel="0" collapsed="false"/>
    <row r="50" s="85" customFormat="true" ht="11.25" hidden="false" customHeight="false" outlineLevel="0" collapsed="false">
      <c r="O50" s="85" t="s">
        <v>201</v>
      </c>
    </row>
    <row r="51" s="85" customFormat="true" ht="11.25" hidden="false" customHeight="false" outlineLevel="0" collapsed="false">
      <c r="O51" s="85" t="s">
        <v>202</v>
      </c>
    </row>
    <row r="52" s="85" customFormat="true" ht="11.25" hidden="false" customHeight="false" outlineLevel="0" collapsed="false"/>
    <row r="53" s="85" customFormat="true" ht="11.25" hidden="false" customHeight="false" outlineLevel="0" collapsed="false"/>
    <row r="54" s="85" customFormat="true" ht="11.25" hidden="false" customHeight="false" outlineLevel="0" collapsed="false"/>
    <row r="55" s="85" customFormat="true" ht="11.25" hidden="false" customHeight="false" outlineLevel="0" collapsed="false"/>
    <row r="56" s="85" customFormat="true" ht="11.25" hidden="false" customHeight="false" outlineLevel="0" collapsed="false"/>
    <row r="57" s="85" customFormat="true" ht="11.25" hidden="false" customHeight="false" outlineLevel="0" collapsed="false"/>
    <row r="58" s="85" customFormat="true" ht="11.25" hidden="false" customHeight="false" outlineLevel="0" collapsed="false"/>
    <row r="59" s="85" customFormat="true" ht="11.25" hidden="false" customHeight="fals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  <row r="63" s="85" customFormat="true" ht="11.25" hidden="false" customHeight="false" outlineLevel="0" collapsed="false"/>
    <row r="64" s="85" customFormat="true" ht="11.25" hidden="false" customHeight="false" outlineLevel="0" collapsed="false"/>
    <row r="65" s="85" customFormat="true" ht="11.25" hidden="false" customHeight="false" outlineLevel="0" collapsed="false"/>
    <row r="66" s="85" customFormat="true" ht="11.25" hidden="false" customHeight="false" outlineLevel="0" collapsed="false"/>
    <row r="67" s="85" customFormat="true" ht="11.25" hidden="false" customHeight="false" outlineLevel="0" collapsed="false"/>
    <row r="68" s="85" customFormat="true" ht="11.25" hidden="false" customHeight="false" outlineLevel="0" collapsed="false"/>
    <row r="69" s="85" customFormat="true" ht="11.25" hidden="false" customHeight="false" outlineLevel="0" collapsed="false"/>
    <row r="70" s="85" customFormat="true" ht="11.25" hidden="false" customHeight="false" outlineLevel="0" collapsed="false"/>
    <row r="71" s="85" customFormat="true" ht="11.25" hidden="false" customHeight="false" outlineLevel="0" collapsed="false"/>
    <row r="72" s="85" customFormat="true" ht="11.25" hidden="false" customHeight="false" outlineLevel="0" collapsed="false"/>
    <row r="73" s="85" customFormat="true" ht="11.25" hidden="false" customHeight="false" outlineLevel="0" collapsed="false"/>
    <row r="74" s="85" customFormat="true" ht="11.25" hidden="false" customHeight="false" outlineLevel="0" collapsed="false"/>
    <row r="75" s="85" customFormat="true" ht="11.25" hidden="false" customHeight="false" outlineLevel="0" collapsed="false"/>
    <row r="76" s="85" customFormat="true" ht="11.25" hidden="false" customHeight="false" outlineLevel="0" collapsed="false"/>
    <row r="77" s="85" customFormat="true" ht="11.25" hidden="false" customHeight="false" outlineLevel="0" collapsed="false"/>
    <row r="78" s="85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11.56"/>
    <col collapsed="false" customWidth="true" hidden="false" outlineLevel="0" max="3" min="3" style="14" width="13.28"/>
    <col collapsed="false" customWidth="true" hidden="false" outlineLevel="0" max="5" min="4" style="14" width="11.13"/>
    <col collapsed="false" customWidth="true" hidden="false" outlineLevel="0" max="7" min="6" style="14" width="10.99"/>
    <col collapsed="false" customWidth="true" hidden="false" outlineLevel="0" max="8" min="8" style="14" width="9.99"/>
    <col collapsed="false" customWidth="true" hidden="false" outlineLevel="0" max="9" min="9" style="14" width="10.56"/>
    <col collapsed="false" customWidth="true" hidden="false" outlineLevel="0" max="13" min="10" style="14" width="10.13"/>
    <col collapsed="false" customWidth="true" hidden="false" outlineLevel="0" max="14" min="14" style="14" width="11.85"/>
    <col collapsed="false" customWidth="true" hidden="false" outlineLevel="0" max="16" min="15" style="14" width="7.7"/>
    <col collapsed="false" customWidth="true" hidden="false" outlineLevel="0" max="17" min="17" style="32" width="7.7"/>
    <col collapsed="false" customWidth="true" hidden="false" outlineLevel="0" max="20" min="18" style="14" width="7.7"/>
    <col collapsed="false" customWidth="false" hidden="false" outlineLevel="0" max="21" min="21" style="14" width="9.14"/>
    <col collapsed="false" customWidth="true" hidden="false" outlineLevel="0" max="22" min="22" style="14" width="17.7"/>
    <col collapsed="false" customWidth="false" hidden="false" outlineLevel="0" max="32" min="23" style="14" width="9.14"/>
    <col collapsed="false" customWidth="true" hidden="false" outlineLevel="0" max="33" min="33" style="14" width="9.28"/>
    <col collapsed="false" customWidth="false" hidden="false" outlineLevel="0" max="257" min="34" style="14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26"/>
      <c r="L2" s="226"/>
      <c r="M2" s="226"/>
    </row>
    <row r="3" customFormat="false" ht="18" hidden="false" customHeight="false" outlineLevel="0" collapsed="false">
      <c r="A3" s="227" t="s">
        <v>213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9" t="s">
        <v>1</v>
      </c>
    </row>
    <row r="4" customFormat="false" ht="18" hidden="false" customHeight="false" outlineLevel="0" collapsed="false">
      <c r="A4" s="230" t="s">
        <v>214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2"/>
    </row>
    <row r="5" customFormat="false" ht="16.5" hidden="false" customHeight="false" outlineLevel="0" collapsed="false">
      <c r="A5" s="233" t="s">
        <v>215</v>
      </c>
      <c r="B5" s="233"/>
      <c r="C5" s="233"/>
      <c r="D5" s="233"/>
      <c r="E5" s="233"/>
      <c r="F5" s="233"/>
      <c r="G5" s="233"/>
      <c r="H5" s="233" t="s">
        <v>216</v>
      </c>
      <c r="I5" s="233"/>
      <c r="J5" s="233"/>
      <c r="K5" s="233"/>
      <c r="L5" s="233"/>
      <c r="M5" s="233"/>
      <c r="N5" s="233"/>
      <c r="O5" s="102"/>
      <c r="P5" s="102"/>
      <c r="R5" s="234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5.75" hidden="false" customHeight="false" outlineLevel="0" collapsed="false">
      <c r="A6" s="235" t="s">
        <v>217</v>
      </c>
      <c r="B6" s="235"/>
      <c r="C6" s="235"/>
      <c r="D6" s="235"/>
      <c r="E6" s="235"/>
      <c r="F6" s="236" t="s">
        <v>218</v>
      </c>
      <c r="G6" s="236" t="s">
        <v>219</v>
      </c>
      <c r="H6" s="235" t="s">
        <v>217</v>
      </c>
      <c r="I6" s="235"/>
      <c r="J6" s="235"/>
      <c r="K6" s="235"/>
      <c r="L6" s="235"/>
      <c r="M6" s="236" t="s">
        <v>218</v>
      </c>
      <c r="N6" s="236" t="s">
        <v>219</v>
      </c>
      <c r="O6" s="102"/>
      <c r="P6" s="102"/>
      <c r="R6" s="234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3.5" hidden="false" customHeight="false" outlineLevel="0" collapsed="false">
      <c r="A7" s="237" t="s">
        <v>220</v>
      </c>
      <c r="B7" s="238" t="s">
        <v>221</v>
      </c>
      <c r="C7" s="238" t="s">
        <v>222</v>
      </c>
      <c r="D7" s="238" t="s">
        <v>223</v>
      </c>
      <c r="E7" s="239" t="s">
        <v>59</v>
      </c>
      <c r="F7" s="236"/>
      <c r="G7" s="236"/>
      <c r="H7" s="237" t="s">
        <v>220</v>
      </c>
      <c r="I7" s="238" t="s">
        <v>221</v>
      </c>
      <c r="J7" s="238" t="s">
        <v>222</v>
      </c>
      <c r="K7" s="238" t="s">
        <v>223</v>
      </c>
      <c r="L7" s="239" t="s">
        <v>59</v>
      </c>
      <c r="M7" s="236"/>
      <c r="N7" s="236"/>
      <c r="O7" s="240"/>
      <c r="P7" s="240"/>
      <c r="Q7" s="240"/>
      <c r="S7" s="241"/>
      <c r="T7" s="242"/>
      <c r="U7" s="242"/>
      <c r="V7" s="242"/>
      <c r="W7" s="242"/>
      <c r="X7" s="241"/>
      <c r="Y7" s="241"/>
      <c r="Z7" s="241"/>
      <c r="AA7" s="241"/>
      <c r="AB7" s="241"/>
      <c r="AC7" s="241"/>
      <c r="AD7" s="241"/>
      <c r="AE7" s="241"/>
      <c r="AF7" s="241"/>
      <c r="AG7" s="32"/>
    </row>
    <row r="8" s="71" customFormat="true" ht="12.75" hidden="false" customHeight="true" outlineLevel="0" collapsed="false">
      <c r="A8" s="243" t="n">
        <v>6008702</v>
      </c>
      <c r="B8" s="244" t="n">
        <v>1778651</v>
      </c>
      <c r="C8" s="244" t="n">
        <v>2706448</v>
      </c>
      <c r="D8" s="244" t="n">
        <v>1487461</v>
      </c>
      <c r="E8" s="245" t="n">
        <v>36142</v>
      </c>
      <c r="F8" s="246" t="n">
        <v>3505759</v>
      </c>
      <c r="G8" s="247" t="n">
        <v>1526196</v>
      </c>
      <c r="H8" s="248" t="n">
        <v>244996</v>
      </c>
      <c r="I8" s="249" t="n">
        <v>199459</v>
      </c>
      <c r="J8" s="249" t="n">
        <v>19584</v>
      </c>
      <c r="K8" s="249" t="n">
        <v>25951</v>
      </c>
      <c r="L8" s="245" t="n">
        <v>2</v>
      </c>
      <c r="M8" s="250" t="n">
        <v>11572</v>
      </c>
      <c r="N8" s="251" t="n">
        <v>292</v>
      </c>
      <c r="O8" s="252"/>
      <c r="P8" s="252"/>
      <c r="Q8" s="252"/>
      <c r="S8" s="253"/>
      <c r="T8" s="254"/>
      <c r="U8" s="254"/>
      <c r="V8" s="254"/>
      <c r="W8" s="254"/>
      <c r="X8" s="255"/>
      <c r="Y8" s="255"/>
      <c r="Z8" s="255"/>
      <c r="AA8" s="255"/>
      <c r="AB8" s="255"/>
      <c r="AC8" s="255"/>
      <c r="AD8" s="255"/>
      <c r="AE8" s="255"/>
      <c r="AF8" s="255"/>
      <c r="AG8" s="256"/>
    </row>
    <row r="9" s="71" customFormat="true" ht="12.75" hidden="false" customHeight="true" outlineLevel="0" collapsed="false">
      <c r="A9" s="257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2"/>
      <c r="P9" s="252"/>
      <c r="Q9" s="252"/>
      <c r="S9" s="253"/>
      <c r="T9" s="254"/>
      <c r="U9" s="254"/>
      <c r="V9" s="254"/>
      <c r="W9" s="254"/>
      <c r="X9" s="255"/>
      <c r="Y9" s="255"/>
      <c r="Z9" s="255"/>
      <c r="AA9" s="255"/>
      <c r="AB9" s="255"/>
      <c r="AC9" s="255"/>
      <c r="AD9" s="255"/>
      <c r="AE9" s="255"/>
      <c r="AF9" s="255"/>
      <c r="AG9" s="256"/>
    </row>
    <row r="10" s="71" customFormat="true" ht="12.75" hidden="false" customHeight="true" outlineLevel="0" collapsed="false">
      <c r="A10" s="258" t="s">
        <v>224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4"/>
      <c r="P10" s="14"/>
      <c r="Q10" s="32"/>
      <c r="R10" s="14"/>
      <c r="S10" s="253"/>
      <c r="T10" s="254"/>
      <c r="U10" s="254"/>
      <c r="V10" s="254"/>
      <c r="W10" s="254"/>
      <c r="X10" s="255"/>
      <c r="Y10" s="255"/>
      <c r="Z10" s="255"/>
      <c r="AA10" s="255"/>
      <c r="AB10" s="255"/>
      <c r="AC10" s="255"/>
      <c r="AD10" s="255"/>
      <c r="AE10" s="255"/>
      <c r="AF10" s="255"/>
      <c r="AG10" s="256"/>
    </row>
    <row r="11" customFormat="false" ht="12.75" hidden="false" customHeight="false" outlineLevel="0" collapsed="false">
      <c r="A11" s="258" t="s">
        <v>225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28"/>
    <col collapsed="false" customWidth="true" hidden="false" outlineLevel="0" max="2" min="2" style="14" width="32.56"/>
    <col collapsed="false" customWidth="true" hidden="false" outlineLevel="0" max="3" min="3" style="14" width="28.41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27" t="s">
        <v>226</v>
      </c>
      <c r="B3" s="259"/>
      <c r="C3" s="260" t="s">
        <v>1</v>
      </c>
      <c r="D3" s="261"/>
      <c r="E3" s="261"/>
      <c r="F3" s="146"/>
      <c r="G3" s="146"/>
      <c r="H3" s="32"/>
    </row>
    <row r="4" customFormat="false" ht="18" hidden="false" customHeight="true" outlineLevel="0" collapsed="false">
      <c r="A4" s="262" t="s">
        <v>156</v>
      </c>
      <c r="B4" s="263"/>
      <c r="C4" s="264" t="s">
        <v>71</v>
      </c>
      <c r="D4" s="265"/>
      <c r="E4" s="265"/>
      <c r="F4" s="149"/>
      <c r="G4" s="149"/>
      <c r="H4" s="32"/>
    </row>
    <row r="5" s="153" customFormat="true" ht="29.25" hidden="false" customHeight="true" outlineLevel="0" collapsed="false">
      <c r="A5" s="266" t="s">
        <v>157</v>
      </c>
      <c r="B5" s="267" t="s">
        <v>158</v>
      </c>
      <c r="C5" s="268" t="s">
        <v>159</v>
      </c>
      <c r="F5" s="154"/>
      <c r="G5" s="155"/>
      <c r="H5" s="156"/>
    </row>
    <row r="6" s="161" customFormat="true" ht="30" hidden="false" customHeight="true" outlineLevel="0" collapsed="false">
      <c r="A6" s="269" t="s">
        <v>160</v>
      </c>
      <c r="B6" s="270" t="n">
        <f aca="false">SUM(B7:B17)</f>
        <v>5409273.089602</v>
      </c>
      <c r="C6" s="271" t="n">
        <f aca="false">SUM(C7:C17)</f>
        <v>67.5731853534178</v>
      </c>
      <c r="D6" s="272"/>
      <c r="E6" s="162" t="n">
        <v>0</v>
      </c>
      <c r="F6" s="163"/>
      <c r="G6" s="155"/>
      <c r="H6" s="156"/>
    </row>
    <row r="7" customFormat="false" ht="12.75" hidden="false" customHeight="false" outlineLevel="0" collapsed="false">
      <c r="A7" s="273" t="s">
        <v>161</v>
      </c>
      <c r="B7" s="274" t="n">
        <v>19734.6170999999</v>
      </c>
      <c r="C7" s="275" t="n">
        <f aca="false">100*B7/B$35</f>
        <v>0.246526828482815</v>
      </c>
      <c r="F7" s="32"/>
      <c r="G7" s="155"/>
      <c r="H7" s="156"/>
    </row>
    <row r="8" customFormat="false" ht="12.75" hidden="false" customHeight="false" outlineLevel="0" collapsed="false">
      <c r="A8" s="273" t="s">
        <v>162</v>
      </c>
      <c r="B8" s="274" t="n">
        <v>68743.14818</v>
      </c>
      <c r="C8" s="275" t="n">
        <f aca="false">100*B8/B$35</f>
        <v>0.858746344804415</v>
      </c>
      <c r="F8" s="32"/>
      <c r="G8" s="155"/>
      <c r="H8" s="156"/>
    </row>
    <row r="9" customFormat="false" ht="12.75" hidden="false" customHeight="false" outlineLevel="0" collapsed="false">
      <c r="A9" s="273" t="s">
        <v>164</v>
      </c>
      <c r="B9" s="274" t="n">
        <v>68306.269652219</v>
      </c>
      <c r="C9" s="275" t="n">
        <f aca="false">100*B9/B$35</f>
        <v>0.853288814144441</v>
      </c>
      <c r="F9" s="32"/>
      <c r="G9" s="32"/>
      <c r="H9" s="32"/>
    </row>
    <row r="10" customFormat="false" ht="12.75" hidden="false" customHeight="false" outlineLevel="0" collapsed="false">
      <c r="A10" s="273" t="s">
        <v>165</v>
      </c>
      <c r="B10" s="274" t="n">
        <v>53601.3476577508</v>
      </c>
      <c r="C10" s="275" t="n">
        <f aca="false">100*B10/B$35</f>
        <v>0.669593444530026</v>
      </c>
      <c r="F10" s="32"/>
      <c r="G10" s="32"/>
      <c r="H10" s="32"/>
    </row>
    <row r="11" customFormat="false" ht="12.75" hidden="false" customHeight="false" outlineLevel="0" collapsed="false">
      <c r="A11" s="273" t="s">
        <v>227</v>
      </c>
      <c r="B11" s="274" t="n">
        <v>1131.46</v>
      </c>
      <c r="C11" s="275" t="n">
        <f aca="false">100*B11/B$35</f>
        <v>0.0141343125099279</v>
      </c>
      <c r="F11" s="32"/>
      <c r="G11" s="32"/>
      <c r="H11" s="32"/>
    </row>
    <row r="12" customFormat="false" ht="12.75" hidden="false" customHeight="false" outlineLevel="0" collapsed="false">
      <c r="A12" s="273" t="s">
        <v>228</v>
      </c>
      <c r="B12" s="274" t="n">
        <v>2000.793648</v>
      </c>
      <c r="C12" s="275" t="n">
        <f aca="false">100*B12/B$35</f>
        <v>0.0249941161761889</v>
      </c>
      <c r="F12" s="32"/>
      <c r="G12" s="276"/>
      <c r="H12" s="32"/>
    </row>
    <row r="13" customFormat="false" ht="12.75" hidden="false" customHeight="false" outlineLevel="0" collapsed="false">
      <c r="A13" s="273" t="s">
        <v>229</v>
      </c>
      <c r="B13" s="274" t="n">
        <v>294.336698715</v>
      </c>
      <c r="C13" s="275" t="n">
        <f aca="false">100*B13/B$35</f>
        <v>0.00367688374558386</v>
      </c>
      <c r="F13" s="32"/>
      <c r="G13" s="32"/>
      <c r="H13" s="32"/>
    </row>
    <row r="14" customFormat="false" ht="12.75" hidden="false" customHeight="false" outlineLevel="0" collapsed="false">
      <c r="A14" s="273" t="s">
        <v>166</v>
      </c>
      <c r="B14" s="274" t="n">
        <v>2299693.17255028</v>
      </c>
      <c r="C14" s="275" t="n">
        <f aca="false">100*B14/B$35</f>
        <v>28.7279992025995</v>
      </c>
    </row>
    <row r="15" customFormat="false" ht="12.75" hidden="false" customHeight="false" outlineLevel="0" collapsed="false">
      <c r="A15" s="273" t="s">
        <v>230</v>
      </c>
      <c r="B15" s="274" t="n">
        <v>10716.2989477979</v>
      </c>
      <c r="C15" s="275" t="n">
        <f aca="false">100*B15/B$35</f>
        <v>0.13386908797305</v>
      </c>
    </row>
    <row r="16" customFormat="false" ht="12.75" hidden="false" customHeight="false" outlineLevel="0" collapsed="false">
      <c r="A16" s="273" t="s">
        <v>167</v>
      </c>
      <c r="B16" s="274" t="n">
        <v>1743647.31054378</v>
      </c>
      <c r="C16" s="275" t="n">
        <f aca="false">100*B16/B$35</f>
        <v>21.7818181767991</v>
      </c>
    </row>
    <row r="17" customFormat="false" ht="13.5" hidden="false" customHeight="false" outlineLevel="0" collapsed="false">
      <c r="A17" s="273" t="s">
        <v>168</v>
      </c>
      <c r="B17" s="274" t="n">
        <v>1141404.33462346</v>
      </c>
      <c r="C17" s="275" t="n">
        <f aca="false">100*B17/B$35</f>
        <v>14.2585381416527</v>
      </c>
    </row>
    <row r="18" s="161" customFormat="true" ht="30" hidden="false" customHeight="true" outlineLevel="0" collapsed="false">
      <c r="A18" s="269" t="s">
        <v>169</v>
      </c>
      <c r="B18" s="270" t="n">
        <f aca="false">SUM(B19:B26)</f>
        <v>31657.8722638395</v>
      </c>
      <c r="C18" s="271" t="n">
        <f aca="false">SUM(C19:C26)</f>
        <v>0.395473335315863</v>
      </c>
      <c r="D18" s="272"/>
      <c r="E18" s="171" t="n">
        <v>0</v>
      </c>
      <c r="O18" s="172"/>
      <c r="P18" s="172"/>
      <c r="Q18" s="172"/>
      <c r="R18" s="172"/>
      <c r="S18" s="172"/>
    </row>
    <row r="19" customFormat="false" ht="12.75" hidden="false" customHeight="false" outlineLevel="0" collapsed="false">
      <c r="A19" s="273" t="s">
        <v>170</v>
      </c>
      <c r="B19" s="277" t="n">
        <v>2952.78768543999</v>
      </c>
      <c r="C19" s="275" t="n">
        <f aca="false">100*B19/B$35</f>
        <v>0.0368865217696389</v>
      </c>
      <c r="O19" s="174"/>
      <c r="P19" s="174"/>
      <c r="Q19" s="174"/>
      <c r="R19" s="174"/>
      <c r="S19" s="174"/>
    </row>
    <row r="20" customFormat="false" ht="12.75" hidden="false" customHeight="false" outlineLevel="0" collapsed="false">
      <c r="A20" s="273" t="s">
        <v>172</v>
      </c>
      <c r="B20" s="277" t="n">
        <v>719.126368749999</v>
      </c>
      <c r="C20" s="275" t="n">
        <f aca="false">100*B20/B$35</f>
        <v>0.00898339917455514</v>
      </c>
      <c r="O20" s="174"/>
      <c r="P20" s="174"/>
      <c r="Q20" s="174"/>
      <c r="R20" s="174"/>
      <c r="S20" s="174"/>
    </row>
    <row r="21" customFormat="false" ht="12.75" hidden="false" customHeight="false" outlineLevel="0" collapsed="false">
      <c r="A21" s="273" t="s">
        <v>174</v>
      </c>
      <c r="B21" s="277" t="n">
        <v>42.9925755</v>
      </c>
      <c r="C21" s="275" t="n">
        <f aca="false">100*B21/B$35</f>
        <v>0.000537067592070132</v>
      </c>
      <c r="O21" s="174"/>
      <c r="P21" s="174"/>
      <c r="Q21" s="174"/>
      <c r="R21" s="174"/>
      <c r="S21" s="174"/>
    </row>
    <row r="22" customFormat="false" ht="12.75" hidden="false" customHeight="false" outlineLevel="0" collapsed="false">
      <c r="A22" s="273" t="s">
        <v>176</v>
      </c>
      <c r="B22" s="277" t="n">
        <v>3217.2115425</v>
      </c>
      <c r="C22" s="275" t="n">
        <f aca="false">100*B22/B$35</f>
        <v>0.0401897312783857</v>
      </c>
      <c r="O22" s="174"/>
      <c r="P22" s="174"/>
      <c r="Q22" s="174"/>
      <c r="R22" s="174"/>
      <c r="S22" s="174"/>
    </row>
    <row r="23" customFormat="false" ht="12.75" hidden="false" customHeight="false" outlineLevel="0" collapsed="false">
      <c r="A23" s="273" t="s">
        <v>177</v>
      </c>
      <c r="B23" s="277" t="n">
        <v>1246.35646793999</v>
      </c>
      <c r="C23" s="275" t="n">
        <f aca="false">100*B23/B$35</f>
        <v>0.0155696107830889</v>
      </c>
      <c r="O23" s="174"/>
      <c r="P23" s="174"/>
      <c r="Q23" s="174"/>
      <c r="R23" s="174"/>
      <c r="S23" s="174"/>
    </row>
    <row r="24" customFormat="false" ht="12.75" hidden="false" customHeight="false" outlineLevel="0" collapsed="false">
      <c r="A24" s="273" t="s">
        <v>178</v>
      </c>
      <c r="B24" s="277" t="n">
        <v>0.02945</v>
      </c>
      <c r="C24" s="275" t="n">
        <f aca="false">100*B24/B$35</f>
        <v>3.67892372171687E-007</v>
      </c>
      <c r="O24" s="174"/>
      <c r="P24" s="174"/>
      <c r="Q24" s="174"/>
      <c r="R24" s="174"/>
      <c r="S24" s="174"/>
    </row>
    <row r="25" customFormat="false" ht="12.75" hidden="false" customHeight="false" outlineLevel="0" collapsed="false">
      <c r="A25" s="273" t="s">
        <v>179</v>
      </c>
      <c r="B25" s="277" t="n">
        <v>23479.2974356035</v>
      </c>
      <c r="C25" s="275" t="n">
        <f aca="false">100*B25/B$35</f>
        <v>0.293305753158193</v>
      </c>
      <c r="O25" s="174"/>
      <c r="P25" s="174"/>
      <c r="Q25" s="174"/>
      <c r="R25" s="174"/>
      <c r="S25" s="174"/>
    </row>
    <row r="26" customFormat="false" ht="13.5" hidden="false" customHeight="false" outlineLevel="0" collapsed="false">
      <c r="A26" s="273" t="s">
        <v>180</v>
      </c>
      <c r="B26" s="277" t="n">
        <v>0.070738106</v>
      </c>
      <c r="C26" s="275" t="n">
        <f aca="false">100*B26/B$35</f>
        <v>8.83667559228261E-007</v>
      </c>
      <c r="O26" s="174"/>
      <c r="P26" s="174"/>
      <c r="Q26" s="174"/>
      <c r="R26" s="174"/>
      <c r="S26" s="174"/>
    </row>
    <row r="27" s="161" customFormat="true" ht="30" hidden="false" customHeight="true" outlineLevel="0" collapsed="false">
      <c r="A27" s="269" t="s">
        <v>182</v>
      </c>
      <c r="B27" s="270" t="n">
        <f aca="false">SUM(B28:B29)</f>
        <v>39334.93376</v>
      </c>
      <c r="C27" s="271" t="n">
        <f aca="false">SUM(C28:C29)</f>
        <v>0.491375962315198</v>
      </c>
      <c r="D27" s="272"/>
      <c r="E27" s="171" t="n">
        <v>0</v>
      </c>
      <c r="O27" s="172"/>
      <c r="P27" s="172"/>
      <c r="Q27" s="172"/>
      <c r="R27" s="172"/>
      <c r="S27" s="172"/>
    </row>
    <row r="28" customFormat="false" ht="12.75" hidden="false" customHeight="false" outlineLevel="0" collapsed="false">
      <c r="A28" s="273" t="s">
        <v>183</v>
      </c>
      <c r="B28" s="277" t="n">
        <v>30973.05713</v>
      </c>
      <c r="C28" s="275" t="n">
        <f aca="false">100*B28/B$35</f>
        <v>0.386918555550591</v>
      </c>
      <c r="O28" s="174"/>
      <c r="P28" s="174"/>
      <c r="Q28" s="174"/>
      <c r="R28" s="174"/>
      <c r="S28" s="174"/>
    </row>
    <row r="29" customFormat="false" ht="13.5" hidden="false" customHeight="false" outlineLevel="0" collapsed="false">
      <c r="A29" s="273" t="s">
        <v>184</v>
      </c>
      <c r="B29" s="277" t="n">
        <v>8361.87662999999</v>
      </c>
      <c r="C29" s="275" t="n">
        <f aca="false">100*B29/B$35</f>
        <v>0.104457406764608</v>
      </c>
      <c r="O29" s="174"/>
      <c r="P29" s="174"/>
      <c r="Q29" s="174"/>
      <c r="R29" s="174"/>
      <c r="S29" s="174"/>
    </row>
    <row r="30" s="161" customFormat="true" ht="33.75" hidden="false" customHeight="true" outlineLevel="0" collapsed="false">
      <c r="A30" s="269" t="s">
        <v>185</v>
      </c>
      <c r="B30" s="270" t="n">
        <f aca="false">SUM(B31:B34)</f>
        <v>2524792.7105516</v>
      </c>
      <c r="C30" s="271" t="n">
        <f aca="false">SUM(C31:C34)</f>
        <v>31.5399653489512</v>
      </c>
      <c r="D30" s="272"/>
      <c r="E30" s="171" t="n">
        <v>0</v>
      </c>
    </row>
    <row r="31" customFormat="false" ht="12" hidden="false" customHeight="true" outlineLevel="0" collapsed="false">
      <c r="A31" s="273" t="s">
        <v>186</v>
      </c>
      <c r="B31" s="274" t="n">
        <v>13225.1437860419</v>
      </c>
      <c r="C31" s="275" t="n">
        <f aca="false">100*B31/B$35</f>
        <v>0.165209830891634</v>
      </c>
    </row>
    <row r="32" customFormat="false" ht="12" hidden="false" customHeight="true" outlineLevel="0" collapsed="false">
      <c r="A32" s="273" t="s">
        <v>187</v>
      </c>
      <c r="B32" s="274" t="n">
        <v>4.481593272</v>
      </c>
      <c r="C32" s="275" t="n">
        <f aca="false">100*B32/B$35</f>
        <v>5.59845154480392E-005</v>
      </c>
    </row>
    <row r="33" customFormat="false" ht="12" hidden="false" customHeight="true" outlineLevel="0" collapsed="false">
      <c r="A33" s="273" t="s">
        <v>188</v>
      </c>
      <c r="B33" s="274" t="n">
        <v>964728.507567893</v>
      </c>
      <c r="C33" s="275" t="n">
        <f aca="false">100*B33/B$35</f>
        <v>12.051485879484</v>
      </c>
    </row>
    <row r="34" customFormat="false" ht="12" hidden="false" customHeight="true" outlineLevel="0" collapsed="false">
      <c r="A34" s="273" t="s">
        <v>190</v>
      </c>
      <c r="B34" s="274" t="n">
        <v>1546834.57760439</v>
      </c>
      <c r="C34" s="275" t="n">
        <f aca="false">100*B34/B$35</f>
        <v>19.3232136540601</v>
      </c>
    </row>
    <row r="35" customFormat="false" ht="30" hidden="false" customHeight="true" outlineLevel="0" collapsed="false">
      <c r="A35" s="269" t="s">
        <v>106</v>
      </c>
      <c r="B35" s="270" t="n">
        <f aca="false">B30+B27+B18+B6</f>
        <v>8005058.60617744</v>
      </c>
      <c r="C35" s="271" t="n">
        <f aca="false">C30+C27+C18+C6</f>
        <v>100</v>
      </c>
    </row>
    <row r="36" s="161" customFormat="true" ht="12.75" hidden="false" customHeight="false" outlineLevel="0" collapsed="false">
      <c r="A36" s="179" t="s">
        <v>231</v>
      </c>
      <c r="B36" s="278"/>
      <c r="C36" s="14"/>
      <c r="E36" s="177"/>
      <c r="F36" s="178"/>
    </row>
    <row r="37" customFormat="false" ht="12.75" hidden="false" customHeight="false" outlineLevel="0" collapsed="false">
      <c r="A37" s="179" t="s">
        <v>192</v>
      </c>
    </row>
    <row r="38" customFormat="false" ht="12.75" hidden="false" customHeight="false" outlineLevel="0" collapsed="false">
      <c r="A38" s="179" t="s">
        <v>193</v>
      </c>
    </row>
    <row r="68" customFormat="false" ht="12.75" hidden="false" customHeight="false" outlineLevel="0" collapsed="false">
      <c r="A68" s="279"/>
      <c r="B68" s="279"/>
      <c r="C68" s="279"/>
    </row>
    <row r="69" customFormat="false" ht="12.75" hidden="false" customHeight="false" outlineLevel="0" collapsed="false">
      <c r="A69" s="280"/>
      <c r="B69" s="279"/>
      <c r="C69" s="279"/>
      <c r="D69" s="279"/>
      <c r="E69" s="279"/>
      <c r="F69" s="279"/>
    </row>
    <row r="70" customFormat="false" ht="12.75" hidden="false" customHeight="false" outlineLevel="0" collapsed="false">
      <c r="A70" s="280"/>
      <c r="B70" s="279"/>
      <c r="C70" s="279"/>
      <c r="D70" s="279"/>
      <c r="E70" s="279"/>
      <c r="F70" s="279"/>
      <c r="G70" s="279"/>
    </row>
    <row r="71" s="32" customFormat="true" ht="12.75" hidden="false" customHeight="false" outlineLevel="0" collapsed="false">
      <c r="A71" s="280"/>
      <c r="B71" s="279"/>
      <c r="C71" s="279"/>
      <c r="D71" s="279"/>
      <c r="E71" s="279"/>
      <c r="F71" s="279"/>
      <c r="G71" s="279"/>
    </row>
    <row r="72" s="32" customFormat="true" ht="12.75" hidden="false" customHeight="false" outlineLevel="0" collapsed="false">
      <c r="A72" s="280"/>
      <c r="B72" s="279"/>
      <c r="C72" s="279"/>
      <c r="D72" s="279"/>
      <c r="E72" s="279"/>
      <c r="F72" s="279"/>
      <c r="G72" s="279"/>
    </row>
    <row r="73" s="32" customFormat="true" ht="12.75" hidden="false" customHeight="false" outlineLevel="0" collapsed="false">
      <c r="A73" s="280"/>
      <c r="B73" s="279"/>
      <c r="C73" s="279"/>
      <c r="D73" s="279"/>
      <c r="E73" s="279"/>
      <c r="F73" s="279"/>
      <c r="G73" s="279"/>
    </row>
    <row r="74" s="32" customFormat="true" ht="12.75" hidden="false" customHeight="false" outlineLevel="0" collapsed="false">
      <c r="A74" s="280"/>
      <c r="B74" s="279"/>
      <c r="C74" s="279"/>
      <c r="D74" s="279"/>
      <c r="E74" s="279"/>
      <c r="F74" s="279"/>
      <c r="G74" s="279"/>
    </row>
    <row r="75" s="32" customFormat="true" ht="12.75" hidden="false" customHeight="false" outlineLevel="0" collapsed="false">
      <c r="A75" s="280"/>
      <c r="B75" s="279"/>
      <c r="C75" s="279"/>
      <c r="D75" s="279"/>
      <c r="E75" s="279"/>
      <c r="F75" s="279"/>
      <c r="G75" s="279"/>
    </row>
    <row r="76" s="32" customFormat="true" ht="12.75" hidden="false" customHeight="false" outlineLevel="0" collapsed="false">
      <c r="A76" s="280"/>
      <c r="B76" s="279"/>
      <c r="C76" s="279"/>
      <c r="D76" s="279"/>
      <c r="E76" s="279"/>
      <c r="F76" s="279"/>
      <c r="G76" s="279"/>
    </row>
    <row r="77" s="32" customFormat="true" ht="12.75" hidden="false" customHeight="false" outlineLevel="0" collapsed="false">
      <c r="A77" s="280"/>
      <c r="B77" s="279"/>
      <c r="C77" s="279"/>
      <c r="D77" s="279"/>
      <c r="E77" s="279"/>
      <c r="F77" s="279"/>
      <c r="G77" s="279"/>
    </row>
    <row r="78" s="32" customFormat="true" ht="12.75" hidden="false" customHeight="false" outlineLevel="0" collapsed="false">
      <c r="A78" s="280"/>
      <c r="B78" s="279"/>
      <c r="C78" s="279"/>
      <c r="D78" s="279"/>
      <c r="E78" s="279"/>
      <c r="G78" s="279"/>
    </row>
    <row r="79" s="32" customFormat="true" ht="12.75" hidden="false" customHeight="false" outlineLevel="0" collapsed="false">
      <c r="A79" s="280"/>
      <c r="B79" s="279"/>
      <c r="C79" s="279"/>
      <c r="D79" s="279"/>
      <c r="E79" s="279"/>
    </row>
    <row r="80" s="32" customFormat="true" ht="12.75" hidden="false" customHeight="false" outlineLevel="0" collapsed="false">
      <c r="A80" s="280"/>
      <c r="B80" s="279"/>
      <c r="C80" s="279"/>
      <c r="D80" s="279"/>
      <c r="E80" s="279"/>
    </row>
    <row r="81" s="32" customFormat="true" ht="12.75" hidden="false" customHeight="false" outlineLevel="0" collapsed="false">
      <c r="A81" s="280"/>
      <c r="B81" s="279"/>
      <c r="C81" s="279"/>
      <c r="D81" s="279"/>
      <c r="E81" s="279"/>
    </row>
    <row r="82" s="32" customFormat="true" ht="12.75" hidden="false" customHeight="false" outlineLevel="0" collapsed="false">
      <c r="A82" s="280"/>
      <c r="B82" s="279"/>
      <c r="C82" s="279"/>
      <c r="D82" s="279"/>
      <c r="E82" s="279"/>
    </row>
    <row r="83" s="32" customFormat="true" ht="12.75" hidden="false" customHeight="false" outlineLevel="0" collapsed="false">
      <c r="A83" s="280"/>
      <c r="B83" s="279"/>
      <c r="C83" s="279"/>
      <c r="D83" s="279"/>
      <c r="E83" s="279"/>
    </row>
    <row r="84" s="32" customFormat="true" ht="12.75" hidden="false" customHeight="false" outlineLevel="0" collapsed="false">
      <c r="A84" s="280"/>
      <c r="B84" s="279"/>
      <c r="C84" s="279"/>
      <c r="D84" s="279"/>
      <c r="E84" s="279"/>
    </row>
    <row r="85" s="32" customFormat="true" ht="12.75" hidden="false" customHeight="false" outlineLevel="0" collapsed="false">
      <c r="A85" s="280"/>
      <c r="B85" s="279"/>
      <c r="C85" s="279"/>
      <c r="D85" s="279"/>
      <c r="E85" s="279"/>
    </row>
    <row r="86" s="32" customFormat="true" ht="12.75" hidden="false" customHeight="false" outlineLevel="0" collapsed="false">
      <c r="A86" s="280"/>
      <c r="B86" s="279"/>
      <c r="C86" s="279"/>
      <c r="D86" s="279"/>
      <c r="E86" s="279"/>
    </row>
    <row r="87" s="32" customFormat="true" ht="12.75" hidden="false" customHeight="false" outlineLevel="0" collapsed="false">
      <c r="A87" s="280"/>
      <c r="B87" s="279"/>
      <c r="C87" s="279"/>
      <c r="D87" s="279"/>
      <c r="E87" s="279"/>
    </row>
    <row r="88" s="32" customFormat="true" ht="12.75" hidden="false" customHeight="false" outlineLevel="0" collapsed="false">
      <c r="A88" s="280"/>
      <c r="B88" s="279"/>
      <c r="C88" s="279"/>
      <c r="D88" s="279"/>
      <c r="E88" s="279"/>
    </row>
    <row r="89" s="32" customFormat="true" ht="12.75" hidden="false" customHeight="false" outlineLevel="0" collapsed="false">
      <c r="A89" s="279"/>
      <c r="B89" s="279"/>
      <c r="C89" s="279"/>
      <c r="D89" s="279"/>
      <c r="E89" s="279"/>
    </row>
    <row r="90" s="32" customFormat="true" ht="12.75" hidden="false" customHeight="false" outlineLevel="0" collapsed="false">
      <c r="A90" s="279"/>
      <c r="B90" s="279"/>
      <c r="C90" s="279"/>
      <c r="D90" s="279"/>
      <c r="E90" s="279"/>
    </row>
    <row r="91" s="32" customFormat="true" ht="12.75" hidden="false" customHeight="false" outlineLevel="0" collapsed="false">
      <c r="A91" s="279"/>
      <c r="B91" s="279"/>
      <c r="C91" s="279"/>
      <c r="D91" s="279"/>
      <c r="E91" s="279"/>
    </row>
    <row r="92" s="32" customFormat="true" ht="12.75" hidden="false" customHeight="false" outlineLevel="0" collapsed="false">
      <c r="D92" s="279"/>
      <c r="E92" s="279"/>
    </row>
    <row r="93" s="32" customFormat="true" ht="12.75" hidden="false" customHeight="false" outlineLevel="0" collapsed="false">
      <c r="A93" s="281"/>
      <c r="B93" s="281"/>
      <c r="C93" s="281"/>
    </row>
    <row r="94" s="32" customFormat="true" ht="12.75" hidden="false" customHeight="false" outlineLevel="0" collapsed="false">
      <c r="A94" s="182"/>
      <c r="B94" s="184"/>
      <c r="C94" s="184"/>
      <c r="D94" s="281"/>
      <c r="E94" s="281"/>
    </row>
    <row r="95" s="32" customFormat="true" ht="12.75" hidden="false" customHeight="false" outlineLevel="0" collapsed="false">
      <c r="A95" s="182"/>
      <c r="B95" s="184"/>
      <c r="C95" s="184"/>
      <c r="D95" s="184"/>
      <c r="E95" s="282"/>
    </row>
    <row r="96" s="32" customFormat="true" ht="12.75" hidden="false" customHeight="false" outlineLevel="0" collapsed="false">
      <c r="D96" s="184"/>
      <c r="E96" s="282"/>
    </row>
    <row r="97" s="32" customFormat="true" ht="12.75" hidden="false" customHeight="false" outlineLevel="0" collapsed="false">
      <c r="A97" s="182"/>
      <c r="B97" s="184"/>
      <c r="C97" s="184"/>
      <c r="E97" s="184"/>
    </row>
    <row r="98" s="32" customFormat="true" ht="12.75" hidden="false" customHeight="false" outlineLevel="0" collapsed="false">
      <c r="A98" s="182"/>
      <c r="B98" s="184"/>
      <c r="C98" s="184"/>
      <c r="D98" s="184"/>
      <c r="E98" s="184"/>
    </row>
    <row r="99" s="32" customFormat="true" ht="12.75" hidden="false" customHeight="false" outlineLevel="0" collapsed="false">
      <c r="A99" s="182"/>
      <c r="B99" s="184"/>
      <c r="C99" s="184"/>
      <c r="D99" s="184"/>
      <c r="E99" s="184"/>
    </row>
    <row r="100" s="32" customFormat="true" ht="12.75" hidden="false" customHeight="false" outlineLevel="0" collapsed="false">
      <c r="D100" s="184"/>
      <c r="E100" s="184"/>
    </row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>
      <c r="A103" s="281"/>
      <c r="B103" s="281"/>
      <c r="C103" s="281"/>
    </row>
    <row r="104" s="32" customFormat="true" ht="12.75" hidden="false" customHeight="false" outlineLevel="0" collapsed="false">
      <c r="A104" s="182"/>
      <c r="B104" s="184"/>
      <c r="C104" s="184"/>
      <c r="D104" s="281"/>
    </row>
    <row r="105" s="32" customFormat="true" ht="12.75" hidden="false" customHeight="false" outlineLevel="0" collapsed="false">
      <c r="A105" s="182"/>
      <c r="B105" s="184"/>
      <c r="C105" s="184"/>
      <c r="D105" s="184"/>
    </row>
    <row r="106" s="32" customFormat="true" ht="12.75" hidden="false" customHeight="false" outlineLevel="0" collapsed="false">
      <c r="A106" s="182"/>
      <c r="B106" s="184"/>
      <c r="C106" s="184"/>
      <c r="D106" s="184"/>
    </row>
    <row r="107" s="32" customFormat="true" ht="12.75" hidden="false" customHeight="false" outlineLevel="0" collapsed="false">
      <c r="A107" s="283"/>
      <c r="B107" s="284"/>
      <c r="C107" s="284"/>
      <c r="D107" s="184"/>
    </row>
    <row r="108" s="32" customFormat="true" ht="12.75" hidden="false" customHeight="false" outlineLevel="0" collapsed="false">
      <c r="A108" s="283"/>
      <c r="B108" s="284"/>
      <c r="C108" s="284"/>
    </row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>
      <c r="A114" s="281"/>
      <c r="B114" s="281"/>
      <c r="C114" s="281"/>
    </row>
    <row r="115" s="32" customFormat="true" ht="12.75" hidden="false" customHeight="false" outlineLevel="0" collapsed="false">
      <c r="A115" s="182"/>
      <c r="B115" s="183"/>
      <c r="C115" s="183"/>
      <c r="D115" s="281"/>
    </row>
    <row r="116" s="32" customFormat="true" ht="12.75" hidden="false" customHeight="false" outlineLevel="0" collapsed="false">
      <c r="A116" s="182"/>
      <c r="B116" s="183"/>
      <c r="C116" s="183"/>
      <c r="D116" s="183"/>
    </row>
    <row r="117" s="32" customFormat="true" ht="12.75" hidden="false" customHeight="false" outlineLevel="0" collapsed="false">
      <c r="A117" s="182"/>
      <c r="B117" s="183"/>
      <c r="C117" s="183"/>
      <c r="D117" s="183"/>
    </row>
    <row r="118" s="32" customFormat="true" ht="12.75" hidden="false" customHeight="false" outlineLevel="0" collapsed="false">
      <c r="A118" s="182"/>
      <c r="B118" s="183"/>
      <c r="C118" s="183"/>
      <c r="D118" s="183"/>
    </row>
    <row r="119" s="32" customFormat="true" ht="12.75" hidden="false" customHeight="false" outlineLevel="0" collapsed="false">
      <c r="A119" s="182"/>
      <c r="B119" s="183"/>
      <c r="C119" s="183"/>
      <c r="D119" s="183"/>
    </row>
    <row r="120" s="32" customFormat="true" ht="12.75" hidden="false" customHeight="false" outlineLevel="0" collapsed="false">
      <c r="A120" s="182"/>
      <c r="B120" s="184"/>
      <c r="C120" s="184"/>
      <c r="D120" s="183"/>
    </row>
    <row r="121" s="32" customFormat="true" ht="12.75" hidden="false" customHeight="false" outlineLevel="0" collapsed="false">
      <c r="A121" s="182"/>
      <c r="B121" s="184"/>
      <c r="C121" s="184"/>
      <c r="D121" s="184"/>
    </row>
    <row r="122" s="32" customFormat="true" ht="12.75" hidden="false" customHeight="false" outlineLevel="0" collapsed="false">
      <c r="A122" s="182"/>
      <c r="B122" s="184"/>
      <c r="C122" s="184"/>
      <c r="D122" s="184"/>
    </row>
    <row r="123" s="32" customFormat="true" ht="12.75" hidden="false" customHeight="false" outlineLevel="0" collapsed="false">
      <c r="A123" s="182"/>
      <c r="B123" s="184"/>
      <c r="C123" s="184"/>
      <c r="D123" s="184"/>
    </row>
    <row r="124" s="32" customFormat="true" ht="12.75" hidden="false" customHeight="false" outlineLevel="0" collapsed="false">
      <c r="A124" s="182"/>
      <c r="B124" s="184"/>
      <c r="C124" s="184"/>
      <c r="D124" s="184"/>
    </row>
    <row r="125" s="32" customFormat="true" ht="12.75" hidden="false" customHeight="false" outlineLevel="0" collapsed="false">
      <c r="D125" s="184"/>
    </row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12.75" hidden="false" customHeight="fals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/>
    <row r="411" s="32" customFormat="true" ht="12.75" hidden="false" customHeight="false" outlineLevel="0" collapsed="false"/>
    <row r="412" s="32" customFormat="true" ht="12.75" hidden="false" customHeight="false" outlineLevel="0" collapsed="false"/>
    <row r="413" s="32" customFormat="true" ht="12.75" hidden="false" customHeight="false" outlineLevel="0" collapsed="false"/>
    <row r="414" s="32" customFormat="true" ht="12.75" hidden="false" customHeight="false" outlineLevel="0" collapsed="false"/>
    <row r="415" s="32" customFormat="true" ht="12.75" hidden="false" customHeight="false" outlineLevel="0" collapsed="false"/>
    <row r="416" s="32" customFormat="true" ht="12.75" hidden="false" customHeight="false" outlineLevel="0" collapsed="false"/>
    <row r="417" s="32" customFormat="true" ht="12.75" hidden="false" customHeight="false" outlineLevel="0" collapsed="false"/>
    <row r="418" s="32" customFormat="true" ht="12.75" hidden="false" customHeight="false" outlineLevel="0" collapsed="false"/>
    <row r="419" s="32" customFormat="true" ht="12.75" hidden="false" customHeight="false" outlineLevel="0" collapsed="false"/>
    <row r="420" s="32" customFormat="true" ht="12.75" hidden="false" customHeight="false" outlineLevel="0" collapsed="false"/>
    <row r="421" s="32" customFormat="true" ht="12.75" hidden="false" customHeight="false" outlineLevel="0" collapsed="false"/>
    <row r="422" s="32" customFormat="true" ht="12.75" hidden="false" customHeight="false" outlineLevel="0" collapsed="false"/>
    <row r="423" s="32" customFormat="true" ht="12.75" hidden="false" customHeight="false" outlineLevel="0" collapsed="false"/>
    <row r="424" s="32" customFormat="true" ht="12.75" hidden="false" customHeight="false" outlineLevel="0" collapsed="false"/>
    <row r="425" s="32" customFormat="true" ht="12.75" hidden="false" customHeight="false" outlineLevel="0" collapsed="false"/>
    <row r="426" s="32" customFormat="true" ht="12.75" hidden="false" customHeight="false" outlineLevel="0" collapsed="false"/>
    <row r="427" s="32" customFormat="true" ht="12.75" hidden="false" customHeight="false" outlineLevel="0" collapsed="false"/>
    <row r="428" s="32" customFormat="true" ht="12.75" hidden="false" customHeight="false" outlineLevel="0" collapsed="false"/>
    <row r="429" s="32" customFormat="true" ht="12.75" hidden="false" customHeight="false" outlineLevel="0" collapsed="false"/>
    <row r="430" s="32" customFormat="true" ht="12.75" hidden="false" customHeight="false" outlineLevel="0" collapsed="false">
      <c r="A430" s="14"/>
      <c r="B430" s="14"/>
      <c r="C430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1.85"/>
    <col collapsed="false" customWidth="true" hidden="false" outlineLevel="0" max="2" min="2" style="94" width="10.85"/>
    <col collapsed="false" customWidth="true" hidden="false" outlineLevel="0" max="3" min="3" style="94" width="10.41"/>
    <col collapsed="false" customWidth="true" hidden="false" outlineLevel="0" max="5" min="4" style="94" width="11.56"/>
    <col collapsed="false" customWidth="true" hidden="false" outlineLevel="0" max="6" min="6" style="94" width="13.99"/>
    <col collapsed="false" customWidth="true" hidden="false" outlineLevel="0" max="11" min="7" style="94" width="12.14"/>
    <col collapsed="false" customWidth="true" hidden="false" outlineLevel="0" max="13" min="12" style="94" width="11.99"/>
    <col collapsed="false" customWidth="true" hidden="false" outlineLevel="0" max="15" min="14" style="94" width="13.14"/>
    <col collapsed="false" customWidth="false" hidden="false" outlineLevel="0" max="16" min="16" style="94" width="9.14"/>
    <col collapsed="false" customWidth="true" hidden="false" outlineLevel="0" max="17" min="17" style="94" width="20.99"/>
    <col collapsed="false" customWidth="true" hidden="false" outlineLevel="0" max="18" min="18" style="94" width="16.42"/>
    <col collapsed="false" customWidth="false" hidden="false" outlineLevel="0" max="22" min="19" style="94" width="9.14"/>
    <col collapsed="false" customWidth="true" hidden="false" outlineLevel="0" max="23" min="23" style="94" width="11.7"/>
    <col collapsed="false" customWidth="false" hidden="false" outlineLevel="0" max="25" min="24" style="94" width="9.14"/>
    <col collapsed="false" customWidth="true" hidden="false" outlineLevel="0" max="26" min="26" style="94" width="42.85"/>
    <col collapsed="false" customWidth="false" hidden="false" outlineLevel="0" max="27" min="27" style="94" width="9.14"/>
    <col collapsed="false" customWidth="true" hidden="false" outlineLevel="0" max="28" min="28" style="94" width="9.85"/>
    <col collapsed="false" customWidth="false" hidden="false" outlineLevel="0" max="257" min="29" style="94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85" t="s">
        <v>232</v>
      </c>
      <c r="B3" s="286"/>
      <c r="C3" s="286"/>
      <c r="D3" s="286"/>
      <c r="E3" s="286"/>
      <c r="F3" s="287" t="s">
        <v>1</v>
      </c>
      <c r="G3" s="288"/>
      <c r="H3" s="97"/>
      <c r="I3" s="97"/>
      <c r="J3" s="97"/>
      <c r="K3" s="97"/>
      <c r="L3" s="97"/>
      <c r="M3" s="98"/>
      <c r="N3" s="85"/>
    </row>
    <row r="4" customFormat="false" ht="18" hidden="false" customHeight="true" outlineLevel="0" collapsed="false">
      <c r="A4" s="289" t="s">
        <v>233</v>
      </c>
      <c r="B4" s="290"/>
      <c r="C4" s="290"/>
      <c r="D4" s="290"/>
      <c r="E4" s="290"/>
      <c r="F4" s="291" t="s">
        <v>142</v>
      </c>
      <c r="G4" s="292"/>
      <c r="H4" s="85"/>
      <c r="I4" s="85"/>
      <c r="J4" s="85"/>
      <c r="K4" s="102"/>
      <c r="L4" s="85"/>
      <c r="M4" s="102"/>
      <c r="N4" s="85"/>
      <c r="V4" s="221"/>
      <c r="W4" s="221"/>
    </row>
    <row r="5" s="221" customFormat="true" ht="18" hidden="false" customHeight="false" outlineLevel="0" collapsed="false">
      <c r="A5" s="293" t="s">
        <v>143</v>
      </c>
      <c r="B5" s="294"/>
      <c r="C5" s="295"/>
      <c r="D5" s="295"/>
      <c r="E5" s="295"/>
      <c r="F5" s="296" t="s">
        <v>144</v>
      </c>
      <c r="G5" s="297"/>
      <c r="H5" s="103"/>
      <c r="I5" s="103"/>
      <c r="J5" s="103"/>
      <c r="K5" s="103"/>
      <c r="L5" s="103"/>
      <c r="M5" s="103"/>
      <c r="N5" s="103"/>
      <c r="P5" s="185"/>
      <c r="Q5" s="298"/>
      <c r="R5" s="298"/>
      <c r="S5" s="185"/>
      <c r="T5" s="185"/>
      <c r="V5" s="298"/>
      <c r="W5" s="298"/>
      <c r="X5" s="298"/>
      <c r="Y5" s="298"/>
      <c r="Z5" s="298"/>
      <c r="AA5" s="298"/>
    </row>
    <row r="6" customFormat="false" ht="17.1" hidden="false" customHeight="true" outlineLevel="0" collapsed="false">
      <c r="A6" s="299" t="s">
        <v>234</v>
      </c>
      <c r="B6" s="300"/>
      <c r="C6" s="301"/>
      <c r="D6" s="301"/>
      <c r="E6" s="301"/>
      <c r="F6" s="302" t="n">
        <v>1364165.54316</v>
      </c>
      <c r="G6" s="292"/>
      <c r="H6" s="85"/>
      <c r="I6" s="85"/>
      <c r="J6" s="85"/>
      <c r="K6" s="85"/>
      <c r="L6" s="85"/>
      <c r="M6" s="85"/>
      <c r="N6" s="85"/>
      <c r="O6" s="303"/>
      <c r="P6" s="185"/>
      <c r="Q6" s="304"/>
      <c r="R6" s="305"/>
      <c r="S6" s="185"/>
      <c r="T6" s="298"/>
      <c r="V6" s="304"/>
      <c r="W6" s="305"/>
      <c r="X6" s="304"/>
      <c r="Y6" s="305"/>
      <c r="Z6" s="304"/>
      <c r="AA6" s="305"/>
    </row>
    <row r="7" customFormat="false" ht="17.1" hidden="false" customHeight="true" outlineLevel="0" collapsed="false">
      <c r="A7" s="299" t="s">
        <v>235</v>
      </c>
      <c r="B7" s="300"/>
      <c r="C7" s="301"/>
      <c r="D7" s="301"/>
      <c r="E7" s="301"/>
      <c r="F7" s="302" t="n">
        <v>1144617.373</v>
      </c>
      <c r="G7" s="292"/>
      <c r="H7" s="85"/>
      <c r="I7" s="85"/>
      <c r="J7" s="85"/>
      <c r="K7" s="85"/>
      <c r="L7" s="85"/>
      <c r="M7" s="85"/>
      <c r="N7" s="85"/>
      <c r="O7" s="303"/>
      <c r="P7" s="185"/>
      <c r="Q7" s="304"/>
      <c r="R7" s="305"/>
      <c r="S7" s="185"/>
      <c r="T7" s="306"/>
      <c r="V7" s="304"/>
      <c r="W7" s="305"/>
      <c r="X7" s="304"/>
      <c r="Y7" s="305"/>
      <c r="Z7" s="304"/>
      <c r="AA7" s="305"/>
    </row>
    <row r="8" customFormat="false" ht="17.1" hidden="false" customHeight="true" outlineLevel="0" collapsed="false">
      <c r="A8" s="299" t="s">
        <v>236</v>
      </c>
      <c r="B8" s="300"/>
      <c r="C8" s="301"/>
      <c r="D8" s="301"/>
      <c r="E8" s="301"/>
      <c r="F8" s="302" t="n">
        <v>668322.51099</v>
      </c>
      <c r="G8" s="292"/>
      <c r="H8" s="85"/>
      <c r="I8" s="85"/>
      <c r="J8" s="85"/>
      <c r="K8" s="85"/>
      <c r="L8" s="85"/>
      <c r="M8" s="85"/>
      <c r="N8" s="85"/>
      <c r="O8" s="303"/>
      <c r="P8" s="185"/>
      <c r="Q8" s="304"/>
      <c r="R8" s="305"/>
      <c r="S8" s="185"/>
      <c r="T8" s="306"/>
      <c r="V8" s="304"/>
      <c r="W8" s="305"/>
      <c r="X8" s="304"/>
      <c r="Y8" s="305"/>
      <c r="Z8" s="304"/>
      <c r="AA8" s="305"/>
    </row>
    <row r="9" customFormat="false" ht="17.1" hidden="false" customHeight="true" outlineLevel="0" collapsed="false">
      <c r="A9" s="299" t="s">
        <v>237</v>
      </c>
      <c r="B9" s="300"/>
      <c r="C9" s="301"/>
      <c r="D9" s="301"/>
      <c r="E9" s="301"/>
      <c r="F9" s="302" t="n">
        <v>461867.422519999</v>
      </c>
      <c r="G9" s="292"/>
      <c r="H9" s="85"/>
      <c r="I9" s="85"/>
      <c r="J9" s="85"/>
      <c r="K9" s="85"/>
      <c r="L9" s="85"/>
      <c r="M9" s="85"/>
      <c r="N9" s="85"/>
      <c r="O9" s="303"/>
      <c r="P9" s="185"/>
      <c r="Q9" s="304"/>
      <c r="R9" s="305"/>
      <c r="S9" s="185"/>
      <c r="T9" s="306"/>
      <c r="V9" s="304"/>
      <c r="W9" s="305"/>
      <c r="X9" s="304"/>
      <c r="Y9" s="305"/>
      <c r="Z9" s="304"/>
      <c r="AA9" s="305"/>
    </row>
    <row r="10" customFormat="false" ht="17.1" hidden="false" customHeight="true" outlineLevel="0" collapsed="false">
      <c r="A10" s="299" t="s">
        <v>238</v>
      </c>
      <c r="B10" s="300"/>
      <c r="C10" s="301"/>
      <c r="D10" s="301"/>
      <c r="E10" s="301"/>
      <c r="F10" s="302" t="n">
        <v>360584.16413</v>
      </c>
      <c r="G10" s="292"/>
      <c r="H10" s="85"/>
      <c r="I10" s="85"/>
      <c r="J10" s="85"/>
      <c r="K10" s="85"/>
      <c r="L10" s="85"/>
      <c r="M10" s="85"/>
      <c r="N10" s="85"/>
      <c r="O10" s="303"/>
      <c r="P10" s="185"/>
      <c r="Q10" s="304"/>
      <c r="R10" s="305"/>
      <c r="S10" s="185"/>
      <c r="T10" s="306"/>
      <c r="V10" s="304"/>
      <c r="W10" s="305"/>
      <c r="X10" s="304"/>
      <c r="Y10" s="305"/>
      <c r="Z10" s="304"/>
      <c r="AA10" s="305"/>
    </row>
    <row r="11" customFormat="false" ht="17.1" hidden="false" customHeight="true" outlineLevel="0" collapsed="false">
      <c r="A11" s="299" t="s">
        <v>239</v>
      </c>
      <c r="B11" s="300"/>
      <c r="C11" s="301"/>
      <c r="D11" s="301"/>
      <c r="E11" s="301"/>
      <c r="F11" s="302" t="n">
        <v>296420.78</v>
      </c>
      <c r="G11" s="292"/>
      <c r="H11" s="85"/>
      <c r="I11" s="85"/>
      <c r="J11" s="85"/>
      <c r="K11" s="85"/>
      <c r="L11" s="85"/>
      <c r="M11" s="85"/>
      <c r="N11" s="85"/>
      <c r="O11" s="303"/>
      <c r="P11" s="185"/>
      <c r="Q11" s="304"/>
      <c r="R11" s="305"/>
      <c r="S11" s="185"/>
      <c r="T11" s="306"/>
      <c r="V11" s="304"/>
      <c r="W11" s="305"/>
      <c r="X11" s="304"/>
      <c r="Y11" s="305"/>
      <c r="Z11" s="304"/>
      <c r="AA11" s="305"/>
    </row>
    <row r="12" customFormat="false" ht="17.1" hidden="false" customHeight="true" outlineLevel="0" collapsed="false">
      <c r="A12" s="299" t="s">
        <v>240</v>
      </c>
      <c r="B12" s="300"/>
      <c r="C12" s="301"/>
      <c r="D12" s="301"/>
      <c r="E12" s="301"/>
      <c r="F12" s="302" t="n">
        <v>290038.61661</v>
      </c>
      <c r="G12" s="292"/>
      <c r="H12" s="85"/>
      <c r="I12" s="85"/>
      <c r="J12" s="85"/>
      <c r="K12" s="85"/>
      <c r="L12" s="85"/>
      <c r="M12" s="85"/>
      <c r="N12" s="85"/>
      <c r="O12" s="303"/>
      <c r="P12" s="185"/>
      <c r="Q12" s="304"/>
      <c r="R12" s="305"/>
      <c r="S12" s="185"/>
      <c r="T12" s="306"/>
      <c r="V12" s="304"/>
      <c r="W12" s="305"/>
      <c r="X12" s="304"/>
      <c r="Y12" s="305"/>
      <c r="Z12" s="304"/>
      <c r="AA12" s="305"/>
    </row>
    <row r="13" customFormat="false" ht="17.1" hidden="false" customHeight="true" outlineLevel="0" collapsed="false">
      <c r="A13" s="299" t="s">
        <v>241</v>
      </c>
      <c r="B13" s="300"/>
      <c r="C13" s="301"/>
      <c r="D13" s="301"/>
      <c r="E13" s="301"/>
      <c r="F13" s="302" t="n">
        <v>233062.47839</v>
      </c>
      <c r="G13" s="292"/>
      <c r="H13" s="85"/>
      <c r="I13" s="85"/>
      <c r="J13" s="85"/>
      <c r="K13" s="85"/>
      <c r="L13" s="85"/>
      <c r="M13" s="85"/>
      <c r="N13" s="85"/>
      <c r="O13" s="303"/>
      <c r="P13" s="185"/>
      <c r="Q13" s="304"/>
      <c r="R13" s="305"/>
      <c r="S13" s="185"/>
      <c r="T13" s="306"/>
      <c r="V13" s="304"/>
      <c r="W13" s="305"/>
      <c r="X13" s="304"/>
      <c r="Y13" s="305"/>
      <c r="Z13" s="304"/>
      <c r="AA13" s="305"/>
    </row>
    <row r="14" customFormat="false" ht="17.1" hidden="false" customHeight="true" outlineLevel="0" collapsed="false">
      <c r="A14" s="299" t="s">
        <v>242</v>
      </c>
      <c r="B14" s="300"/>
      <c r="C14" s="301"/>
      <c r="D14" s="301"/>
      <c r="E14" s="301"/>
      <c r="F14" s="302" t="n">
        <v>225711.971289999</v>
      </c>
      <c r="G14" s="292"/>
      <c r="H14" s="85"/>
      <c r="I14" s="85"/>
      <c r="J14" s="85"/>
      <c r="K14" s="85"/>
      <c r="L14" s="85"/>
      <c r="M14" s="85"/>
      <c r="N14" s="85"/>
      <c r="O14" s="303"/>
      <c r="P14" s="185"/>
      <c r="Q14" s="304"/>
      <c r="R14" s="305"/>
      <c r="S14" s="185"/>
      <c r="T14" s="306"/>
      <c r="V14" s="304"/>
      <c r="W14" s="305"/>
      <c r="X14" s="304"/>
      <c r="Y14" s="305"/>
      <c r="Z14" s="304"/>
      <c r="AA14" s="305"/>
    </row>
    <row r="15" customFormat="false" ht="17.1" hidden="false" customHeight="true" outlineLevel="0" collapsed="false">
      <c r="A15" s="299" t="s">
        <v>243</v>
      </c>
      <c r="B15" s="300"/>
      <c r="C15" s="301"/>
      <c r="D15" s="301"/>
      <c r="E15" s="301"/>
      <c r="F15" s="302" t="n">
        <v>170749.40233</v>
      </c>
      <c r="G15" s="292"/>
      <c r="H15" s="85"/>
      <c r="I15" s="85"/>
      <c r="J15" s="85"/>
      <c r="K15" s="85"/>
      <c r="L15" s="85"/>
      <c r="M15" s="85"/>
      <c r="N15" s="85"/>
      <c r="O15" s="303"/>
      <c r="P15" s="185"/>
      <c r="Q15" s="304"/>
      <c r="R15" s="305"/>
      <c r="S15" s="185"/>
      <c r="T15" s="306"/>
      <c r="V15" s="304"/>
      <c r="W15" s="305"/>
      <c r="X15" s="304"/>
      <c r="Y15" s="305"/>
      <c r="Z15" s="304"/>
      <c r="AA15" s="305"/>
    </row>
    <row r="16" customFormat="false" ht="17.1" hidden="false" customHeight="true" outlineLevel="0" collapsed="false">
      <c r="A16" s="299" t="s">
        <v>90</v>
      </c>
      <c r="B16" s="300"/>
      <c r="C16" s="301"/>
      <c r="D16" s="301"/>
      <c r="E16" s="301"/>
      <c r="F16" s="302" t="n">
        <v>211638.972569999</v>
      </c>
      <c r="G16" s="292"/>
      <c r="H16" s="85"/>
      <c r="I16" s="85"/>
      <c r="J16" s="85"/>
      <c r="K16" s="85"/>
      <c r="L16" s="85"/>
      <c r="M16" s="85"/>
      <c r="N16" s="85"/>
      <c r="O16" s="303"/>
      <c r="P16" s="185"/>
      <c r="Q16" s="304"/>
      <c r="R16" s="305"/>
      <c r="S16" s="185"/>
      <c r="T16" s="306"/>
      <c r="V16" s="304"/>
      <c r="W16" s="305"/>
      <c r="X16" s="304"/>
      <c r="Y16" s="305"/>
      <c r="Z16" s="304"/>
      <c r="AA16" s="305"/>
    </row>
    <row r="17" customFormat="false" ht="18.75" hidden="false" customHeight="false" outlineLevel="0" collapsed="false">
      <c r="A17" s="307" t="s">
        <v>150</v>
      </c>
      <c r="B17" s="308"/>
      <c r="C17" s="309"/>
      <c r="D17" s="309"/>
      <c r="E17" s="309"/>
      <c r="F17" s="310" t="n">
        <f aca="false">SUM(F6:F16)</f>
        <v>5427179.23499</v>
      </c>
      <c r="G17" s="311"/>
      <c r="H17" s="115"/>
      <c r="I17" s="115"/>
      <c r="J17" s="115"/>
      <c r="K17" s="115"/>
      <c r="L17" s="115"/>
      <c r="M17" s="115"/>
      <c r="N17" s="115"/>
      <c r="O17" s="303"/>
      <c r="Q17" s="304"/>
      <c r="R17" s="305"/>
    </row>
    <row r="18" customFormat="false" ht="12.75" hidden="false" customHeight="false" outlineLevel="0" collapsed="false">
      <c r="A18" s="303"/>
      <c r="B18" s="303"/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12"/>
      <c r="O18" s="303"/>
      <c r="Q18" s="304"/>
      <c r="R18" s="313"/>
    </row>
    <row r="19" customFormat="false" ht="16.5" hidden="false" customHeight="true" outlineLevel="0" collapsed="false">
      <c r="Q19" s="314"/>
      <c r="R19" s="306"/>
    </row>
    <row r="20" customFormat="false" ht="16.5" hidden="false" customHeight="true" outlineLevel="0" collapsed="false">
      <c r="A20" s="285" t="s">
        <v>244</v>
      </c>
      <c r="B20" s="286"/>
      <c r="C20" s="286"/>
      <c r="D20" s="286"/>
      <c r="E20" s="286"/>
      <c r="F20" s="286"/>
      <c r="G20" s="286"/>
      <c r="H20" s="286"/>
      <c r="I20" s="286"/>
      <c r="J20" s="286"/>
      <c r="K20" s="286"/>
      <c r="L20" s="315"/>
      <c r="M20" s="286"/>
      <c r="N20" s="316" t="s">
        <v>1</v>
      </c>
      <c r="Q20" s="222"/>
      <c r="R20" s="223"/>
    </row>
    <row r="21" customFormat="false" ht="17.25" hidden="false" customHeight="true" outlineLevel="0" collapsed="false">
      <c r="A21" s="289" t="s">
        <v>245</v>
      </c>
      <c r="B21" s="290"/>
      <c r="C21" s="290"/>
      <c r="D21" s="290"/>
      <c r="E21" s="290"/>
      <c r="F21" s="290"/>
      <c r="G21" s="290"/>
      <c r="H21" s="290"/>
      <c r="I21" s="290"/>
      <c r="J21" s="290"/>
      <c r="K21" s="290"/>
      <c r="L21" s="317"/>
      <c r="M21" s="290"/>
      <c r="N21" s="318" t="s">
        <v>142</v>
      </c>
      <c r="Q21" s="222"/>
      <c r="R21" s="223"/>
    </row>
    <row r="22" customFormat="false" ht="12.75" hidden="false" customHeight="false" outlineLevel="0" collapsed="false">
      <c r="A22" s="319"/>
      <c r="B22" s="320" t="s">
        <v>94</v>
      </c>
      <c r="C22" s="320" t="s">
        <v>95</v>
      </c>
      <c r="D22" s="320" t="s">
        <v>96</v>
      </c>
      <c r="E22" s="320" t="s">
        <v>97</v>
      </c>
      <c r="F22" s="320" t="s">
        <v>98</v>
      </c>
      <c r="G22" s="320" t="s">
        <v>99</v>
      </c>
      <c r="H22" s="320" t="s">
        <v>100</v>
      </c>
      <c r="I22" s="320" t="s">
        <v>101</v>
      </c>
      <c r="J22" s="320" t="s">
        <v>102</v>
      </c>
      <c r="K22" s="320" t="s">
        <v>103</v>
      </c>
      <c r="L22" s="320" t="s">
        <v>104</v>
      </c>
      <c r="M22" s="320" t="s">
        <v>105</v>
      </c>
      <c r="N22" s="321" t="s">
        <v>153</v>
      </c>
      <c r="O22" s="221"/>
      <c r="Q22" s="222"/>
      <c r="R22" s="223"/>
      <c r="S22" s="322"/>
      <c r="T22" s="322"/>
      <c r="U22" s="322"/>
      <c r="V22" s="322"/>
      <c r="W22" s="322"/>
      <c r="X22" s="322"/>
      <c r="Y22" s="322"/>
      <c r="Z22" s="322"/>
      <c r="AA22" s="322"/>
      <c r="AB22" s="322"/>
      <c r="AC22" s="322"/>
      <c r="AD22" s="322"/>
    </row>
    <row r="23" customFormat="false" ht="12.75" hidden="false" customHeight="false" outlineLevel="0" collapsed="false">
      <c r="A23" s="323" t="s">
        <v>107</v>
      </c>
      <c r="B23" s="324" t="n">
        <v>501733.21997</v>
      </c>
      <c r="C23" s="324" t="n">
        <v>456756.02668</v>
      </c>
      <c r="D23" s="324" t="n">
        <v>563643.22298</v>
      </c>
      <c r="E23" s="324" t="n">
        <v>526995.66633</v>
      </c>
      <c r="F23" s="324" t="n">
        <v>583728.97983</v>
      </c>
      <c r="G23" s="324" t="n">
        <v>565270.22269</v>
      </c>
      <c r="H23" s="324" t="n">
        <v>552332.66465</v>
      </c>
      <c r="I23" s="324" t="n">
        <v>551518.29996</v>
      </c>
      <c r="J23" s="324" t="n">
        <v>558993.74442</v>
      </c>
      <c r="K23" s="324" t="n">
        <v>566207.18752</v>
      </c>
      <c r="L23" s="324" t="n">
        <v>0</v>
      </c>
      <c r="M23" s="324" t="n">
        <v>0</v>
      </c>
      <c r="N23" s="325" t="n">
        <v>5427179.23503</v>
      </c>
      <c r="O23" s="303"/>
      <c r="Q23" s="222"/>
      <c r="R23" s="223"/>
    </row>
    <row r="24" customFormat="false" ht="12.75" hidden="false" customHeight="false" outlineLevel="0" collapsed="false">
      <c r="A24" s="323" t="s">
        <v>109</v>
      </c>
      <c r="B24" s="324" t="n">
        <v>458326.2384</v>
      </c>
      <c r="C24" s="324" t="n">
        <v>450468.95208</v>
      </c>
      <c r="D24" s="324" t="n">
        <v>477194.65037</v>
      </c>
      <c r="E24" s="324" t="n">
        <v>448965.73613</v>
      </c>
      <c r="F24" s="324" t="n">
        <v>478066.38339</v>
      </c>
      <c r="G24" s="324" t="n">
        <v>535794.7514</v>
      </c>
      <c r="H24" s="324" t="n">
        <v>478256.45426</v>
      </c>
      <c r="I24" s="324" t="n">
        <v>488074.53125</v>
      </c>
      <c r="J24" s="324" t="n">
        <v>541419.3526</v>
      </c>
      <c r="K24" s="324" t="n">
        <v>544881.88944</v>
      </c>
      <c r="L24" s="324" t="n">
        <v>509288.61086</v>
      </c>
      <c r="M24" s="324" t="n">
        <v>608949.04624</v>
      </c>
      <c r="N24" s="325" t="n">
        <v>6019686.59642</v>
      </c>
      <c r="O24" s="303"/>
      <c r="Q24" s="222"/>
      <c r="R24" s="223"/>
    </row>
    <row r="25" customFormat="false" ht="13.5" hidden="false" customHeight="false" outlineLevel="0" collapsed="false">
      <c r="A25" s="326" t="s">
        <v>110</v>
      </c>
      <c r="B25" s="327" t="n">
        <v>0.0947076076672637</v>
      </c>
      <c r="C25" s="327" t="n">
        <v>0.0139567323585119</v>
      </c>
      <c r="D25" s="327" t="n">
        <v>0.181159978518139</v>
      </c>
      <c r="E25" s="327" t="n">
        <v>0.173799298967897</v>
      </c>
      <c r="F25" s="327" t="n">
        <v>0.221020762201976</v>
      </c>
      <c r="G25" s="327" t="n">
        <v>0.0550126167025389</v>
      </c>
      <c r="H25" s="327" t="n">
        <v>0.154888051651319</v>
      </c>
      <c r="I25" s="327" t="n">
        <v>0.129987869982716</v>
      </c>
      <c r="J25" s="327" t="n">
        <v>0.032459851565342</v>
      </c>
      <c r="K25" s="327" t="n">
        <v>0.0391374690429094</v>
      </c>
      <c r="L25" s="327"/>
      <c r="M25" s="327"/>
      <c r="N25" s="328"/>
      <c r="O25" s="329"/>
      <c r="Q25" s="222"/>
      <c r="R25" s="223"/>
    </row>
    <row r="26" customFormat="false" ht="12.75" hidden="false" customHeight="false" outlineLevel="0" collapsed="false">
      <c r="Q26" s="222"/>
      <c r="R26" s="223"/>
    </row>
    <row r="27" customFormat="false" ht="18" hidden="false" customHeight="false" outlineLevel="0" collapsed="false">
      <c r="A27" s="330"/>
      <c r="B27" s="330"/>
      <c r="C27" s="330"/>
      <c r="D27" s="330"/>
      <c r="E27" s="330"/>
      <c r="F27" s="330"/>
      <c r="G27" s="330"/>
      <c r="H27" s="330"/>
      <c r="I27" s="330"/>
      <c r="J27" s="330"/>
      <c r="K27" s="330"/>
      <c r="L27" s="330"/>
      <c r="M27" s="330"/>
      <c r="N27" s="330"/>
      <c r="O27" s="330"/>
      <c r="Q27" s="222"/>
      <c r="R27" s="223"/>
    </row>
    <row r="28" customFormat="false" ht="12.75" hidden="false" customHeight="false" outlineLevel="0" collapsed="false">
      <c r="Q28" s="222"/>
      <c r="R28" s="223"/>
    </row>
    <row r="29" customFormat="false" ht="12.75" hidden="false" customHeight="false" outlineLevel="0" collapsed="false">
      <c r="Q29" s="222"/>
      <c r="R29" s="223"/>
    </row>
    <row r="30" customFormat="false" ht="12.75" hidden="false" customHeight="false" outlineLevel="0" collapsed="false">
      <c r="Q30" s="222"/>
      <c r="R30" s="223"/>
    </row>
    <row r="31" customFormat="false" ht="12.75" hidden="false" customHeight="false" outlineLevel="0" collapsed="false">
      <c r="Q31" s="222"/>
      <c r="R31" s="223"/>
    </row>
    <row r="32" customFormat="false" ht="12.75" hidden="false" customHeight="false" outlineLevel="0" collapsed="false">
      <c r="Q32" s="222"/>
      <c r="R32" s="223"/>
    </row>
    <row r="33" customFormat="false" ht="12.75" hidden="false" customHeight="false" outlineLevel="0" collapsed="false">
      <c r="Q33" s="222"/>
      <c r="R33" s="223"/>
    </row>
    <row r="34" customFormat="false" ht="12.75" hidden="false" customHeight="false" outlineLevel="0" collapsed="false">
      <c r="Q34" s="222"/>
      <c r="R34" s="223"/>
    </row>
    <row r="35" customFormat="false" ht="12.75" hidden="false" customHeight="false" outlineLevel="0" collapsed="false">
      <c r="Q35" s="222"/>
      <c r="R35" s="223"/>
    </row>
    <row r="36" customFormat="false" ht="12.75" hidden="false" customHeight="false" outlineLevel="0" collapsed="false">
      <c r="Q36" s="222"/>
      <c r="R36" s="223"/>
    </row>
    <row r="37" customFormat="false" ht="12.75" hidden="false" customHeight="false" outlineLevel="0" collapsed="false">
      <c r="Q37" s="222"/>
      <c r="R37" s="223"/>
    </row>
    <row r="38" customFormat="false" ht="12.75" hidden="false" customHeight="false" outlineLevel="0" collapsed="false">
      <c r="Q38" s="222"/>
      <c r="R38" s="223"/>
    </row>
    <row r="39" customFormat="false" ht="12.75" hidden="false" customHeight="false" outlineLevel="0" collapsed="false">
      <c r="Q39" s="222"/>
      <c r="R39" s="223"/>
    </row>
    <row r="40" customFormat="false" ht="12.75" hidden="false" customHeight="false" outlineLevel="0" collapsed="false">
      <c r="Q40" s="222"/>
      <c r="R40" s="223"/>
    </row>
    <row r="41" customFormat="false" ht="12.75" hidden="false" customHeight="false" outlineLevel="0" collapsed="false">
      <c r="Q41" s="222"/>
      <c r="R41" s="223"/>
    </row>
    <row r="42" customFormat="false" ht="12.75" hidden="false" customHeight="false" outlineLevel="0" collapsed="false">
      <c r="Q42" s="222"/>
      <c r="R42" s="223"/>
    </row>
    <row r="43" customFormat="false" ht="12.75" hidden="false" customHeight="false" outlineLevel="0" collapsed="false">
      <c r="Q43" s="222"/>
      <c r="R43" s="223"/>
    </row>
    <row r="44" customFormat="false" ht="12.75" hidden="false" customHeight="false" outlineLevel="0" collapsed="false">
      <c r="Q44" s="222"/>
      <c r="R44" s="223"/>
    </row>
    <row r="45" customFormat="false" ht="12.75" hidden="false" customHeight="false" outlineLevel="0" collapsed="false">
      <c r="Q45" s="222"/>
      <c r="R45" s="223"/>
    </row>
    <row r="46" customFormat="false" ht="12.75" hidden="false" customHeight="false" outlineLevel="0" collapsed="false">
      <c r="Q46" s="222"/>
    </row>
    <row r="50" customFormat="false" ht="11.25" hidden="false" customHeight="false" outlineLevel="0" collapsed="false">
      <c r="O50" s="94" t="s">
        <v>201</v>
      </c>
    </row>
    <row r="51" customFormat="false" ht="11.25" hidden="false" customHeight="false" outlineLevel="0" collapsed="false">
      <c r="O51" s="94" t="s">
        <v>202</v>
      </c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0.56"/>
    <col collapsed="false" customWidth="true" hidden="false" outlineLevel="0" max="2" min="2" style="94" width="12.14"/>
    <col collapsed="false" customWidth="true" hidden="false" outlineLevel="0" max="3" min="3" style="94" width="12.28"/>
    <col collapsed="false" customWidth="true" hidden="false" outlineLevel="0" max="4" min="4" style="94" width="11.99"/>
    <col collapsed="false" customWidth="true" hidden="false" outlineLevel="0" max="5" min="5" style="94" width="11.7"/>
    <col collapsed="false" customWidth="true" hidden="false" outlineLevel="0" max="6" min="6" style="94" width="13.28"/>
    <col collapsed="false" customWidth="true" hidden="false" outlineLevel="0" max="7" min="7" style="94" width="11.42"/>
    <col collapsed="false" customWidth="true" hidden="false" outlineLevel="0" max="8" min="8" style="94" width="12.28"/>
    <col collapsed="false" customWidth="true" hidden="false" outlineLevel="0" max="10" min="9" style="94" width="11.56"/>
    <col collapsed="false" customWidth="true" hidden="false" outlineLevel="0" max="11" min="11" style="94" width="13.56"/>
    <col collapsed="false" customWidth="true" hidden="false" outlineLevel="0" max="12" min="12" style="94" width="10.85"/>
    <col collapsed="false" customWidth="true" hidden="false" outlineLevel="0" max="13" min="13" style="94" width="11.99"/>
    <col collapsed="false" customWidth="true" hidden="false" outlineLevel="0" max="15" min="14" style="94" width="4.56"/>
    <col collapsed="false" customWidth="false" hidden="false" outlineLevel="0" max="16" min="16" style="94" width="9.14"/>
    <col collapsed="false" customWidth="true" hidden="false" outlineLevel="0" max="17" min="17" style="94" width="57.7"/>
    <col collapsed="false" customWidth="true" hidden="false" outlineLevel="0" max="18" min="18" style="94" width="16.42"/>
    <col collapsed="false" customWidth="true" hidden="false" outlineLevel="0" max="19" min="19" style="94" width="13.14"/>
    <col collapsed="false" customWidth="false" hidden="false" outlineLevel="0" max="257" min="20" style="94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85" t="s">
        <v>246</v>
      </c>
      <c r="B3" s="286"/>
      <c r="C3" s="286"/>
      <c r="D3" s="286"/>
      <c r="E3" s="286"/>
      <c r="F3" s="287" t="s">
        <v>1</v>
      </c>
      <c r="G3" s="288"/>
      <c r="H3" s="97"/>
      <c r="I3" s="97"/>
      <c r="J3" s="97"/>
      <c r="K3" s="97"/>
      <c r="L3" s="97"/>
      <c r="M3" s="331"/>
    </row>
    <row r="4" customFormat="false" ht="18" hidden="false" customHeight="true" outlineLevel="0" collapsed="false">
      <c r="A4" s="289" t="s">
        <v>209</v>
      </c>
      <c r="B4" s="290"/>
      <c r="C4" s="290"/>
      <c r="D4" s="290"/>
      <c r="E4" s="290"/>
      <c r="F4" s="291" t="s">
        <v>142</v>
      </c>
      <c r="G4" s="292"/>
      <c r="H4" s="85"/>
      <c r="I4" s="85"/>
      <c r="J4" s="85"/>
      <c r="K4" s="85"/>
      <c r="L4" s="85"/>
      <c r="M4" s="332"/>
    </row>
    <row r="5" s="221" customFormat="true" ht="18" hidden="false" customHeight="false" outlineLevel="0" collapsed="false">
      <c r="A5" s="293" t="s">
        <v>143</v>
      </c>
      <c r="B5" s="294"/>
      <c r="C5" s="295"/>
      <c r="D5" s="295"/>
      <c r="E5" s="295"/>
      <c r="F5" s="333" t="s">
        <v>210</v>
      </c>
      <c r="G5" s="334"/>
      <c r="H5" s="335"/>
      <c r="I5" s="335"/>
      <c r="J5" s="335"/>
      <c r="K5" s="335"/>
      <c r="L5" s="335"/>
      <c r="M5" s="335"/>
      <c r="P5" s="336"/>
      <c r="Q5" s="336"/>
      <c r="R5" s="336"/>
    </row>
    <row r="6" customFormat="false" ht="17.1" hidden="false" customHeight="true" outlineLevel="0" collapsed="false">
      <c r="A6" s="299" t="s">
        <v>234</v>
      </c>
      <c r="B6" s="300"/>
      <c r="C6" s="301"/>
      <c r="D6" s="301"/>
      <c r="E6" s="301"/>
      <c r="F6" s="337" t="n">
        <v>2214805.1879</v>
      </c>
      <c r="G6" s="292"/>
      <c r="H6" s="85"/>
      <c r="I6" s="85"/>
      <c r="J6" s="85"/>
      <c r="K6" s="85"/>
      <c r="L6" s="85"/>
      <c r="M6" s="85"/>
      <c r="P6" s="338"/>
      <c r="Q6" s="338"/>
      <c r="R6" s="339"/>
    </row>
    <row r="7" customFormat="false" ht="17.1" hidden="false" customHeight="true" outlineLevel="0" collapsed="false">
      <c r="A7" s="299" t="s">
        <v>235</v>
      </c>
      <c r="B7" s="300"/>
      <c r="C7" s="301"/>
      <c r="D7" s="301"/>
      <c r="E7" s="301"/>
      <c r="F7" s="337" t="n">
        <v>2038331.2</v>
      </c>
      <c r="G7" s="292"/>
      <c r="H7" s="85"/>
      <c r="I7" s="85"/>
      <c r="J7" s="85"/>
      <c r="K7" s="85"/>
      <c r="L7" s="85"/>
      <c r="M7" s="85"/>
      <c r="P7" s="338"/>
      <c r="Q7" s="338"/>
      <c r="R7" s="339"/>
    </row>
    <row r="8" customFormat="false" ht="17.1" hidden="false" customHeight="true" outlineLevel="0" collapsed="false">
      <c r="A8" s="299" t="s">
        <v>236</v>
      </c>
      <c r="B8" s="300"/>
      <c r="C8" s="301"/>
      <c r="D8" s="301"/>
      <c r="E8" s="301"/>
      <c r="F8" s="337" t="n">
        <v>1004979.87267999</v>
      </c>
      <c r="G8" s="292"/>
      <c r="H8" s="85"/>
      <c r="I8" s="85"/>
      <c r="J8" s="85"/>
      <c r="K8" s="85"/>
      <c r="L8" s="85"/>
      <c r="M8" s="85"/>
      <c r="P8" s="338"/>
      <c r="Q8" s="338"/>
      <c r="R8" s="339"/>
    </row>
    <row r="9" customFormat="false" ht="17.1" hidden="false" customHeight="true" outlineLevel="0" collapsed="false">
      <c r="A9" s="299" t="s">
        <v>238</v>
      </c>
      <c r="B9" s="300"/>
      <c r="C9" s="301"/>
      <c r="D9" s="301"/>
      <c r="E9" s="301"/>
      <c r="F9" s="337" t="n">
        <v>953244.84094</v>
      </c>
      <c r="G9" s="292"/>
      <c r="H9" s="85"/>
      <c r="I9" s="85"/>
      <c r="J9" s="85"/>
      <c r="K9" s="85"/>
      <c r="L9" s="85"/>
      <c r="M9" s="85"/>
      <c r="P9" s="338"/>
      <c r="Q9" s="338"/>
      <c r="R9" s="339"/>
    </row>
    <row r="10" customFormat="false" ht="17.1" hidden="false" customHeight="true" outlineLevel="0" collapsed="false">
      <c r="A10" s="299" t="s">
        <v>237</v>
      </c>
      <c r="B10" s="300"/>
      <c r="C10" s="301"/>
      <c r="D10" s="301"/>
      <c r="E10" s="301"/>
      <c r="F10" s="337" t="n">
        <v>885559.825259999</v>
      </c>
      <c r="G10" s="292"/>
      <c r="H10" s="85"/>
      <c r="I10" s="85"/>
      <c r="J10" s="85"/>
      <c r="K10" s="85"/>
      <c r="L10" s="85"/>
      <c r="M10" s="85"/>
      <c r="P10" s="338"/>
      <c r="Q10" s="338"/>
      <c r="R10" s="339"/>
    </row>
    <row r="11" customFormat="false" ht="17.1" hidden="false" customHeight="true" outlineLevel="0" collapsed="false">
      <c r="A11" s="299" t="s">
        <v>240</v>
      </c>
      <c r="B11" s="300"/>
      <c r="C11" s="301"/>
      <c r="D11" s="301"/>
      <c r="E11" s="301"/>
      <c r="F11" s="337" t="n">
        <v>374379.982579999</v>
      </c>
      <c r="G11" s="292"/>
      <c r="H11" s="85"/>
      <c r="I11" s="85"/>
      <c r="J11" s="85"/>
      <c r="K11" s="85"/>
      <c r="L11" s="85"/>
      <c r="M11" s="85"/>
      <c r="P11" s="338"/>
      <c r="Q11" s="338"/>
      <c r="R11" s="339"/>
    </row>
    <row r="12" customFormat="false" ht="17.1" hidden="false" customHeight="true" outlineLevel="0" collapsed="false">
      <c r="A12" s="299" t="s">
        <v>239</v>
      </c>
      <c r="B12" s="300"/>
      <c r="C12" s="301"/>
      <c r="D12" s="301"/>
      <c r="E12" s="301"/>
      <c r="F12" s="337" t="n">
        <v>351092.65755</v>
      </c>
      <c r="G12" s="292"/>
      <c r="H12" s="85"/>
      <c r="I12" s="85"/>
      <c r="J12" s="85"/>
      <c r="K12" s="85"/>
      <c r="L12" s="85"/>
      <c r="M12" s="85"/>
      <c r="P12" s="338"/>
      <c r="Q12" s="338"/>
      <c r="R12" s="339"/>
    </row>
    <row r="13" customFormat="false" ht="17.1" hidden="false" customHeight="true" outlineLevel="0" collapsed="false">
      <c r="A13" s="299" t="s">
        <v>242</v>
      </c>
      <c r="B13" s="300"/>
      <c r="C13" s="301"/>
      <c r="D13" s="301"/>
      <c r="E13" s="301"/>
      <c r="F13" s="337" t="n">
        <v>346150.113149999</v>
      </c>
      <c r="G13" s="292"/>
      <c r="H13" s="85"/>
      <c r="I13" s="85"/>
      <c r="J13" s="85"/>
      <c r="K13" s="85"/>
      <c r="L13" s="85"/>
      <c r="M13" s="85"/>
      <c r="P13" s="338"/>
      <c r="Q13" s="338"/>
      <c r="R13" s="339"/>
    </row>
    <row r="14" customFormat="false" ht="17.1" hidden="false" customHeight="true" outlineLevel="0" collapsed="false">
      <c r="A14" s="299" t="s">
        <v>243</v>
      </c>
      <c r="B14" s="300"/>
      <c r="C14" s="301"/>
      <c r="D14" s="301"/>
      <c r="E14" s="301"/>
      <c r="F14" s="337" t="n">
        <v>297298.83217</v>
      </c>
      <c r="G14" s="292"/>
      <c r="H14" s="85"/>
      <c r="I14" s="85"/>
      <c r="J14" s="85"/>
      <c r="K14" s="85"/>
      <c r="L14" s="85"/>
      <c r="M14" s="85"/>
      <c r="P14" s="338"/>
      <c r="Q14" s="338"/>
      <c r="R14" s="339"/>
    </row>
    <row r="15" customFormat="false" ht="17.1" hidden="false" customHeight="true" outlineLevel="0" collapsed="false">
      <c r="A15" s="299" t="s">
        <v>241</v>
      </c>
      <c r="B15" s="300"/>
      <c r="C15" s="301"/>
      <c r="D15" s="301"/>
      <c r="E15" s="301"/>
      <c r="F15" s="337" t="n">
        <v>268532.78469</v>
      </c>
      <c r="G15" s="292"/>
      <c r="H15" s="85"/>
      <c r="I15" s="85"/>
      <c r="J15" s="85"/>
      <c r="K15" s="85"/>
      <c r="L15" s="85"/>
      <c r="M15" s="85"/>
      <c r="P15" s="338"/>
      <c r="Q15" s="338"/>
      <c r="R15" s="339"/>
    </row>
    <row r="16" customFormat="false" ht="17.1" hidden="false" customHeight="true" outlineLevel="0" collapsed="false">
      <c r="A16" s="299" t="s">
        <v>90</v>
      </c>
      <c r="B16" s="300"/>
      <c r="C16" s="301"/>
      <c r="D16" s="301"/>
      <c r="E16" s="301"/>
      <c r="F16" s="337" t="n">
        <v>304281.324589999</v>
      </c>
      <c r="G16" s="311"/>
      <c r="H16" s="115"/>
      <c r="I16" s="115"/>
      <c r="J16" s="115"/>
      <c r="K16" s="115"/>
      <c r="L16" s="115"/>
      <c r="M16" s="115"/>
      <c r="P16" s="185"/>
      <c r="Q16" s="338"/>
      <c r="R16" s="339"/>
    </row>
    <row r="17" customFormat="false" ht="18.75" hidden="false" customHeight="false" outlineLevel="0" collapsed="false">
      <c r="A17" s="307" t="s">
        <v>247</v>
      </c>
      <c r="B17" s="308"/>
      <c r="C17" s="309"/>
      <c r="D17" s="309"/>
      <c r="E17" s="309"/>
      <c r="F17" s="310" t="n">
        <f aca="false">SUM(F6:F16)</f>
        <v>9038656.62150999</v>
      </c>
      <c r="P17" s="185"/>
      <c r="Q17" s="338"/>
      <c r="R17" s="339"/>
    </row>
    <row r="18" customFormat="false" ht="12.75" hidden="false" customHeight="true" outlineLevel="0" collapsed="false">
      <c r="A18" s="303"/>
      <c r="P18" s="185"/>
      <c r="Q18" s="338"/>
      <c r="R18" s="339"/>
    </row>
    <row r="21" customFormat="false" ht="13.5" hidden="false" customHeight="false" outlineLevel="0" collapsed="false">
      <c r="A21" s="303"/>
      <c r="P21" s="185"/>
    </row>
    <row r="22" customFormat="false" ht="18" hidden="false" customHeight="false" outlineLevel="0" collapsed="false">
      <c r="A22" s="285" t="s">
        <v>248</v>
      </c>
      <c r="B22" s="286"/>
      <c r="C22" s="286"/>
      <c r="D22" s="286"/>
      <c r="E22" s="286"/>
      <c r="F22" s="286"/>
      <c r="G22" s="286"/>
      <c r="H22" s="286"/>
      <c r="I22" s="286"/>
      <c r="J22" s="286"/>
      <c r="K22" s="286"/>
      <c r="L22" s="315"/>
      <c r="M22" s="316" t="s">
        <v>1</v>
      </c>
    </row>
    <row r="23" customFormat="false" ht="18" hidden="false" customHeight="false" outlineLevel="0" collapsed="false">
      <c r="A23" s="340" t="s">
        <v>212</v>
      </c>
      <c r="B23" s="341"/>
      <c r="C23" s="341"/>
      <c r="D23" s="341"/>
      <c r="E23" s="341"/>
      <c r="F23" s="341"/>
      <c r="G23" s="341"/>
      <c r="H23" s="341"/>
      <c r="I23" s="341"/>
      <c r="J23" s="341"/>
      <c r="K23" s="341"/>
      <c r="L23" s="342"/>
      <c r="M23" s="343" t="s">
        <v>142</v>
      </c>
    </row>
    <row r="24" customFormat="false" ht="12.75" hidden="false" customHeight="false" outlineLevel="0" collapsed="false">
      <c r="A24" s="319"/>
      <c r="B24" s="320" t="s">
        <v>94</v>
      </c>
      <c r="C24" s="320" t="s">
        <v>95</v>
      </c>
      <c r="D24" s="320" t="s">
        <v>96</v>
      </c>
      <c r="E24" s="320" t="s">
        <v>97</v>
      </c>
      <c r="F24" s="320" t="s">
        <v>98</v>
      </c>
      <c r="G24" s="320" t="s">
        <v>99</v>
      </c>
      <c r="H24" s="320" t="s">
        <v>100</v>
      </c>
      <c r="I24" s="320" t="s">
        <v>101</v>
      </c>
      <c r="J24" s="320" t="s">
        <v>102</v>
      </c>
      <c r="K24" s="320" t="s">
        <v>103</v>
      </c>
      <c r="L24" s="320" t="s">
        <v>104</v>
      </c>
      <c r="M24" s="321" t="s">
        <v>105</v>
      </c>
      <c r="N24" s="0"/>
      <c r="O24" s="0"/>
      <c r="P24" s="322"/>
      <c r="S24" s="322"/>
      <c r="T24" s="322"/>
      <c r="U24" s="322"/>
      <c r="V24" s="322"/>
      <c r="W24" s="322"/>
      <c r="X24" s="322"/>
      <c r="Y24" s="322"/>
      <c r="Z24" s="322"/>
      <c r="AA24" s="322"/>
    </row>
    <row r="25" customFormat="false" ht="12.75" hidden="false" customHeight="false" outlineLevel="0" collapsed="false">
      <c r="A25" s="323" t="s">
        <v>107</v>
      </c>
      <c r="B25" s="324" t="n">
        <v>8323960.64173</v>
      </c>
      <c r="C25" s="324" t="n">
        <v>8401348.18224</v>
      </c>
      <c r="D25" s="324" t="n">
        <v>8491991.32982</v>
      </c>
      <c r="E25" s="324" t="n">
        <v>8582281.45057</v>
      </c>
      <c r="F25" s="324" t="n">
        <v>8667204.10889</v>
      </c>
      <c r="G25" s="324" t="n">
        <v>8707469.25821</v>
      </c>
      <c r="H25" s="324" t="n">
        <v>8815418.33566</v>
      </c>
      <c r="I25" s="324" t="n">
        <v>8921105.1278</v>
      </c>
      <c r="J25" s="324" t="n">
        <v>8995939.29857</v>
      </c>
      <c r="K25" s="324" t="n">
        <v>9038656.62153</v>
      </c>
      <c r="L25" s="324" t="n">
        <v>0</v>
      </c>
      <c r="M25" s="344" t="n">
        <v>0</v>
      </c>
      <c r="N25" s="0"/>
      <c r="O25" s="0"/>
    </row>
    <row r="26" customFormat="false" ht="12.75" hidden="false" customHeight="false" outlineLevel="0" collapsed="false">
      <c r="A26" s="323" t="s">
        <v>109</v>
      </c>
      <c r="B26" s="324" t="n">
        <v>7348997.10918</v>
      </c>
      <c r="C26" s="324" t="n">
        <v>7446411.025</v>
      </c>
      <c r="D26" s="324" t="n">
        <v>7560387.68428</v>
      </c>
      <c r="E26" s="324" t="n">
        <v>7644127.48056</v>
      </c>
      <c r="F26" s="324" t="n">
        <v>7738587.56488</v>
      </c>
      <c r="G26" s="324" t="n">
        <v>7862564.37674</v>
      </c>
      <c r="H26" s="324" t="n">
        <v>8006915.07613</v>
      </c>
      <c r="I26" s="324" t="n">
        <v>7999526.15082</v>
      </c>
      <c r="J26" s="324" t="n">
        <v>7935762.14016</v>
      </c>
      <c r="K26" s="324" t="n">
        <v>7954949.39714</v>
      </c>
      <c r="L26" s="324" t="n">
        <v>8068392.45317</v>
      </c>
      <c r="M26" s="344" t="n">
        <v>8223081.85829</v>
      </c>
      <c r="N26" s="0"/>
      <c r="O26" s="0"/>
      <c r="Q26" s="322"/>
      <c r="R26" s="322"/>
    </row>
    <row r="27" customFormat="false" ht="13.5" hidden="false" customHeight="false" outlineLevel="0" collapsed="false">
      <c r="A27" s="326" t="s">
        <v>110</v>
      </c>
      <c r="B27" s="327" t="n">
        <v>0.132666201668813</v>
      </c>
      <c r="C27" s="327" t="n">
        <v>0.128241263346056</v>
      </c>
      <c r="D27" s="327" t="n">
        <v>0.12322167651231</v>
      </c>
      <c r="E27" s="327" t="n">
        <v>0.122728718535352</v>
      </c>
      <c r="F27" s="327" t="n">
        <v>0.119998195565343</v>
      </c>
      <c r="G27" s="327" t="n">
        <v>0.107459200457487</v>
      </c>
      <c r="H27" s="327" t="n">
        <v>0.100975625673899</v>
      </c>
      <c r="I27" s="327" t="n">
        <v>0.115204195799214</v>
      </c>
      <c r="J27" s="327" t="n">
        <v>0.133594875915551</v>
      </c>
      <c r="K27" s="327" t="n">
        <v>0.136230561665121</v>
      </c>
      <c r="L27" s="327"/>
      <c r="M27" s="328"/>
      <c r="N27" s="0"/>
      <c r="O27" s="0"/>
    </row>
    <row r="30" customFormat="false" ht="18" hidden="false" customHeight="false" outlineLevel="0" collapsed="false">
      <c r="A30" s="330"/>
      <c r="B30" s="330"/>
      <c r="C30" s="330"/>
      <c r="D30" s="330"/>
      <c r="E30" s="330"/>
      <c r="F30" s="330"/>
      <c r="G30" s="330"/>
      <c r="H30" s="330"/>
      <c r="I30" s="330"/>
      <c r="J30" s="330"/>
      <c r="K30" s="330"/>
      <c r="L30" s="330"/>
      <c r="M30" s="330"/>
      <c r="N30" s="330"/>
      <c r="O30" s="330"/>
    </row>
    <row r="45" customFormat="false" ht="11.25" hidden="false" customHeight="false" outlineLevel="0" collapsed="false">
      <c r="P45" s="94" t="s">
        <v>201</v>
      </c>
    </row>
    <row r="46" customFormat="false" ht="11.25" hidden="false" customHeight="false" outlineLevel="0" collapsed="false">
      <c r="P46" s="94" t="s">
        <v>202</v>
      </c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56"/>
    <col collapsed="false" customWidth="true" hidden="false" outlineLevel="0" max="2" min="2" style="14" width="28.85"/>
    <col collapsed="false" customWidth="true" hidden="false" outlineLevel="0" max="3" min="3" style="14" width="30.7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345"/>
    </row>
    <row r="3" customFormat="false" ht="18" hidden="false" customHeight="true" outlineLevel="0" collapsed="false">
      <c r="A3" s="346" t="s">
        <v>249</v>
      </c>
      <c r="B3" s="347"/>
      <c r="C3" s="348" t="s">
        <v>1</v>
      </c>
      <c r="D3" s="261"/>
      <c r="E3" s="261"/>
      <c r="F3" s="146"/>
      <c r="G3" s="146"/>
      <c r="H3" s="32"/>
    </row>
    <row r="4" customFormat="false" ht="18" hidden="false" customHeight="true" outlineLevel="0" collapsed="false">
      <c r="A4" s="349" t="s">
        <v>156</v>
      </c>
      <c r="B4" s="350"/>
      <c r="C4" s="343" t="s">
        <v>71</v>
      </c>
      <c r="D4" s="351"/>
      <c r="E4" s="351"/>
      <c r="F4" s="149"/>
      <c r="G4" s="149"/>
      <c r="H4" s="32"/>
    </row>
    <row r="5" s="153" customFormat="true" ht="30" hidden="false" customHeight="true" outlineLevel="0" collapsed="false">
      <c r="A5" s="352" t="s">
        <v>157</v>
      </c>
      <c r="B5" s="353" t="s">
        <v>250</v>
      </c>
      <c r="C5" s="354" t="s">
        <v>159</v>
      </c>
      <c r="F5" s="154"/>
      <c r="G5" s="155"/>
      <c r="H5" s="156"/>
    </row>
    <row r="6" s="161" customFormat="true" ht="30" hidden="false" customHeight="true" outlineLevel="0" collapsed="false">
      <c r="A6" s="355" t="s">
        <v>160</v>
      </c>
      <c r="B6" s="356" t="n">
        <f aca="false">SUM(B7:B13)</f>
        <v>6899764.72563654</v>
      </c>
      <c r="C6" s="357" t="n">
        <f aca="false">SUM(C7:C13)</f>
        <v>75.7199375795692</v>
      </c>
      <c r="E6" s="162" t="n">
        <v>0</v>
      </c>
      <c r="F6" s="163"/>
      <c r="G6" s="155"/>
      <c r="H6" s="156"/>
    </row>
    <row r="7" customFormat="false" ht="12.75" hidden="false" customHeight="false" outlineLevel="0" collapsed="false">
      <c r="A7" s="358" t="s">
        <v>161</v>
      </c>
      <c r="B7" s="359" t="n">
        <v>11313.619</v>
      </c>
      <c r="C7" s="360" t="n">
        <f aca="false">B7*100/B$31</f>
        <v>0.12415880229887</v>
      </c>
      <c r="F7" s="32"/>
      <c r="G7" s="155"/>
      <c r="H7" s="156"/>
    </row>
    <row r="8" customFormat="false" ht="12.75" hidden="false" customHeight="false" outlineLevel="0" collapsed="false">
      <c r="A8" s="358" t="s">
        <v>251</v>
      </c>
      <c r="B8" s="359" t="n">
        <v>3175.454193</v>
      </c>
      <c r="C8" s="360" t="n">
        <f aca="false">B8*100/B$31</f>
        <v>0.0348483177096388</v>
      </c>
      <c r="F8" s="32"/>
      <c r="G8" s="155"/>
      <c r="H8" s="156"/>
    </row>
    <row r="9" customFormat="false" ht="12.75" hidden="false" customHeight="false" outlineLevel="0" collapsed="false">
      <c r="A9" s="358" t="s">
        <v>162</v>
      </c>
      <c r="B9" s="359" t="n">
        <v>71806.1273099999</v>
      </c>
      <c r="C9" s="360" t="n">
        <f aca="false">B9*100/B$31</f>
        <v>0.788020417209542</v>
      </c>
      <c r="F9" s="32"/>
      <c r="G9" s="32"/>
      <c r="H9" s="32"/>
    </row>
    <row r="10" customFormat="false" ht="12.75" hidden="false" customHeight="false" outlineLevel="0" collapsed="false">
      <c r="A10" s="358" t="s">
        <v>164</v>
      </c>
      <c r="B10" s="359" t="n">
        <v>88337.785456</v>
      </c>
      <c r="C10" s="360" t="n">
        <f aca="false">B10*100/B$31</f>
        <v>0.969443432729309</v>
      </c>
      <c r="F10" s="32"/>
      <c r="G10" s="32"/>
      <c r="H10" s="32"/>
    </row>
    <row r="11" customFormat="false" ht="12.75" hidden="false" customHeight="false" outlineLevel="0" collapsed="false">
      <c r="A11" s="358" t="s">
        <v>165</v>
      </c>
      <c r="B11" s="359" t="n">
        <v>841063.610221353</v>
      </c>
      <c r="C11" s="360" t="n">
        <f aca="false">B11*100/B$31</f>
        <v>9.23006603830721</v>
      </c>
      <c r="F11" s="32"/>
      <c r="G11" s="276"/>
      <c r="H11" s="32"/>
    </row>
    <row r="12" customFormat="false" ht="12.75" hidden="false" customHeight="false" outlineLevel="0" collapsed="false">
      <c r="A12" s="358" t="s">
        <v>167</v>
      </c>
      <c r="B12" s="359" t="n">
        <v>4801243.6687473</v>
      </c>
      <c r="C12" s="360" t="n">
        <f aca="false">B12*100/B$31</f>
        <v>52.6901837030838</v>
      </c>
      <c r="F12" s="32"/>
      <c r="G12" s="32"/>
      <c r="H12" s="32"/>
    </row>
    <row r="13" customFormat="false" ht="13.5" hidden="false" customHeight="false" outlineLevel="0" collapsed="false">
      <c r="A13" s="358" t="s">
        <v>168</v>
      </c>
      <c r="B13" s="359" t="n">
        <v>1082824.46070889</v>
      </c>
      <c r="C13" s="360" t="n">
        <f aca="false">B13*100/B$31</f>
        <v>11.8832168682308</v>
      </c>
      <c r="F13" s="32"/>
      <c r="G13" s="32"/>
      <c r="H13" s="32"/>
    </row>
    <row r="14" s="161" customFormat="true" ht="30" hidden="false" customHeight="true" outlineLevel="0" collapsed="false">
      <c r="A14" s="355" t="s">
        <v>169</v>
      </c>
      <c r="B14" s="356" t="n">
        <f aca="false">SUM(B15:B21)</f>
        <v>485968.751371622</v>
      </c>
      <c r="C14" s="357" t="n">
        <f aca="false">SUM(C15:C21)</f>
        <v>5.33315627165615</v>
      </c>
      <c r="E14" s="171" t="n">
        <v>0</v>
      </c>
      <c r="O14" s="172"/>
      <c r="P14" s="172"/>
      <c r="Q14" s="172"/>
      <c r="R14" s="172"/>
      <c r="S14" s="172"/>
    </row>
    <row r="15" customFormat="false" ht="12.75" hidden="false" customHeight="false" outlineLevel="0" collapsed="false">
      <c r="A15" s="358" t="s">
        <v>170</v>
      </c>
      <c r="B15" s="359" t="n">
        <v>259591.56872598</v>
      </c>
      <c r="C15" s="360" t="n">
        <f aca="false">B15*100/B$31</f>
        <v>2.84883009228988</v>
      </c>
      <c r="D15" s="361"/>
      <c r="O15" s="174"/>
      <c r="P15" s="174"/>
      <c r="Q15" s="174"/>
      <c r="R15" s="174"/>
      <c r="S15" s="174"/>
    </row>
    <row r="16" customFormat="false" ht="12.75" hidden="false" customHeight="false" outlineLevel="0" collapsed="false">
      <c r="A16" s="358" t="s">
        <v>172</v>
      </c>
      <c r="B16" s="359" t="n">
        <v>34482.54007</v>
      </c>
      <c r="C16" s="360" t="n">
        <f aca="false">B16*100/B$31</f>
        <v>0.378420987600343</v>
      </c>
      <c r="D16" s="361"/>
      <c r="O16" s="174"/>
      <c r="P16" s="174"/>
      <c r="Q16" s="174"/>
      <c r="R16" s="174"/>
      <c r="S16" s="174"/>
    </row>
    <row r="17" customFormat="false" ht="12.75" hidden="false" customHeight="false" outlineLevel="0" collapsed="false">
      <c r="A17" s="358" t="s">
        <v>176</v>
      </c>
      <c r="B17" s="359" t="n">
        <v>84814.4097</v>
      </c>
      <c r="C17" s="360" t="n">
        <f aca="false">B17*100/B$31</f>
        <v>0.93077692699725</v>
      </c>
      <c r="D17" s="361"/>
      <c r="O17" s="174"/>
      <c r="P17" s="174"/>
      <c r="Q17" s="174"/>
      <c r="R17" s="174"/>
      <c r="S17" s="174"/>
    </row>
    <row r="18" customFormat="false" ht="12.75" hidden="false" customHeight="false" outlineLevel="0" collapsed="false">
      <c r="A18" s="358" t="s">
        <v>177</v>
      </c>
      <c r="B18" s="359" t="n">
        <v>30887.15</v>
      </c>
      <c r="C18" s="360" t="n">
        <f aca="false">B18*100/B$31</f>
        <v>0.338964176752422</v>
      </c>
      <c r="D18" s="361"/>
      <c r="O18" s="174"/>
      <c r="P18" s="174"/>
      <c r="Q18" s="174"/>
      <c r="R18" s="174"/>
      <c r="S18" s="174"/>
    </row>
    <row r="19" customFormat="false" ht="12.75" hidden="false" customHeight="false" outlineLevel="0" collapsed="false">
      <c r="A19" s="358" t="s">
        <v>179</v>
      </c>
      <c r="B19" s="359" t="n">
        <v>39970.2497276422</v>
      </c>
      <c r="C19" s="360" t="n">
        <f aca="false">B19*100/B$31</f>
        <v>0.438644640037004</v>
      </c>
      <c r="O19" s="174"/>
      <c r="P19" s="174"/>
      <c r="Q19" s="174"/>
      <c r="R19" s="174"/>
      <c r="S19" s="174"/>
    </row>
    <row r="20" customFormat="false" ht="12.75" hidden="false" customHeight="false" outlineLevel="0" collapsed="false">
      <c r="A20" s="358" t="s">
        <v>180</v>
      </c>
      <c r="B20" s="359" t="n">
        <v>3753.685698</v>
      </c>
      <c r="C20" s="360" t="n">
        <f aca="false">B20*100/B$31</f>
        <v>0.0411939911066547</v>
      </c>
      <c r="O20" s="174"/>
      <c r="P20" s="174"/>
      <c r="Q20" s="174"/>
      <c r="R20" s="174"/>
      <c r="S20" s="174"/>
    </row>
    <row r="21" customFormat="false" ht="13.5" hidden="false" customHeight="false" outlineLevel="0" collapsed="false">
      <c r="A21" s="358" t="s">
        <v>181</v>
      </c>
      <c r="B21" s="359" t="n">
        <v>32469.14745</v>
      </c>
      <c r="C21" s="360" t="n">
        <f aca="false">B21*100/B$31</f>
        <v>0.356325456872591</v>
      </c>
      <c r="O21" s="174"/>
      <c r="P21" s="174"/>
      <c r="Q21" s="174"/>
      <c r="R21" s="174"/>
      <c r="S21" s="174"/>
    </row>
    <row r="22" s="161" customFormat="true" ht="30" hidden="false" customHeight="true" outlineLevel="0" collapsed="false">
      <c r="A22" s="355" t="s">
        <v>182</v>
      </c>
      <c r="B22" s="356" t="n">
        <f aca="false">SUM(B23:B24)</f>
        <v>55398.0341799999</v>
      </c>
      <c r="C22" s="357" t="n">
        <f aca="false">SUM(C23:C24)</f>
        <v>0.607953438550536</v>
      </c>
      <c r="E22" s="171" t="n">
        <v>0</v>
      </c>
      <c r="O22" s="172"/>
      <c r="P22" s="172"/>
      <c r="Q22" s="172"/>
      <c r="R22" s="172"/>
      <c r="S22" s="172"/>
    </row>
    <row r="23" customFormat="false" ht="12.75" hidden="false" customHeight="false" outlineLevel="0" collapsed="false">
      <c r="A23" s="358" t="s">
        <v>183</v>
      </c>
      <c r="B23" s="359" t="n">
        <v>34195.3552499999</v>
      </c>
      <c r="C23" s="360" t="n">
        <f aca="false">B23*100/B$31</f>
        <v>0.375269341492265</v>
      </c>
      <c r="O23" s="174"/>
      <c r="P23" s="174"/>
      <c r="Q23" s="174"/>
      <c r="R23" s="174"/>
      <c r="S23" s="174"/>
    </row>
    <row r="24" customFormat="false" ht="13.5" hidden="false" customHeight="false" outlineLevel="0" collapsed="false">
      <c r="A24" s="358" t="s">
        <v>184</v>
      </c>
      <c r="B24" s="359" t="n">
        <v>21202.67893</v>
      </c>
      <c r="C24" s="360" t="n">
        <f aca="false">B24*100/B$31</f>
        <v>0.232684097058271</v>
      </c>
      <c r="D24" s="361"/>
      <c r="O24" s="174"/>
      <c r="P24" s="174"/>
      <c r="Q24" s="174"/>
      <c r="R24" s="174"/>
      <c r="S24" s="174"/>
    </row>
    <row r="25" s="161" customFormat="true" ht="30" hidden="false" customHeight="true" outlineLevel="0" collapsed="false">
      <c r="A25" s="355" t="s">
        <v>185</v>
      </c>
      <c r="B25" s="356" t="n">
        <f aca="false">SUM(B26:B30)</f>
        <v>1671085.09409631</v>
      </c>
      <c r="C25" s="357" t="n">
        <f aca="false">SUM(C26:C30)</f>
        <v>18.3389527102242</v>
      </c>
      <c r="E25" s="171" t="n">
        <v>0</v>
      </c>
    </row>
    <row r="26" customFormat="false" ht="12.75" hidden="false" customHeight="false" outlineLevel="0" collapsed="false">
      <c r="A26" s="358" t="s">
        <v>252</v>
      </c>
      <c r="B26" s="359" t="n">
        <v>6879.3258370291</v>
      </c>
      <c r="C26" s="360" t="n">
        <f aca="false">B26*100/B$31</f>
        <v>0.0754956355299933</v>
      </c>
    </row>
    <row r="27" customFormat="false" ht="12.75" hidden="false" customHeight="false" outlineLevel="0" collapsed="false">
      <c r="A27" s="358" t="s">
        <v>186</v>
      </c>
      <c r="B27" s="359" t="n">
        <v>6801.884646896</v>
      </c>
      <c r="C27" s="360" t="n">
        <f aca="false">B27*100/B$31</f>
        <v>0.0746457743657165</v>
      </c>
    </row>
    <row r="28" customFormat="false" ht="12.75" hidden="false" customHeight="false" outlineLevel="0" collapsed="false">
      <c r="A28" s="358" t="s">
        <v>187</v>
      </c>
      <c r="B28" s="359" t="n">
        <v>31371.1529039999</v>
      </c>
      <c r="C28" s="360" t="n">
        <f aca="false">B28*100/B$31</f>
        <v>0.344275759268132</v>
      </c>
    </row>
    <row r="29" customFormat="false" ht="12.75" hidden="false" customHeight="false" outlineLevel="0" collapsed="false">
      <c r="A29" s="358" t="s">
        <v>188</v>
      </c>
      <c r="B29" s="359" t="n">
        <v>1401158.58675764</v>
      </c>
      <c r="C29" s="360" t="n">
        <f aca="false">B29*100/B$31</f>
        <v>15.3767041264697</v>
      </c>
    </row>
    <row r="30" customFormat="false" ht="13.5" hidden="false" customHeight="false" outlineLevel="0" collapsed="false">
      <c r="A30" s="358" t="s">
        <v>190</v>
      </c>
      <c r="B30" s="359" t="n">
        <v>224874.143950749</v>
      </c>
      <c r="C30" s="360" t="n">
        <f aca="false">B30*100/B$31</f>
        <v>2.46783141459057</v>
      </c>
      <c r="D30" s="361"/>
      <c r="E30" s="362"/>
    </row>
    <row r="31" s="161" customFormat="true" ht="30" hidden="false" customHeight="true" outlineLevel="0" collapsed="false">
      <c r="A31" s="355" t="s">
        <v>106</v>
      </c>
      <c r="B31" s="356" t="n">
        <f aca="false">B6+B14+B22+B25</f>
        <v>9112216.60528448</v>
      </c>
      <c r="C31" s="357" t="n">
        <f aca="false">C6+C14+C22+C25</f>
        <v>100</v>
      </c>
      <c r="E31" s="177"/>
      <c r="F31" s="178"/>
    </row>
    <row r="32" customFormat="false" ht="12.75" hidden="false" customHeight="false" outlineLevel="0" collapsed="false">
      <c r="A32" s="179" t="s">
        <v>253</v>
      </c>
      <c r="B32" s="278"/>
    </row>
    <row r="33" customFormat="false" ht="12.75" hidden="false" customHeight="false" outlineLevel="0" collapsed="false">
      <c r="A33" s="179" t="s">
        <v>193</v>
      </c>
    </row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s="32" customFormat="true" ht="12.75" hidden="false" customHeight="false" outlineLevel="0" collapsed="false"/>
    <row r="58" s="32" customFormat="true" ht="12.75" hidden="false" customHeight="false" outlineLevel="0" collapsed="false"/>
    <row r="59" s="32" customFormat="true" ht="12.75" hidden="false" customHeight="false" outlineLevel="0" collapsed="false"/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4" width="9.14"/>
    <col collapsed="false" customWidth="true" hidden="false" outlineLevel="0" max="12" min="12" style="14" width="18.85"/>
    <col collapsed="false" customWidth="false" hidden="false" outlineLevel="0" max="257" min="13" style="14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8" t="s">
        <v>5</v>
      </c>
    </row>
    <row r="5" customFormat="false" ht="18" hidden="false" customHeight="false" outlineLevel="0" collapsed="false">
      <c r="A5" s="18" t="s">
        <v>6</v>
      </c>
    </row>
    <row r="6" customFormat="false" ht="18" hidden="false" customHeight="false" outlineLevel="0" collapsed="false">
      <c r="A6" s="18" t="s">
        <v>7</v>
      </c>
    </row>
    <row r="7" customFormat="false" ht="18" hidden="false" customHeight="false" outlineLevel="0" collapsed="false">
      <c r="A7" s="18" t="s">
        <v>8</v>
      </c>
    </row>
    <row r="8" customFormat="false" ht="18" hidden="false" customHeight="false" outlineLevel="0" collapsed="false">
      <c r="A8" s="18" t="s">
        <v>9</v>
      </c>
    </row>
    <row r="9" customFormat="false" ht="18" hidden="false" customHeight="false" outlineLevel="0" collapsed="false">
      <c r="A9" s="18" t="s">
        <v>10</v>
      </c>
    </row>
    <row r="10" customFormat="false" ht="18" hidden="false" customHeight="false" outlineLevel="0" collapsed="false">
      <c r="A10" s="18" t="s">
        <v>11</v>
      </c>
    </row>
    <row r="11" customFormat="false" ht="18" hidden="false" customHeight="false" outlineLevel="0" collapsed="false">
      <c r="A11" s="18" t="s">
        <v>12</v>
      </c>
    </row>
    <row r="12" customFormat="false" ht="18" hidden="false" customHeight="false" outlineLevel="0" collapsed="false">
      <c r="A12" s="18" t="s">
        <v>13</v>
      </c>
    </row>
    <row r="13" customFormat="false" ht="18" hidden="false" customHeight="false" outlineLevel="0" collapsed="false">
      <c r="A13" s="18" t="s">
        <v>14</v>
      </c>
    </row>
    <row r="14" customFormat="false" ht="18" hidden="false" customHeight="false" outlineLevel="0" collapsed="false">
      <c r="A14" s="18" t="s">
        <v>15</v>
      </c>
    </row>
    <row r="15" customFormat="false" ht="18" hidden="false" customHeight="false" outlineLevel="0" collapsed="false">
      <c r="A15" s="18" t="s">
        <v>16</v>
      </c>
    </row>
    <row r="16" customFormat="false" ht="18" hidden="false" customHeight="false" outlineLevel="0" collapsed="false">
      <c r="A16" s="18"/>
    </row>
    <row r="17" customFormat="false" ht="21" hidden="false" customHeight="true" outlineLevel="0" collapsed="false">
      <c r="A17" s="19" t="s">
        <v>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8"/>
      <c r="N17" s="8"/>
      <c r="O17" s="21"/>
    </row>
    <row r="18" customFormat="false" ht="2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4"/>
    </row>
    <row r="19" customFormat="false" ht="18" hidden="false" customHeight="false" outlineLevel="0" collapsed="false">
      <c r="A19" s="18" t="s">
        <v>17</v>
      </c>
    </row>
    <row r="20" customFormat="false" ht="18" hidden="false" customHeight="false" outlineLevel="0" collapsed="false">
      <c r="A20" s="18" t="s">
        <v>18</v>
      </c>
    </row>
    <row r="21" customFormat="false" ht="18" hidden="false" customHeight="false" outlineLevel="0" collapsed="false">
      <c r="A21" s="18" t="s">
        <v>19</v>
      </c>
    </row>
    <row r="22" customFormat="false" ht="18" hidden="false" customHeight="false" outlineLevel="0" collapsed="false">
      <c r="A22" s="18" t="s">
        <v>20</v>
      </c>
    </row>
    <row r="23" customFormat="false" ht="18" hidden="false" customHeight="false" outlineLevel="0" collapsed="false">
      <c r="A23" s="18" t="s">
        <v>21</v>
      </c>
    </row>
    <row r="24" customFormat="false" ht="18" hidden="false" customHeight="false" outlineLevel="0" collapsed="false">
      <c r="A24" s="18" t="s">
        <v>22</v>
      </c>
    </row>
    <row r="25" customFormat="false" ht="18" hidden="false" customHeight="false" outlineLevel="0" collapsed="false">
      <c r="A25" s="18" t="s">
        <v>23</v>
      </c>
    </row>
    <row r="26" customFormat="false" ht="21" hidden="false" customHeight="true" outlineLevel="0" collapsed="false">
      <c r="A26" s="18" t="s">
        <v>24</v>
      </c>
    </row>
    <row r="28" customFormat="false" ht="20.25" hidden="false" customHeight="false" outlineLevel="0" collapsed="false">
      <c r="A28" s="25" t="s">
        <v>4</v>
      </c>
      <c r="B28" s="26"/>
      <c r="C28" s="26"/>
      <c r="D28" s="26"/>
      <c r="E28" s="26"/>
      <c r="F28" s="26"/>
      <c r="G28" s="26"/>
      <c r="H28" s="27"/>
      <c r="I28" s="27"/>
      <c r="J28" s="27"/>
      <c r="K28" s="27"/>
      <c r="L28" s="28"/>
      <c r="M28" s="28"/>
      <c r="N28" s="28"/>
      <c r="O28" s="28"/>
    </row>
    <row r="29" customFormat="false" ht="18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8" hidden="false" customHeight="false" outlineLevel="0" collapsed="false">
      <c r="A30" s="18" t="s">
        <v>25</v>
      </c>
      <c r="B30" s="31"/>
      <c r="C30" s="31"/>
      <c r="D30" s="31"/>
      <c r="E30" s="31"/>
      <c r="F30" s="32"/>
      <c r="G30" s="32"/>
      <c r="H30" s="32"/>
      <c r="I30" s="32"/>
      <c r="J30" s="32"/>
      <c r="K30" s="32"/>
    </row>
    <row r="31" customFormat="false" ht="18" hidden="false" customHeight="false" outlineLevel="0" collapsed="false">
      <c r="A31" s="18" t="s">
        <v>26</v>
      </c>
      <c r="B31" s="31"/>
      <c r="C31" s="31"/>
      <c r="D31" s="31"/>
      <c r="E31" s="31"/>
      <c r="F31" s="32"/>
      <c r="G31" s="32"/>
      <c r="H31" s="32"/>
      <c r="I31" s="32"/>
      <c r="J31" s="32"/>
      <c r="K31" s="32"/>
      <c r="L31" s="32"/>
    </row>
    <row r="32" customFormat="false" ht="18" hidden="false" customHeight="false" outlineLevel="0" collapsed="false">
      <c r="A32" s="18" t="s">
        <v>27</v>
      </c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</row>
    <row r="33" customFormat="false" ht="18" hidden="false" customHeight="false" outlineLevel="0" collapsed="false">
      <c r="A33" s="18" t="s">
        <v>28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18" t="s">
        <v>29</v>
      </c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33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33" t="s">
        <v>3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.75" hidden="false" customHeight="false" outlineLevel="0" collapsed="false">
      <c r="A39" s="33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2" min="2" style="14" width="30.85"/>
    <col collapsed="false" customWidth="true" hidden="false" outlineLevel="0" max="3" min="3" style="14" width="62.28"/>
    <col collapsed="false" customWidth="false" hidden="false" outlineLevel="0" max="257" min="4" style="14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4" t="s">
        <v>2</v>
      </c>
      <c r="B3" s="6"/>
      <c r="C3" s="6"/>
      <c r="D3" s="6"/>
      <c r="E3" s="6"/>
      <c r="F3" s="6"/>
      <c r="G3" s="6"/>
      <c r="H3" s="15"/>
      <c r="I3" s="6"/>
      <c r="J3" s="15" t="s">
        <v>1</v>
      </c>
    </row>
    <row r="4" customFormat="false" ht="21" hidden="false" customHeight="true" outlineLevel="0" collapsed="false">
      <c r="A4" s="16" t="s">
        <v>3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35" t="s">
        <v>33</v>
      </c>
    </row>
    <row r="6" customFormat="false" ht="15.75" hidden="false" customHeight="false" outlineLevel="0" collapsed="false">
      <c r="A6" s="36"/>
    </row>
    <row r="7" customFormat="false" ht="15" hidden="false" customHeight="false" outlineLevel="0" collapsed="false">
      <c r="A7" s="37" t="s">
        <v>34</v>
      </c>
      <c r="B7" s="38" t="s">
        <v>35</v>
      </c>
      <c r="C7" s="39" t="s">
        <v>36</v>
      </c>
    </row>
    <row r="8" customFormat="false" ht="15" hidden="false" customHeight="false" outlineLevel="0" collapsed="false">
      <c r="A8" s="40" t="n">
        <v>1</v>
      </c>
      <c r="B8" s="41" t="s">
        <v>37</v>
      </c>
      <c r="C8" s="42" t="s">
        <v>38</v>
      </c>
      <c r="D8" s="32"/>
      <c r="E8" s="32"/>
      <c r="F8" s="32"/>
      <c r="G8" s="32"/>
    </row>
    <row r="9" customFormat="false" ht="15" hidden="false" customHeight="false" outlineLevel="0" collapsed="false">
      <c r="A9" s="40" t="n">
        <v>2</v>
      </c>
      <c r="B9" s="41" t="s">
        <v>39</v>
      </c>
      <c r="C9" s="42" t="s">
        <v>40</v>
      </c>
      <c r="D9" s="32"/>
      <c r="E9" s="32"/>
      <c r="F9" s="32"/>
      <c r="G9" s="32"/>
    </row>
    <row r="10" customFormat="false" ht="15" hidden="false" customHeight="false" outlineLevel="0" collapsed="false">
      <c r="A10" s="40" t="n">
        <v>3</v>
      </c>
      <c r="B10" s="41" t="s">
        <v>41</v>
      </c>
      <c r="C10" s="42" t="s">
        <v>42</v>
      </c>
      <c r="D10" s="32"/>
      <c r="E10" s="32"/>
      <c r="F10" s="32"/>
      <c r="G10" s="32"/>
    </row>
    <row r="11" customFormat="false" ht="15" hidden="false" customHeight="false" outlineLevel="0" collapsed="false">
      <c r="A11" s="40" t="n">
        <v>4</v>
      </c>
      <c r="B11" s="41" t="s">
        <v>43</v>
      </c>
      <c r="C11" s="42" t="s">
        <v>44</v>
      </c>
      <c r="D11" s="32"/>
      <c r="E11" s="32"/>
      <c r="F11" s="32"/>
      <c r="G11" s="32"/>
    </row>
    <row r="12" customFormat="false" ht="15" hidden="false" customHeight="false" outlineLevel="0" collapsed="false">
      <c r="A12" s="40" t="n">
        <v>5</v>
      </c>
      <c r="B12" s="41" t="s">
        <v>45</v>
      </c>
      <c r="C12" s="42" t="s">
        <v>46</v>
      </c>
      <c r="D12" s="32"/>
      <c r="E12" s="32"/>
      <c r="F12" s="32"/>
      <c r="G12" s="32"/>
    </row>
    <row r="13" customFormat="false" ht="15" hidden="false" customHeight="false" outlineLevel="0" collapsed="false">
      <c r="A13" s="40" t="n">
        <v>6</v>
      </c>
      <c r="B13" s="41" t="s">
        <v>47</v>
      </c>
      <c r="C13" s="42" t="s">
        <v>48</v>
      </c>
      <c r="D13" s="32"/>
      <c r="E13" s="32"/>
      <c r="F13" s="32"/>
      <c r="G13" s="32"/>
    </row>
    <row r="14" customFormat="false" ht="15" hidden="false" customHeight="false" outlineLevel="0" collapsed="false">
      <c r="A14" s="40" t="n">
        <v>7</v>
      </c>
      <c r="B14" s="41" t="s">
        <v>49</v>
      </c>
      <c r="C14" s="42" t="s">
        <v>50</v>
      </c>
      <c r="D14" s="32"/>
      <c r="E14" s="32"/>
      <c r="F14" s="32"/>
      <c r="G14" s="32"/>
    </row>
    <row r="15" customFormat="false" ht="15" hidden="false" customHeight="false" outlineLevel="0" collapsed="false">
      <c r="A15" s="40" t="n">
        <v>8</v>
      </c>
      <c r="B15" s="41" t="s">
        <v>51</v>
      </c>
      <c r="C15" s="42" t="s">
        <v>52</v>
      </c>
      <c r="D15" s="32"/>
      <c r="E15" s="32"/>
      <c r="F15" s="32"/>
      <c r="G15" s="32"/>
    </row>
    <row r="16" customFormat="false" ht="15" hidden="false" customHeight="false" outlineLevel="0" collapsed="false">
      <c r="A16" s="40" t="n">
        <v>9</v>
      </c>
      <c r="B16" s="41" t="s">
        <v>53</v>
      </c>
      <c r="C16" s="42" t="s">
        <v>54</v>
      </c>
      <c r="D16" s="32"/>
      <c r="E16" s="32"/>
      <c r="F16" s="32"/>
      <c r="G16" s="32"/>
    </row>
    <row r="17" customFormat="false" ht="15" hidden="false" customHeight="false" outlineLevel="0" collapsed="false">
      <c r="A17" s="40" t="n">
        <v>10</v>
      </c>
      <c r="B17" s="41" t="s">
        <v>55</v>
      </c>
      <c r="C17" s="42" t="s">
        <v>56</v>
      </c>
      <c r="D17" s="32"/>
      <c r="E17" s="32"/>
      <c r="F17" s="32"/>
      <c r="G17" s="32"/>
    </row>
    <row r="18" customFormat="false" ht="15" hidden="false" customHeight="false" outlineLevel="0" collapsed="false">
      <c r="A18" s="40" t="n">
        <v>11</v>
      </c>
      <c r="B18" s="41" t="s">
        <v>57</v>
      </c>
      <c r="C18" s="42" t="s">
        <v>58</v>
      </c>
      <c r="D18" s="32"/>
      <c r="E18" s="32"/>
      <c r="F18" s="32"/>
      <c r="G18" s="32"/>
    </row>
    <row r="19" customFormat="false" ht="15.75" hidden="false" customHeight="false" outlineLevel="0" collapsed="false">
      <c r="A19" s="43" t="n">
        <v>12</v>
      </c>
      <c r="B19" s="44" t="s">
        <v>59</v>
      </c>
      <c r="C19" s="45" t="s">
        <v>60</v>
      </c>
      <c r="D19" s="32"/>
      <c r="E19" s="32"/>
      <c r="F19" s="32"/>
      <c r="G19" s="32"/>
    </row>
    <row r="20" customFormat="false" ht="15" hidden="false" customHeight="false" outlineLevel="0" collapsed="false">
      <c r="A20" s="46"/>
      <c r="B20" s="32"/>
      <c r="C20" s="32"/>
      <c r="D20" s="32"/>
      <c r="E20" s="32"/>
      <c r="F20" s="32"/>
    </row>
    <row r="21" customFormat="false" ht="15" hidden="false" customHeight="false" outlineLevel="0" collapsed="false">
      <c r="A21" s="46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46"/>
      <c r="B22" s="32"/>
    </row>
    <row r="23" customFormat="false" ht="15.75" hidden="false" customHeight="false" outlineLevel="0" collapsed="false">
      <c r="A23" s="47" t="s">
        <v>61</v>
      </c>
      <c r="B23" s="32"/>
    </row>
    <row r="24" customFormat="false" ht="15" hidden="false" customHeight="false" outlineLevel="0" collapsed="false">
      <c r="A24" s="46"/>
      <c r="B24" s="32"/>
    </row>
    <row r="25" customFormat="false" ht="15" hidden="false" customHeight="false" outlineLevel="0" collapsed="false">
      <c r="A25" s="36" t="s">
        <v>62</v>
      </c>
    </row>
    <row r="26" customFormat="false" ht="15" hidden="false" customHeight="false" outlineLevel="0" collapsed="false">
      <c r="A26" s="36" t="s">
        <v>63</v>
      </c>
    </row>
    <row r="27" customFormat="false" ht="15" hidden="false" customHeight="false" outlineLevel="0" collapsed="false">
      <c r="A27" s="36" t="s">
        <v>64</v>
      </c>
    </row>
    <row r="28" customFormat="false" ht="15" hidden="false" customHeight="false" outlineLevel="0" collapsed="false">
      <c r="A28" s="36" t="s">
        <v>65</v>
      </c>
    </row>
    <row r="29" customFormat="false" ht="15" hidden="false" customHeight="false" outlineLevel="0" collapsed="false">
      <c r="A29" s="36" t="s">
        <v>66</v>
      </c>
    </row>
    <row r="30" customFormat="false" ht="15" hidden="false" customHeight="false" outlineLevel="0" collapsed="false">
      <c r="A30" s="36" t="s">
        <v>67</v>
      </c>
    </row>
    <row r="31" customFormat="false" ht="15" hidden="false" customHeight="false" outlineLevel="0" collapsed="false">
      <c r="A31" s="36" t="s">
        <v>68</v>
      </c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7.85"/>
    <col collapsed="false" customWidth="true" hidden="false" outlineLevel="0" max="9" min="9" style="48" width="16.28"/>
    <col collapsed="false" customWidth="true" hidden="false" outlineLevel="0" max="10" min="10" style="14" width="12.7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6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70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65" t="s">
        <v>80</v>
      </c>
      <c r="B6" s="66" t="n">
        <v>4499593.70100999</v>
      </c>
      <c r="C6" s="66" t="n">
        <v>4498218.81063</v>
      </c>
      <c r="D6" s="66" t="n">
        <v>3280881.05372</v>
      </c>
      <c r="E6" s="66" t="n">
        <v>874938.26655</v>
      </c>
      <c r="F6" s="66" t="n">
        <v>425220.9576</v>
      </c>
      <c r="G6" s="66" t="n">
        <v>533486.038979999</v>
      </c>
      <c r="H6" s="67" t="n">
        <f aca="false">G6/E6</f>
        <v>0.609741349048095</v>
      </c>
      <c r="I6" s="14"/>
    </row>
    <row r="7" customFormat="false" ht="12.75" hidden="false" customHeight="false" outlineLevel="0" collapsed="false">
      <c r="A7" s="65" t="s">
        <v>81</v>
      </c>
      <c r="B7" s="66" t="n">
        <v>2106300.69773999</v>
      </c>
      <c r="C7" s="66" t="n">
        <v>2106300.69773999</v>
      </c>
      <c r="D7" s="66" t="n">
        <v>1638737.93699999</v>
      </c>
      <c r="E7" s="66" t="n">
        <v>312854.274239999</v>
      </c>
      <c r="F7" s="66" t="n">
        <v>59351.19083</v>
      </c>
      <c r="G7" s="66" t="n">
        <v>78029.9424</v>
      </c>
      <c r="H7" s="67" t="n">
        <f aca="false">G7/E7</f>
        <v>0.2494130616868</v>
      </c>
      <c r="I7" s="14"/>
    </row>
    <row r="8" customFormat="false" ht="12.75" hidden="false" customHeight="false" outlineLevel="0" collapsed="false">
      <c r="A8" s="65" t="s">
        <v>82</v>
      </c>
      <c r="B8" s="66" t="n">
        <v>1795827.53486</v>
      </c>
      <c r="C8" s="66" t="n">
        <v>1809155.68859</v>
      </c>
      <c r="D8" s="66" t="n">
        <v>1258239.72441999</v>
      </c>
      <c r="E8" s="66" t="n">
        <v>1191291.78277999</v>
      </c>
      <c r="F8" s="66" t="n">
        <v>850098.58311</v>
      </c>
      <c r="G8" s="66" t="n">
        <v>642761.861739999</v>
      </c>
      <c r="H8" s="67" t="n">
        <f aca="false">G8/E8</f>
        <v>0.539550319267757</v>
      </c>
      <c r="I8" s="14"/>
    </row>
    <row r="9" customFormat="false" ht="12.75" hidden="false" customHeight="false" outlineLevel="0" collapsed="false">
      <c r="A9" s="65" t="s">
        <v>83</v>
      </c>
      <c r="B9" s="66" t="n">
        <v>1674673.22773999</v>
      </c>
      <c r="C9" s="66" t="n">
        <v>1675121.57627999</v>
      </c>
      <c r="D9" s="66" t="n">
        <v>1631942.64053</v>
      </c>
      <c r="E9" s="66" t="n">
        <v>1507605.10235999</v>
      </c>
      <c r="F9" s="66" t="n">
        <v>970164.71758</v>
      </c>
      <c r="G9" s="66" t="n">
        <v>853333.871</v>
      </c>
      <c r="H9" s="67" t="n">
        <f aca="false">G9/E9</f>
        <v>0.566019489894403</v>
      </c>
      <c r="I9" s="14"/>
    </row>
    <row r="10" customFormat="false" ht="12.75" hidden="false" customHeight="false" outlineLevel="0" collapsed="false">
      <c r="A10" s="65" t="s">
        <v>84</v>
      </c>
      <c r="B10" s="66" t="n">
        <v>1605093.44619</v>
      </c>
      <c r="C10" s="66" t="n">
        <v>1561526.91423999</v>
      </c>
      <c r="D10" s="66" t="n">
        <v>1252447.94267999</v>
      </c>
      <c r="E10" s="66" t="n">
        <v>1184314.84476999</v>
      </c>
      <c r="F10" s="66" t="n">
        <v>847917.49199</v>
      </c>
      <c r="G10" s="66" t="n">
        <v>673554.343609999</v>
      </c>
      <c r="H10" s="67" t="n">
        <f aca="false">G10/E10</f>
        <v>0.568729123496558</v>
      </c>
      <c r="I10" s="14"/>
    </row>
    <row r="11" customFormat="false" ht="12.75" hidden="false" customHeight="false" outlineLevel="0" collapsed="false">
      <c r="A11" s="65" t="s">
        <v>85</v>
      </c>
      <c r="B11" s="66" t="n">
        <v>1458499.27430999</v>
      </c>
      <c r="C11" s="66" t="n">
        <v>1526336.61676</v>
      </c>
      <c r="D11" s="66" t="n">
        <v>1290866.68062</v>
      </c>
      <c r="E11" s="66" t="n">
        <v>1191339.17845</v>
      </c>
      <c r="F11" s="66" t="n">
        <v>866508.147859999</v>
      </c>
      <c r="G11" s="66" t="n">
        <v>754262.69595</v>
      </c>
      <c r="H11" s="67" t="n">
        <f aca="false">G11/E11</f>
        <v>0.633121708404939</v>
      </c>
      <c r="I11" s="14"/>
    </row>
    <row r="12" customFormat="false" ht="12.75" hidden="false" customHeight="false" outlineLevel="0" collapsed="false">
      <c r="A12" s="65" t="s">
        <v>86</v>
      </c>
      <c r="B12" s="66" t="n">
        <v>1209672.495</v>
      </c>
      <c r="C12" s="66" t="n">
        <v>1075106.137</v>
      </c>
      <c r="D12" s="66" t="n">
        <v>836963.797999999</v>
      </c>
      <c r="E12" s="66" t="n">
        <v>832981.091999999</v>
      </c>
      <c r="F12" s="66" t="n">
        <v>638984.714</v>
      </c>
      <c r="G12" s="66" t="n">
        <v>679985.626999999</v>
      </c>
      <c r="H12" s="67" t="n">
        <f aca="false">G12/E12</f>
        <v>0.816327805673649</v>
      </c>
      <c r="I12" s="14"/>
    </row>
    <row r="13" customFormat="false" ht="12.75" hidden="false" customHeight="false" outlineLevel="0" collapsed="false">
      <c r="A13" s="65" t="s">
        <v>87</v>
      </c>
      <c r="B13" s="66" t="n">
        <v>913059.177999999</v>
      </c>
      <c r="C13" s="66" t="n">
        <v>943554.621</v>
      </c>
      <c r="D13" s="66" t="n">
        <v>796342.31</v>
      </c>
      <c r="E13" s="66" t="n">
        <v>721442.842999999</v>
      </c>
      <c r="F13" s="66" t="n">
        <v>757678.917</v>
      </c>
      <c r="G13" s="66" t="n">
        <v>693205.245</v>
      </c>
      <c r="H13" s="67" t="n">
        <f aca="false">G13/E13</f>
        <v>0.960859549340628</v>
      </c>
      <c r="I13" s="14"/>
    </row>
    <row r="14" customFormat="false" ht="12.75" hidden="false" customHeight="false" outlineLevel="0" collapsed="false">
      <c r="A14" s="65" t="s">
        <v>88</v>
      </c>
      <c r="B14" s="66" t="n">
        <v>902526.101859999</v>
      </c>
      <c r="C14" s="66" t="n">
        <v>902023.55829</v>
      </c>
      <c r="D14" s="66" t="n">
        <v>836084.77315</v>
      </c>
      <c r="E14" s="66" t="n">
        <v>775801.864809999</v>
      </c>
      <c r="F14" s="66" t="n">
        <v>552050.74164</v>
      </c>
      <c r="G14" s="66" t="n">
        <v>510619.692449999</v>
      </c>
      <c r="H14" s="67" t="n">
        <f aca="false">G14/E14</f>
        <v>0.658183120731547</v>
      </c>
      <c r="I14" s="14"/>
    </row>
    <row r="15" customFormat="false" ht="12.75" hidden="false" customHeight="false" outlineLevel="0" collapsed="false">
      <c r="A15" s="65" t="s">
        <v>89</v>
      </c>
      <c r="B15" s="66" t="n">
        <v>877165.821719999</v>
      </c>
      <c r="C15" s="66" t="n">
        <v>885321.9501</v>
      </c>
      <c r="D15" s="66" t="n">
        <v>798586.055779999</v>
      </c>
      <c r="E15" s="66" t="n">
        <v>777329.943249999</v>
      </c>
      <c r="F15" s="66" t="n">
        <v>356622.778979999</v>
      </c>
      <c r="G15" s="66" t="n">
        <v>307908.91678</v>
      </c>
      <c r="H15" s="67" t="n">
        <f aca="false">G15/E15</f>
        <v>0.396110968648191</v>
      </c>
      <c r="I15" s="14"/>
    </row>
    <row r="16" customFormat="false" ht="12.75" hidden="false" customHeight="false" outlineLevel="0" collapsed="false">
      <c r="A16" s="65" t="s">
        <v>90</v>
      </c>
      <c r="B16" s="66" t="n">
        <v>12936954.94922</v>
      </c>
      <c r="C16" s="66" t="n">
        <v>12975540.5117</v>
      </c>
      <c r="D16" s="66" t="n">
        <v>10669562.40145</v>
      </c>
      <c r="E16" s="66" t="n">
        <v>8265706.80402998</v>
      </c>
      <c r="F16" s="66" t="n">
        <v>5279298.02538999</v>
      </c>
      <c r="G16" s="66" t="n">
        <v>4907646.81719999</v>
      </c>
      <c r="H16" s="67" t="n">
        <f aca="false">G16/E16</f>
        <v>0.593735893802481</v>
      </c>
      <c r="I16" s="14"/>
    </row>
    <row r="17" customFormat="false" ht="13.5" hidden="false" customHeight="false" outlineLevel="0" collapsed="false">
      <c r="A17" s="68" t="s">
        <v>91</v>
      </c>
      <c r="B17" s="69" t="n">
        <f aca="false">SUM(B6:B16)</f>
        <v>29979366.42765</v>
      </c>
      <c r="C17" s="69" t="n">
        <f aca="false">SUM(C6:C16)</f>
        <v>29958207.08233</v>
      </c>
      <c r="D17" s="69" t="n">
        <f aca="false">SUM(D6:D16)</f>
        <v>24290655.3173499</v>
      </c>
      <c r="E17" s="69" t="n">
        <f aca="false">SUM(E6:E16)</f>
        <v>17635605.99624</v>
      </c>
      <c r="F17" s="69" t="n">
        <f aca="false">SUM(F6:F16)</f>
        <v>11603896.26598</v>
      </c>
      <c r="G17" s="69" t="n">
        <f aca="false">SUM(G6:G16)</f>
        <v>10634795.05211</v>
      </c>
      <c r="H17" s="70" t="n">
        <f aca="false">G17/E17</f>
        <v>0.603029748701429</v>
      </c>
      <c r="I17" s="14"/>
    </row>
    <row r="19" customFormat="false" ht="12.75" hidden="false" customHeight="false" outlineLevel="0" collapsed="false">
      <c r="A19" s="71"/>
    </row>
    <row r="20" customFormat="false" ht="12.75" hidden="false" customHeight="false" outlineLevel="0" collapsed="false">
      <c r="A20" s="71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92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3"/>
      <c r="M22" s="72"/>
      <c r="N22" s="52" t="s">
        <v>1</v>
      </c>
    </row>
    <row r="23" customFormat="false" ht="18" hidden="false" customHeight="true" outlineLevel="0" collapsed="false">
      <c r="A23" s="53" t="s">
        <v>9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4"/>
      <c r="M23" s="55"/>
      <c r="N23" s="56" t="s">
        <v>71</v>
      </c>
    </row>
    <row r="24" s="32" customFormat="true" ht="13.5" hidden="false" customHeight="true" outlineLevel="0" collapsed="false">
      <c r="A24" s="75"/>
      <c r="B24" s="76" t="s">
        <v>94</v>
      </c>
      <c r="C24" s="76" t="s">
        <v>95</v>
      </c>
      <c r="D24" s="76" t="s">
        <v>96</v>
      </c>
      <c r="E24" s="76" t="s">
        <v>97</v>
      </c>
      <c r="F24" s="76" t="s">
        <v>98</v>
      </c>
      <c r="G24" s="76" t="s">
        <v>99</v>
      </c>
      <c r="H24" s="76" t="s">
        <v>100</v>
      </c>
      <c r="I24" s="76" t="s">
        <v>101</v>
      </c>
      <c r="J24" s="76" t="s">
        <v>102</v>
      </c>
      <c r="K24" s="76" t="s">
        <v>103</v>
      </c>
      <c r="L24" s="76" t="s">
        <v>104</v>
      </c>
      <c r="M24" s="76" t="s">
        <v>105</v>
      </c>
      <c r="N24" s="77" t="s">
        <v>106</v>
      </c>
    </row>
    <row r="25" s="32" customFormat="true" ht="12.75" hidden="false" customHeight="false" outlineLevel="0" collapsed="false">
      <c r="A25" s="78" t="s">
        <v>107</v>
      </c>
      <c r="B25" s="79" t="n">
        <v>3159922.59531999</v>
      </c>
      <c r="C25" s="79" t="n">
        <v>2626095.61294</v>
      </c>
      <c r="D25" s="79" t="n">
        <v>3071050.64054999</v>
      </c>
      <c r="E25" s="79" t="n">
        <v>2800918.76488</v>
      </c>
      <c r="F25" s="79" t="n">
        <v>2910852.63185</v>
      </c>
      <c r="G25" s="79" t="n">
        <v>3003707.57192</v>
      </c>
      <c r="H25" s="79" t="n">
        <v>3123922.72402</v>
      </c>
      <c r="I25" s="79" t="n">
        <v>3165809.30407</v>
      </c>
      <c r="J25" s="79" t="n">
        <v>3091121.50975999</v>
      </c>
      <c r="K25" s="79" t="n">
        <v>3025965.07234</v>
      </c>
      <c r="L25" s="80" t="s">
        <v>108</v>
      </c>
      <c r="M25" s="80" t="s">
        <v>108</v>
      </c>
      <c r="N25" s="81" t="n">
        <f aca="false">SUM(B25:M25)</f>
        <v>29979366.42765</v>
      </c>
    </row>
    <row r="26" s="32" customFormat="true" ht="12.75" hidden="false" customHeight="false" outlineLevel="0" collapsed="false">
      <c r="A26" s="78" t="s">
        <v>109</v>
      </c>
      <c r="B26" s="79" t="n">
        <v>2554028.38812</v>
      </c>
      <c r="C26" s="79" t="n">
        <v>2213475.63208</v>
      </c>
      <c r="D26" s="79" t="n">
        <v>2056262.21734</v>
      </c>
      <c r="E26" s="79" t="n">
        <v>2206092.27878999</v>
      </c>
      <c r="F26" s="79" t="n">
        <v>2468335.16465</v>
      </c>
      <c r="G26" s="79" t="n">
        <v>2423852.38868999</v>
      </c>
      <c r="H26" s="79" t="n">
        <v>2690099.88166</v>
      </c>
      <c r="I26" s="79" t="n">
        <v>2558823.34098999</v>
      </c>
      <c r="J26" s="79" t="n">
        <v>2631680.22113999</v>
      </c>
      <c r="K26" s="79" t="n">
        <v>2650107.32714999</v>
      </c>
      <c r="L26" s="79" t="n">
        <v>2715528.16487</v>
      </c>
      <c r="M26" s="79" t="n">
        <v>3549135.68442</v>
      </c>
      <c r="N26" s="81" t="n">
        <f aca="false">SUM(B26:M26)</f>
        <v>30717420.6899</v>
      </c>
    </row>
    <row r="27" s="32" customFormat="true" ht="13.5" hidden="false" customHeight="false" outlineLevel="0" collapsed="false">
      <c r="A27" s="82" t="s">
        <v>110</v>
      </c>
      <c r="B27" s="83" t="n">
        <f aca="false">B25/B26-1</f>
        <v>0.237230803705351</v>
      </c>
      <c r="C27" s="83" t="n">
        <f aca="false">C25/C26-1</f>
        <v>0.186412705376052</v>
      </c>
      <c r="D27" s="83" t="n">
        <f aca="false">D25/D26-1</f>
        <v>0.49351119456094</v>
      </c>
      <c r="E27" s="83" t="n">
        <f aca="false">E25/E26-1</f>
        <v>0.269629014075632</v>
      </c>
      <c r="F27" s="83" t="n">
        <f aca="false">F25/F26-1</f>
        <v>0.179277706503342</v>
      </c>
      <c r="G27" s="83" t="n">
        <f aca="false">G25/G26-1</f>
        <v>0.23922875251632</v>
      </c>
      <c r="H27" s="83" t="n">
        <f aca="false">H25/H26-1</f>
        <v>0.161266444163515</v>
      </c>
      <c r="I27" s="83" t="n">
        <f aca="false">I25/I26-1</f>
        <v>0.237212922579162</v>
      </c>
      <c r="J27" s="83" t="n">
        <f aca="false">J25/J26-1</f>
        <v>0.174580971095713</v>
      </c>
      <c r="K27" s="83" t="n">
        <f aca="false">K25/K26-1</f>
        <v>0.141827367269015</v>
      </c>
      <c r="L27" s="83"/>
      <c r="M27" s="83"/>
      <c r="N27" s="84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8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6.28"/>
    <col collapsed="false" customWidth="false" hidden="false" outlineLevel="0" max="257" min="9" style="14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87"/>
    </row>
    <row r="3" customFormat="false" ht="18" hidden="false" customHeight="false" outlineLevel="0" collapsed="false">
      <c r="A3" s="49" t="s">
        <v>111</v>
      </c>
      <c r="B3" s="50"/>
      <c r="C3" s="51"/>
      <c r="D3" s="51"/>
      <c r="E3" s="51"/>
      <c r="F3" s="51"/>
      <c r="G3" s="51"/>
      <c r="H3" s="52" t="s">
        <v>1</v>
      </c>
    </row>
    <row r="4" customFormat="false" ht="18" hidden="false" customHeight="true" outlineLevel="0" collapsed="false">
      <c r="A4" s="53" t="s">
        <v>112</v>
      </c>
      <c r="B4" s="54"/>
      <c r="C4" s="55"/>
      <c r="D4" s="55"/>
      <c r="E4" s="55"/>
      <c r="F4" s="55"/>
      <c r="G4" s="55"/>
      <c r="H4" s="56" t="s">
        <v>71</v>
      </c>
    </row>
    <row r="5" customFormat="false" ht="12.75" hidden="false" customHeight="false" outlineLevel="0" collapsed="false">
      <c r="A5" s="57" t="s">
        <v>113</v>
      </c>
      <c r="B5" s="58" t="s">
        <v>73</v>
      </c>
      <c r="C5" s="59" t="s">
        <v>73</v>
      </c>
      <c r="D5" s="59" t="s">
        <v>73</v>
      </c>
      <c r="E5" s="59" t="s">
        <v>73</v>
      </c>
      <c r="F5" s="59" t="s">
        <v>74</v>
      </c>
      <c r="G5" s="59" t="s">
        <v>74</v>
      </c>
      <c r="H5" s="60" t="s">
        <v>75</v>
      </c>
    </row>
    <row r="6" customFormat="false" ht="12.75" hidden="false" customHeight="false" outlineLevel="0" collapsed="false">
      <c r="A6" s="61"/>
      <c r="B6" s="62" t="s">
        <v>76</v>
      </c>
      <c r="C6" s="63" t="s">
        <v>77</v>
      </c>
      <c r="D6" s="63" t="s">
        <v>78</v>
      </c>
      <c r="E6" s="63" t="s">
        <v>79</v>
      </c>
      <c r="F6" s="63" t="s">
        <v>76</v>
      </c>
      <c r="G6" s="63" t="s">
        <v>78</v>
      </c>
      <c r="H6" s="64"/>
    </row>
    <row r="7" customFormat="false" ht="12.75" hidden="false" customHeight="false" outlineLevel="0" collapsed="false">
      <c r="A7" s="65" t="s">
        <v>114</v>
      </c>
      <c r="B7" s="88" t="n">
        <v>9895739.00841998</v>
      </c>
      <c r="C7" s="88" t="n">
        <v>9898893.98982998</v>
      </c>
      <c r="D7" s="88" t="n">
        <v>9074205.75190997</v>
      </c>
      <c r="E7" s="88" t="n">
        <v>8514174.30268999</v>
      </c>
      <c r="F7" s="88" t="n">
        <v>6346928.41809999</v>
      </c>
      <c r="G7" s="88" t="n">
        <v>6285586.97594001</v>
      </c>
      <c r="H7" s="89" t="n">
        <f aca="false">G7/E7</f>
        <v>0.738249741252552</v>
      </c>
    </row>
    <row r="8" customFormat="false" ht="12.75" hidden="false" customHeight="false" outlineLevel="0" collapsed="false">
      <c r="A8" s="65" t="s">
        <v>115</v>
      </c>
      <c r="B8" s="66" t="n">
        <v>2920689.61319999</v>
      </c>
      <c r="C8" s="66" t="n">
        <v>2938811.30084999</v>
      </c>
      <c r="D8" s="66" t="n">
        <v>1747345.60057999</v>
      </c>
      <c r="E8" s="66" t="n">
        <v>1691625.50959</v>
      </c>
      <c r="F8" s="66" t="n">
        <v>1162612.49001999</v>
      </c>
      <c r="G8" s="66" t="n">
        <v>724618.753179997</v>
      </c>
      <c r="H8" s="90" t="n">
        <f aca="false">G8/E8</f>
        <v>0.428356482609217</v>
      </c>
    </row>
    <row r="9" customFormat="false" ht="12.75" hidden="false" customHeight="false" outlineLevel="0" collapsed="false">
      <c r="A9" s="65" t="s">
        <v>116</v>
      </c>
      <c r="B9" s="66" t="n">
        <v>13713354.04801</v>
      </c>
      <c r="C9" s="66" t="n">
        <v>13686999.9409</v>
      </c>
      <c r="D9" s="66" t="n">
        <v>11469808.69699</v>
      </c>
      <c r="E9" s="66" t="n">
        <v>5520546.56625</v>
      </c>
      <c r="F9" s="66" t="n">
        <v>2607191.42647999</v>
      </c>
      <c r="G9" s="66" t="n">
        <v>2685235.24998999</v>
      </c>
      <c r="H9" s="90" t="n">
        <f aca="false">G9/E9</f>
        <v>0.486407499287524</v>
      </c>
    </row>
    <row r="10" customFormat="false" ht="12.75" hidden="false" customHeight="false" outlineLevel="0" collapsed="false">
      <c r="A10" s="65" t="s">
        <v>90</v>
      </c>
      <c r="B10" s="91" t="n">
        <f aca="false">B11-SUM(B7:B9)</f>
        <v>3449583.75801983</v>
      </c>
      <c r="C10" s="91" t="n">
        <f aca="false">C11-SUM(C7:C9)</f>
        <v>3433501.85074983</v>
      </c>
      <c r="D10" s="91" t="n">
        <f aca="false">D11-SUM(D7:D9)</f>
        <v>1999295.26786984</v>
      </c>
      <c r="E10" s="91" t="n">
        <f aca="false">E11-SUM(E7:E9)</f>
        <v>1909259.61771001</v>
      </c>
      <c r="F10" s="91" t="n">
        <f aca="false">F11-SUM(F7:F9)</f>
        <v>1487163.93138003</v>
      </c>
      <c r="G10" s="91" t="n">
        <f aca="false">G11-SUM(G7:G9)</f>
        <v>939354.073000003</v>
      </c>
      <c r="H10" s="90" t="n">
        <f aca="false">G10/E10</f>
        <v>0.491999131122186</v>
      </c>
    </row>
    <row r="11" customFormat="false" ht="13.5" hidden="false" customHeight="false" outlineLevel="0" collapsed="false">
      <c r="A11" s="68" t="s">
        <v>91</v>
      </c>
      <c r="B11" s="69" t="n">
        <v>29979366.4276498</v>
      </c>
      <c r="C11" s="69" t="n">
        <v>29958207.0823298</v>
      </c>
      <c r="D11" s="69" t="n">
        <v>24290655.3173498</v>
      </c>
      <c r="E11" s="69" t="n">
        <v>17635605.99624</v>
      </c>
      <c r="F11" s="69" t="n">
        <v>11603896.26598</v>
      </c>
      <c r="G11" s="69" t="n">
        <v>10634795.05211</v>
      </c>
      <c r="H11" s="92" t="n">
        <f aca="false">G11/E11</f>
        <v>0.603029748701428</v>
      </c>
    </row>
    <row r="12" customFormat="false" ht="12.75" hidden="false" customHeight="false" outlineLevel="0" collapsed="false"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6" customFormat="false" ht="12.75" hidden="false" customHeight="false" outlineLevel="0" collapsed="false">
      <c r="A16" s="71"/>
      <c r="B16" s="71"/>
    </row>
    <row r="17" customFormat="false" ht="12.75" hidden="false" customHeight="false" outlineLevel="0" collapsed="false">
      <c r="A17" s="71"/>
      <c r="B17" s="71"/>
    </row>
    <row r="18" customFormat="false" ht="12.75" hidden="false" customHeight="false" outlineLevel="0" collapsed="false">
      <c r="A18" s="71"/>
    </row>
    <row r="19" customFormat="false" ht="12.75" hidden="false" customHeight="false" outlineLevel="0" collapsed="false">
      <c r="A19" s="71"/>
    </row>
    <row r="21" customFormat="false" ht="12.75" hidden="false" customHeight="false" outlineLevel="0" collapsed="false">
      <c r="A21" s="93"/>
      <c r="B21" s="93"/>
    </row>
    <row r="22" customFormat="false" ht="12.75" hidden="false" customHeight="false" outlineLevel="0" collapsed="false">
      <c r="A22" s="93"/>
      <c r="B22" s="93"/>
    </row>
    <row r="23" customFormat="false" ht="12.75" hidden="false" customHeight="false" outlineLevel="0" collapsed="false">
      <c r="A23" s="93"/>
      <c r="B23" s="93"/>
    </row>
  </sheetData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7"/>
    <col collapsed="false" customWidth="true" hidden="false" outlineLevel="0" max="2" min="2" style="14" width="11.99"/>
    <col collapsed="false" customWidth="true" hidden="false" outlineLevel="0" max="3" min="3" style="48" width="13.99"/>
    <col collapsed="false" customWidth="true" hidden="false" outlineLevel="0" max="4" min="4" style="48" width="12.14"/>
    <col collapsed="false" customWidth="true" hidden="false" outlineLevel="0" max="5" min="5" style="48" width="11.7"/>
    <col collapsed="false" customWidth="true" hidden="false" outlineLevel="0" max="6" min="6" style="48" width="12.28"/>
    <col collapsed="false" customWidth="true" hidden="false" outlineLevel="0" max="7" min="7" style="48" width="11.7"/>
    <col collapsed="false" customWidth="true" hidden="false" outlineLevel="0" max="8" min="8" style="14" width="15.56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17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18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65" t="s">
        <v>83</v>
      </c>
      <c r="B6" s="66" t="n">
        <v>1376371.28675</v>
      </c>
      <c r="C6" s="66" t="n">
        <v>1376239.10822</v>
      </c>
      <c r="D6" s="66" t="n">
        <v>1348717.6435</v>
      </c>
      <c r="E6" s="66" t="n">
        <v>1228909.70875</v>
      </c>
      <c r="F6" s="66" t="n">
        <v>817975.87973</v>
      </c>
      <c r="G6" s="66" t="n">
        <v>730624.9003</v>
      </c>
      <c r="H6" s="67" t="n">
        <f aca="false">G6/E6</f>
        <v>0.594530985553987</v>
      </c>
      <c r="I6" s="14"/>
    </row>
    <row r="7" customFormat="false" ht="12.75" hidden="false" customHeight="false" outlineLevel="0" collapsed="false">
      <c r="A7" s="65" t="s">
        <v>85</v>
      </c>
      <c r="B7" s="66" t="n">
        <v>869228.20707</v>
      </c>
      <c r="C7" s="66" t="n">
        <v>899169.802439999</v>
      </c>
      <c r="D7" s="66" t="n">
        <v>873422.007249999</v>
      </c>
      <c r="E7" s="66" t="n">
        <v>787404.838</v>
      </c>
      <c r="F7" s="66" t="n">
        <v>549869.245999999</v>
      </c>
      <c r="G7" s="66" t="n">
        <v>544062.1431</v>
      </c>
      <c r="H7" s="67" t="n">
        <f aca="false">G7/E7</f>
        <v>0.690956058235446</v>
      </c>
      <c r="I7" s="14"/>
    </row>
    <row r="8" customFormat="false" ht="12.75" hidden="false" customHeight="false" outlineLevel="0" collapsed="false">
      <c r="A8" s="65" t="s">
        <v>84</v>
      </c>
      <c r="B8" s="66" t="n">
        <v>727503.46795</v>
      </c>
      <c r="C8" s="66" t="n">
        <v>727508.6768</v>
      </c>
      <c r="D8" s="66" t="n">
        <v>696594.814489999</v>
      </c>
      <c r="E8" s="66" t="n">
        <v>652360.17833</v>
      </c>
      <c r="F8" s="66" t="n">
        <v>503145.47391</v>
      </c>
      <c r="G8" s="66" t="n">
        <v>455371.50703</v>
      </c>
      <c r="H8" s="67" t="n">
        <f aca="false">G8/E8</f>
        <v>0.698036946699784</v>
      </c>
      <c r="I8" s="14"/>
    </row>
    <row r="9" customFormat="false" ht="12.75" hidden="false" customHeight="false" outlineLevel="0" collapsed="false">
      <c r="A9" s="65" t="s">
        <v>87</v>
      </c>
      <c r="B9" s="66" t="n">
        <v>646157.944999999</v>
      </c>
      <c r="C9" s="66" t="n">
        <v>648210.962999999</v>
      </c>
      <c r="D9" s="66" t="n">
        <v>637926.736</v>
      </c>
      <c r="E9" s="66" t="n">
        <v>568441.457</v>
      </c>
      <c r="F9" s="66" t="n">
        <v>527633.753999999</v>
      </c>
      <c r="G9" s="66" t="n">
        <v>525614.273</v>
      </c>
      <c r="H9" s="67" t="n">
        <f aca="false">G9/E9</f>
        <v>0.924658584498702</v>
      </c>
      <c r="I9" s="14"/>
    </row>
    <row r="10" customFormat="false" ht="12.75" hidden="false" customHeight="false" outlineLevel="0" collapsed="false">
      <c r="A10" s="65" t="s">
        <v>86</v>
      </c>
      <c r="B10" s="66" t="n">
        <v>645226.121</v>
      </c>
      <c r="C10" s="66" t="n">
        <v>645439.598</v>
      </c>
      <c r="D10" s="66" t="n">
        <v>614346.92</v>
      </c>
      <c r="E10" s="66" t="n">
        <v>618080.837</v>
      </c>
      <c r="F10" s="66" t="n">
        <v>480946.618</v>
      </c>
      <c r="G10" s="66" t="n">
        <v>572374.55</v>
      </c>
      <c r="H10" s="67" t="n">
        <f aca="false">G10/E10</f>
        <v>0.926051279599856</v>
      </c>
      <c r="I10" s="14"/>
    </row>
    <row r="11" customFormat="false" ht="12.75" hidden="false" customHeight="false" outlineLevel="0" collapsed="false">
      <c r="A11" s="65" t="s">
        <v>88</v>
      </c>
      <c r="B11" s="66" t="n">
        <v>555710.72716</v>
      </c>
      <c r="C11" s="66" t="n">
        <v>555710.72716</v>
      </c>
      <c r="D11" s="66" t="n">
        <v>540189.19307</v>
      </c>
      <c r="E11" s="66" t="n">
        <v>490660.391499999</v>
      </c>
      <c r="F11" s="66" t="n">
        <v>406835.3278</v>
      </c>
      <c r="G11" s="66" t="n">
        <v>380824.102619999</v>
      </c>
      <c r="H11" s="67" t="n">
        <f aca="false">G11/E11</f>
        <v>0.776146004889004</v>
      </c>
      <c r="I11" s="14"/>
    </row>
    <row r="12" customFormat="false" ht="12.75" hidden="false" customHeight="false" outlineLevel="0" collapsed="false">
      <c r="A12" s="65" t="s">
        <v>119</v>
      </c>
      <c r="B12" s="66" t="n">
        <v>517003.34503</v>
      </c>
      <c r="C12" s="66" t="n">
        <v>516920.84617</v>
      </c>
      <c r="D12" s="66" t="n">
        <v>505111.04131</v>
      </c>
      <c r="E12" s="66" t="n">
        <v>437507.45658</v>
      </c>
      <c r="F12" s="66" t="n">
        <v>313020.96665</v>
      </c>
      <c r="G12" s="66" t="n">
        <v>291997.183809999</v>
      </c>
      <c r="H12" s="67" t="n">
        <f aca="false">G12/E12</f>
        <v>0.66741075933321</v>
      </c>
      <c r="I12" s="14"/>
    </row>
    <row r="13" customFormat="false" ht="12.75" hidden="false" customHeight="false" outlineLevel="0" collapsed="false">
      <c r="A13" s="65" t="s">
        <v>82</v>
      </c>
      <c r="B13" s="66" t="n">
        <v>490987.398529999</v>
      </c>
      <c r="C13" s="66" t="n">
        <v>491622.826019999</v>
      </c>
      <c r="D13" s="66" t="n">
        <v>430079.79445</v>
      </c>
      <c r="E13" s="66" t="n">
        <v>443772.57817</v>
      </c>
      <c r="F13" s="66" t="n">
        <v>364207.246549999</v>
      </c>
      <c r="G13" s="66" t="n">
        <v>338171.05465</v>
      </c>
      <c r="H13" s="67" t="n">
        <f aca="false">G13/E13</f>
        <v>0.762036843386149</v>
      </c>
      <c r="I13" s="14"/>
    </row>
    <row r="14" customFormat="false" ht="12.75" hidden="false" customHeight="false" outlineLevel="0" collapsed="false">
      <c r="A14" s="65" t="s">
        <v>120</v>
      </c>
      <c r="B14" s="66" t="n">
        <v>474779.51494</v>
      </c>
      <c r="C14" s="66" t="n">
        <v>500782.71534</v>
      </c>
      <c r="D14" s="66" t="n">
        <v>477778.062179999</v>
      </c>
      <c r="E14" s="66" t="n">
        <v>478657.566479999</v>
      </c>
      <c r="F14" s="66" t="n">
        <v>358801.283119999</v>
      </c>
      <c r="G14" s="66" t="n">
        <v>339174.42371</v>
      </c>
      <c r="H14" s="67" t="n">
        <f aca="false">G14/E14</f>
        <v>0.708595136611452</v>
      </c>
      <c r="I14" s="14"/>
    </row>
    <row r="15" customFormat="false" ht="12.75" hidden="false" customHeight="false" outlineLevel="0" collapsed="false">
      <c r="A15" s="65" t="s">
        <v>121</v>
      </c>
      <c r="B15" s="66" t="n">
        <v>417529.24158</v>
      </c>
      <c r="C15" s="66" t="n">
        <v>417539.70925</v>
      </c>
      <c r="D15" s="66" t="n">
        <v>406203.06126</v>
      </c>
      <c r="E15" s="66" t="n">
        <v>353666.00502</v>
      </c>
      <c r="F15" s="66" t="n">
        <v>286822.435399999</v>
      </c>
      <c r="G15" s="66" t="n">
        <v>264153.16356</v>
      </c>
      <c r="H15" s="67" t="n">
        <f aca="false">G15/E15</f>
        <v>0.746900069021511</v>
      </c>
      <c r="I15" s="14"/>
    </row>
    <row r="16" customFormat="false" ht="12.75" hidden="false" customHeight="false" outlineLevel="0" collapsed="false">
      <c r="A16" s="65" t="s">
        <v>90</v>
      </c>
      <c r="B16" s="66" t="n">
        <v>3175241.75341</v>
      </c>
      <c r="C16" s="66" t="n">
        <v>3119749.01743</v>
      </c>
      <c r="D16" s="66" t="n">
        <v>2543836.4784</v>
      </c>
      <c r="E16" s="66" t="n">
        <v>2454713.28586</v>
      </c>
      <c r="F16" s="66" t="n">
        <v>1737670.18694</v>
      </c>
      <c r="G16" s="66" t="n">
        <v>1843219.67415999</v>
      </c>
      <c r="H16" s="67" t="n">
        <f aca="false">G16/E16</f>
        <v>0.750890006086488</v>
      </c>
      <c r="I16" s="14"/>
    </row>
    <row r="17" customFormat="false" ht="13.5" hidden="false" customHeight="false" outlineLevel="0" collapsed="false">
      <c r="A17" s="68" t="s">
        <v>91</v>
      </c>
      <c r="B17" s="69" t="n">
        <f aca="false">SUM(B6:B16)</f>
        <v>9895739.00841999</v>
      </c>
      <c r="C17" s="69" t="n">
        <f aca="false">SUM(C6:C16)</f>
        <v>9898893.98983</v>
      </c>
      <c r="D17" s="69" t="n">
        <f aca="false">SUM(D6:D16)</f>
        <v>9074205.75190999</v>
      </c>
      <c r="E17" s="69" t="n">
        <f aca="false">SUM(E6:E16)</f>
        <v>8514174.30268999</v>
      </c>
      <c r="F17" s="69" t="n">
        <f aca="false">SUM(F6:F16)</f>
        <v>6346928.41809999</v>
      </c>
      <c r="G17" s="69" t="n">
        <f aca="false">SUM(G6:G16)</f>
        <v>6285586.97593999</v>
      </c>
      <c r="H17" s="70" t="n">
        <f aca="false">G17/E17</f>
        <v>0.738249741252549</v>
      </c>
      <c r="I17" s="14"/>
    </row>
    <row r="20" customFormat="false" ht="12.75" hidden="false" customHeight="false" outlineLevel="0" collapsed="false">
      <c r="A20" s="71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2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3"/>
      <c r="M22" s="72"/>
      <c r="N22" s="52" t="s">
        <v>1</v>
      </c>
    </row>
    <row r="23" customFormat="false" ht="18" hidden="false" customHeight="true" outlineLevel="0" collapsed="false">
      <c r="A23" s="53" t="s">
        <v>12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4"/>
      <c r="M23" s="55"/>
      <c r="N23" s="56" t="s">
        <v>71</v>
      </c>
    </row>
    <row r="24" s="32" customFormat="true" ht="13.5" hidden="false" customHeight="true" outlineLevel="0" collapsed="false">
      <c r="A24" s="75"/>
      <c r="B24" s="76" t="s">
        <v>94</v>
      </c>
      <c r="C24" s="76" t="s">
        <v>95</v>
      </c>
      <c r="D24" s="76" t="s">
        <v>96</v>
      </c>
      <c r="E24" s="76" t="s">
        <v>97</v>
      </c>
      <c r="F24" s="76" t="s">
        <v>98</v>
      </c>
      <c r="G24" s="76" t="s">
        <v>99</v>
      </c>
      <c r="H24" s="76" t="s">
        <v>100</v>
      </c>
      <c r="I24" s="76" t="s">
        <v>101</v>
      </c>
      <c r="J24" s="76" t="s">
        <v>102</v>
      </c>
      <c r="K24" s="76" t="s">
        <v>103</v>
      </c>
      <c r="L24" s="76" t="s">
        <v>104</v>
      </c>
      <c r="M24" s="76" t="s">
        <v>105</v>
      </c>
      <c r="N24" s="77" t="s">
        <v>106</v>
      </c>
    </row>
    <row r="25" s="32" customFormat="true" ht="12.75" hidden="false" customHeight="false" outlineLevel="0" collapsed="false">
      <c r="A25" s="78" t="s">
        <v>107</v>
      </c>
      <c r="B25" s="79" t="n">
        <v>959195.38912</v>
      </c>
      <c r="C25" s="79" t="n">
        <v>844332.242269999</v>
      </c>
      <c r="D25" s="79" t="n">
        <v>1053035.33096</v>
      </c>
      <c r="E25" s="79" t="n">
        <v>929540.897179999</v>
      </c>
      <c r="F25" s="79" t="n">
        <v>996028.905759999</v>
      </c>
      <c r="G25" s="79" t="n">
        <v>1030626.13545</v>
      </c>
      <c r="H25" s="79" t="n">
        <v>1037460.94031</v>
      </c>
      <c r="I25" s="79" t="n">
        <v>1066774.84841</v>
      </c>
      <c r="J25" s="79" t="n">
        <v>1000416.93752</v>
      </c>
      <c r="K25" s="79" t="n">
        <v>978327.38144</v>
      </c>
      <c r="L25" s="80" t="s">
        <v>108</v>
      </c>
      <c r="M25" s="80" t="s">
        <v>108</v>
      </c>
      <c r="N25" s="81" t="n">
        <f aca="false">SUM(B25:M25)</f>
        <v>9895739.00842</v>
      </c>
    </row>
    <row r="26" s="32" customFormat="true" ht="12.75" hidden="false" customHeight="false" outlineLevel="0" collapsed="false">
      <c r="A26" s="78" t="s">
        <v>109</v>
      </c>
      <c r="B26" s="79" t="n">
        <v>912320.212179999</v>
      </c>
      <c r="C26" s="79" t="n">
        <v>809066.139669999</v>
      </c>
      <c r="D26" s="79" t="n">
        <v>801269.043069999</v>
      </c>
      <c r="E26" s="79" t="n">
        <v>842797.91729</v>
      </c>
      <c r="F26" s="79" t="n">
        <v>901254.78751</v>
      </c>
      <c r="G26" s="79" t="n">
        <v>832942.764219999</v>
      </c>
      <c r="H26" s="79" t="n">
        <v>935309.88005</v>
      </c>
      <c r="I26" s="79" t="n">
        <v>873222.31359</v>
      </c>
      <c r="J26" s="79" t="n">
        <v>881003.493</v>
      </c>
      <c r="K26" s="79" t="n">
        <v>896110.55408</v>
      </c>
      <c r="L26" s="79" t="n">
        <v>800916.296089999</v>
      </c>
      <c r="M26" s="79" t="n">
        <v>922230.320909999</v>
      </c>
      <c r="N26" s="81" t="n">
        <f aca="false">SUM(B26:M26)</f>
        <v>10408443.72166</v>
      </c>
    </row>
    <row r="27" s="32" customFormat="true" ht="13.5" hidden="false" customHeight="false" outlineLevel="0" collapsed="false">
      <c r="A27" s="82" t="s">
        <v>110</v>
      </c>
      <c r="B27" s="83" t="n">
        <f aca="false">B25/B26-1</f>
        <v>0.0513801802417511</v>
      </c>
      <c r="C27" s="83" t="n">
        <f aca="false">C25/C26-1</f>
        <v>0.0435886522384736</v>
      </c>
      <c r="D27" s="83" t="n">
        <f aca="false">D25/D26-1</f>
        <v>0.314209428240705</v>
      </c>
      <c r="E27" s="83" t="n">
        <f aca="false">E25/E26-1</f>
        <v>0.102922631998094</v>
      </c>
      <c r="F27" s="83" t="n">
        <f aca="false">F25/F26-1</f>
        <v>0.105157963722825</v>
      </c>
      <c r="G27" s="83" t="n">
        <f aca="false">G25/G26-1</f>
        <v>0.237331278596459</v>
      </c>
      <c r="H27" s="83" t="n">
        <f aca="false">H25/H26-1</f>
        <v>0.109216274134236</v>
      </c>
      <c r="I27" s="83" t="n">
        <f aca="false">I25/I26-1</f>
        <v>0.221653216835773</v>
      </c>
      <c r="J27" s="83" t="n">
        <f aca="false">J25/J26-1</f>
        <v>0.135542532428983</v>
      </c>
      <c r="K27" s="83" t="n">
        <f aca="false">K25/K26-1</f>
        <v>0.0917485314570463</v>
      </c>
      <c r="L27" s="83"/>
      <c r="M27" s="83"/>
      <c r="N27" s="84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8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</row>
  </sheetData>
  <mergeCells count="1"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7.85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42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4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25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65" t="s">
        <v>82</v>
      </c>
      <c r="B6" s="66" t="n">
        <v>464046.26567</v>
      </c>
      <c r="C6" s="66" t="n">
        <v>451251.36521</v>
      </c>
      <c r="D6" s="66" t="n">
        <v>250316.858469999</v>
      </c>
      <c r="E6" s="66" t="n">
        <v>249433.44538</v>
      </c>
      <c r="F6" s="66" t="n">
        <v>138666.794979999</v>
      </c>
      <c r="G6" s="66" t="n">
        <v>72619.7617999999</v>
      </c>
      <c r="H6" s="67" t="n">
        <f aca="false">G6/E6</f>
        <v>0.291138831399964</v>
      </c>
      <c r="I6" s="14"/>
    </row>
    <row r="7" customFormat="false" ht="12.75" hidden="false" customHeight="false" outlineLevel="0" collapsed="false">
      <c r="A7" s="65" t="s">
        <v>84</v>
      </c>
      <c r="B7" s="66" t="n">
        <v>352997.07414</v>
      </c>
      <c r="C7" s="66" t="n">
        <v>336247.01118</v>
      </c>
      <c r="D7" s="66" t="n">
        <v>187449.915649999</v>
      </c>
      <c r="E7" s="66" t="n">
        <v>178005.75023</v>
      </c>
      <c r="F7" s="66" t="n">
        <v>110077.190359999</v>
      </c>
      <c r="G7" s="66" t="n">
        <v>52069.96105</v>
      </c>
      <c r="H7" s="67" t="n">
        <f aca="false">G7/E7</f>
        <v>0.292518421358415</v>
      </c>
      <c r="I7" s="14"/>
    </row>
    <row r="8" customFormat="false" ht="12.75" hidden="false" customHeight="false" outlineLevel="0" collapsed="false">
      <c r="A8" s="65" t="s">
        <v>86</v>
      </c>
      <c r="B8" s="66" t="n">
        <v>238110.016</v>
      </c>
      <c r="C8" s="66" t="n">
        <v>205863.842</v>
      </c>
      <c r="D8" s="66" t="n">
        <v>86923.4229999999</v>
      </c>
      <c r="E8" s="66" t="n">
        <v>83473.7759999999</v>
      </c>
      <c r="F8" s="66" t="n">
        <v>53762.4919999999</v>
      </c>
      <c r="G8" s="66" t="n">
        <v>45472.733</v>
      </c>
      <c r="H8" s="67" t="n">
        <f aca="false">G8/E8</f>
        <v>0.544754714342862</v>
      </c>
      <c r="I8" s="14"/>
    </row>
    <row r="9" customFormat="false" ht="12.75" hidden="false" customHeight="false" outlineLevel="0" collapsed="false">
      <c r="A9" s="65" t="s">
        <v>85</v>
      </c>
      <c r="B9" s="66" t="n">
        <v>223892.859269999</v>
      </c>
      <c r="C9" s="66" t="n">
        <v>259528.810349999</v>
      </c>
      <c r="D9" s="66" t="n">
        <v>131124.60775</v>
      </c>
      <c r="E9" s="66" t="n">
        <v>123134.94283</v>
      </c>
      <c r="F9" s="66" t="n">
        <v>118992.856429999</v>
      </c>
      <c r="G9" s="66" t="n">
        <v>66164.0298399999</v>
      </c>
      <c r="H9" s="67" t="n">
        <f aca="false">G9/E9</f>
        <v>0.537329439713517</v>
      </c>
      <c r="I9" s="14"/>
    </row>
    <row r="10" customFormat="false" ht="12.75" hidden="false" customHeight="false" outlineLevel="0" collapsed="false">
      <c r="A10" s="65" t="s">
        <v>126</v>
      </c>
      <c r="B10" s="66" t="n">
        <v>214564.80397</v>
      </c>
      <c r="C10" s="66" t="n">
        <v>217191.86099</v>
      </c>
      <c r="D10" s="66" t="n">
        <v>96893.7480399999</v>
      </c>
      <c r="E10" s="66" t="n">
        <v>105159.22545</v>
      </c>
      <c r="F10" s="66" t="n">
        <v>107357.866699999</v>
      </c>
      <c r="G10" s="66" t="n">
        <v>49069.7666899999</v>
      </c>
      <c r="H10" s="67" t="n">
        <f aca="false">G10/E10</f>
        <v>0.466623508113714</v>
      </c>
      <c r="I10" s="14"/>
    </row>
    <row r="11" customFormat="false" ht="12.75" hidden="false" customHeight="false" outlineLevel="0" collapsed="false">
      <c r="A11" s="65" t="s">
        <v>89</v>
      </c>
      <c r="B11" s="66" t="n">
        <v>149287.56133</v>
      </c>
      <c r="C11" s="66" t="n">
        <v>148518.345419999</v>
      </c>
      <c r="D11" s="66" t="n">
        <v>127860.0101</v>
      </c>
      <c r="E11" s="66" t="n">
        <v>119655.669039999</v>
      </c>
      <c r="F11" s="66" t="n">
        <v>23982.0819399999</v>
      </c>
      <c r="G11" s="66" t="n">
        <v>21727.3279399999</v>
      </c>
      <c r="H11" s="67" t="n">
        <f aca="false">G11/E11</f>
        <v>0.181582102330119</v>
      </c>
      <c r="I11" s="14"/>
    </row>
    <row r="12" customFormat="false" ht="12.75" hidden="false" customHeight="false" outlineLevel="0" collapsed="false">
      <c r="A12" s="65" t="s">
        <v>87</v>
      </c>
      <c r="B12" s="66" t="n">
        <v>136323.446999999</v>
      </c>
      <c r="C12" s="66" t="n">
        <v>151828.744</v>
      </c>
      <c r="D12" s="66" t="n">
        <v>61901.313</v>
      </c>
      <c r="E12" s="66" t="n">
        <v>55526.841</v>
      </c>
      <c r="F12" s="66" t="n">
        <v>70024.591</v>
      </c>
      <c r="G12" s="66" t="n">
        <v>45983.2229999999</v>
      </c>
      <c r="H12" s="67" t="n">
        <f aca="false">G12/E12</f>
        <v>0.828126040881741</v>
      </c>
      <c r="I12" s="14"/>
    </row>
    <row r="13" customFormat="false" ht="12.75" hidden="false" customHeight="false" outlineLevel="0" collapsed="false">
      <c r="A13" s="65" t="s">
        <v>120</v>
      </c>
      <c r="B13" s="66" t="n">
        <v>127130.50128</v>
      </c>
      <c r="C13" s="66" t="n">
        <v>129922.16539</v>
      </c>
      <c r="D13" s="66" t="n">
        <v>82197.66844</v>
      </c>
      <c r="E13" s="66" t="n">
        <v>76175.5536499999</v>
      </c>
      <c r="F13" s="66" t="n">
        <v>48336.8575399999</v>
      </c>
      <c r="G13" s="66" t="n">
        <v>41590.61146</v>
      </c>
      <c r="H13" s="67" t="n">
        <f aca="false">G13/E13</f>
        <v>0.545983710877828</v>
      </c>
      <c r="I13" s="14"/>
    </row>
    <row r="14" customFormat="false" ht="12.75" hidden="false" customHeight="false" outlineLevel="0" collapsed="false">
      <c r="A14" s="65" t="s">
        <v>127</v>
      </c>
      <c r="B14" s="66" t="n">
        <v>120043.4191</v>
      </c>
      <c r="C14" s="66" t="n">
        <v>123950.27161</v>
      </c>
      <c r="D14" s="66" t="n">
        <v>114642.88071</v>
      </c>
      <c r="E14" s="66" t="n">
        <v>105222.11891</v>
      </c>
      <c r="F14" s="66" t="n">
        <v>51234.79058</v>
      </c>
      <c r="G14" s="66" t="n">
        <v>44234.43897</v>
      </c>
      <c r="H14" s="67" t="n">
        <f aca="false">G14/E14</f>
        <v>0.42039106823001</v>
      </c>
      <c r="I14" s="14"/>
    </row>
    <row r="15" customFormat="false" ht="12.75" hidden="false" customHeight="false" outlineLevel="0" collapsed="false">
      <c r="A15" s="65" t="s">
        <v>88</v>
      </c>
      <c r="B15" s="66" t="n">
        <v>116247.602669999</v>
      </c>
      <c r="C15" s="66" t="n">
        <v>115760.755849999</v>
      </c>
      <c r="D15" s="66" t="n">
        <v>83739.4296899999</v>
      </c>
      <c r="E15" s="66" t="n">
        <v>81901.20991</v>
      </c>
      <c r="F15" s="66" t="n">
        <v>52070.5607499999</v>
      </c>
      <c r="G15" s="66" t="n">
        <v>38442.3028899999</v>
      </c>
      <c r="H15" s="67" t="n">
        <f aca="false">G15/E15</f>
        <v>0.469374053597542</v>
      </c>
      <c r="I15" s="14"/>
    </row>
    <row r="16" customFormat="false" ht="12.75" hidden="false" customHeight="false" outlineLevel="0" collapsed="false">
      <c r="A16" s="65" t="s">
        <v>90</v>
      </c>
      <c r="B16" s="66" t="n">
        <v>778046.06277</v>
      </c>
      <c r="C16" s="66" t="n">
        <v>798748.128849999</v>
      </c>
      <c r="D16" s="66" t="n">
        <v>524295.745729999</v>
      </c>
      <c r="E16" s="66" t="n">
        <v>513936.977189999</v>
      </c>
      <c r="F16" s="66" t="n">
        <v>388106.407739999</v>
      </c>
      <c r="G16" s="66" t="n">
        <v>247244.59654</v>
      </c>
      <c r="H16" s="67" t="n">
        <f aca="false">G16/E16</f>
        <v>0.481079602195261</v>
      </c>
      <c r="I16" s="14"/>
    </row>
    <row r="17" customFormat="false" ht="13.5" hidden="false" customHeight="false" outlineLevel="0" collapsed="false">
      <c r="A17" s="68" t="s">
        <v>91</v>
      </c>
      <c r="B17" s="69" t="n">
        <f aca="false">SUM(B6:B16)</f>
        <v>2920689.6132</v>
      </c>
      <c r="C17" s="69" t="n">
        <f aca="false">SUM(C6:C16)</f>
        <v>2938811.30085</v>
      </c>
      <c r="D17" s="69" t="n">
        <f aca="false">SUM(D6:D16)</f>
        <v>1747345.60058</v>
      </c>
      <c r="E17" s="69" t="n">
        <f aca="false">SUM(E6:E16)</f>
        <v>1691625.50959</v>
      </c>
      <c r="F17" s="69" t="n">
        <f aca="false">SUM(F6:F16)</f>
        <v>1162612.49001999</v>
      </c>
      <c r="G17" s="69" t="n">
        <f aca="false">SUM(G6:G16)</f>
        <v>724618.753179999</v>
      </c>
      <c r="H17" s="70" t="n">
        <f aca="false">G17/E17</f>
        <v>0.428356482609219</v>
      </c>
      <c r="I17" s="14"/>
    </row>
    <row r="20" customFormat="false" ht="12.75" hidden="false" customHeight="false" outlineLevel="0" collapsed="false">
      <c r="A20" s="71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8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3"/>
      <c r="M22" s="72"/>
      <c r="N22" s="52" t="s">
        <v>1</v>
      </c>
    </row>
    <row r="23" customFormat="false" ht="18" hidden="false" customHeight="true" outlineLevel="0" collapsed="false">
      <c r="A23" s="53" t="s">
        <v>129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4"/>
      <c r="M23" s="55"/>
      <c r="N23" s="56" t="s">
        <v>71</v>
      </c>
    </row>
    <row r="24" s="32" customFormat="true" ht="13.5" hidden="false" customHeight="true" outlineLevel="0" collapsed="false">
      <c r="A24" s="75"/>
      <c r="B24" s="76" t="s">
        <v>94</v>
      </c>
      <c r="C24" s="76" t="s">
        <v>95</v>
      </c>
      <c r="D24" s="76" t="s">
        <v>96</v>
      </c>
      <c r="E24" s="76" t="s">
        <v>97</v>
      </c>
      <c r="F24" s="76" t="s">
        <v>98</v>
      </c>
      <c r="G24" s="76" t="s">
        <v>99</v>
      </c>
      <c r="H24" s="76" t="s">
        <v>100</v>
      </c>
      <c r="I24" s="76" t="s">
        <v>101</v>
      </c>
      <c r="J24" s="76" t="s">
        <v>102</v>
      </c>
      <c r="K24" s="76" t="s">
        <v>103</v>
      </c>
      <c r="L24" s="76" t="s">
        <v>104</v>
      </c>
      <c r="M24" s="76" t="s">
        <v>105</v>
      </c>
      <c r="N24" s="77" t="s">
        <v>106</v>
      </c>
    </row>
    <row r="25" s="32" customFormat="true" ht="12.75" hidden="false" customHeight="false" outlineLevel="0" collapsed="false">
      <c r="A25" s="78" t="s">
        <v>107</v>
      </c>
      <c r="B25" s="79" t="n">
        <v>412141.4771</v>
      </c>
      <c r="C25" s="79" t="n">
        <v>250798.54362</v>
      </c>
      <c r="D25" s="79" t="n">
        <v>285210.254539999</v>
      </c>
      <c r="E25" s="79" t="n">
        <v>268571.8451</v>
      </c>
      <c r="F25" s="79" t="n">
        <v>317209.464469999</v>
      </c>
      <c r="G25" s="79" t="n">
        <v>278249.343209999</v>
      </c>
      <c r="H25" s="79" t="n">
        <v>289017.09433</v>
      </c>
      <c r="I25" s="79" t="n">
        <v>291435.307849999</v>
      </c>
      <c r="J25" s="79" t="n">
        <v>268724.743339999</v>
      </c>
      <c r="K25" s="79" t="n">
        <v>259331.53964</v>
      </c>
      <c r="L25" s="80" t="s">
        <v>108</v>
      </c>
      <c r="M25" s="80" t="s">
        <v>108</v>
      </c>
      <c r="N25" s="81" t="n">
        <f aca="false">SUM(B25:M25)</f>
        <v>2920689.6132</v>
      </c>
    </row>
    <row r="26" s="32" customFormat="true" ht="12.75" hidden="false" customHeight="false" outlineLevel="0" collapsed="false">
      <c r="A26" s="78" t="s">
        <v>109</v>
      </c>
      <c r="B26" s="79" t="n">
        <v>499181.27655</v>
      </c>
      <c r="C26" s="79" t="n">
        <v>273877.181329999</v>
      </c>
      <c r="D26" s="79" t="n">
        <v>213047.0775</v>
      </c>
      <c r="E26" s="79" t="n">
        <v>242858.665649999</v>
      </c>
      <c r="F26" s="79" t="n">
        <v>306564.547949999</v>
      </c>
      <c r="G26" s="79" t="n">
        <v>237037.08603</v>
      </c>
      <c r="H26" s="79" t="n">
        <v>307906.2728</v>
      </c>
      <c r="I26" s="79" t="n">
        <v>267446.13101</v>
      </c>
      <c r="J26" s="79" t="n">
        <v>277607.99858</v>
      </c>
      <c r="K26" s="79" t="n">
        <v>240674.248829999</v>
      </c>
      <c r="L26" s="79" t="n">
        <v>301406.735009999</v>
      </c>
      <c r="M26" s="79" t="n">
        <v>315463.1554</v>
      </c>
      <c r="N26" s="81" t="n">
        <f aca="false">SUM(B26:M26)</f>
        <v>3483070.37664</v>
      </c>
    </row>
    <row r="27" s="32" customFormat="true" ht="13.5" hidden="false" customHeight="false" outlineLevel="0" collapsed="false">
      <c r="A27" s="82" t="s">
        <v>110</v>
      </c>
      <c r="B27" s="83" t="n">
        <f aca="false">B25/B26-1</f>
        <v>-0.174365112512953</v>
      </c>
      <c r="C27" s="83" t="n">
        <f aca="false">C25/C26-1</f>
        <v>-0.0842663766215381</v>
      </c>
      <c r="D27" s="83" t="n">
        <f aca="false">D25/D26-1</f>
        <v>0.338719394261576</v>
      </c>
      <c r="E27" s="83" t="n">
        <f aca="false">E25/E26-1</f>
        <v>0.105877133851415</v>
      </c>
      <c r="F27" s="83" t="n">
        <f aca="false">F25/F26-1</f>
        <v>0.0347232470002898</v>
      </c>
      <c r="G27" s="83" t="n">
        <f aca="false">G25/G26-1</f>
        <v>0.173864174042297</v>
      </c>
      <c r="H27" s="83" t="n">
        <f aca="false">H25/H26-1</f>
        <v>-0.0613471700275149</v>
      </c>
      <c r="I27" s="83" t="n">
        <f aca="false">I25/I26-1</f>
        <v>0.0896972289313172</v>
      </c>
      <c r="J27" s="83" t="n">
        <f aca="false">J25/J26-1</f>
        <v>-0.0319992769856776</v>
      </c>
      <c r="K27" s="83" t="n">
        <f aca="false">K25/K26-1</f>
        <v>0.0775209267327126</v>
      </c>
      <c r="L27" s="83"/>
      <c r="M27" s="83"/>
      <c r="N27" s="84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8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14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7"/>
    <col collapsed="false" customWidth="true" hidden="false" outlineLevel="0" max="5" min="5" style="48" width="11.56"/>
    <col collapsed="false" customWidth="true" hidden="false" outlineLevel="0" max="6" min="6" style="48" width="11.42"/>
    <col collapsed="false" customWidth="true" hidden="false" outlineLevel="0" max="7" min="7" style="48" width="11.99"/>
    <col collapsed="false" customWidth="true" hidden="false" outlineLevel="0" max="8" min="8" style="14" width="15.56"/>
    <col collapsed="false" customWidth="false" hidden="false" outlineLevel="0" max="9" min="9" style="48" width="9.14"/>
    <col collapsed="false" customWidth="false" hidden="false" outlineLevel="0" max="11" min="10" style="14" width="9.14"/>
    <col collapsed="false" customWidth="true" hidden="false" outlineLevel="0" max="12" min="12" style="14" width="9.28"/>
    <col collapsed="false" customWidth="true" hidden="false" outlineLevel="0" max="13" min="13" style="14" width="9.85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30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31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65" t="s">
        <v>80</v>
      </c>
      <c r="B6" s="66" t="n">
        <v>4388626.99567999</v>
      </c>
      <c r="C6" s="66" t="n">
        <v>4387252.10529999</v>
      </c>
      <c r="D6" s="66" t="n">
        <v>3228646.29215</v>
      </c>
      <c r="E6" s="66" t="n">
        <v>822700.54504</v>
      </c>
      <c r="F6" s="66" t="n">
        <v>425220.9576</v>
      </c>
      <c r="G6" s="66" t="n">
        <v>492018.105919999</v>
      </c>
      <c r="H6" s="67" t="n">
        <f aca="false">G6/E6</f>
        <v>0.598052485666066</v>
      </c>
      <c r="I6" s="14"/>
    </row>
    <row r="7" customFormat="false" ht="12.75" hidden="false" customHeight="false" outlineLevel="0" collapsed="false">
      <c r="A7" s="65" t="s">
        <v>81</v>
      </c>
      <c r="B7" s="66" t="n">
        <v>2076043.62320999</v>
      </c>
      <c r="C7" s="66" t="n">
        <v>2076043.62320999</v>
      </c>
      <c r="D7" s="66" t="n">
        <v>1624509.88836999</v>
      </c>
      <c r="E7" s="66" t="n">
        <v>298626.22561</v>
      </c>
      <c r="F7" s="66" t="n">
        <v>59351.19083</v>
      </c>
      <c r="G7" s="66" t="n">
        <v>66960.15532</v>
      </c>
      <c r="H7" s="67" t="n">
        <f aca="false">G7/E7</f>
        <v>0.224227310187581</v>
      </c>
      <c r="I7" s="14"/>
    </row>
    <row r="8" customFormat="false" ht="12.75" hidden="false" customHeight="false" outlineLevel="0" collapsed="false">
      <c r="A8" s="65" t="s">
        <v>132</v>
      </c>
      <c r="B8" s="66" t="n">
        <v>632706.81813</v>
      </c>
      <c r="C8" s="66" t="n">
        <v>630380.44313</v>
      </c>
      <c r="D8" s="66" t="n">
        <v>628874.546839999</v>
      </c>
      <c r="E8" s="66" t="n">
        <v>68409.7560499999</v>
      </c>
      <c r="F8" s="66" t="n">
        <v>69879.6861</v>
      </c>
      <c r="G8" s="66" t="n">
        <v>67405.66219</v>
      </c>
      <c r="H8" s="67" t="n">
        <f aca="false">G8/E8</f>
        <v>0.985322358710562</v>
      </c>
      <c r="I8" s="14"/>
    </row>
    <row r="9" customFormat="false" ht="12.75" hidden="false" customHeight="false" outlineLevel="0" collapsed="false">
      <c r="A9" s="65" t="s">
        <v>133</v>
      </c>
      <c r="B9" s="66" t="n">
        <v>611554.00737</v>
      </c>
      <c r="C9" s="66" t="n">
        <v>603456.86638</v>
      </c>
      <c r="D9" s="66" t="n">
        <v>443829.1757</v>
      </c>
      <c r="E9" s="66" t="n">
        <v>17515.23031</v>
      </c>
      <c r="F9" s="66" t="n">
        <v>0</v>
      </c>
      <c r="G9" s="66" t="n">
        <v>0.6711</v>
      </c>
      <c r="H9" s="67" t="n">
        <f aca="false">G9/E9</f>
        <v>3.83152255564032E-005</v>
      </c>
      <c r="I9" s="14"/>
    </row>
    <row r="10" customFormat="false" ht="12.75" hidden="false" customHeight="false" outlineLevel="0" collapsed="false">
      <c r="A10" s="65" t="s">
        <v>89</v>
      </c>
      <c r="B10" s="66" t="n">
        <v>560167.452259999</v>
      </c>
      <c r="C10" s="66" t="n">
        <v>565823.082269999</v>
      </c>
      <c r="D10" s="66" t="n">
        <v>564199.66722</v>
      </c>
      <c r="E10" s="66" t="n">
        <v>565282.986629999</v>
      </c>
      <c r="F10" s="66" t="n">
        <v>240322.914439999</v>
      </c>
      <c r="G10" s="66" t="n">
        <v>243596.58354</v>
      </c>
      <c r="H10" s="67" t="n">
        <f aca="false">G10/E10</f>
        <v>0.430928560210576</v>
      </c>
      <c r="I10" s="14"/>
    </row>
    <row r="11" customFormat="false" ht="12.75" hidden="false" customHeight="false" outlineLevel="0" collapsed="false">
      <c r="A11" s="65" t="s">
        <v>134</v>
      </c>
      <c r="B11" s="66" t="n">
        <v>556975.11797</v>
      </c>
      <c r="C11" s="66" t="n">
        <v>556975.11797</v>
      </c>
      <c r="D11" s="66" t="n">
        <v>441316.66731</v>
      </c>
      <c r="E11" s="66" t="n">
        <v>4221.71851999999</v>
      </c>
      <c r="F11" s="66" t="n">
        <v>0</v>
      </c>
      <c r="G11" s="66" t="n">
        <v>1735.98902</v>
      </c>
      <c r="H11" s="67" t="n">
        <f aca="false">G11/E11</f>
        <v>0.411204350023792</v>
      </c>
      <c r="I11" s="14"/>
    </row>
    <row r="12" customFormat="false" ht="12.75" hidden="false" customHeight="false" outlineLevel="0" collapsed="false">
      <c r="A12" s="65" t="s">
        <v>82</v>
      </c>
      <c r="B12" s="66" t="n">
        <v>413245.27013</v>
      </c>
      <c r="C12" s="66" t="n">
        <v>434098.9828</v>
      </c>
      <c r="D12" s="66" t="n">
        <v>427585.139159999</v>
      </c>
      <c r="E12" s="66" t="n">
        <v>356824.09256</v>
      </c>
      <c r="F12" s="66" t="n">
        <v>161707.73558</v>
      </c>
      <c r="G12" s="66" t="n">
        <v>149950.32915</v>
      </c>
      <c r="H12" s="67" t="n">
        <f aca="false">G12/E12</f>
        <v>0.420235999408548</v>
      </c>
      <c r="I12" s="14"/>
    </row>
    <row r="13" customFormat="false" ht="12.75" hidden="false" customHeight="false" outlineLevel="0" collapsed="false">
      <c r="A13" s="65" t="s">
        <v>135</v>
      </c>
      <c r="B13" s="66" t="n">
        <v>392632.22683</v>
      </c>
      <c r="C13" s="66" t="n">
        <v>326838.94549</v>
      </c>
      <c r="D13" s="66" t="n">
        <v>326277.40019</v>
      </c>
      <c r="E13" s="66" t="n">
        <v>316645.96238</v>
      </c>
      <c r="F13" s="66" t="n">
        <v>172690.67732</v>
      </c>
      <c r="G13" s="66" t="n">
        <v>157295.96766</v>
      </c>
      <c r="H13" s="67" t="n">
        <f aca="false">G13/E13</f>
        <v>0.496756587318276</v>
      </c>
      <c r="I13" s="14"/>
    </row>
    <row r="14" customFormat="false" ht="12.75" hidden="false" customHeight="false" outlineLevel="0" collapsed="false">
      <c r="A14" s="65" t="s">
        <v>136</v>
      </c>
      <c r="B14" s="66" t="n">
        <v>331852.17851</v>
      </c>
      <c r="C14" s="66" t="n">
        <v>277756.179129999</v>
      </c>
      <c r="D14" s="66" t="n">
        <v>270120.377849999</v>
      </c>
      <c r="E14" s="66" t="n">
        <v>270125.01149</v>
      </c>
      <c r="F14" s="66" t="n">
        <v>149709.0606</v>
      </c>
      <c r="G14" s="66" t="n">
        <v>128752.65053</v>
      </c>
      <c r="H14" s="67" t="n">
        <f aca="false">G14/E14</f>
        <v>0.47664098122497</v>
      </c>
      <c r="I14" s="14"/>
    </row>
    <row r="15" customFormat="false" ht="12.75" hidden="false" customHeight="false" outlineLevel="0" collapsed="false">
      <c r="A15" s="65" t="s">
        <v>137</v>
      </c>
      <c r="B15" s="66" t="n">
        <v>261578.632959999</v>
      </c>
      <c r="C15" s="66" t="n">
        <v>270659.0377</v>
      </c>
      <c r="D15" s="66" t="n">
        <v>262786.650209999</v>
      </c>
      <c r="E15" s="66" t="n">
        <v>255395.88436</v>
      </c>
      <c r="F15" s="66" t="n">
        <v>174028.69003</v>
      </c>
      <c r="G15" s="66" t="n">
        <v>181755.59268</v>
      </c>
      <c r="H15" s="67" t="n">
        <f aca="false">G15/E15</f>
        <v>0.711662183341223</v>
      </c>
      <c r="I15" s="14"/>
    </row>
    <row r="16" customFormat="false" ht="12.75" hidden="false" customHeight="false" outlineLevel="0" collapsed="false">
      <c r="A16" s="65" t="s">
        <v>90</v>
      </c>
      <c r="B16" s="66" t="n">
        <v>3487971.72495999</v>
      </c>
      <c r="C16" s="66" t="n">
        <v>3557715.55751999</v>
      </c>
      <c r="D16" s="66" t="n">
        <v>3251662.89198999</v>
      </c>
      <c r="E16" s="66" t="n">
        <v>2544799.1533</v>
      </c>
      <c r="F16" s="66" t="n">
        <v>1154280.51398</v>
      </c>
      <c r="G16" s="66" t="n">
        <v>1195763.54288</v>
      </c>
      <c r="H16" s="67" t="n">
        <f aca="false">G16/E16</f>
        <v>0.469885232918825</v>
      </c>
      <c r="I16" s="14"/>
    </row>
    <row r="17" customFormat="false" ht="13.5" hidden="false" customHeight="false" outlineLevel="0" collapsed="false">
      <c r="A17" s="68" t="s">
        <v>91</v>
      </c>
      <c r="B17" s="69" t="n">
        <f aca="false">SUM(B6:B16)</f>
        <v>13713354.04801</v>
      </c>
      <c r="C17" s="69" t="n">
        <f aca="false">SUM(C6:C16)</f>
        <v>13686999.9409</v>
      </c>
      <c r="D17" s="69" t="n">
        <f aca="false">SUM(D6:D16)</f>
        <v>11469808.69699</v>
      </c>
      <c r="E17" s="69" t="n">
        <f aca="false">SUM(E6:E16)</f>
        <v>5520546.56625</v>
      </c>
      <c r="F17" s="69" t="n">
        <f aca="false">SUM(F6:F16)</f>
        <v>2607191.42648</v>
      </c>
      <c r="G17" s="69" t="n">
        <f aca="false">SUM(G6:G16)</f>
        <v>2685235.24999</v>
      </c>
      <c r="H17" s="70" t="n">
        <f aca="false">G17/E17</f>
        <v>0.486407499287526</v>
      </c>
      <c r="I17" s="14"/>
    </row>
    <row r="20" customFormat="false" ht="12.75" hidden="false" customHeight="false" outlineLevel="0" collapsed="false">
      <c r="A20" s="71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38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3"/>
      <c r="M22" s="72"/>
      <c r="N22" s="52" t="s">
        <v>1</v>
      </c>
    </row>
    <row r="23" customFormat="false" ht="18" hidden="false" customHeight="true" outlineLevel="0" collapsed="false">
      <c r="A23" s="53" t="s">
        <v>139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4"/>
      <c r="M23" s="55"/>
      <c r="N23" s="56" t="s">
        <v>71</v>
      </c>
    </row>
    <row r="24" s="32" customFormat="true" ht="13.5" hidden="false" customHeight="true" outlineLevel="0" collapsed="false">
      <c r="A24" s="75"/>
      <c r="B24" s="76" t="s">
        <v>94</v>
      </c>
      <c r="C24" s="76" t="s">
        <v>95</v>
      </c>
      <c r="D24" s="76" t="s">
        <v>96</v>
      </c>
      <c r="E24" s="76" t="s">
        <v>97</v>
      </c>
      <c r="F24" s="76" t="s">
        <v>98</v>
      </c>
      <c r="G24" s="76" t="s">
        <v>99</v>
      </c>
      <c r="H24" s="76" t="s">
        <v>100</v>
      </c>
      <c r="I24" s="76" t="s">
        <v>101</v>
      </c>
      <c r="J24" s="76" t="s">
        <v>102</v>
      </c>
      <c r="K24" s="76" t="s">
        <v>103</v>
      </c>
      <c r="L24" s="76" t="s">
        <v>104</v>
      </c>
      <c r="M24" s="76" t="s">
        <v>105</v>
      </c>
      <c r="N24" s="77" t="s">
        <v>106</v>
      </c>
    </row>
    <row r="25" s="32" customFormat="true" ht="12.75" hidden="false" customHeight="false" outlineLevel="0" collapsed="false">
      <c r="A25" s="78" t="s">
        <v>107</v>
      </c>
      <c r="B25" s="79" t="n">
        <v>1393455.77153999</v>
      </c>
      <c r="C25" s="79" t="n">
        <v>1185009.31024999</v>
      </c>
      <c r="D25" s="79" t="n">
        <v>1381030.22056</v>
      </c>
      <c r="E25" s="79" t="n">
        <v>1314424.40946</v>
      </c>
      <c r="F25" s="79" t="n">
        <v>1272301.23137</v>
      </c>
      <c r="G25" s="79" t="n">
        <v>1348203.24316</v>
      </c>
      <c r="H25" s="79" t="n">
        <v>1452687.68467999</v>
      </c>
      <c r="I25" s="79" t="n">
        <v>1453455.80102</v>
      </c>
      <c r="J25" s="79" t="n">
        <v>1487653.85676999</v>
      </c>
      <c r="K25" s="79" t="n">
        <v>1425132.51919999</v>
      </c>
      <c r="L25" s="80" t="s">
        <v>108</v>
      </c>
      <c r="M25" s="80" t="s">
        <v>108</v>
      </c>
      <c r="N25" s="81" t="n">
        <f aca="false">SUM(B25:M25)</f>
        <v>13713354.04801</v>
      </c>
    </row>
    <row r="26" s="32" customFormat="true" ht="12.75" hidden="false" customHeight="false" outlineLevel="0" collapsed="false">
      <c r="A26" s="78" t="s">
        <v>109</v>
      </c>
      <c r="B26" s="79" t="n">
        <v>827724.13604</v>
      </c>
      <c r="C26" s="79" t="n">
        <v>729370.37304</v>
      </c>
      <c r="D26" s="79" t="n">
        <v>780342.10359</v>
      </c>
      <c r="E26" s="79" t="n">
        <v>861618.86647</v>
      </c>
      <c r="F26" s="79" t="n">
        <v>944888.924319999</v>
      </c>
      <c r="G26" s="79" t="n">
        <v>1072743.90194</v>
      </c>
      <c r="H26" s="79" t="n">
        <v>1156766.5183</v>
      </c>
      <c r="I26" s="79" t="n">
        <v>1125080.50880999</v>
      </c>
      <c r="J26" s="79" t="n">
        <v>1185116.65520999</v>
      </c>
      <c r="K26" s="79" t="n">
        <v>1212893.62234</v>
      </c>
      <c r="L26" s="79" t="n">
        <v>1288531.51658999</v>
      </c>
      <c r="M26" s="79" t="n">
        <v>2002868.50792</v>
      </c>
      <c r="N26" s="81" t="n">
        <f aca="false">SUM(B26:M26)</f>
        <v>13187945.63457</v>
      </c>
    </row>
    <row r="27" s="32" customFormat="true" ht="13.5" hidden="false" customHeight="false" outlineLevel="0" collapsed="false">
      <c r="A27" s="82" t="s">
        <v>110</v>
      </c>
      <c r="B27" s="83" t="n">
        <f aca="false">B25/B26-1</f>
        <v>0.68347848137734</v>
      </c>
      <c r="C27" s="83" t="n">
        <f aca="false">C25/C26-1</f>
        <v>0.624701734608299</v>
      </c>
      <c r="D27" s="83" t="n">
        <f aca="false">D25/D26-1</f>
        <v>0.769775351357445</v>
      </c>
      <c r="E27" s="83" t="n">
        <f aca="false">E25/E26-1</f>
        <v>0.525528816291032</v>
      </c>
      <c r="F27" s="83" t="n">
        <f aca="false">F25/F26-1</f>
        <v>0.346508778569531</v>
      </c>
      <c r="G27" s="83" t="n">
        <f aca="false">G25/G26-1</f>
        <v>0.256780151089041</v>
      </c>
      <c r="H27" s="83" t="n">
        <f aca="false">H25/H26-1</f>
        <v>0.255817541136028</v>
      </c>
      <c r="I27" s="83" t="n">
        <f aca="false">I25/I26-1</f>
        <v>0.291868261549866</v>
      </c>
      <c r="J27" s="83" t="n">
        <f aca="false">J25/J26-1</f>
        <v>0.255280524689271</v>
      </c>
      <c r="K27" s="83" t="n">
        <f aca="false">K25/K26-1</f>
        <v>0.174985582371621</v>
      </c>
      <c r="L27" s="83"/>
      <c r="M27" s="83"/>
      <c r="N27" s="84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8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4.56"/>
    <col collapsed="false" customWidth="true" hidden="false" outlineLevel="0" max="2" min="2" style="94" width="13.56"/>
    <col collapsed="false" customWidth="true" hidden="false" outlineLevel="0" max="3" min="3" style="94" width="10.41"/>
    <col collapsed="false" customWidth="true" hidden="false" outlineLevel="0" max="4" min="4" style="94" width="11.56"/>
    <col collapsed="false" customWidth="true" hidden="false" outlineLevel="0" max="5" min="5" style="94" width="12.85"/>
    <col collapsed="false" customWidth="true" hidden="false" outlineLevel="0" max="6" min="6" style="94" width="12.99"/>
    <col collapsed="false" customWidth="true" hidden="false" outlineLevel="0" max="11" min="7" style="94" width="12.14"/>
    <col collapsed="false" customWidth="true" hidden="false" outlineLevel="0" max="12" min="12" style="94" width="10.28"/>
    <col collapsed="false" customWidth="true" hidden="false" outlineLevel="0" max="13" min="13" style="94" width="11.99"/>
    <col collapsed="false" customWidth="true" hidden="false" outlineLevel="0" max="15" min="14" style="94" width="13.14"/>
    <col collapsed="false" customWidth="false" hidden="false" outlineLevel="0" max="16" min="16" style="94" width="9.14"/>
    <col collapsed="false" customWidth="true" hidden="false" outlineLevel="0" max="17" min="17" style="94" width="20.99"/>
    <col collapsed="false" customWidth="true" hidden="false" outlineLevel="0" max="18" min="18" style="94" width="16.42"/>
    <col collapsed="false" customWidth="false" hidden="false" outlineLevel="0" max="22" min="19" style="94" width="9.14"/>
    <col collapsed="false" customWidth="true" hidden="false" outlineLevel="0" max="23" min="23" style="94" width="11.7"/>
    <col collapsed="false" customWidth="false" hidden="false" outlineLevel="0" max="25" min="24" style="94" width="9.14"/>
    <col collapsed="false" customWidth="true" hidden="false" outlineLevel="0" max="26" min="26" style="94" width="42.85"/>
    <col collapsed="false" customWidth="false" hidden="false" outlineLevel="0" max="27" min="27" style="94" width="9.14"/>
    <col collapsed="false" customWidth="true" hidden="false" outlineLevel="0" max="28" min="28" style="94" width="9.85"/>
    <col collapsed="false" customWidth="false" hidden="false" outlineLevel="0" max="257" min="29" style="94" width="9.14"/>
  </cols>
  <sheetData>
    <row r="1" s="85" customFormat="true" ht="90" hidden="false" customHeight="true" outlineLevel="0" collapsed="false"/>
    <row r="2" customFormat="false" ht="18" hidden="false" customHeight="true" outlineLevel="0" collapsed="false">
      <c r="A2" s="95" t="s">
        <v>140</v>
      </c>
      <c r="B2" s="96"/>
      <c r="C2" s="96"/>
      <c r="D2" s="96"/>
      <c r="E2" s="96"/>
      <c r="F2" s="52" t="s">
        <v>1</v>
      </c>
      <c r="G2" s="97"/>
      <c r="H2" s="97"/>
      <c r="I2" s="97"/>
      <c r="J2" s="97"/>
      <c r="K2" s="97"/>
      <c r="L2" s="97"/>
      <c r="M2" s="98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</row>
    <row r="3" customFormat="false" ht="18" hidden="false" customHeight="true" outlineLevel="0" collapsed="false">
      <c r="A3" s="99" t="s">
        <v>141</v>
      </c>
      <c r="B3" s="100"/>
      <c r="C3" s="100"/>
      <c r="D3" s="100"/>
      <c r="E3" s="100"/>
      <c r="F3" s="101" t="s">
        <v>142</v>
      </c>
      <c r="G3" s="85"/>
      <c r="H3" s="85"/>
      <c r="I3" s="85"/>
      <c r="J3" s="85"/>
      <c r="K3" s="102"/>
      <c r="L3" s="85"/>
      <c r="M3" s="102"/>
      <c r="N3" s="85"/>
      <c r="O3" s="85"/>
      <c r="P3" s="85"/>
      <c r="Q3" s="85"/>
      <c r="R3" s="85"/>
      <c r="S3" s="85"/>
      <c r="T3" s="85"/>
      <c r="U3" s="85"/>
      <c r="V3" s="103"/>
      <c r="W3" s="103"/>
      <c r="X3" s="85"/>
      <c r="Y3" s="85"/>
      <c r="Z3" s="85"/>
    </row>
    <row r="4" s="103" customFormat="true" ht="18" hidden="false" customHeight="false" outlineLevel="0" collapsed="false">
      <c r="A4" s="104" t="s">
        <v>143</v>
      </c>
      <c r="B4" s="105"/>
      <c r="C4" s="106"/>
      <c r="D4" s="107"/>
      <c r="E4" s="107"/>
      <c r="F4" s="108" t="s">
        <v>144</v>
      </c>
      <c r="P4" s="32"/>
      <c r="Q4" s="109"/>
      <c r="R4" s="109"/>
      <c r="S4" s="32"/>
      <c r="T4" s="32"/>
      <c r="V4" s="109"/>
      <c r="W4" s="109"/>
      <c r="X4" s="109"/>
      <c r="Y4" s="109"/>
      <c r="Z4" s="109"/>
      <c r="AA4" s="109"/>
    </row>
    <row r="5" s="85" customFormat="true" ht="17.1" hidden="false" customHeight="true" outlineLevel="0" collapsed="false">
      <c r="A5" s="110" t="s">
        <v>80</v>
      </c>
      <c r="B5" s="111"/>
      <c r="C5" s="112"/>
      <c r="D5" s="113"/>
      <c r="E5" s="113"/>
      <c r="F5" s="114" t="n">
        <v>3512072.74101</v>
      </c>
      <c r="O5" s="115"/>
      <c r="P5" s="32"/>
      <c r="Q5" s="116"/>
      <c r="R5" s="117"/>
      <c r="S5" s="32"/>
      <c r="T5" s="109"/>
      <c r="V5" s="116"/>
      <c r="W5" s="117"/>
      <c r="X5" s="116"/>
      <c r="Y5" s="117"/>
      <c r="Z5" s="116"/>
      <c r="AA5" s="117"/>
    </row>
    <row r="6" s="85" customFormat="true" ht="17.1" hidden="false" customHeight="true" outlineLevel="0" collapsed="false">
      <c r="A6" s="118" t="s">
        <v>81</v>
      </c>
      <c r="B6" s="119"/>
      <c r="C6" s="120"/>
      <c r="D6" s="121"/>
      <c r="E6" s="121"/>
      <c r="F6" s="122" t="n">
        <v>1785339.69488</v>
      </c>
      <c r="O6" s="115"/>
      <c r="P6" s="32"/>
      <c r="Q6" s="116"/>
      <c r="R6" s="117"/>
      <c r="S6" s="32"/>
      <c r="T6" s="123"/>
      <c r="V6" s="116"/>
      <c r="W6" s="117"/>
      <c r="X6" s="116"/>
      <c r="Y6" s="117"/>
      <c r="Z6" s="116"/>
      <c r="AA6" s="117"/>
    </row>
    <row r="7" s="85" customFormat="true" ht="17.1" hidden="false" customHeight="true" outlineLevel="0" collapsed="false">
      <c r="A7" s="118" t="s">
        <v>133</v>
      </c>
      <c r="B7" s="119"/>
      <c r="C7" s="120"/>
      <c r="D7" s="121"/>
      <c r="E7" s="121"/>
      <c r="F7" s="122" t="n">
        <v>603364.340729999</v>
      </c>
      <c r="O7" s="115"/>
      <c r="P7" s="32"/>
      <c r="Q7" s="116"/>
      <c r="R7" s="117"/>
      <c r="S7" s="32"/>
      <c r="T7" s="123"/>
      <c r="V7" s="116"/>
      <c r="W7" s="117"/>
      <c r="X7" s="116"/>
      <c r="Y7" s="117"/>
      <c r="Z7" s="116"/>
      <c r="AA7" s="117"/>
    </row>
    <row r="8" s="85" customFormat="true" ht="17.1" hidden="false" customHeight="true" outlineLevel="0" collapsed="false">
      <c r="A8" s="118" t="s">
        <v>134</v>
      </c>
      <c r="B8" s="119"/>
      <c r="C8" s="120"/>
      <c r="D8" s="121"/>
      <c r="E8" s="121"/>
      <c r="F8" s="122" t="n">
        <v>556973.65885</v>
      </c>
      <c r="O8" s="115"/>
      <c r="P8" s="32"/>
      <c r="Q8" s="116"/>
      <c r="R8" s="117"/>
      <c r="S8" s="32"/>
      <c r="T8" s="123"/>
      <c r="V8" s="116"/>
      <c r="W8" s="117"/>
      <c r="X8" s="116"/>
      <c r="Y8" s="117"/>
      <c r="Z8" s="116"/>
      <c r="AA8" s="117"/>
    </row>
    <row r="9" s="85" customFormat="true" ht="17.1" hidden="false" customHeight="true" outlineLevel="0" collapsed="false">
      <c r="A9" s="118" t="s">
        <v>132</v>
      </c>
      <c r="B9" s="119"/>
      <c r="C9" s="120"/>
      <c r="D9" s="121"/>
      <c r="E9" s="121"/>
      <c r="F9" s="122" t="n">
        <v>528164.255849999</v>
      </c>
      <c r="O9" s="115"/>
      <c r="P9" s="32"/>
      <c r="Q9" s="116"/>
      <c r="R9" s="117"/>
      <c r="S9" s="32"/>
      <c r="T9" s="123"/>
      <c r="V9" s="116"/>
      <c r="W9" s="117"/>
      <c r="X9" s="116"/>
      <c r="Y9" s="117"/>
      <c r="Z9" s="116"/>
      <c r="AA9" s="117"/>
    </row>
    <row r="10" s="85" customFormat="true" ht="17.1" hidden="false" customHeight="true" outlineLevel="0" collapsed="false">
      <c r="A10" s="118" t="s">
        <v>145</v>
      </c>
      <c r="B10" s="119"/>
      <c r="C10" s="120"/>
      <c r="D10" s="121"/>
      <c r="E10" s="121"/>
      <c r="F10" s="122" t="n">
        <v>234782.768289999</v>
      </c>
      <c r="O10" s="115"/>
      <c r="P10" s="32"/>
      <c r="Q10" s="116"/>
      <c r="R10" s="117"/>
      <c r="S10" s="32"/>
      <c r="T10" s="123"/>
      <c r="V10" s="116"/>
      <c r="W10" s="117"/>
      <c r="X10" s="116"/>
      <c r="Y10" s="117"/>
      <c r="Z10" s="116"/>
      <c r="AA10" s="117"/>
    </row>
    <row r="11" s="85" customFormat="true" ht="17.1" hidden="false" customHeight="true" outlineLevel="0" collapsed="false">
      <c r="A11" s="118" t="s">
        <v>146</v>
      </c>
      <c r="B11" s="119"/>
      <c r="C11" s="120"/>
      <c r="D11" s="121"/>
      <c r="E11" s="121"/>
      <c r="F11" s="122" t="n">
        <v>234681.922459999</v>
      </c>
      <c r="O11" s="115"/>
      <c r="P11" s="32"/>
      <c r="Q11" s="116"/>
      <c r="R11" s="117"/>
      <c r="S11" s="32"/>
      <c r="T11" s="123"/>
      <c r="V11" s="116"/>
      <c r="W11" s="117"/>
      <c r="X11" s="116"/>
      <c r="Y11" s="117"/>
      <c r="Z11" s="116"/>
      <c r="AA11" s="117"/>
    </row>
    <row r="12" s="85" customFormat="true" ht="17.1" hidden="false" customHeight="true" outlineLevel="0" collapsed="false">
      <c r="A12" s="118" t="s">
        <v>147</v>
      </c>
      <c r="B12" s="119"/>
      <c r="C12" s="120"/>
      <c r="D12" s="121"/>
      <c r="E12" s="121"/>
      <c r="F12" s="122" t="n">
        <v>184169.337509999</v>
      </c>
      <c r="O12" s="115"/>
      <c r="P12" s="32"/>
      <c r="Q12" s="116"/>
      <c r="R12" s="117"/>
      <c r="S12" s="32"/>
      <c r="T12" s="123"/>
      <c r="V12" s="116"/>
      <c r="W12" s="117"/>
      <c r="X12" s="116"/>
      <c r="Y12" s="117"/>
      <c r="Z12" s="116"/>
      <c r="AA12" s="117"/>
    </row>
    <row r="13" s="85" customFormat="true" ht="17.1" hidden="false" customHeight="true" outlineLevel="0" collapsed="false">
      <c r="A13" s="118" t="s">
        <v>148</v>
      </c>
      <c r="B13" s="119"/>
      <c r="C13" s="120" t="s">
        <v>149</v>
      </c>
      <c r="D13" s="121"/>
      <c r="E13" s="121"/>
      <c r="F13" s="122" t="n">
        <v>74875.51709</v>
      </c>
      <c r="O13" s="115"/>
      <c r="P13" s="32"/>
      <c r="Q13" s="116"/>
      <c r="R13" s="117"/>
      <c r="S13" s="32"/>
      <c r="T13" s="123"/>
      <c r="V13" s="116"/>
      <c r="W13" s="117"/>
      <c r="X13" s="116"/>
      <c r="Y13" s="117"/>
      <c r="Z13" s="116"/>
      <c r="AA13" s="117"/>
    </row>
    <row r="14" s="85" customFormat="true" ht="17.1" hidden="false" customHeight="true" outlineLevel="0" collapsed="false">
      <c r="A14" s="118" t="s">
        <v>82</v>
      </c>
      <c r="B14" s="119"/>
      <c r="C14" s="120"/>
      <c r="D14" s="121"/>
      <c r="E14" s="121"/>
      <c r="F14" s="122" t="n">
        <v>63886.2597399999</v>
      </c>
      <c r="O14" s="115"/>
      <c r="P14" s="32"/>
      <c r="Q14" s="116"/>
      <c r="R14" s="117"/>
      <c r="S14" s="32"/>
      <c r="T14" s="123"/>
      <c r="V14" s="116"/>
      <c r="W14" s="117"/>
      <c r="X14" s="116"/>
      <c r="Y14" s="117"/>
      <c r="Z14" s="116"/>
      <c r="AA14" s="117"/>
    </row>
    <row r="15" s="85" customFormat="true" ht="17.1" hidden="false" customHeight="true" outlineLevel="0" collapsed="false">
      <c r="A15" s="124" t="s">
        <v>90</v>
      </c>
      <c r="B15" s="125"/>
      <c r="C15" s="126"/>
      <c r="D15" s="127"/>
      <c r="E15" s="127"/>
      <c r="F15" s="128" t="n">
        <v>130867.33068</v>
      </c>
      <c r="O15" s="115"/>
      <c r="P15" s="32"/>
      <c r="Q15" s="116"/>
      <c r="R15" s="117"/>
      <c r="S15" s="32"/>
      <c r="T15" s="123"/>
      <c r="V15" s="116"/>
      <c r="W15" s="117"/>
      <c r="X15" s="116"/>
      <c r="Y15" s="117"/>
      <c r="Z15" s="116"/>
      <c r="AA15" s="117"/>
    </row>
    <row r="16" s="85" customFormat="true" ht="18.75" hidden="false" customHeight="false" outlineLevel="0" collapsed="false">
      <c r="A16" s="129" t="s">
        <v>150</v>
      </c>
      <c r="B16" s="130"/>
      <c r="C16" s="131"/>
      <c r="D16" s="130"/>
      <c r="E16" s="130"/>
      <c r="F16" s="132" t="n">
        <f aca="false">SUM(F5:F15)</f>
        <v>7909177.82709</v>
      </c>
      <c r="G16" s="115"/>
      <c r="H16" s="115"/>
      <c r="I16" s="115"/>
      <c r="J16" s="115"/>
      <c r="K16" s="115"/>
      <c r="L16" s="115"/>
      <c r="M16" s="115"/>
      <c r="N16" s="115"/>
      <c r="O16" s="115"/>
      <c r="Q16" s="116"/>
      <c r="R16" s="117"/>
    </row>
    <row r="17" s="85" customFormat="true" ht="12.7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33"/>
      <c r="O17" s="115"/>
      <c r="Q17" s="116"/>
      <c r="R17" s="134"/>
    </row>
    <row r="18" s="85" customFormat="true" ht="16.5" hidden="false" customHeight="true" outlineLevel="0" collapsed="false">
      <c r="Q18" s="135"/>
      <c r="R18" s="123"/>
    </row>
    <row r="19" customFormat="false" ht="16.5" hidden="false" customHeight="true" outlineLevel="0" collapsed="false">
      <c r="A19" s="95" t="s">
        <v>151</v>
      </c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136"/>
      <c r="M19" s="96"/>
      <c r="N19" s="52" t="s">
        <v>1</v>
      </c>
      <c r="O19" s="85"/>
      <c r="P19" s="85"/>
      <c r="Q19" s="137"/>
      <c r="R19" s="138"/>
      <c r="S19" s="85"/>
      <c r="T19" s="85"/>
      <c r="U19" s="85"/>
      <c r="V19" s="85"/>
      <c r="W19" s="85"/>
      <c r="X19" s="85"/>
      <c r="Y19" s="85"/>
      <c r="Z19" s="85"/>
    </row>
    <row r="20" customFormat="false" ht="17.25" hidden="false" customHeight="true" outlineLevel="0" collapsed="false">
      <c r="A20" s="99" t="s">
        <v>152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39"/>
      <c r="M20" s="100"/>
      <c r="N20" s="101" t="s">
        <v>142</v>
      </c>
      <c r="O20" s="85"/>
      <c r="P20" s="85"/>
      <c r="Q20" s="137"/>
      <c r="R20" s="138"/>
      <c r="S20" s="85"/>
      <c r="T20" s="85"/>
      <c r="U20" s="85"/>
      <c r="V20" s="85"/>
      <c r="W20" s="85"/>
      <c r="X20" s="85"/>
      <c r="Y20" s="85"/>
      <c r="Z20" s="85"/>
    </row>
    <row r="21" s="85" customFormat="true" ht="12.75" hidden="false" customHeight="false" outlineLevel="0" collapsed="false">
      <c r="A21" s="75"/>
      <c r="B21" s="76" t="s">
        <v>94</v>
      </c>
      <c r="C21" s="76" t="s">
        <v>95</v>
      </c>
      <c r="D21" s="76" t="s">
        <v>96</v>
      </c>
      <c r="E21" s="76" t="s">
        <v>97</v>
      </c>
      <c r="F21" s="76" t="s">
        <v>98</v>
      </c>
      <c r="G21" s="76" t="s">
        <v>99</v>
      </c>
      <c r="H21" s="76" t="s">
        <v>100</v>
      </c>
      <c r="I21" s="76" t="s">
        <v>101</v>
      </c>
      <c r="J21" s="76" t="s">
        <v>102</v>
      </c>
      <c r="K21" s="76" t="s">
        <v>103</v>
      </c>
      <c r="L21" s="76" t="s">
        <v>104</v>
      </c>
      <c r="M21" s="76" t="s">
        <v>105</v>
      </c>
      <c r="N21" s="140" t="s">
        <v>153</v>
      </c>
      <c r="O21" s="103"/>
      <c r="Q21" s="137"/>
      <c r="R21" s="138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</row>
    <row r="22" s="85" customFormat="true" ht="12.75" hidden="false" customHeight="false" outlineLevel="0" collapsed="false">
      <c r="A22" s="78" t="s">
        <v>107</v>
      </c>
      <c r="B22" s="79" t="n">
        <v>881758.11911</v>
      </c>
      <c r="C22" s="79" t="n">
        <v>672481.35356</v>
      </c>
      <c r="D22" s="79" t="n">
        <v>792788.12729</v>
      </c>
      <c r="E22" s="79" t="n">
        <v>731586.391739999</v>
      </c>
      <c r="F22" s="79" t="n">
        <v>684282.13044</v>
      </c>
      <c r="G22" s="79" t="n">
        <v>735337.66671</v>
      </c>
      <c r="H22" s="79" t="n">
        <v>889041.80299</v>
      </c>
      <c r="I22" s="79" t="n">
        <v>852538.66864</v>
      </c>
      <c r="J22" s="79" t="n">
        <v>862601.73361</v>
      </c>
      <c r="K22" s="79" t="n">
        <v>806761.833</v>
      </c>
      <c r="L22" s="79" t="n">
        <v>0</v>
      </c>
      <c r="M22" s="79" t="n">
        <v>0</v>
      </c>
      <c r="N22" s="81" t="n">
        <f aca="false">SUM(B22:M22)</f>
        <v>7909177.82709</v>
      </c>
      <c r="O22" s="115"/>
      <c r="Q22" s="137"/>
      <c r="R22" s="138"/>
    </row>
    <row r="23" s="85" customFormat="true" ht="12.75" hidden="false" customHeight="false" outlineLevel="0" collapsed="false">
      <c r="A23" s="78" t="s">
        <v>109</v>
      </c>
      <c r="B23" s="79" t="n">
        <v>350972.02096</v>
      </c>
      <c r="C23" s="79" t="n">
        <v>269295.824189999</v>
      </c>
      <c r="D23" s="79" t="n">
        <v>301073.073769999</v>
      </c>
      <c r="E23" s="79" t="n">
        <v>352857.942929999</v>
      </c>
      <c r="F23" s="79" t="n">
        <v>424985.919609999</v>
      </c>
      <c r="G23" s="79" t="n">
        <v>573164.51464</v>
      </c>
      <c r="H23" s="79" t="n">
        <v>654695.59399</v>
      </c>
      <c r="I23" s="79" t="n">
        <v>595941.78954</v>
      </c>
      <c r="J23" s="79" t="n">
        <v>646962.717279999</v>
      </c>
      <c r="K23" s="79" t="n">
        <v>658535.16814</v>
      </c>
      <c r="L23" s="79" t="n">
        <v>759824.24941</v>
      </c>
      <c r="M23" s="79" t="n">
        <v>1454311.14299</v>
      </c>
      <c r="N23" s="81" t="n">
        <f aca="false">SUM(B23:M23)</f>
        <v>7042619.95745</v>
      </c>
      <c r="O23" s="115"/>
      <c r="Q23" s="137"/>
      <c r="R23" s="138"/>
    </row>
    <row r="24" s="85" customFormat="true" ht="13.5" hidden="false" customHeight="false" outlineLevel="0" collapsed="false">
      <c r="A24" s="82" t="s">
        <v>110</v>
      </c>
      <c r="B24" s="142" t="n">
        <f aca="false">(B22-B23)/B23</f>
        <v>1.51233165737303</v>
      </c>
      <c r="C24" s="142" t="n">
        <f aca="false">(C22-C23)/C23</f>
        <v>1.49718448320809</v>
      </c>
      <c r="D24" s="142" t="n">
        <f aca="false">(D22-D23)/D23</f>
        <v>1.63320833498262</v>
      </c>
      <c r="E24" s="142" t="n">
        <f aca="false">(E22-E23)/E23</f>
        <v>1.07331705690166</v>
      </c>
      <c r="F24" s="142" t="n">
        <f aca="false">(F22-F23)/F23</f>
        <v>0.610128945137646</v>
      </c>
      <c r="G24" s="142" t="n">
        <f aca="false">(G22-G23)/G23</f>
        <v>0.282943462003854</v>
      </c>
      <c r="H24" s="142" t="n">
        <f aca="false">(H22-H23)/H23</f>
        <v>0.35794682467892</v>
      </c>
      <c r="I24" s="142" t="n">
        <f aca="false">(I22-I23)/I23</f>
        <v>0.430573729857179</v>
      </c>
      <c r="J24" s="142" t="n">
        <f aca="false">(J22-J23)/J23</f>
        <v>0.333309803749749</v>
      </c>
      <c r="K24" s="142" t="n">
        <f aca="false">(K22-K23)/K23</f>
        <v>0.225085419930812</v>
      </c>
      <c r="L24" s="142"/>
      <c r="M24" s="142"/>
      <c r="N24" s="92"/>
      <c r="O24" s="143"/>
      <c r="Q24" s="137"/>
      <c r="R24" s="138"/>
    </row>
    <row r="25" s="85" customFormat="true" ht="12.75" hidden="false" customHeight="false" outlineLevel="0" collapsed="false">
      <c r="Q25" s="137"/>
      <c r="R25" s="138"/>
    </row>
    <row r="26" s="85" customFormat="true" ht="12.75" hidden="false" customHeight="false" outlineLevel="0" collapsed="false">
      <c r="Q26" s="137"/>
      <c r="R26" s="138"/>
    </row>
    <row r="27" s="85" customFormat="true" ht="12.75" hidden="false" customHeight="false" outlineLevel="0" collapsed="false">
      <c r="Q27" s="137"/>
      <c r="R27" s="138"/>
    </row>
    <row r="28" s="85" customFormat="true" ht="12.75" hidden="false" customHeight="false" outlineLevel="0" collapsed="false">
      <c r="Q28" s="137"/>
      <c r="R28" s="138"/>
    </row>
    <row r="29" s="85" customFormat="true" ht="12.75" hidden="false" customHeight="false" outlineLevel="0" collapsed="false">
      <c r="Q29" s="137"/>
      <c r="R29" s="138"/>
    </row>
    <row r="30" s="85" customFormat="true" ht="12.75" hidden="false" customHeight="false" outlineLevel="0" collapsed="false">
      <c r="Q30" s="137"/>
      <c r="R30" s="138"/>
    </row>
    <row r="31" s="85" customFormat="true" ht="12.75" hidden="false" customHeight="false" outlineLevel="0" collapsed="false">
      <c r="Q31" s="137"/>
      <c r="R31" s="138"/>
    </row>
    <row r="32" s="85" customFormat="true" ht="12.75" hidden="false" customHeight="false" outlineLevel="0" collapsed="false">
      <c r="Q32" s="137"/>
      <c r="R32" s="138"/>
    </row>
    <row r="33" s="85" customFormat="true" ht="12.75" hidden="false" customHeight="false" outlineLevel="0" collapsed="false">
      <c r="Q33" s="137"/>
      <c r="R33" s="138"/>
    </row>
    <row r="34" s="85" customFormat="true" ht="12.75" hidden="false" customHeight="false" outlineLevel="0" collapsed="false">
      <c r="Q34" s="137"/>
      <c r="R34" s="138"/>
    </row>
    <row r="35" s="85" customFormat="true" ht="12.75" hidden="false" customHeight="false" outlineLevel="0" collapsed="false">
      <c r="Q35" s="137"/>
      <c r="R35" s="138"/>
    </row>
    <row r="36" s="85" customFormat="true" ht="12.75" hidden="false" customHeight="false" outlineLevel="0" collapsed="false">
      <c r="Q36" s="137"/>
      <c r="R36" s="138"/>
    </row>
    <row r="37" s="85" customFormat="true" ht="12.75" hidden="false" customHeight="false" outlineLevel="0" collapsed="false">
      <c r="Q37" s="137"/>
      <c r="R37" s="138"/>
    </row>
    <row r="38" s="85" customFormat="true" ht="12.75" hidden="false" customHeight="false" outlineLevel="0" collapsed="false">
      <c r="Q38" s="137"/>
      <c r="R38" s="138"/>
    </row>
    <row r="39" s="85" customFormat="true" ht="12.75" hidden="false" customHeight="false" outlineLevel="0" collapsed="false">
      <c r="Q39" s="137"/>
      <c r="R39" s="138"/>
    </row>
    <row r="40" s="85" customFormat="true" ht="12.75" hidden="false" customHeight="false" outlineLevel="0" collapsed="false">
      <c r="Q40" s="137"/>
      <c r="R40" s="138"/>
    </row>
    <row r="41" s="85" customFormat="true" ht="12.75" hidden="false" customHeight="false" outlineLevel="0" collapsed="false">
      <c r="Q41" s="137"/>
      <c r="R41" s="138"/>
    </row>
    <row r="42" s="85" customFormat="true" ht="12.75" hidden="false" customHeight="false" outlineLevel="0" collapsed="false">
      <c r="Q42" s="137"/>
      <c r="R42" s="138"/>
    </row>
    <row r="43" s="85" customFormat="true" ht="12.75" hidden="false" customHeight="false" outlineLevel="0" collapsed="false">
      <c r="Q43" s="137"/>
    </row>
    <row r="44" s="85" customFormat="true" ht="11.25" hidden="false" customHeight="false" outlineLevel="0" collapsed="false"/>
    <row r="45" s="85" customFormat="true" ht="11.25" hidden="false" customHeight="false" outlineLevel="0" collapsed="false"/>
    <row r="46" s="85" customFormat="true" ht="11.25" hidden="false" customHeight="false" outlineLevel="0" collapsed="false"/>
    <row r="47" s="85" customFormat="true" ht="11.25" hidden="false" customHeight="false" outlineLevel="0" collapsed="false"/>
    <row r="48" s="85" customFormat="true" ht="11.25" hidden="false" customHeight="false" outlineLevel="0" collapsed="false"/>
    <row r="49" s="85" customFormat="true" ht="11.25" hidden="false" customHeight="false" outlineLevel="0" collapsed="false"/>
    <row r="50" s="85" customFormat="true" ht="11.25" hidden="false" customHeight="false" outlineLevel="0" collapsed="false"/>
    <row r="51" s="85" customFormat="true" ht="11.25" hidden="false" customHeight="false" outlineLevel="0" collapsed="false"/>
    <row r="52" s="85" customFormat="true" ht="11.25" hidden="false" customHeight="false" outlineLevel="0" collapsed="false"/>
    <row r="53" s="85" customFormat="true" ht="11.25" hidden="false" customHeight="false" outlineLevel="0" collapsed="false"/>
    <row r="54" s="85" customFormat="true" ht="11.25" hidden="false" customHeight="false" outlineLevel="0" collapsed="false"/>
    <row r="55" s="85" customFormat="true" ht="11.25" hidden="false" customHeight="false" outlineLevel="0" collapsed="false"/>
    <row r="56" s="85" customFormat="true" ht="11.25" hidden="false" customHeight="false" outlineLevel="0" collapsed="false"/>
    <row r="57" s="85" customFormat="true" ht="11.25" hidden="false" customHeight="false" outlineLevel="0" collapsed="false"/>
    <row r="58" s="85" customFormat="true" ht="11.25" hidden="false" customHeight="false" outlineLevel="0" collapsed="false"/>
    <row r="59" s="85" customFormat="true" ht="11.25" hidden="false" customHeight="fals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  <row r="63" s="85" customFormat="true" ht="11.25" hidden="false" customHeight="false" outlineLevel="0" collapsed="false"/>
    <row r="64" s="85" customFormat="true" ht="11.25" hidden="false" customHeight="false" outlineLevel="0" collapsed="false"/>
    <row r="65" s="85" customFormat="true" ht="11.25" hidden="false" customHeight="false" outlineLevel="0" collapsed="false"/>
    <row r="66" s="85" customFormat="true" ht="11.25" hidden="false" customHeight="false" outlineLevel="0" collapsed="false"/>
    <row r="67" s="85" customFormat="true" ht="11.25" hidden="false" customHeight="false" outlineLevel="0" collapsed="false"/>
    <row r="68" s="85" customFormat="true" ht="11.25" hidden="false" customHeight="false" outlineLevel="0" collapsed="false"/>
    <row r="69" s="85" customFormat="true" ht="11.25" hidden="false" customHeight="false" outlineLevel="0" collapsed="false"/>
    <row r="70" s="85" customFormat="true" ht="11.25" hidden="false" customHeight="false" outlineLevel="0" collapsed="false"/>
    <row r="71" s="85" customFormat="true" ht="11.25" hidden="false" customHeight="false" outlineLevel="0" collapsed="false"/>
    <row r="72" s="85" customFormat="true" ht="11.25" hidden="false" customHeight="false" outlineLevel="0" collapsed="false"/>
    <row r="73" s="85" customFormat="true" ht="11.25" hidden="false" customHeight="false" outlineLevel="0" collapsed="false"/>
    <row r="74" s="85" customFormat="true" ht="11.25" hidden="false" customHeight="false" outlineLevel="0" collapsed="false"/>
    <row r="75" s="85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annibalv</cp:lastModifiedBy>
  <cp:lastPrinted>2005-01-10T15:58:07Z</cp:lastPrinted>
  <cp:revision>0</cp:revision>
  <dc:subject/>
  <dc:title/>
</cp:coreProperties>
</file>