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1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59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58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2">
  <si>
    <t xml:space="preserve">BOLETIM ESTATÍSTICO DOS MERCADOS SUPERVISIONADOS</t>
  </si>
  <si>
    <t xml:space="preserve">Novembro de 2004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.A.</t>
  </si>
  <si>
    <t xml:space="preserve">UNIBANCO AIG SEGUROS S/A</t>
  </si>
  <si>
    <t xml:space="preserve">PORTO SEGURO CIA DE SEGUROS GERAIS</t>
  </si>
  <si>
    <t xml:space="preserve">ITAÚ SEGUROS S/A</t>
  </si>
  <si>
    <t xml:space="preserve">SUL AMÉRICA CIA NACIONAL DE SEGUROS</t>
  </si>
  <si>
    <t xml:space="preserve">BRADESCO SEGUROS S.A</t>
  </si>
  <si>
    <t xml:space="preserve">BRADESCO AUTO/RE CIA DE SEGS"EM APROV"(UNIÃO NOVO HAMBURGO SEGUROS S/A)</t>
  </si>
  <si>
    <t xml:space="preserve">REAL SEGUROS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4</t>
  </si>
  <si>
    <t xml:space="preserve">Total  Ano 2003</t>
  </si>
  <si>
    <t xml:space="preserve">Evolução 2004 x 2003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MAPFRE VERA CRUZ SEGURADORA S/A "EM APROVAÇÃO" (ANTIGA VERA CRUZ SEGURADORA S/A)</t>
  </si>
  <si>
    <t xml:space="preserve">LIBERTY PAULISTA SEGUROS S/A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GF BRASIL SEGUROS S.A.</t>
  </si>
  <si>
    <t xml:space="preserve">MARÍ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CAIXA VIDA E PREVIDÊNCIA S.A.</t>
  </si>
  <si>
    <t xml:space="preserve">BRASILPREV SEGUROS E PREVIDÊNCIA S/A</t>
  </si>
  <si>
    <t xml:space="preserve">COSESP - CIA DE SEGUROS DO ESTADO DE SÃO PAULO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4 - VGBL - Maiores companhias</t>
  </si>
  <si>
    <t xml:space="preserve">Valores em R$ mil</t>
  </si>
  <si>
    <t xml:space="preserve"> Empresas</t>
  </si>
  <si>
    <t xml:space="preserve">PRÊMIOS</t>
  </si>
  <si>
    <t xml:space="preserve">REAL VIDA E PREVIDÊNCIA S.A</t>
  </si>
  <si>
    <t xml:space="preserve">UNIBANCO AIG PREVIDÊNCIA S/A</t>
  </si>
  <si>
    <t xml:space="preserve">HSBC VIDA E PREVIDÊNCIA (BRASIL) S/A</t>
  </si>
  <si>
    <t xml:space="preserve">UNIBANCO AIG VIDA E PREV. S/A"EM APROV."( PHENIX SEGURADORA S.A.)</t>
  </si>
  <si>
    <t xml:space="preserve"> </t>
  </si>
  <si>
    <t xml:space="preserve">Total Acumulado no ano 2004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4 - todos os planos - Maiores companhias</t>
  </si>
  <si>
    <t xml:space="preserve">CONTRIBUIÇÕES</t>
  </si>
  <si>
    <t xml:space="preserve">ICATU HARTFORD SEGUROS S/A</t>
  </si>
  <si>
    <t xml:space="preserve">CAPEMI-CX.PEC.PENS.E MONTEP.-BENEFICENTE</t>
  </si>
  <si>
    <t xml:space="preserve">ITAUPREV VIDA E PREVIDÊNCIA S/A </t>
  </si>
  <si>
    <t xml:space="preserve">14. Mercado Brasileiro de Previdência</t>
  </si>
  <si>
    <t xml:space="preserve">Contribuições todos os planos / Comparativo</t>
  </si>
  <si>
    <t xml:space="preserve">Ano 2003</t>
  </si>
  <si>
    <t xml:space="preserve">Ano 2004</t>
  </si>
  <si>
    <t xml:space="preserve">15. Mercado Brasileiro de Previdência</t>
  </si>
  <si>
    <t xml:space="preserve">Contribuições / 2004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4 - Maiores companhias</t>
  </si>
  <si>
    <t xml:space="preserve">PROVISÕES</t>
  </si>
  <si>
    <t xml:space="preserve">SUL AMÉRICA SEGUROS DE VIDA E PREVIDÊNCIA S/A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Letras de Câmbio</t>
  </si>
  <si>
    <t xml:space="preserve">Letras e Cédulas de Crédito Imobiliário</t>
  </si>
  <si>
    <t xml:space="preserve">Quotas de Fnds de Invest Dir Creditórios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4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ICATU HARTFORD CAPITALIZAÇÃO S/A</t>
  </si>
  <si>
    <t xml:space="preserve">CAIXA CAPITALIZAÇÃO S/A</t>
  </si>
  <si>
    <t xml:space="preserve">UNIBANCO CIA DE CAPITALIZAÇÃO</t>
  </si>
  <si>
    <t xml:space="preserve">LIDERANÇA CAPITALIZAÇÃO S/A</t>
  </si>
  <si>
    <t xml:space="preserve">REAL CAPITALIZAÇÃO S/A</t>
  </si>
  <si>
    <t xml:space="preserve">SANTANDER CAPITALIZAÇÃO S/A</t>
  </si>
  <si>
    <t xml:space="preserve">HSBC FINANCIAL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SUL AMÉRICA CAPITALIZAÇÃO S.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%"/>
    <numFmt numFmtId="169" formatCode="0%"/>
    <numFmt numFmtId="170" formatCode="#,##0"/>
    <numFmt numFmtId="171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3.5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9.7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thin">
        <color rgb="FF333399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333399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333399"/>
      </bottom>
      <diagonal/>
    </border>
    <border diagonalUp="false" diagonalDown="false">
      <left/>
      <right/>
      <top style="thin">
        <color rgb="FF008080"/>
      </top>
      <bottom style="thin">
        <color rgb="FF333399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333399"/>
      </bottom>
      <diagonal/>
    </border>
    <border diagonalUp="false" diagonalDown="false">
      <left style="medium">
        <color rgb="FF008080"/>
      </left>
      <right/>
      <top style="thin">
        <color rgb="FF333399"/>
      </top>
      <bottom/>
      <diagonal/>
    </border>
    <border diagonalUp="false" diagonalDown="false">
      <left/>
      <right style="thin">
        <color rgb="FF008080"/>
      </right>
      <top style="thin">
        <color rgb="FF333399"/>
      </top>
      <bottom/>
      <diagonal/>
    </border>
    <border diagonalUp="false" diagonalDown="false">
      <left style="thin">
        <color rgb="FF008080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008080"/>
      </right>
      <top style="thin">
        <color rgb="FF333399"/>
      </top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6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7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7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7" borderId="9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7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8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5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0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9" borderId="1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9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8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9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9" borderId="1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9" borderId="1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nsolidado - Prêmio Direto / Comparativ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198769632288"/>
          <c:y val="0.228568952067262"/>
          <c:w val="0.991448012303677"/>
          <c:h val="0.771431047932738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2554028.38812</c:v>
                </c:pt>
                <c:pt idx="1">
                  <c:v>2213475.63208</c:v>
                </c:pt>
                <c:pt idx="2">
                  <c:v>2056262.21734</c:v>
                </c:pt>
                <c:pt idx="3">
                  <c:v>2206092.27878999</c:v>
                </c:pt>
                <c:pt idx="4">
                  <c:v>2468335.16465</c:v>
                </c:pt>
                <c:pt idx="5">
                  <c:v>2423852.38868999</c:v>
                </c:pt>
                <c:pt idx="6">
                  <c:v>2690099.88166</c:v>
                </c:pt>
                <c:pt idx="7">
                  <c:v>2558823.34098999</c:v>
                </c:pt>
                <c:pt idx="8">
                  <c:v>2631680.22113999</c:v>
                </c:pt>
                <c:pt idx="9">
                  <c:v>2650107.32714999</c:v>
                </c:pt>
                <c:pt idx="10">
                  <c:v>2715528.16487</c:v>
                </c:pt>
                <c:pt idx="11">
                  <c:v>3549135.68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L$25</c:f>
              <c:numCache>
                <c:formatCode>General</c:formatCode>
                <c:ptCount val="11"/>
                <c:pt idx="0">
                  <c:v>3159922.59531999</c:v>
                </c:pt>
                <c:pt idx="1">
                  <c:v>2626095.61294</c:v>
                </c:pt>
                <c:pt idx="2">
                  <c:v>3071050.64054999</c:v>
                </c:pt>
                <c:pt idx="3">
                  <c:v>2800918.76488</c:v>
                </c:pt>
                <c:pt idx="4">
                  <c:v>2910852.63185</c:v>
                </c:pt>
                <c:pt idx="5">
                  <c:v>3003707.57192</c:v>
                </c:pt>
                <c:pt idx="6">
                  <c:v>3123922.72402</c:v>
                </c:pt>
                <c:pt idx="7">
                  <c:v>3165809.30407</c:v>
                </c:pt>
                <c:pt idx="8">
                  <c:v>3091121.50975999</c:v>
                </c:pt>
                <c:pt idx="9">
                  <c:v>3025965.07234</c:v>
                </c:pt>
                <c:pt idx="10">
                  <c:v>3254917.18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9236"/>
        <c:axId val="77134823"/>
      </c:lineChart>
      <c:catAx>
        <c:axId val="1274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23"/>
        <c:crossesAt val="0"/>
        <c:auto val="1"/>
        <c:lblAlgn val="ctr"/>
        <c:lblOffset val="100"/>
        <c:noMultiLvlLbl val="0"/>
      </c:catAx>
      <c:valAx>
        <c:axId val="771348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955958428485"/>
          <c:y val="0.812342896766924"/>
          <c:w val="0.0912522719858321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2565511521"/>
          <c:y val="0.164033457249071"/>
          <c:w val="0.92887690832275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L$23</c:f>
              <c:numCache>
                <c:formatCode>General</c:formatCode>
                <c:ptCount val="11"/>
                <c:pt idx="0">
                  <c:v>35422776.8103599</c:v>
                </c:pt>
                <c:pt idx="1">
                  <c:v>35958020.7376999</c:v>
                </c:pt>
                <c:pt idx="2">
                  <c:v>36519389.6093299</c:v>
                </c:pt>
                <c:pt idx="3">
                  <c:v>37029559.74485</c:v>
                </c:pt>
                <c:pt idx="4">
                  <c:v>37730340.5000999</c:v>
                </c:pt>
                <c:pt idx="5">
                  <c:v>38493098.45867</c:v>
                </c:pt>
                <c:pt idx="6">
                  <c:v>39233015.78655</c:v>
                </c:pt>
                <c:pt idx="7">
                  <c:v>39955109.06298</c:v>
                </c:pt>
                <c:pt idx="8">
                  <c:v>40478344.43495</c:v>
                </c:pt>
                <c:pt idx="9">
                  <c:v>40905944.6590299</c:v>
                </c:pt>
                <c:pt idx="10">
                  <c:v>41446238.11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27745286.11264</c:v>
                </c:pt>
                <c:pt idx="1">
                  <c:v>28562955.09768</c:v>
                </c:pt>
                <c:pt idx="2">
                  <c:v>29496374.16718</c:v>
                </c:pt>
                <c:pt idx="3">
                  <c:v>30219925.1682999</c:v>
                </c:pt>
                <c:pt idx="4">
                  <c:v>30814530.6258</c:v>
                </c:pt>
                <c:pt idx="5">
                  <c:v>31213411.4379799</c:v>
                </c:pt>
                <c:pt idx="6">
                  <c:v>31700675.28406</c:v>
                </c:pt>
                <c:pt idx="7">
                  <c:v>32238251.9705299</c:v>
                </c:pt>
                <c:pt idx="8">
                  <c:v>32888463.6039399</c:v>
                </c:pt>
                <c:pt idx="9">
                  <c:v>33177222.15048</c:v>
                </c:pt>
                <c:pt idx="10">
                  <c:v>33823132.5259399</c:v>
                </c:pt>
                <c:pt idx="11">
                  <c:v>34665477.13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046"/>
        <c:axId val="39786181"/>
      </c:lineChart>
      <c:catAx>
        <c:axId val="37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81"/>
        <c:crossesAt val="0"/>
        <c:auto val="1"/>
        <c:lblAlgn val="ctr"/>
        <c:lblOffset val="100"/>
        <c:noMultiLvlLbl val="0"/>
      </c:catAx>
      <c:valAx>
        <c:axId val="397861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179673932765"/>
          <c:y val="0.753020446096654"/>
          <c:w val="0.10515538736683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0810141337608"/>
          <c:y val="0.254182674433015"/>
          <c:w val="0.781145271747049"/>
          <c:h val="0.5947453216011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766408</c:v>
                </c:pt>
                <c:pt idx="1">
                  <c:v>2698181</c:v>
                </c:pt>
                <c:pt idx="2">
                  <c:v>1491681</c:v>
                </c:pt>
                <c:pt idx="3">
                  <c:v>36841</c:v>
                </c:pt>
                <c:pt idx="4">
                  <c:v>2714758</c:v>
                </c:pt>
                <c:pt idx="5">
                  <c:v>17219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827043566953"/>
          <c:y val="0.092700458545049"/>
          <c:w val="0.115692845694303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4317352153809"/>
          <c:y val="0.308588424835791"/>
          <c:w val="0.832075930883427"/>
          <c:h val="0.52955756599330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198429</c:v>
                </c:pt>
                <c:pt idx="1">
                  <c:v>19632</c:v>
                </c:pt>
                <c:pt idx="2">
                  <c:v>25464</c:v>
                </c:pt>
                <c:pt idx="3">
                  <c:v>0</c:v>
                </c:pt>
                <c:pt idx="4">
                  <c:v>11572</c:v>
                </c:pt>
                <c:pt idx="5">
                  <c:v>3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184959844244"/>
          <c:y val="0.0930722518279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514991896272"/>
          <c:y val="0.257475865316694"/>
          <c:w val="0.450060777957861"/>
          <c:h val="0.513892159171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8,Prev_Ativos!$A$28,Prev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8,Prev_Ativos!$C$28,Prev_Ativos!$C$31</c:f>
              <c:numCache>
                <c:formatCode>General</c:formatCode>
                <c:ptCount val="4"/>
                <c:pt idx="0">
                  <c:v>67.9140162604874</c:v>
                </c:pt>
                <c:pt idx="1">
                  <c:v>0.396665251779259</c:v>
                </c:pt>
                <c:pt idx="2">
                  <c:v>0.475465670241898</c:v>
                </c:pt>
                <c:pt idx="3">
                  <c:v>31.21385281749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2393309364"/>
          <c:y val="0.169307446254556"/>
          <c:w val="0.926866760460633"/>
          <c:h val="0.789779067172506"/>
        </c:manualLayout>
      </c:layout>
      <c:lineChart>
        <c:grouping val="standard"/>
        <c:varyColors val="0"/>
        <c:ser>
          <c:idx val="0"/>
          <c:order val="0"/>
          <c:tx>
            <c:strRef>
              <c:f>Cap_Premio!$O$5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79999</c:v>
                </c:pt>
                <c:pt idx="2">
                  <c:v>477194.650369998</c:v>
                </c:pt>
                <c:pt idx="3">
                  <c:v>448965.736130001</c:v>
                </c:pt>
                <c:pt idx="4">
                  <c:v>478066.383390002</c:v>
                </c:pt>
                <c:pt idx="5">
                  <c:v>535794.751399996</c:v>
                </c:pt>
                <c:pt idx="6">
                  <c:v>478256.454260001</c:v>
                </c:pt>
                <c:pt idx="7">
                  <c:v>488074.531249999</c:v>
                </c:pt>
                <c:pt idx="8">
                  <c:v>541419.352550001</c:v>
                </c:pt>
                <c:pt idx="9">
                  <c:v>544881.889449991</c:v>
                </c:pt>
                <c:pt idx="10">
                  <c:v>509288.61088</c:v>
                </c:pt>
                <c:pt idx="11">
                  <c:v>608949.04624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emio!$O$51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emio!$B$22:$L$22,Cap_Premio!$M$2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emio!$B$23:$L$23</c:f>
              <c:numCache>
                <c:formatCode>General</c:formatCode>
                <c:ptCount val="11"/>
                <c:pt idx="0">
                  <c:v>501733.21997</c:v>
                </c:pt>
                <c:pt idx="1">
                  <c:v>456756.026679999</c:v>
                </c:pt>
                <c:pt idx="2">
                  <c:v>563643.222980001</c:v>
                </c:pt>
                <c:pt idx="3">
                  <c:v>526995.666329997</c:v>
                </c:pt>
                <c:pt idx="4">
                  <c:v>583728.979830001</c:v>
                </c:pt>
                <c:pt idx="5">
                  <c:v>565270.22269</c:v>
                </c:pt>
                <c:pt idx="6">
                  <c:v>552332.664649998</c:v>
                </c:pt>
                <c:pt idx="7">
                  <c:v>551518.299980002</c:v>
                </c:pt>
                <c:pt idx="8">
                  <c:v>558993.744390001</c:v>
                </c:pt>
                <c:pt idx="9">
                  <c:v>566207.187489998</c:v>
                </c:pt>
                <c:pt idx="10">
                  <c:v>589579.13459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4685"/>
        <c:axId val="52520870"/>
      </c:lineChart>
      <c:catAx>
        <c:axId val="892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870"/>
        <c:crossesAt val="0"/>
        <c:auto val="1"/>
        <c:lblAlgn val="ctr"/>
        <c:lblOffset val="100"/>
        <c:noMultiLvlLbl val="0"/>
      </c:catAx>
      <c:valAx>
        <c:axId val="525208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0594028451"/>
          <c:y val="0.794614297403853"/>
          <c:w val="0.105700588817675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76203887014"/>
          <c:y val="0.130427479633829"/>
          <c:w val="0.944706243203301"/>
          <c:h val="0.869572520366171"/>
        </c:manualLayout>
      </c:layout>
      <c:lineChart>
        <c:grouping val="standard"/>
        <c:varyColors val="0"/>
        <c:ser>
          <c:idx val="0"/>
          <c:order val="0"/>
          <c:tx>
            <c:strRef>
              <c:f>Cap_Provisoes!$P$4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7348997.10917999</c:v>
                </c:pt>
                <c:pt idx="1">
                  <c:v>7446411.02498</c:v>
                </c:pt>
                <c:pt idx="2">
                  <c:v>7560387.68429</c:v>
                </c:pt>
                <c:pt idx="3">
                  <c:v>7644127.48055999</c:v>
                </c:pt>
                <c:pt idx="4">
                  <c:v>7738587.56485999</c:v>
                </c:pt>
                <c:pt idx="5">
                  <c:v>7862564.37676</c:v>
                </c:pt>
                <c:pt idx="6">
                  <c:v>8006915.07616</c:v>
                </c:pt>
                <c:pt idx="7">
                  <c:v>7999526.15078999</c:v>
                </c:pt>
                <c:pt idx="8">
                  <c:v>7935762.14011999</c:v>
                </c:pt>
                <c:pt idx="9">
                  <c:v>7954949.39714998</c:v>
                </c:pt>
                <c:pt idx="10">
                  <c:v>8068392.45317</c:v>
                </c:pt>
                <c:pt idx="11">
                  <c:v>8223081.85825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_Provisoes!$P$46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_Provisoes!$B$24:$L$24,Cap_Provisoes!$M$2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ap_Provisoes!$B$25:$L$25</c:f>
              <c:numCache>
                <c:formatCode>General</c:formatCode>
                <c:ptCount val="11"/>
                <c:pt idx="0">
                  <c:v>8323960.64173999</c:v>
                </c:pt>
                <c:pt idx="1">
                  <c:v>8401348.18224998</c:v>
                </c:pt>
                <c:pt idx="2">
                  <c:v>8491991.32983</c:v>
                </c:pt>
                <c:pt idx="3">
                  <c:v>8582281.45056</c:v>
                </c:pt>
                <c:pt idx="4">
                  <c:v>8667204.10885</c:v>
                </c:pt>
                <c:pt idx="5">
                  <c:v>8707469.25821999</c:v>
                </c:pt>
                <c:pt idx="6">
                  <c:v>8815418.33563999</c:v>
                </c:pt>
                <c:pt idx="7">
                  <c:v>8921105.12776999</c:v>
                </c:pt>
                <c:pt idx="8">
                  <c:v>8995939.29851</c:v>
                </c:pt>
                <c:pt idx="9">
                  <c:v>9038656.62150998</c:v>
                </c:pt>
                <c:pt idx="10">
                  <c:v>9097585.02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7328"/>
        <c:axId val="37392377"/>
      </c:lineChart>
      <c:catAx>
        <c:axId val="4786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377"/>
        <c:crossesAt val="0"/>
        <c:auto val="1"/>
        <c:lblAlgn val="ctr"/>
        <c:lblOffset val="100"/>
        <c:noMultiLvlLbl val="0"/>
      </c:catAx>
      <c:valAx>
        <c:axId val="373923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48359032987"/>
          <c:y val="0.848744436046023"/>
          <c:w val="0.10230599782505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3995530171343"/>
          <c:y val="0.360326688815061"/>
          <c:w val="0.366426620312888"/>
          <c:h val="0.382059800664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14,Cap_Ativos!$A$23,Cap_Ativos!$A$2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14,Cap_Ativos!$C$23,Cap_Ativos!$C$26</c:f>
              <c:numCache>
                <c:formatCode>General</c:formatCode>
                <c:ptCount val="4"/>
                <c:pt idx="0">
                  <c:v>76.1208410533785</c:v>
                </c:pt>
                <c:pt idx="1">
                  <c:v>4.50304767667681</c:v>
                </c:pt>
                <c:pt idx="2">
                  <c:v>0.597852744412492</c:v>
                </c:pt>
                <c:pt idx="3">
                  <c:v>18.77825852553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10942602.5224299</c:v>
                </c:pt>
                <c:pt idx="1">
                  <c:v>3226017.16499999</c:v>
                </c:pt>
                <c:pt idx="2">
                  <c:v>15263234.53634</c:v>
                </c:pt>
                <c:pt idx="3">
                  <c:v>3802429.3887999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Automóvel - Prêmio Direto / Comparativ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5195111755883"/>
          <c:y val="0.226835399150559"/>
          <c:w val="0.991148048882441"/>
          <c:h val="0.773164600849441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912320.212179999</c:v>
                </c:pt>
                <c:pt idx="1">
                  <c:v>809066.139669999</c:v>
                </c:pt>
                <c:pt idx="2">
                  <c:v>801269.043069999</c:v>
                </c:pt>
                <c:pt idx="3">
                  <c:v>842797.91729</c:v>
                </c:pt>
                <c:pt idx="4">
                  <c:v>901254.78751</c:v>
                </c:pt>
                <c:pt idx="5">
                  <c:v>832942.764219999</c:v>
                </c:pt>
                <c:pt idx="6">
                  <c:v>935309.88005</c:v>
                </c:pt>
                <c:pt idx="7">
                  <c:v>873222.31359</c:v>
                </c:pt>
                <c:pt idx="8">
                  <c:v>881003.493</c:v>
                </c:pt>
                <c:pt idx="9">
                  <c:v>896110.55408</c:v>
                </c:pt>
                <c:pt idx="10">
                  <c:v>800916.296089999</c:v>
                </c:pt>
                <c:pt idx="11">
                  <c:v>922230.3209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L$25</c:f>
              <c:numCache>
                <c:formatCode>General</c:formatCode>
                <c:ptCount val="11"/>
                <c:pt idx="0">
                  <c:v>959195.38912</c:v>
                </c:pt>
                <c:pt idx="1">
                  <c:v>844332.242269999</c:v>
                </c:pt>
                <c:pt idx="2">
                  <c:v>1053035.33096</c:v>
                </c:pt>
                <c:pt idx="3">
                  <c:v>929540.897179999</c:v>
                </c:pt>
                <c:pt idx="4">
                  <c:v>996028.905759999</c:v>
                </c:pt>
                <c:pt idx="5">
                  <c:v>1030626.13545</c:v>
                </c:pt>
                <c:pt idx="6">
                  <c:v>1037460.94031</c:v>
                </c:pt>
                <c:pt idx="7">
                  <c:v>1066774.84841</c:v>
                </c:pt>
                <c:pt idx="8">
                  <c:v>1000416.93752</c:v>
                </c:pt>
                <c:pt idx="9">
                  <c:v>978327.38144</c:v>
                </c:pt>
                <c:pt idx="10">
                  <c:v>1046863.51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7333"/>
        <c:axId val="90879208"/>
      </c:lineChart>
      <c:catAx>
        <c:axId val="398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208"/>
        <c:crossesAt val="0"/>
        <c:auto val="1"/>
        <c:lblAlgn val="ctr"/>
        <c:lblOffset val="100"/>
        <c:noMultiLvlLbl val="0"/>
      </c:catAx>
      <c:valAx>
        <c:axId val="908792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17357200816"/>
          <c:y val="0.819277108433735"/>
          <c:w val="0.0962895571565566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Grupo Patrimonial - Prêmio Direto / Comparativ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120207471788"/>
          <c:y val="0.228568952067262"/>
          <c:w val="0.991448797925282"/>
          <c:h val="0.771431047932738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499181.27655</c:v>
                </c:pt>
                <c:pt idx="1">
                  <c:v>273877.181329999</c:v>
                </c:pt>
                <c:pt idx="2">
                  <c:v>213047.0775</c:v>
                </c:pt>
                <c:pt idx="3">
                  <c:v>242858.665649999</c:v>
                </c:pt>
                <c:pt idx="4">
                  <c:v>306564.547949999</c:v>
                </c:pt>
                <c:pt idx="5">
                  <c:v>237037.08603</c:v>
                </c:pt>
                <c:pt idx="6">
                  <c:v>307906.2728</c:v>
                </c:pt>
                <c:pt idx="7">
                  <c:v>267446.13101</c:v>
                </c:pt>
                <c:pt idx="8">
                  <c:v>277607.99858</c:v>
                </c:pt>
                <c:pt idx="9">
                  <c:v>240674.248829999</c:v>
                </c:pt>
                <c:pt idx="10">
                  <c:v>301406.735009999</c:v>
                </c:pt>
                <c:pt idx="11">
                  <c:v>315463.1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L$25</c:f>
              <c:numCache>
                <c:formatCode>General</c:formatCode>
                <c:ptCount val="11"/>
                <c:pt idx="0">
                  <c:v>412141.4771</c:v>
                </c:pt>
                <c:pt idx="1">
                  <c:v>250798.54362</c:v>
                </c:pt>
                <c:pt idx="2">
                  <c:v>285210.254539999</c:v>
                </c:pt>
                <c:pt idx="3">
                  <c:v>268571.8451</c:v>
                </c:pt>
                <c:pt idx="4">
                  <c:v>317209.464469999</c:v>
                </c:pt>
                <c:pt idx="5">
                  <c:v>278249.343209999</c:v>
                </c:pt>
                <c:pt idx="6">
                  <c:v>289017.09433</c:v>
                </c:pt>
                <c:pt idx="7">
                  <c:v>291435.307849999</c:v>
                </c:pt>
                <c:pt idx="8">
                  <c:v>268724.743339999</c:v>
                </c:pt>
                <c:pt idx="9">
                  <c:v>259331.53964</c:v>
                </c:pt>
                <c:pt idx="10">
                  <c:v>305327.5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8388"/>
        <c:axId val="2906617"/>
      </c:lineChart>
      <c:catAx>
        <c:axId val="9901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17"/>
        <c:crossesAt val="0"/>
        <c:auto val="1"/>
        <c:lblAlgn val="ctr"/>
        <c:lblOffset val="100"/>
        <c:noMultiLvlLbl val="0"/>
      </c:catAx>
      <c:valAx>
        <c:axId val="29066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278521529871"/>
          <c:y val="0.838172835225795"/>
          <c:w val="0.0914931894114624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Grupo Pessoas - Prêmio Direto / Comparativo
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5425637628354"/>
          <c:y val="0.228312591508053"/>
          <c:w val="0.990145743623716"/>
          <c:h val="0.771687408491947"/>
        </c:manualLayout>
      </c:layout>
      <c:lineChart>
        <c:grouping val="standard"/>
        <c:varyColors val="0"/>
        <c:ser>
          <c:idx val="0"/>
          <c:order val="0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827724.13604</c:v>
                </c:pt>
                <c:pt idx="1">
                  <c:v>729370.37304</c:v>
                </c:pt>
                <c:pt idx="2">
                  <c:v>780342.10359</c:v>
                </c:pt>
                <c:pt idx="3">
                  <c:v>861618.86647</c:v>
                </c:pt>
                <c:pt idx="4">
                  <c:v>944888.924319999</c:v>
                </c:pt>
                <c:pt idx="5">
                  <c:v>1072743.90194</c:v>
                </c:pt>
                <c:pt idx="6">
                  <c:v>1156766.5183</c:v>
                </c:pt>
                <c:pt idx="7">
                  <c:v>1125080.50880999</c:v>
                </c:pt>
                <c:pt idx="8">
                  <c:v>1185116.65520999</c:v>
                </c:pt>
                <c:pt idx="9">
                  <c:v>1212893.62234</c:v>
                </c:pt>
                <c:pt idx="10">
                  <c:v>1288531.51658999</c:v>
                </c:pt>
                <c:pt idx="11">
                  <c:v>2002868.50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L$25</c:f>
              <c:numCache>
                <c:formatCode>General</c:formatCode>
                <c:ptCount val="11"/>
                <c:pt idx="0">
                  <c:v>1393455.77153999</c:v>
                </c:pt>
                <c:pt idx="1">
                  <c:v>1185009.31024999</c:v>
                </c:pt>
                <c:pt idx="2">
                  <c:v>1381030.22056</c:v>
                </c:pt>
                <c:pt idx="3">
                  <c:v>1314424.40946</c:v>
                </c:pt>
                <c:pt idx="4">
                  <c:v>1272301.23137</c:v>
                </c:pt>
                <c:pt idx="5">
                  <c:v>1348203.24316</c:v>
                </c:pt>
                <c:pt idx="6">
                  <c:v>1452687.68467999</c:v>
                </c:pt>
                <c:pt idx="7">
                  <c:v>1453455.80102</c:v>
                </c:pt>
                <c:pt idx="8">
                  <c:v>1487653.85676999</c:v>
                </c:pt>
                <c:pt idx="9">
                  <c:v>1425132.51919999</c:v>
                </c:pt>
                <c:pt idx="10">
                  <c:v>1549880.48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2561"/>
        <c:axId val="50154362"/>
      </c:lineChart>
      <c:catAx>
        <c:axId val="875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362"/>
        <c:crossesAt val="0"/>
        <c:auto val="1"/>
        <c:lblAlgn val="ctr"/>
        <c:lblOffset val="100"/>
        <c:noMultiLvlLbl val="0"/>
      </c:catAx>
      <c:valAx>
        <c:axId val="501543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18151705863"/>
          <c:y val="0.806094436310395"/>
          <c:w val="0.10809318758971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omparativo VGBL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179997846916"/>
          <c:y val="0.16163258983891"/>
          <c:w val="0.926929701797825"/>
          <c:h val="0.785006195786865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881758.11911</c:v>
                </c:pt>
                <c:pt idx="1">
                  <c:v>672481.35356</c:v>
                </c:pt>
                <c:pt idx="2">
                  <c:v>792788.12729</c:v>
                </c:pt>
                <c:pt idx="3">
                  <c:v>731586.391739999</c:v>
                </c:pt>
                <c:pt idx="4">
                  <c:v>684282.13044</c:v>
                </c:pt>
                <c:pt idx="5">
                  <c:v>735337.66671</c:v>
                </c:pt>
                <c:pt idx="6">
                  <c:v>889041.80299</c:v>
                </c:pt>
                <c:pt idx="7">
                  <c:v>852538.66864</c:v>
                </c:pt>
                <c:pt idx="8">
                  <c:v>862601.73361</c:v>
                </c:pt>
                <c:pt idx="9">
                  <c:v>806761.833</c:v>
                </c:pt>
                <c:pt idx="10">
                  <c:v>860767.7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350972.02096</c:v>
                </c:pt>
                <c:pt idx="1">
                  <c:v>269295.824189999</c:v>
                </c:pt>
                <c:pt idx="2">
                  <c:v>301073.073769999</c:v>
                </c:pt>
                <c:pt idx="3">
                  <c:v>352857.942929999</c:v>
                </c:pt>
                <c:pt idx="4">
                  <c:v>424985.919609999</c:v>
                </c:pt>
                <c:pt idx="5">
                  <c:v>573164.51464</c:v>
                </c:pt>
                <c:pt idx="6">
                  <c:v>654695.59399</c:v>
                </c:pt>
                <c:pt idx="7">
                  <c:v>595941.78954</c:v>
                </c:pt>
                <c:pt idx="8">
                  <c:v>646962.717279999</c:v>
                </c:pt>
                <c:pt idx="9">
                  <c:v>658535.16814</c:v>
                </c:pt>
                <c:pt idx="10">
                  <c:v>759824.24941</c:v>
                </c:pt>
                <c:pt idx="11">
                  <c:v>1454311.14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3604"/>
        <c:axId val="89716773"/>
      </c:lineChart>
      <c:catAx>
        <c:axId val="777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773"/>
        <c:crossesAt val="0"/>
        <c:auto val="1"/>
        <c:lblAlgn val="ctr"/>
        <c:lblOffset val="100"/>
        <c:noMultiLvlLbl val="0"/>
      </c:catAx>
      <c:valAx>
        <c:axId val="897167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735493594574"/>
          <c:y val="0.77253717472119"/>
          <c:w val="0.109188287221445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678426504989"/>
          <c:y val="0.286074177746676"/>
          <c:w val="0.464839833866425"/>
          <c:h val="0.511406578026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16,Seg_Ativos!$A$29,Seg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16,Seg_Ativos!$C$29,Seg_Ativos!$C$32</c:f>
              <c:numCache>
                <c:formatCode>General</c:formatCode>
                <c:ptCount val="4"/>
                <c:pt idx="0">
                  <c:v>69.8164831766372</c:v>
                </c:pt>
                <c:pt idx="1">
                  <c:v>2.39170988334324</c:v>
                </c:pt>
                <c:pt idx="2">
                  <c:v>0.62059453114036</c:v>
                </c:pt>
                <c:pt idx="3">
                  <c:v>27.17121240887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072780729355"/>
          <c:y val="0.156366171003717"/>
          <c:w val="0.927915613555475"/>
          <c:h val="0.790582403965304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L$21</c:f>
              <c:numCache>
                <c:formatCode>General</c:formatCode>
                <c:ptCount val="11"/>
                <c:pt idx="0">
                  <c:v>823912.054839998</c:v>
                </c:pt>
                <c:pt idx="1">
                  <c:v>614814.561569999</c:v>
                </c:pt>
                <c:pt idx="2">
                  <c:v>633050.013430001</c:v>
                </c:pt>
                <c:pt idx="3">
                  <c:v>569736.664089999</c:v>
                </c:pt>
                <c:pt idx="4">
                  <c:v>776258.827760001</c:v>
                </c:pt>
                <c:pt idx="5">
                  <c:v>709924.70103</c:v>
                </c:pt>
                <c:pt idx="6">
                  <c:v>663865.446059999</c:v>
                </c:pt>
                <c:pt idx="7">
                  <c:v>695227.171410001</c:v>
                </c:pt>
                <c:pt idx="8">
                  <c:v>507799.382429998</c:v>
                </c:pt>
                <c:pt idx="9">
                  <c:v>541874.652389991</c:v>
                </c:pt>
                <c:pt idx="10">
                  <c:v>563956.282079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6351.202489997</c:v>
                </c:pt>
                <c:pt idx="1">
                  <c:v>596792.700250002</c:v>
                </c:pt>
                <c:pt idx="2">
                  <c:v>794695.61468</c:v>
                </c:pt>
                <c:pt idx="3">
                  <c:v>779573.171549995</c:v>
                </c:pt>
                <c:pt idx="4">
                  <c:v>602918.875080004</c:v>
                </c:pt>
                <c:pt idx="5">
                  <c:v>487964.776880001</c:v>
                </c:pt>
                <c:pt idx="6">
                  <c:v>554935.504659997</c:v>
                </c:pt>
                <c:pt idx="7">
                  <c:v>561425.572819998</c:v>
                </c:pt>
                <c:pt idx="8">
                  <c:v>511830.114249997</c:v>
                </c:pt>
                <c:pt idx="9">
                  <c:v>556135.978640003</c:v>
                </c:pt>
                <c:pt idx="10">
                  <c:v>575982.355239999</c:v>
                </c:pt>
                <c:pt idx="11">
                  <c:v>1013154.1258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2038"/>
        <c:axId val="67277406"/>
      </c:lineChart>
      <c:catAx>
        <c:axId val="9978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406"/>
        <c:crossesAt val="0"/>
        <c:auto val="1"/>
        <c:lblAlgn val="ctr"/>
        <c:lblOffset val="100"/>
        <c:noMultiLvlLbl val="0"/>
      </c:catAx>
      <c:valAx>
        <c:axId val="672774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5757982153"/>
          <c:y val="0.746592317224288"/>
          <c:w val="0.104631969876722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77570365663"/>
          <c:y val="0.157992565055762"/>
          <c:w val="0.926523155135436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4"</c:f>
              <c:strCache>
                <c:ptCount val="1"/>
                <c:pt idx="0">
                  <c:v>Ano 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L$21</c:f>
              <c:numCache>
                <c:formatCode>General</c:formatCode>
                <c:ptCount val="11"/>
                <c:pt idx="0">
                  <c:v>440226.615549999</c:v>
                </c:pt>
                <c:pt idx="1">
                  <c:v>338595.31498</c:v>
                </c:pt>
                <c:pt idx="2">
                  <c:v>326163.750339999</c:v>
                </c:pt>
                <c:pt idx="3">
                  <c:v>279829.94271</c:v>
                </c:pt>
                <c:pt idx="4">
                  <c:v>356167.577809999</c:v>
                </c:pt>
                <c:pt idx="5">
                  <c:v>302714.743669999</c:v>
                </c:pt>
                <c:pt idx="6">
                  <c:v>309397.258799999</c:v>
                </c:pt>
                <c:pt idx="7">
                  <c:v>352041.092339999</c:v>
                </c:pt>
                <c:pt idx="8">
                  <c:v>276725.394409999</c:v>
                </c:pt>
                <c:pt idx="9">
                  <c:v>294443.589859999</c:v>
                </c:pt>
                <c:pt idx="10">
                  <c:v>299185.0822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29999</c:v>
                </c:pt>
                <c:pt idx="2">
                  <c:v>379227.723519999</c:v>
                </c:pt>
                <c:pt idx="3">
                  <c:v>401082.638489999</c:v>
                </c:pt>
                <c:pt idx="4">
                  <c:v>328647.894539999</c:v>
                </c:pt>
                <c:pt idx="5">
                  <c:v>250042.1385</c:v>
                </c:pt>
                <c:pt idx="6">
                  <c:v>296819.065459999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59999</c:v>
                </c:pt>
                <c:pt idx="11">
                  <c:v>667748.62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0109"/>
        <c:axId val="28567735"/>
      </c:lineChart>
      <c:catAx>
        <c:axId val="6600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735"/>
        <c:crossesAt val="0"/>
        <c:auto val="1"/>
        <c:lblAlgn val="ctr"/>
        <c:lblOffset val="100"/>
        <c:noMultiLvlLbl val="0"/>
      </c:catAx>
      <c:valAx>
        <c:axId val="285677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30637858448"/>
          <c:y val="0.808317843866171"/>
          <c:w val="0.107421823284878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26" name="Texto 5"/>
        <xdr:cNvSpPr/>
      </xdr:nvSpPr>
      <xdr:spPr>
        <a:xfrm>
          <a:off x="3765240" y="115200"/>
          <a:ext cx="452916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1</xdr:row>
      <xdr:rowOff>66600</xdr:rowOff>
    </xdr:from>
    <xdr:to>
      <xdr:col>3</xdr:col>
      <xdr:colOff>10440</xdr:colOff>
      <xdr:row>57</xdr:row>
      <xdr:rowOff>47520</xdr:rowOff>
    </xdr:to>
    <xdr:graphicFrame>
      <xdr:nvGraphicFramePr>
        <xdr:cNvPr id="28" name="Chart 3"/>
        <xdr:cNvGraphicFramePr/>
      </xdr:nvGraphicFramePr>
      <xdr:xfrm>
        <a:off x="9360" y="9172440"/>
        <a:ext cx="7540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200</xdr:colOff>
      <xdr:row>53</xdr:row>
      <xdr:rowOff>123840</xdr:rowOff>
    </xdr:to>
    <xdr:graphicFrame>
      <xdr:nvGraphicFramePr>
        <xdr:cNvPr id="29" name="Chart 1"/>
        <xdr:cNvGraphicFramePr/>
      </xdr:nvGraphicFramePr>
      <xdr:xfrm>
        <a:off x="0" y="5894280"/>
        <a:ext cx="139582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360</xdr:colOff>
      <xdr:row>0</xdr:row>
      <xdr:rowOff>763560</xdr:rowOff>
    </xdr:to>
    <xdr:sp>
      <xdr:nvSpPr>
        <xdr:cNvPr id="30" name="Texto 5"/>
        <xdr:cNvSpPr/>
      </xdr:nvSpPr>
      <xdr:spPr>
        <a:xfrm>
          <a:off x="3724560" y="115920"/>
          <a:ext cx="43675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200</xdr:colOff>
      <xdr:row>53</xdr:row>
      <xdr:rowOff>124200</xdr:rowOff>
    </xdr:to>
    <xdr:graphicFrame>
      <xdr:nvGraphicFramePr>
        <xdr:cNvPr id="32" name="Chart 1"/>
        <xdr:cNvGraphicFramePr/>
      </xdr:nvGraphicFramePr>
      <xdr:xfrm>
        <a:off x="0" y="5942160"/>
        <a:ext cx="135957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360</xdr:colOff>
      <xdr:row>0</xdr:row>
      <xdr:rowOff>763560</xdr:rowOff>
    </xdr:to>
    <xdr:sp>
      <xdr:nvSpPr>
        <xdr:cNvPr id="33" name="Texto 5"/>
        <xdr:cNvSpPr/>
      </xdr:nvSpPr>
      <xdr:spPr>
        <a:xfrm>
          <a:off x="3593520" y="115920"/>
          <a:ext cx="42566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3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3040</xdr:colOff>
      <xdr:row>58</xdr:row>
      <xdr:rowOff>66240</xdr:rowOff>
    </xdr:to>
    <xdr:graphicFrame>
      <xdr:nvGraphicFramePr>
        <xdr:cNvPr id="35" name="Chart 1"/>
        <xdr:cNvGraphicFramePr/>
      </xdr:nvGraphicFramePr>
      <xdr:xfrm>
        <a:off x="230040" y="6665400"/>
        <a:ext cx="138888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36" name="Texto 5"/>
        <xdr:cNvSpPr/>
      </xdr:nvSpPr>
      <xdr:spPr>
        <a:xfrm>
          <a:off x="3724560" y="115920"/>
          <a:ext cx="4296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686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0</xdr:row>
      <xdr:rowOff>66960</xdr:rowOff>
    </xdr:from>
    <xdr:to>
      <xdr:col>13</xdr:col>
      <xdr:colOff>664560</xdr:colOff>
      <xdr:row>0</xdr:row>
      <xdr:rowOff>732240</xdr:rowOff>
    </xdr:to>
    <xdr:sp>
      <xdr:nvSpPr>
        <xdr:cNvPr id="38" name="Texto 5"/>
        <xdr:cNvSpPr/>
      </xdr:nvSpPr>
      <xdr:spPr>
        <a:xfrm>
          <a:off x="2817720" y="66960"/>
          <a:ext cx="7887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6640</xdr:rowOff>
    </xdr:from>
    <xdr:to>
      <xdr:col>3</xdr:col>
      <xdr:colOff>16164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26640"/>
          <a:ext cx="2777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86040</xdr:rowOff>
    </xdr:from>
    <xdr:to>
      <xdr:col>5</xdr:col>
      <xdr:colOff>754920</xdr:colOff>
      <xdr:row>30</xdr:row>
      <xdr:rowOff>75960</xdr:rowOff>
    </xdr:to>
    <xdr:graphicFrame>
      <xdr:nvGraphicFramePr>
        <xdr:cNvPr id="40" name="Chart 7"/>
        <xdr:cNvGraphicFramePr/>
      </xdr:nvGraphicFramePr>
      <xdr:xfrm>
        <a:off x="0" y="3286440"/>
        <a:ext cx="49410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4200</xdr:colOff>
      <xdr:row>12</xdr:row>
      <xdr:rowOff>86040</xdr:rowOff>
    </xdr:from>
    <xdr:to>
      <xdr:col>13</xdr:col>
      <xdr:colOff>815760</xdr:colOff>
      <xdr:row>30</xdr:row>
      <xdr:rowOff>75960</xdr:rowOff>
    </xdr:to>
    <xdr:graphicFrame>
      <xdr:nvGraphicFramePr>
        <xdr:cNvPr id="41" name="Chart 8"/>
        <xdr:cNvGraphicFramePr/>
      </xdr:nvGraphicFramePr>
      <xdr:xfrm>
        <a:off x="4940280" y="3286440"/>
        <a:ext cx="59166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75960</xdr:rowOff>
    </xdr:from>
    <xdr:to>
      <xdr:col>2</xdr:col>
      <xdr:colOff>1934280</xdr:colOff>
      <xdr:row>58</xdr:row>
      <xdr:rowOff>56880</xdr:rowOff>
    </xdr:to>
    <xdr:graphicFrame>
      <xdr:nvGraphicFramePr>
        <xdr:cNvPr id="42" name="Chart 1"/>
        <xdr:cNvGraphicFramePr/>
      </xdr:nvGraphicFramePr>
      <xdr:xfrm>
        <a:off x="31320" y="8848440"/>
        <a:ext cx="710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43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480</xdr:rowOff>
    </xdr:from>
    <xdr:to>
      <xdr:col>13</xdr:col>
      <xdr:colOff>514440</xdr:colOff>
      <xdr:row>57</xdr:row>
      <xdr:rowOff>76680</xdr:rowOff>
    </xdr:to>
    <xdr:graphicFrame>
      <xdr:nvGraphicFramePr>
        <xdr:cNvPr id="45" name="Chart 1"/>
        <xdr:cNvGraphicFramePr/>
      </xdr:nvGraphicFramePr>
      <xdr:xfrm>
        <a:off x="0" y="6341760"/>
        <a:ext cx="138171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360</xdr:colOff>
      <xdr:row>0</xdr:row>
      <xdr:rowOff>763560</xdr:rowOff>
    </xdr:to>
    <xdr:sp>
      <xdr:nvSpPr>
        <xdr:cNvPr id="46" name="Texto 5"/>
        <xdr:cNvSpPr/>
      </xdr:nvSpPr>
      <xdr:spPr>
        <a:xfrm>
          <a:off x="3402000" y="115920"/>
          <a:ext cx="40957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8800" y="26640"/>
          <a:ext cx="3364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4880</xdr:colOff>
      <xdr:row>59</xdr:row>
      <xdr:rowOff>142920</xdr:rowOff>
    </xdr:to>
    <xdr:graphicFrame>
      <xdr:nvGraphicFramePr>
        <xdr:cNvPr id="48" name="Chart 1"/>
        <xdr:cNvGraphicFramePr/>
      </xdr:nvGraphicFramePr>
      <xdr:xfrm>
        <a:off x="0" y="6884640"/>
        <a:ext cx="129103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200</xdr:colOff>
      <xdr:row>0</xdr:row>
      <xdr:rowOff>791640</xdr:rowOff>
    </xdr:to>
    <xdr:sp>
      <xdr:nvSpPr>
        <xdr:cNvPr id="49" name="Texto 5"/>
        <xdr:cNvSpPr/>
      </xdr:nvSpPr>
      <xdr:spPr>
        <a:xfrm>
          <a:off x="2949120" y="114480"/>
          <a:ext cx="370368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51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4</xdr:row>
      <xdr:rowOff>47160</xdr:rowOff>
    </xdr:from>
    <xdr:to>
      <xdr:col>3</xdr:col>
      <xdr:colOff>10440</xdr:colOff>
      <xdr:row>50</xdr:row>
      <xdr:rowOff>56880</xdr:rowOff>
    </xdr:to>
    <xdr:graphicFrame>
      <xdr:nvGraphicFramePr>
        <xdr:cNvPr id="53" name="Chart 3"/>
        <xdr:cNvGraphicFramePr/>
      </xdr:nvGraphicFramePr>
      <xdr:xfrm>
        <a:off x="29880" y="80197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7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0" name="Chart 5"/>
        <xdr:cNvGraphicFramePr/>
      </xdr:nvGraphicFramePr>
      <xdr:xfrm>
        <a:off x="9720" y="6048360"/>
        <a:ext cx="15448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1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4</xdr:row>
      <xdr:rowOff>75960</xdr:rowOff>
    </xdr:from>
    <xdr:to>
      <xdr:col>5</xdr:col>
      <xdr:colOff>474480</xdr:colOff>
      <xdr:row>37</xdr:row>
      <xdr:rowOff>142920</xdr:rowOff>
    </xdr:to>
    <xdr:graphicFrame>
      <xdr:nvGraphicFramePr>
        <xdr:cNvPr id="13" name="Chart 3"/>
        <xdr:cNvGraphicFramePr/>
      </xdr:nvGraphicFramePr>
      <xdr:xfrm>
        <a:off x="29160" y="3504960"/>
        <a:ext cx="7611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906480</xdr:colOff>
      <xdr:row>0</xdr:row>
      <xdr:rowOff>781200</xdr:rowOff>
    </xdr:to>
    <xdr:sp>
      <xdr:nvSpPr>
        <xdr:cNvPr id="14" name="Texto 5"/>
        <xdr:cNvSpPr/>
      </xdr:nvSpPr>
      <xdr:spPr>
        <a:xfrm>
          <a:off x="2939400" y="115920"/>
          <a:ext cx="2858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0</xdr:col>
      <xdr:colOff>2939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2919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6" name="Chart 5"/>
        <xdr:cNvGraphicFramePr/>
      </xdr:nvGraphicFramePr>
      <xdr:xfrm>
        <a:off x="11520" y="6048360"/>
        <a:ext cx="146404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7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9720" y="6048360"/>
        <a:ext cx="154080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3</xdr:col>
      <xdr:colOff>895680</xdr:colOff>
      <xdr:row>0</xdr:row>
      <xdr:rowOff>781200</xdr:rowOff>
    </xdr:to>
    <xdr:sp>
      <xdr:nvSpPr>
        <xdr:cNvPr id="20" name="Texto 5"/>
        <xdr:cNvSpPr/>
      </xdr:nvSpPr>
      <xdr:spPr>
        <a:xfrm>
          <a:off x="2547000" y="115920"/>
          <a:ext cx="2747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0</xdr:col>
      <xdr:colOff>25470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25272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22" name="Chart 5"/>
        <xdr:cNvGraphicFramePr/>
      </xdr:nvGraphicFramePr>
      <xdr:xfrm>
        <a:off x="10080" y="6048360"/>
        <a:ext cx="130417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3040</xdr:colOff>
      <xdr:row>55</xdr:row>
      <xdr:rowOff>66240</xdr:rowOff>
    </xdr:to>
    <xdr:graphicFrame>
      <xdr:nvGraphicFramePr>
        <xdr:cNvPr id="23" name="Chart 1"/>
        <xdr:cNvGraphicFramePr/>
      </xdr:nvGraphicFramePr>
      <xdr:xfrm>
        <a:off x="230040" y="6122520"/>
        <a:ext cx="133758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2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535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880</xdr:colOff>
      <xdr:row>0</xdr:row>
      <xdr:rowOff>75960</xdr:rowOff>
    </xdr:from>
    <xdr:to>
      <xdr:col>5</xdr:col>
      <xdr:colOff>413280</xdr:colOff>
      <xdr:row>0</xdr:row>
      <xdr:rowOff>741240</xdr:rowOff>
    </xdr:to>
    <xdr:sp>
      <xdr:nvSpPr>
        <xdr:cNvPr id="25" name="Texto 5"/>
        <xdr:cNvSpPr/>
      </xdr:nvSpPr>
      <xdr:spPr>
        <a:xfrm>
          <a:off x="3854520" y="75960"/>
          <a:ext cx="3109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.95" hidden="false" customHeight="true" outlineLevel="0" collapsed="false">
      <c r="A10" s="4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5"/>
      <c r="O10" s="6"/>
    </row>
    <row r="11" customFormat="false" ht="24.95" hidden="false" customHeight="true" outlineLevel="0" collapsed="false">
      <c r="A11" s="7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4.95" hidden="false" customHeight="true" outlineLevel="0" collapsed="false">
      <c r="A12" s="9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21" customFormat="false" ht="12.75" hidden="false" customHeight="false" outlineLevel="0" collapsed="false">
      <c r="I21" s="11"/>
    </row>
    <row r="24" customFormat="false" ht="12.75" hidden="false" customHeight="false" outlineLevel="0" collapsed="false">
      <c r="I24" s="12"/>
    </row>
    <row r="29" customFormat="false" ht="12.75" hidden="false" customHeight="false" outlineLevel="0" collapsed="false">
      <c r="M29" s="1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4" width="9.14"/>
    <col collapsed="false" customWidth="true" hidden="false" outlineLevel="0" max="5" min="5" style="14" width="13.14"/>
    <col collapsed="false" customWidth="true" hidden="false" outlineLevel="0" max="6" min="6" style="14" width="9.7"/>
    <col collapsed="false" customWidth="true" hidden="false" outlineLevel="0" max="7" min="7" style="14" width="15.56"/>
    <col collapsed="false" customWidth="true" hidden="false" outlineLevel="0" max="16" min="8" style="14" width="9.14"/>
  </cols>
  <sheetData>
    <row r="1" customFormat="false" ht="89.25" hidden="false" customHeight="true" outlineLevel="0" collapsed="false">
      <c r="A1" s="14"/>
      <c r="B1" s="14"/>
      <c r="C1" s="14"/>
    </row>
    <row r="2" customFormat="false" ht="13.5" hidden="false" customHeight="false" outlineLevel="0" collapsed="false">
      <c r="A2" s="14"/>
      <c r="B2" s="14"/>
      <c r="C2" s="14"/>
    </row>
    <row r="3" customFormat="false" ht="18" hidden="false" customHeight="true" outlineLevel="0" collapsed="false">
      <c r="A3" s="49" t="s">
        <v>152</v>
      </c>
      <c r="B3" s="144"/>
      <c r="C3" s="52" t="s">
        <v>1</v>
      </c>
      <c r="D3" s="145"/>
      <c r="E3" s="145"/>
      <c r="F3" s="32"/>
      <c r="G3" s="32"/>
      <c r="H3" s="32"/>
      <c r="I3" s="32"/>
    </row>
    <row r="4" customFormat="false" ht="18" hidden="false" customHeight="true" outlineLevel="0" collapsed="false">
      <c r="A4" s="146" t="s">
        <v>153</v>
      </c>
      <c r="B4" s="147"/>
      <c r="C4" s="56" t="s">
        <v>71</v>
      </c>
      <c r="D4" s="148"/>
      <c r="E4" s="148"/>
      <c r="F4" s="32"/>
      <c r="G4" s="32"/>
      <c r="H4" s="32"/>
      <c r="I4" s="32"/>
    </row>
    <row r="5" s="156" customFormat="true" ht="30" hidden="false" customHeight="true" outlineLevel="0" collapsed="false">
      <c r="A5" s="149" t="s">
        <v>154</v>
      </c>
      <c r="B5" s="150" t="s">
        <v>155</v>
      </c>
      <c r="C5" s="151" t="s">
        <v>156</v>
      </c>
      <c r="D5" s="152"/>
      <c r="E5" s="152"/>
      <c r="F5" s="153"/>
      <c r="G5" s="154"/>
      <c r="H5" s="155"/>
      <c r="I5" s="153"/>
      <c r="J5" s="152"/>
      <c r="K5" s="152"/>
      <c r="L5" s="152"/>
      <c r="M5" s="152"/>
      <c r="N5" s="152"/>
      <c r="O5" s="152"/>
      <c r="P5" s="152"/>
    </row>
    <row r="6" s="163" customFormat="true" ht="30" hidden="false" customHeight="true" outlineLevel="0" collapsed="false">
      <c r="A6" s="157" t="s">
        <v>157</v>
      </c>
      <c r="B6" s="158" t="n">
        <f aca="false">SUM(B7:B15)</f>
        <v>28081623.3879976</v>
      </c>
      <c r="C6" s="159" t="n">
        <f aca="false">SUM(C7:C15)</f>
        <v>69.8164831766372</v>
      </c>
      <c r="D6" s="160"/>
      <c r="E6" s="161" t="n">
        <v>0</v>
      </c>
      <c r="F6" s="162"/>
      <c r="G6" s="154"/>
      <c r="H6" s="155"/>
      <c r="I6" s="162"/>
      <c r="J6" s="160"/>
      <c r="K6" s="160"/>
      <c r="L6" s="160"/>
      <c r="M6" s="160"/>
      <c r="N6" s="160"/>
      <c r="O6" s="160"/>
      <c r="P6" s="160"/>
    </row>
    <row r="7" customFormat="false" ht="12.75" hidden="false" customHeight="false" outlineLevel="0" collapsed="false">
      <c r="A7" s="164" t="s">
        <v>158</v>
      </c>
      <c r="B7" s="165" t="n">
        <v>82783.70271</v>
      </c>
      <c r="C7" s="166" t="n">
        <f aca="false">100*B7/B$38</f>
        <v>0.205816697549713</v>
      </c>
      <c r="F7" s="32"/>
      <c r="G7" s="154"/>
      <c r="H7" s="155"/>
      <c r="I7" s="32"/>
    </row>
    <row r="8" customFormat="false" ht="12.75" hidden="false" customHeight="false" outlineLevel="0" collapsed="false">
      <c r="A8" s="167" t="s">
        <v>159</v>
      </c>
      <c r="B8" s="168" t="n">
        <v>546090.460649999</v>
      </c>
      <c r="C8" s="169" t="n">
        <f aca="false">100*B8/B$38</f>
        <v>1.35768915251489</v>
      </c>
      <c r="F8" s="32"/>
      <c r="G8" s="154"/>
      <c r="H8" s="155"/>
      <c r="I8" s="32"/>
    </row>
    <row r="9" customFormat="false" ht="12.75" hidden="false" customHeight="false" outlineLevel="0" collapsed="false">
      <c r="A9" s="167" t="s">
        <v>160</v>
      </c>
      <c r="B9" s="168" t="n">
        <v>23597.7837399999</v>
      </c>
      <c r="C9" s="169" t="n">
        <f aca="false">100*B9/B$38</f>
        <v>0.0586687688502294</v>
      </c>
      <c r="F9" s="32"/>
      <c r="G9" s="32"/>
      <c r="H9" s="32"/>
      <c r="I9" s="32"/>
    </row>
    <row r="10" customFormat="false" ht="12.75" hidden="false" customHeight="false" outlineLevel="0" collapsed="false">
      <c r="A10" s="167" t="s">
        <v>161</v>
      </c>
      <c r="B10" s="168" t="n">
        <v>556413.174715791</v>
      </c>
      <c r="C10" s="169" t="n">
        <f aca="false">100*B10/B$38</f>
        <v>1.38335346625323</v>
      </c>
      <c r="F10" s="32"/>
      <c r="G10" s="32"/>
      <c r="H10" s="32"/>
      <c r="I10" s="32"/>
    </row>
    <row r="11" customFormat="false" ht="12.75" hidden="false" customHeight="false" outlineLevel="0" collapsed="false">
      <c r="A11" s="167" t="s">
        <v>162</v>
      </c>
      <c r="B11" s="168" t="n">
        <v>2196320.59679561</v>
      </c>
      <c r="C11" s="169" t="n">
        <f aca="false">100*B11/B$38</f>
        <v>5.46048844392029</v>
      </c>
    </row>
    <row r="12" customFormat="false" ht="12.75" hidden="false" customHeight="false" outlineLevel="0" collapsed="false">
      <c r="A12" s="167" t="s">
        <v>163</v>
      </c>
      <c r="B12" s="168" t="n">
        <v>1997.756996685</v>
      </c>
      <c r="C12" s="169" t="n">
        <f aca="false">100*B12/B$38</f>
        <v>0.00496681996702803</v>
      </c>
    </row>
    <row r="13" customFormat="false" ht="12.75" hidden="false" customHeight="false" outlineLevel="0" collapsed="false">
      <c r="A13" s="167" t="s">
        <v>164</v>
      </c>
      <c r="B13" s="168" t="n">
        <v>2187750.15451345</v>
      </c>
      <c r="C13" s="169" t="n">
        <f aca="false">100*B13/B$38</f>
        <v>5.43918062523968</v>
      </c>
    </row>
    <row r="14" customFormat="false" ht="12.75" hidden="false" customHeight="false" outlineLevel="0" collapsed="false">
      <c r="A14" s="167" t="s">
        <v>165</v>
      </c>
      <c r="B14" s="168" t="n">
        <v>16928013.2046648</v>
      </c>
      <c r="C14" s="169" t="n">
        <f aca="false">100*B14/B$38</f>
        <v>42.0863969574676</v>
      </c>
    </row>
    <row r="15" customFormat="false" ht="13.5" hidden="false" customHeight="false" outlineLevel="0" collapsed="false">
      <c r="A15" s="167" t="s">
        <v>166</v>
      </c>
      <c r="B15" s="168" t="n">
        <v>5558656.55321122</v>
      </c>
      <c r="C15" s="169" t="n">
        <f aca="false">100*B15/B$38</f>
        <v>13.8199222448745</v>
      </c>
    </row>
    <row r="16" s="163" customFormat="true" ht="30" hidden="false" customHeight="true" outlineLevel="0" collapsed="false">
      <c r="A16" s="157" t="s">
        <v>167</v>
      </c>
      <c r="B16" s="158" t="n">
        <f aca="false">SUM(B17:B28)</f>
        <v>961994.834765198</v>
      </c>
      <c r="C16" s="159" t="n">
        <f aca="false">SUM(C17:C28)</f>
        <v>2.39170988334324</v>
      </c>
      <c r="D16" s="160"/>
      <c r="E16" s="170"/>
      <c r="F16" s="160"/>
      <c r="G16" s="160"/>
      <c r="H16" s="160"/>
      <c r="I16" s="160"/>
      <c r="J16" s="160"/>
      <c r="K16" s="160"/>
      <c r="L16" s="160"/>
      <c r="M16" s="160"/>
      <c r="N16" s="160"/>
      <c r="O16" s="171"/>
      <c r="P16" s="171"/>
      <c r="Q16" s="172"/>
      <c r="R16" s="172"/>
      <c r="S16" s="172"/>
    </row>
    <row r="17" customFormat="false" ht="12.75" hidden="false" customHeight="false" outlineLevel="0" collapsed="false">
      <c r="A17" s="164" t="s">
        <v>168</v>
      </c>
      <c r="B17" s="165" t="n">
        <v>163540.821344956</v>
      </c>
      <c r="C17" s="166" t="n">
        <f aca="false">100*B17/B$38</f>
        <v>0.406594905300371</v>
      </c>
      <c r="O17" s="173"/>
      <c r="P17" s="173"/>
      <c r="Q17" s="174"/>
      <c r="R17" s="174"/>
      <c r="S17" s="174"/>
    </row>
    <row r="18" customFormat="false" ht="12.75" hidden="false" customHeight="false" outlineLevel="0" collapsed="false">
      <c r="A18" s="167" t="s">
        <v>169</v>
      </c>
      <c r="B18" s="168" t="n">
        <v>46.1989509999999</v>
      </c>
      <c r="C18" s="169" t="n">
        <f aca="false">100*B18/B$38</f>
        <v>0.00011485975154301</v>
      </c>
      <c r="O18" s="173"/>
      <c r="P18" s="173"/>
      <c r="Q18" s="174"/>
      <c r="R18" s="174"/>
      <c r="S18" s="174"/>
    </row>
    <row r="19" customFormat="false" ht="12.75" hidden="false" customHeight="false" outlineLevel="0" collapsed="false">
      <c r="A19" s="167" t="s">
        <v>170</v>
      </c>
      <c r="B19" s="168" t="n">
        <v>267770.182370039</v>
      </c>
      <c r="C19" s="169" t="n">
        <f aca="false">100*B19/B$38</f>
        <v>0.665729761215774</v>
      </c>
      <c r="O19" s="173"/>
      <c r="P19" s="173"/>
      <c r="Q19" s="174"/>
      <c r="R19" s="174"/>
      <c r="S19" s="174"/>
    </row>
    <row r="20" customFormat="false" ht="12.75" hidden="false" customHeight="false" outlineLevel="0" collapsed="false">
      <c r="A20" s="167" t="s">
        <v>171</v>
      </c>
      <c r="B20" s="168" t="n">
        <v>1.778</v>
      </c>
      <c r="C20" s="169" t="n">
        <f aca="false">100*B20/B$38</f>
        <v>4.4204605044706E-006</v>
      </c>
      <c r="O20" s="173"/>
      <c r="P20" s="173"/>
      <c r="Q20" s="174"/>
      <c r="R20" s="174"/>
      <c r="S20" s="174"/>
    </row>
    <row r="21" customFormat="false" ht="12.75" hidden="false" customHeight="false" outlineLevel="0" collapsed="false">
      <c r="A21" s="167" t="s">
        <v>172</v>
      </c>
      <c r="B21" s="168" t="n">
        <v>3.43447</v>
      </c>
      <c r="C21" s="169" t="n">
        <f aca="false">100*B21/B$38</f>
        <v>8.53877333452707E-006</v>
      </c>
      <c r="O21" s="173"/>
      <c r="P21" s="173"/>
      <c r="Q21" s="174"/>
      <c r="R21" s="174"/>
      <c r="S21" s="174"/>
    </row>
    <row r="22" customFormat="false" ht="12.75" hidden="false" customHeight="false" outlineLevel="0" collapsed="false">
      <c r="A22" s="167" t="s">
        <v>173</v>
      </c>
      <c r="B22" s="168" t="n">
        <v>10261.68132</v>
      </c>
      <c r="C22" s="169" t="n">
        <f aca="false">100*B22/B$38</f>
        <v>0.0255125742320156</v>
      </c>
      <c r="O22" s="173"/>
      <c r="P22" s="173"/>
      <c r="Q22" s="174"/>
      <c r="R22" s="174"/>
      <c r="S22" s="174"/>
    </row>
    <row r="23" customFormat="false" ht="12.75" hidden="false" customHeight="false" outlineLevel="0" collapsed="false">
      <c r="A23" s="167" t="s">
        <v>174</v>
      </c>
      <c r="B23" s="168" t="n">
        <v>350717.560076605</v>
      </c>
      <c r="C23" s="169" t="n">
        <f aca="false">100*B23/B$38</f>
        <v>0.871953387256989</v>
      </c>
      <c r="O23" s="173"/>
      <c r="P23" s="173"/>
      <c r="Q23" s="174"/>
      <c r="R23" s="174"/>
      <c r="S23" s="174"/>
    </row>
    <row r="24" customFormat="false" ht="12.75" hidden="false" customHeight="false" outlineLevel="0" collapsed="false">
      <c r="A24" s="167" t="s">
        <v>175</v>
      </c>
      <c r="B24" s="168" t="n">
        <v>117880.55281885</v>
      </c>
      <c r="C24" s="169" t="n">
        <f aca="false">100*B24/B$38</f>
        <v>0.2930744251861</v>
      </c>
      <c r="O24" s="173"/>
      <c r="P24" s="173"/>
      <c r="Q24" s="174"/>
      <c r="R24" s="174"/>
      <c r="S24" s="174"/>
    </row>
    <row r="25" customFormat="false" ht="12.75" hidden="false" customHeight="false" outlineLevel="0" collapsed="false">
      <c r="A25" s="167" t="s">
        <v>176</v>
      </c>
      <c r="B25" s="168" t="n">
        <v>448.335904849999</v>
      </c>
      <c r="C25" s="169" t="n">
        <f aca="false">100*B25/B$38</f>
        <v>0.00111465194607734</v>
      </c>
      <c r="O25" s="173"/>
      <c r="P25" s="173"/>
      <c r="Q25" s="174"/>
      <c r="R25" s="174"/>
      <c r="S25" s="174"/>
    </row>
    <row r="26" customFormat="false" ht="12.75" hidden="false" customHeight="false" outlineLevel="0" collapsed="false">
      <c r="A26" s="167" t="s">
        <v>177</v>
      </c>
      <c r="B26" s="168" t="n">
        <v>44484.762438898</v>
      </c>
      <c r="C26" s="169" t="n">
        <f aca="false">100*B26/B$38</f>
        <v>0.110597938926831</v>
      </c>
      <c r="O26" s="173"/>
      <c r="P26" s="173"/>
      <c r="Q26" s="174"/>
      <c r="R26" s="174"/>
      <c r="S26" s="174"/>
    </row>
    <row r="27" customFormat="false" ht="12.75" hidden="false" customHeight="false" outlineLevel="0" collapsed="false">
      <c r="A27" s="167" t="s">
        <v>178</v>
      </c>
      <c r="B27" s="168" t="n">
        <v>5494.91399999999</v>
      </c>
      <c r="C27" s="169" t="n">
        <f aca="false">100*B27/B$38</f>
        <v>0.0136614456200576</v>
      </c>
      <c r="O27" s="173"/>
      <c r="P27" s="173"/>
      <c r="Q27" s="174"/>
      <c r="R27" s="174"/>
      <c r="S27" s="174"/>
    </row>
    <row r="28" customFormat="false" ht="13.5" hidden="false" customHeight="false" outlineLevel="0" collapsed="false">
      <c r="A28" s="167" t="s">
        <v>179</v>
      </c>
      <c r="B28" s="168" t="n">
        <v>1344.61307</v>
      </c>
      <c r="C28" s="175" t="n">
        <f aca="false">100*B28/B$38</f>
        <v>0.0033429746736389</v>
      </c>
      <c r="O28" s="173"/>
      <c r="P28" s="173"/>
      <c r="Q28" s="174"/>
      <c r="R28" s="174"/>
      <c r="S28" s="174"/>
    </row>
    <row r="29" s="163" customFormat="true" ht="30" hidden="false" customHeight="true" outlineLevel="0" collapsed="false">
      <c r="A29" s="157" t="s">
        <v>180</v>
      </c>
      <c r="B29" s="158" t="n">
        <f aca="false">SUM(B30:B31)</f>
        <v>249615.865869999</v>
      </c>
      <c r="C29" s="159" t="n">
        <f aca="false">SUM(C30:C31)</f>
        <v>0.62059453114036</v>
      </c>
      <c r="D29" s="160"/>
      <c r="E29" s="170" t="n">
        <v>0</v>
      </c>
      <c r="F29" s="160"/>
      <c r="G29" s="160"/>
      <c r="H29" s="160"/>
      <c r="I29" s="160"/>
      <c r="J29" s="160"/>
      <c r="K29" s="160"/>
      <c r="L29" s="160"/>
      <c r="M29" s="160"/>
      <c r="N29" s="160"/>
      <c r="O29" s="171"/>
      <c r="P29" s="171"/>
      <c r="Q29" s="172"/>
      <c r="R29" s="172"/>
      <c r="S29" s="172"/>
    </row>
    <row r="30" customFormat="false" ht="12.75" hidden="false" customHeight="false" outlineLevel="0" collapsed="false">
      <c r="A30" s="164" t="s">
        <v>181</v>
      </c>
      <c r="B30" s="165" t="n">
        <v>242874.329149999</v>
      </c>
      <c r="C30" s="166" t="n">
        <f aca="false">100*B30/B$38</f>
        <v>0.603833734284231</v>
      </c>
      <c r="O30" s="173"/>
      <c r="P30" s="173"/>
      <c r="Q30" s="174"/>
      <c r="R30" s="174"/>
      <c r="S30" s="174"/>
    </row>
    <row r="31" customFormat="false" ht="13.5" hidden="false" customHeight="false" outlineLevel="0" collapsed="false">
      <c r="A31" s="167" t="s">
        <v>182</v>
      </c>
      <c r="B31" s="168" t="n">
        <v>6741.53671999999</v>
      </c>
      <c r="C31" s="175" t="n">
        <f aca="false">100*B31/B$38</f>
        <v>0.0167607968561295</v>
      </c>
      <c r="O31" s="173"/>
      <c r="P31" s="173"/>
      <c r="Q31" s="174"/>
      <c r="R31" s="174"/>
      <c r="S31" s="174"/>
    </row>
    <row r="32" s="163" customFormat="true" ht="30" hidden="false" customHeight="true" outlineLevel="0" collapsed="false">
      <c r="A32" s="157" t="s">
        <v>183</v>
      </c>
      <c r="B32" s="158" t="n">
        <f aca="false">SUM(B33:B37)</f>
        <v>10928819.6589765</v>
      </c>
      <c r="C32" s="159" t="n">
        <f aca="false">SUM(C33:C37)</f>
        <v>27.1712124088792</v>
      </c>
      <c r="D32" s="160"/>
      <c r="E32" s="170" t="n">
        <v>0</v>
      </c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</row>
    <row r="33" customFormat="false" ht="12.75" hidden="false" customHeight="false" outlineLevel="0" collapsed="false">
      <c r="A33" s="167" t="s">
        <v>184</v>
      </c>
      <c r="B33" s="168" t="n">
        <v>37480.175055276</v>
      </c>
      <c r="C33" s="166" t="n">
        <f aca="false">100*B33/B$38</f>
        <v>0.0931831459687804</v>
      </c>
    </row>
    <row r="34" customFormat="false" ht="12.75" hidden="false" customHeight="false" outlineLevel="0" collapsed="false">
      <c r="A34" s="167" t="s">
        <v>185</v>
      </c>
      <c r="B34" s="168" t="n">
        <v>240245.849860335</v>
      </c>
      <c r="C34" s="169" t="n">
        <f aca="false">100*B34/B$38</f>
        <v>0.597298813650497</v>
      </c>
    </row>
    <row r="35" customFormat="false" ht="12.75" hidden="false" customHeight="false" outlineLevel="0" collapsed="false">
      <c r="A35" s="167" t="s">
        <v>186</v>
      </c>
      <c r="B35" s="168" t="n">
        <v>3815414.92162791</v>
      </c>
      <c r="C35" s="169" t="n">
        <f aca="false">100*B35/B$38</f>
        <v>9.48587793544654</v>
      </c>
    </row>
    <row r="36" customFormat="false" ht="12.75" hidden="false" customHeight="false" outlineLevel="0" collapsed="false">
      <c r="A36" s="167" t="s">
        <v>187</v>
      </c>
      <c r="B36" s="168" t="n">
        <v>43664.7258264976</v>
      </c>
      <c r="C36" s="169" t="n">
        <f aca="false">100*B36/B$38</f>
        <v>0.108559165328779</v>
      </c>
    </row>
    <row r="37" customFormat="false" ht="13.5" hidden="false" customHeight="false" outlineLevel="0" collapsed="false">
      <c r="A37" s="167" t="s">
        <v>188</v>
      </c>
      <c r="B37" s="168" t="n">
        <v>6792013.98660644</v>
      </c>
      <c r="C37" s="175" t="n">
        <f aca="false">100*B37/B$38</f>
        <v>16.8862933484846</v>
      </c>
    </row>
    <row r="38" s="163" customFormat="true" ht="30" hidden="false" customHeight="true" outlineLevel="0" collapsed="false">
      <c r="A38" s="157" t="s">
        <v>106</v>
      </c>
      <c r="B38" s="158" t="n">
        <f aca="false">B32+B29+B16+B6</f>
        <v>40222053.7476092</v>
      </c>
      <c r="C38" s="159" t="n">
        <f aca="false">C32+C29+C16+C6</f>
        <v>100</v>
      </c>
      <c r="D38" s="160"/>
      <c r="E38" s="176"/>
      <c r="F38" s="177"/>
      <c r="G38" s="160"/>
      <c r="H38" s="160"/>
      <c r="I38" s="160"/>
      <c r="J38" s="160"/>
      <c r="K38" s="160"/>
      <c r="L38" s="160"/>
      <c r="M38" s="160"/>
      <c r="N38" s="160"/>
      <c r="O38" s="160"/>
      <c r="P38" s="160"/>
    </row>
    <row r="39" s="14" customFormat="true" ht="12.75" hidden="false" customHeight="false" outlineLevel="0" collapsed="false">
      <c r="A39" s="178" t="s">
        <v>189</v>
      </c>
      <c r="B39" s="179"/>
      <c r="C39" s="180"/>
      <c r="D39" s="180"/>
    </row>
    <row r="40" s="14" customFormat="true" ht="12.75" hidden="false" customHeight="false" outlineLevel="0" collapsed="false">
      <c r="A40" s="178" t="s">
        <v>190</v>
      </c>
    </row>
    <row r="41" s="14" customFormat="true" ht="12.75" hidden="false" customHeight="false" outlineLevel="0" collapsed="false">
      <c r="A41" s="178" t="s">
        <v>191</v>
      </c>
    </row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32" customFormat="true" ht="12.75" hidden="false" customHeight="false" outlineLevel="0" collapsed="false">
      <c r="A66" s="181"/>
      <c r="B66" s="182"/>
    </row>
    <row r="67" s="32" customFormat="true" ht="12.75" hidden="false" customHeight="false" outlineLevel="0" collapsed="false">
      <c r="A67" s="181"/>
      <c r="B67" s="182"/>
    </row>
    <row r="68" s="32" customFormat="true" ht="12.75" hidden="false" customHeight="false" outlineLevel="0" collapsed="false">
      <c r="A68" s="181"/>
      <c r="B68" s="182"/>
    </row>
    <row r="69" s="32" customFormat="true" ht="12.75" hidden="false" customHeight="false" outlineLevel="0" collapsed="false">
      <c r="A69" s="181"/>
      <c r="B69" s="182"/>
    </row>
    <row r="70" s="32" customFormat="true" ht="12.75" hidden="false" customHeight="false" outlineLevel="0" collapsed="false">
      <c r="A70" s="181"/>
      <c r="B70" s="182"/>
    </row>
    <row r="71" s="32" customFormat="true" ht="12.75" hidden="false" customHeight="false" outlineLevel="0" collapsed="false">
      <c r="A71" s="181"/>
      <c r="B71" s="183"/>
    </row>
    <row r="72" s="32" customFormat="true" ht="12.75" hidden="false" customHeight="false" outlineLevel="0" collapsed="false">
      <c r="A72" s="181"/>
      <c r="B72" s="183"/>
    </row>
    <row r="73" s="32" customFormat="true" ht="12.75" hidden="false" customHeight="false" outlineLevel="0" collapsed="false">
      <c r="A73" s="181"/>
      <c r="B73" s="183"/>
    </row>
    <row r="74" s="32" customFormat="true" ht="12.75" hidden="false" customHeight="false" outlineLevel="0" collapsed="false">
      <c r="A74" s="181"/>
      <c r="B74" s="183"/>
    </row>
    <row r="75" s="32" customFormat="true" ht="12.75" hidden="false" customHeight="false" outlineLevel="0" collapsed="false">
      <c r="A75" s="181"/>
      <c r="B75" s="183"/>
    </row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184" customFormat="true" ht="12.75" hidden="false" customHeight="false" outlineLevel="0" collapsed="false"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</row>
    <row r="89" s="184" customFormat="true" ht="12.75" hidden="false" customHeight="false" outlineLevel="0" collapsed="false"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s="184" customFormat="true" ht="12.75" hidden="false" customHeight="false" outlineLevel="0" collapsed="false"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s="184" customFormat="true" ht="12.75" hidden="false" customHeight="false" outlineLevel="0" collapsed="false"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s="184" customFormat="true" ht="12.75" hidden="false" customHeight="fals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s="184" customFormat="true" ht="12.75" hidden="false" customHeight="false" outlineLevel="0" collapsed="false"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s="184" customFormat="true" ht="12.75" hidden="false" customHeight="false" outlineLevel="0" collapsed="false"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s="184" customFormat="true" ht="12.75" hidden="false" customHeight="false" outlineLevel="0" collapsed="false"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s="184" customFormat="tru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s="184" customFormat="true" ht="12.75" hidden="false" customHeight="false" outlineLevel="0" collapsed="false"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s="184" customFormat="true" ht="12.75" hidden="false" customHeight="false" outlineLevel="0" collapsed="false"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s="184" customFormat="true" ht="12.75" hidden="false" customHeight="false" outlineLevel="0" collapsed="false"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s="184" customFormat="true" ht="12.75" hidden="false" customHeight="false" outlineLevel="0" collapsed="false"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s="184" customFormat="true" ht="12.75" hidden="false" customHeight="fals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s="184" customFormat="true" ht="12.75" hidden="false" customHeight="false" outlineLevel="0" collapsed="false"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s="184" customFormat="true" ht="12.75" hidden="false" customHeight="false" outlineLevel="0" collapsed="false"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s="184" customFormat="true" ht="12.75" hidden="false" customHeight="false" outlineLevel="0" collapsed="false"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s="184" customFormat="true" ht="12.75" hidden="false" customHeight="false" outlineLevel="0" collapsed="false"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s="184" customFormat="true" ht="12.75" hidden="false" customHeight="false" outlineLevel="0" collapsed="false"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s="184" customFormat="true" ht="12.75" hidden="false" customHeight="false" outlineLevel="0" collapsed="false"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s="184" customFormat="true" ht="12.75" hidden="false" customHeight="false" outlineLevel="0" collapsed="false"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s="184" customFormat="true" ht="12.75" hidden="false" customHeight="false" outlineLevel="0" collapsed="false"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s="184" customFormat="true" ht="12.75" hidden="false" customHeight="false" outlineLevel="0" collapsed="false"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s="184" customFormat="true" ht="12.75" hidden="false" customHeight="false" outlineLevel="0" collapsed="false"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s="184" customFormat="true" ht="12.75" hidden="false" customHeight="false" outlineLevel="0" collapsed="false"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s="184" customFormat="true" ht="12.75" hidden="false" customHeight="false" outlineLevel="0" collapsed="false"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s="184" customFormat="true" ht="12.75" hidden="false" customHeight="false" outlineLevel="0" collapsed="false"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s="184" customFormat="true" ht="12.75" hidden="false" customHeight="false" outlineLevel="0" collapsed="false"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s="184" customFormat="true" ht="12.75" hidden="false" customHeight="false" outlineLevel="0" collapsed="false"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s="184" customFormat="true" ht="12.75" hidden="false" customHeight="false" outlineLevel="0" collapsed="false"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s="184" customFormat="tru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s="184" customFormat="true" ht="12.75" hidden="false" customHeight="false" outlineLevel="0" collapsed="false"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s="184" customFormat="true" ht="12.75" hidden="false" customHeight="false" outlineLevel="0" collapsed="false"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s="184" customFormat="true" ht="12.75" hidden="false" customHeight="false" outlineLevel="0" collapsed="false"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s="184" customFormat="true" ht="12.75" hidden="false" customHeight="false" outlineLevel="0" collapsed="false"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s="184" customFormat="true" ht="12.75" hidden="false" customHeight="fals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s="184" customFormat="true" ht="12.75" hidden="false" customHeight="false" outlineLevel="0" collapsed="false"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s="184" customFormat="true" ht="12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s="184" customFormat="true" ht="12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s="184" customFormat="true" ht="12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s="184" customFormat="true" ht="12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s="184" customFormat="true" ht="12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s="184" customFormat="true" ht="12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s="184" customFormat="true" ht="12.75" hidden="false" customHeight="false" outlineLevel="0" collapsed="false"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s="184" customFormat="true" ht="12.75" hidden="false" customHeight="false" outlineLevel="0" collapsed="false"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s="184" customFormat="true" ht="12.75" hidden="false" customHeight="false" outlineLevel="0" collapsed="false"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s="184" customFormat="true" ht="12.75" hidden="false" customHeight="false" outlineLevel="0" collapsed="false"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s="184" customFormat="true" ht="12.75" hidden="false" customHeight="false" outlineLevel="0" collapsed="false"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s="184" customFormat="true" ht="12.75" hidden="false" customHeight="fals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s="184" customFormat="true" ht="12.75" hidden="false" customHeight="false" outlineLevel="0" collapsed="false"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s="184" customFormat="true" ht="12.75" hidden="false" customHeight="false" outlineLevel="0" collapsed="false"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s="184" customFormat="true" ht="12.75" hidden="false" customHeight="fals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s="184" customFormat="true" ht="12.75" hidden="false" customHeight="fals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s="184" customFormat="true" ht="12.75" hidden="false" customHeight="fals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s="184" customFormat="true" ht="12.75" hidden="false" customHeight="fals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s="184" customFormat="true" ht="12.75" hidden="false" customHeight="fals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s="184" customFormat="true" ht="12.75" hidden="false" customHeight="fals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s="184" customFormat="true" ht="12.75" hidden="false" customHeight="fals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s="184" customFormat="true" ht="12.75" hidden="false" customHeight="fals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s="184" customFormat="true" ht="12.75" hidden="false" customHeight="fals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s="184" customFormat="true" ht="12.75" hidden="false" customHeight="fals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s="184" customFormat="true" ht="12.75" hidden="false" customHeight="fals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s="184" customFormat="true" ht="12.75" hidden="false" customHeight="fals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s="184" customFormat="true" ht="12.75" hidden="false" customHeight="false" outlineLevel="0" collapsed="false"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s="184" customFormat="true" ht="12.75" hidden="false" customHeight="false" outlineLevel="0" collapsed="false"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s="184" customFormat="true" ht="12.75" hidden="false" customHeight="false" outlineLevel="0" collapsed="false"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s="184" customFormat="true" ht="12.75" hidden="false" customHeight="false" outlineLevel="0" collapsed="false"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s="184" customFormat="true" ht="12.75" hidden="false" customHeight="false" outlineLevel="0" collapsed="false"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s="184" customFormat="true" ht="12.75" hidden="false" customHeight="false" outlineLevel="0" collapsed="false"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s="184" customFormat="true" ht="12.75" hidden="false" customHeight="false" outlineLevel="0" collapsed="false"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s="184" customFormat="true" ht="12.75" hidden="false" customHeight="fals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s="184" customFormat="true" ht="12.75" hidden="false" customHeight="false" outlineLevel="0" collapsed="false"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s="184" customFormat="true" ht="12.75" hidden="false" customHeight="false" outlineLevel="0" collapsed="false"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s="184" customFormat="true" ht="12.75" hidden="false" customHeight="false" outlineLevel="0" collapsed="false"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s="184" customFormat="true" ht="12.75" hidden="false" customHeight="false" outlineLevel="0" collapsed="false"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s="184" customFormat="true" ht="12.75" hidden="false" customHeight="false" outlineLevel="0" collapsed="false"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s="184" customFormat="true" ht="12.75" hidden="false" customHeight="false" outlineLevel="0" collapsed="false"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s="184" customFormat="true" ht="12.75" hidden="false" customHeight="false" outlineLevel="0" collapsed="false"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s="184" customFormat="true" ht="12.75" hidden="false" customHeight="false" outlineLevel="0" collapsed="false"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s="184" customFormat="true" ht="12.75" hidden="false" customHeight="false" outlineLevel="0" collapsed="false"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s="184" customFormat="true" ht="12.75" hidden="false" customHeight="false" outlineLevel="0" collapsed="false"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s="184" customFormat="true" ht="12.75" hidden="false" customHeight="false" outlineLevel="0" collapsed="false"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  <row r="170" s="184" customFormat="true" ht="12.75" hidden="false" customHeight="false" outlineLevel="0" collapsed="false"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</row>
    <row r="171" s="184" customFormat="true" ht="12.75" hidden="false" customHeight="false" outlineLevel="0" collapsed="false"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</row>
    <row r="172" s="184" customFormat="true" ht="12.75" hidden="false" customHeight="false" outlineLevel="0" collapsed="false"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</row>
    <row r="173" s="184" customFormat="true" ht="12.75" hidden="false" customHeight="false" outlineLevel="0" collapsed="false"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</row>
    <row r="174" s="184" customFormat="true" ht="12.75" hidden="false" customHeight="false" outlineLevel="0" collapsed="false"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</row>
    <row r="175" s="184" customFormat="true" ht="12.75" hidden="false" customHeight="fals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</row>
    <row r="176" s="184" customFormat="true" ht="12.75" hidden="false" customHeight="false" outlineLevel="0" collapsed="false"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</row>
    <row r="177" s="184" customFormat="true" ht="12.75" hidden="false" customHeight="false" outlineLevel="0" collapsed="false"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</row>
    <row r="178" s="184" customFormat="true" ht="12.75" hidden="false" customHeight="false" outlineLevel="0" collapsed="false"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s="184" customFormat="true" ht="12.75" hidden="false" customHeight="false" outlineLevel="0" collapsed="false"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s="184" customFormat="true" ht="12.75" hidden="false" customHeight="false" outlineLevel="0" collapsed="false"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s="184" customFormat="true" ht="12.75" hidden="false" customHeight="false" outlineLevel="0" collapsed="false"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s="184" customFormat="true" ht="12.75" hidden="false" customHeight="false" outlineLevel="0" collapsed="false"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s="184" customFormat="true" ht="12.75" hidden="false" customHeight="false" outlineLevel="0" collapsed="false"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s="184" customFormat="true" ht="12.75" hidden="false" customHeight="false" outlineLevel="0" collapsed="false"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s="184" customFormat="true" ht="12.75" hidden="false" customHeight="false" outlineLevel="0" collapsed="false"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s="184" customFormat="true" ht="12.75" hidden="false" customHeight="false" outlineLevel="0" collapsed="false"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</row>
    <row r="187" s="184" customFormat="true" ht="12.75" hidden="false" customHeight="false" outlineLevel="0" collapsed="false"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</row>
    <row r="188" s="184" customFormat="true" ht="12.75" hidden="false" customHeight="false" outlineLevel="0" collapsed="false"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</row>
    <row r="189" s="184" customFormat="true" ht="12.75" hidden="false" customHeight="false" outlineLevel="0" collapsed="false"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</row>
    <row r="190" s="184" customFormat="true" ht="12.75" hidden="false" customHeight="false" outlineLevel="0" collapsed="false"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</row>
    <row r="191" s="184" customFormat="true" ht="12.75" hidden="false" customHeight="false" outlineLevel="0" collapsed="false"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</row>
    <row r="192" s="184" customFormat="true" ht="12.75" hidden="false" customHeight="false" outlineLevel="0" collapsed="false"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s="184" customFormat="true" ht="12.75" hidden="false" customHeight="false" outlineLevel="0" collapsed="false"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s="184" customFormat="true" ht="12.75" hidden="false" customHeight="false" outlineLevel="0" collapsed="false"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</row>
    <row r="195" s="184" customFormat="true" ht="12.75" hidden="false" customHeight="false" outlineLevel="0" collapsed="false"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</row>
    <row r="196" s="184" customFormat="true" ht="12.75" hidden="false" customHeight="fals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</row>
    <row r="197" s="184" customFormat="true" ht="12.75" hidden="false" customHeight="false" outlineLevel="0" collapsed="false"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</row>
    <row r="198" s="184" customFormat="true" ht="12.75" hidden="false" customHeight="false" outlineLevel="0" collapsed="false"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</row>
    <row r="199" s="184" customFormat="true" ht="12.75" hidden="false" customHeight="false" outlineLevel="0" collapsed="false"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</row>
    <row r="200" s="184" customFormat="true" ht="12.75" hidden="false" customHeight="false" outlineLevel="0" collapsed="false"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</row>
    <row r="201" s="184" customFormat="true" ht="12.75" hidden="false" customHeight="false" outlineLevel="0" collapsed="false"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</row>
    <row r="202" s="184" customFormat="true" ht="12.75" hidden="false" customHeight="false" outlineLevel="0" collapsed="false"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</row>
    <row r="203" s="184" customFormat="true" ht="12.75" hidden="false" customHeight="false" outlineLevel="0" collapsed="false"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</row>
    <row r="204" s="184" customFormat="true" ht="12.75" hidden="false" customHeight="fals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</row>
    <row r="205" s="184" customFormat="true" ht="12.75" hidden="false" customHeight="false" outlineLevel="0" collapsed="false"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</row>
    <row r="206" s="184" customFormat="true" ht="12.75" hidden="false" customHeight="false" outlineLevel="0" collapsed="false"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</row>
    <row r="207" s="184" customFormat="true" ht="12.75" hidden="false" customHeight="false" outlineLevel="0" collapsed="false"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</row>
    <row r="208" s="184" customFormat="true" ht="12.75" hidden="false" customHeight="false" outlineLevel="0" collapsed="false"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</row>
    <row r="209" s="184" customFormat="true" ht="12.75" hidden="false" customHeight="false" outlineLevel="0" collapsed="false"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</row>
    <row r="210" s="184" customFormat="true" ht="12.75" hidden="false" customHeight="false" outlineLevel="0" collapsed="false"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</row>
    <row r="211" s="184" customFormat="true" ht="12.75" hidden="false" customHeight="false" outlineLevel="0" collapsed="false"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</row>
    <row r="212" s="184" customFormat="true" ht="12.75" hidden="false" customHeight="fals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</row>
    <row r="213" s="184" customFormat="true" ht="12.75" hidden="false" customHeight="false" outlineLevel="0" collapsed="false"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</row>
    <row r="214" s="184" customFormat="true" ht="12.75" hidden="false" customHeight="false" outlineLevel="0" collapsed="false"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</row>
    <row r="215" s="184" customFormat="true" ht="12.75" hidden="false" customHeight="false" outlineLevel="0" collapsed="false"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</row>
    <row r="216" s="184" customFormat="true" ht="12.75" hidden="false" customHeight="false" outlineLevel="0" collapsed="false"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</row>
    <row r="217" s="184" customFormat="true" ht="12.75" hidden="false" customHeight="false" outlineLevel="0" collapsed="false"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</row>
    <row r="218" s="184" customFormat="true" ht="12.75" hidden="false" customHeight="false" outlineLevel="0" collapsed="false"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</row>
    <row r="219" s="184" customFormat="true" ht="12.75" hidden="false" customHeight="fals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s="184" customFormat="true" ht="12.75" hidden="false" customHeight="false" outlineLevel="0" collapsed="false"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</row>
    <row r="221" s="184" customFormat="true" ht="12.75" hidden="false" customHeight="false" outlineLevel="0" collapsed="false"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</row>
    <row r="222" s="184" customFormat="true" ht="12.75" hidden="false" customHeight="false" outlineLevel="0" collapsed="false"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s="184" customFormat="true" ht="12.75" hidden="false" customHeight="false" outlineLevel="0" collapsed="false"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s="184" customFormat="true" ht="12.75" hidden="false" customHeight="fals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</row>
    <row r="225" s="184" customFormat="true" ht="12.75" hidden="false" customHeight="false" outlineLevel="0" collapsed="false"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</row>
    <row r="226" s="184" customFormat="true" ht="12.75" hidden="false" customHeight="false" outlineLevel="0" collapsed="false"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</row>
    <row r="227" s="184" customFormat="true" ht="12.75" hidden="false" customHeight="false" outlineLevel="0" collapsed="false"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</row>
    <row r="228" s="184" customFormat="true" ht="12.75" hidden="false" customHeight="false" outlineLevel="0" collapsed="false"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</row>
    <row r="229" s="184" customFormat="true" ht="12.75" hidden="false" customHeight="false" outlineLevel="0" collapsed="false"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</row>
    <row r="230" s="184" customFormat="true" ht="12.75" hidden="false" customHeight="false" outlineLevel="0" collapsed="false"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s="184" customFormat="true" ht="12.75" hidden="false" customHeight="false" outlineLevel="0" collapsed="false"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</row>
    <row r="232" s="184" customFormat="true" ht="12.75" hidden="false" customHeight="false" outlineLevel="0" collapsed="false"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</row>
    <row r="233" s="184" customFormat="true" ht="12.75" hidden="false" customHeight="false" outlineLevel="0" collapsed="false"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</row>
    <row r="234" s="184" customFormat="true" ht="12.75" hidden="false" customHeight="false" outlineLevel="0" collapsed="false"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</row>
    <row r="235" s="184" customFormat="true" ht="12.75" hidden="false" customHeight="false" outlineLevel="0" collapsed="false"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</row>
    <row r="236" s="184" customFormat="true" ht="12.75" hidden="false" customHeight="false" outlineLevel="0" collapsed="false"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</row>
    <row r="237" s="184" customFormat="true" ht="12.75" hidden="false" customHeight="false" outlineLevel="0" collapsed="false"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</row>
    <row r="238" s="184" customFormat="true" ht="12.75" hidden="false" customHeight="false" outlineLevel="0" collapsed="false"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</row>
    <row r="239" s="184" customFormat="true" ht="12.75" hidden="false" customHeight="false" outlineLevel="0" collapsed="false"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</row>
    <row r="240" s="184" customFormat="true" ht="12.75" hidden="false" customHeight="fals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</row>
    <row r="241" s="184" customFormat="true" ht="12.75" hidden="false" customHeight="false" outlineLevel="0" collapsed="false"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</row>
    <row r="242" s="184" customFormat="true" ht="12.75" hidden="false" customHeight="false" outlineLevel="0" collapsed="false"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</row>
    <row r="243" s="184" customFormat="true" ht="12.75" hidden="false" customHeight="false" outlineLevel="0" collapsed="false"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</row>
    <row r="244" s="184" customFormat="true" ht="12.75" hidden="false" customHeight="false" outlineLevel="0" collapsed="false"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</row>
    <row r="245" s="184" customFormat="true" ht="12.75" hidden="false" customHeight="false" outlineLevel="0" collapsed="false"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s="184" customFormat="true" ht="12.75" hidden="false" customHeight="false" outlineLevel="0" collapsed="false"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</row>
    <row r="247" s="184" customFormat="true" ht="12.75" hidden="false" customHeight="false" outlineLevel="0" collapsed="false"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</row>
    <row r="248" s="184" customFormat="true" ht="12.75" hidden="false" customHeight="false" outlineLevel="0" collapsed="false"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</row>
    <row r="249" s="184" customFormat="true" ht="12.75" hidden="false" customHeight="false" outlineLevel="0" collapsed="false"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</row>
    <row r="250" s="184" customFormat="true" ht="12.75" hidden="false" customHeight="false" outlineLevel="0" collapsed="false"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</row>
    <row r="251" s="184" customFormat="true" ht="12.75" hidden="false" customHeight="false" outlineLevel="0" collapsed="false"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</row>
    <row r="252" s="184" customFormat="true" ht="12.75" hidden="false" customHeight="false" outlineLevel="0" collapsed="false"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</row>
    <row r="253" s="184" customFormat="true" ht="12.75" hidden="false" customHeight="false" outlineLevel="0" collapsed="false"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s="184" customFormat="true" ht="12.75" hidden="false" customHeight="false" outlineLevel="0" collapsed="false"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</row>
    <row r="255" s="184" customFormat="true" ht="12.75" hidden="false" customHeight="false" outlineLevel="0" collapsed="false"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</row>
    <row r="256" s="184" customFormat="true" ht="12.75" hidden="false" customHeight="false" outlineLevel="0" collapsed="false"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</row>
    <row r="257" s="184" customFormat="true" ht="12.75" hidden="false" customHeight="false" outlineLevel="0" collapsed="false"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</row>
    <row r="258" s="184" customFormat="true" ht="12.75" hidden="false" customHeight="false" outlineLevel="0" collapsed="false"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</row>
    <row r="259" s="184" customFormat="true" ht="12.75" hidden="false" customHeight="false" outlineLevel="0" collapsed="false"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</row>
    <row r="260" s="184" customFormat="true" ht="12.75" hidden="false" customHeight="false" outlineLevel="0" collapsed="false"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</row>
    <row r="261" s="184" customFormat="true" ht="12.75" hidden="false" customHeight="false" outlineLevel="0" collapsed="false"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</row>
    <row r="262" s="184" customFormat="true" ht="12.75" hidden="false" customHeight="false" outlineLevel="0" collapsed="false"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</row>
    <row r="263" s="184" customFormat="true" ht="12.75" hidden="false" customHeight="false" outlineLevel="0" collapsed="false"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</row>
    <row r="264" s="184" customFormat="true" ht="12.75" hidden="false" customHeight="false" outlineLevel="0" collapsed="false"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</row>
    <row r="265" s="184" customFormat="true" ht="12.75" hidden="false" customHeight="fals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</row>
    <row r="266" s="184" customFormat="true" ht="12.75" hidden="false" customHeight="false" outlineLevel="0" collapsed="false"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</row>
    <row r="267" s="184" customFormat="true" ht="12.75" hidden="false" customHeight="false" outlineLevel="0" collapsed="false"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</row>
    <row r="268" s="184" customFormat="true" ht="12.75" hidden="false" customHeight="false" outlineLevel="0" collapsed="false"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</row>
    <row r="269" s="184" customFormat="true" ht="12.75" hidden="false" customHeight="false" outlineLevel="0" collapsed="false"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</row>
    <row r="270" s="184" customFormat="true" ht="12.75" hidden="false" customHeight="false" outlineLevel="0" collapsed="false"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</row>
    <row r="271" s="184" customFormat="true" ht="12.75" hidden="false" customHeight="false" outlineLevel="0" collapsed="false"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</row>
    <row r="272" s="184" customFormat="true" ht="12.75" hidden="false" customHeight="false" outlineLevel="0" collapsed="false"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</row>
    <row r="273" s="184" customFormat="true" ht="12.75" hidden="false" customHeight="false" outlineLevel="0" collapsed="false"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</row>
    <row r="274" s="184" customFormat="true" ht="12.75" hidden="false" customHeight="false" outlineLevel="0" collapsed="false"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</row>
    <row r="275" s="184" customFormat="true" ht="12.75" hidden="false" customHeight="false" outlineLevel="0" collapsed="false"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</row>
    <row r="276" s="184" customFormat="true" ht="12.75" hidden="false" customHeight="false" outlineLevel="0" collapsed="false"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</row>
    <row r="277" s="184" customFormat="true" ht="12.75" hidden="false" customHeight="false" outlineLevel="0" collapsed="false"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</row>
    <row r="278" s="184" customFormat="true" ht="12.75" hidden="false" customHeight="false" outlineLevel="0" collapsed="false"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</row>
    <row r="279" s="184" customFormat="true" ht="12.75" hidden="false" customHeight="fals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</row>
    <row r="280" s="184" customFormat="true" ht="12.75" hidden="false" customHeight="false" outlineLevel="0" collapsed="false"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</row>
    <row r="281" s="184" customFormat="true" ht="12.75" hidden="false" customHeight="false" outlineLevel="0" collapsed="false"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</row>
    <row r="282" s="184" customFormat="true" ht="12.75" hidden="false" customHeight="false" outlineLevel="0" collapsed="false"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</row>
    <row r="283" s="184" customFormat="true" ht="12.75" hidden="false" customHeight="false" outlineLevel="0" collapsed="false"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s="184" customFormat="true" ht="12.75" hidden="false" customHeight="false" outlineLevel="0" collapsed="false"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</row>
    <row r="285" s="184" customFormat="true" ht="12.75" hidden="false" customHeight="false" outlineLevel="0" collapsed="false"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</row>
    <row r="286" s="184" customFormat="true" ht="12.75" hidden="false" customHeight="false" outlineLevel="0" collapsed="false"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</row>
    <row r="287" s="184" customFormat="true" ht="12.75" hidden="false" customHeight="false" outlineLevel="0" collapsed="false"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</row>
    <row r="288" s="184" customFormat="true" ht="12.75" hidden="false" customHeight="false" outlineLevel="0" collapsed="false"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</row>
    <row r="289" s="184" customFormat="true" ht="12.75" hidden="false" customHeight="false" outlineLevel="0" collapsed="false"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</row>
    <row r="290" s="184" customFormat="true" ht="12.75" hidden="false" customHeight="false" outlineLevel="0" collapsed="false"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</row>
    <row r="291" s="184" customFormat="true" ht="12.75" hidden="false" customHeight="false" outlineLevel="0" collapsed="false"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</row>
    <row r="292" s="184" customFormat="true" ht="12.75" hidden="false" customHeight="false" outlineLevel="0" collapsed="false"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</row>
    <row r="293" s="184" customFormat="true" ht="12.75" hidden="false" customHeight="false" outlineLevel="0" collapsed="false"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</row>
    <row r="294" s="184" customFormat="true" ht="12.75" hidden="false" customHeight="false" outlineLevel="0" collapsed="false"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</row>
    <row r="295" s="184" customFormat="true" ht="12.75" hidden="false" customHeight="false" outlineLevel="0" collapsed="false"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</row>
    <row r="296" s="184" customFormat="true" ht="12.75" hidden="false" customHeight="false" outlineLevel="0" collapsed="false"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</row>
    <row r="297" s="184" customFormat="true" ht="12.75" hidden="false" customHeight="false" outlineLevel="0" collapsed="false"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</row>
    <row r="298" s="184" customFormat="true" ht="12.75" hidden="false" customHeight="false" outlineLevel="0" collapsed="false"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</row>
    <row r="299" s="184" customFormat="true" ht="12.75" hidden="false" customHeight="false" outlineLevel="0" collapsed="false"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</row>
    <row r="300" s="184" customFormat="true" ht="12.75" hidden="false" customHeight="false" outlineLevel="0" collapsed="false"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</row>
    <row r="301" s="184" customFormat="true" ht="12.75" hidden="false" customHeight="false" outlineLevel="0" collapsed="false"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</row>
    <row r="302" s="184" customFormat="true" ht="12.75" hidden="false" customHeight="false" outlineLevel="0" collapsed="false"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</row>
    <row r="303" s="184" customFormat="true" ht="12.75" hidden="false" customHeight="false" outlineLevel="0" collapsed="false"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</row>
    <row r="304" s="184" customFormat="true" ht="12.75" hidden="false" customHeight="false" outlineLevel="0" collapsed="false"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</row>
    <row r="305" s="184" customFormat="true" ht="12.75" hidden="false" customHeight="false" outlineLevel="0" collapsed="false"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</row>
    <row r="306" s="184" customFormat="true" ht="12.75" hidden="false" customHeight="false" outlineLevel="0" collapsed="false"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</row>
    <row r="307" s="184" customFormat="true" ht="12.75" hidden="false" customHeight="false" outlineLevel="0" collapsed="false"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</row>
    <row r="308" s="184" customFormat="true" ht="12.75" hidden="false" customHeight="false" outlineLevel="0" collapsed="false"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</row>
    <row r="309" s="184" customFormat="true" ht="12.75" hidden="false" customHeight="false" outlineLevel="0" collapsed="false"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</row>
    <row r="310" s="184" customFormat="true" ht="12.75" hidden="false" customHeight="false" outlineLevel="0" collapsed="false"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</row>
    <row r="311" s="184" customFormat="true" ht="12.75" hidden="false" customHeight="false" outlineLevel="0" collapsed="false"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</row>
    <row r="312" s="184" customFormat="true" ht="12.75" hidden="false" customHeight="false" outlineLevel="0" collapsed="false"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</row>
    <row r="313" s="184" customFormat="true" ht="12.75" hidden="false" customHeight="false" outlineLevel="0" collapsed="false"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</row>
    <row r="314" s="184" customFormat="true" ht="12.75" hidden="false" customHeight="false" outlineLevel="0" collapsed="false"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</row>
    <row r="315" s="184" customFormat="true" ht="12.75" hidden="false" customHeight="false" outlineLevel="0" collapsed="false"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</row>
    <row r="316" s="184" customFormat="true" ht="12.75" hidden="false" customHeight="false" outlineLevel="0" collapsed="false"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</row>
    <row r="317" s="184" customFormat="true" ht="12.75" hidden="false" customHeight="false" outlineLevel="0" collapsed="false"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</row>
    <row r="318" s="184" customFormat="true" ht="12.75" hidden="false" customHeight="fals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</row>
    <row r="319" s="184" customFormat="true" ht="12.75" hidden="false" customHeight="false" outlineLevel="0" collapsed="false"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</row>
    <row r="320" s="184" customFormat="true" ht="12.75" hidden="false" customHeight="false" outlineLevel="0" collapsed="false"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</row>
    <row r="321" s="184" customFormat="true" ht="12.75" hidden="false" customHeight="false" outlineLevel="0" collapsed="false"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</row>
    <row r="322" s="184" customFormat="true" ht="12.75" hidden="false" customHeight="false" outlineLevel="0" collapsed="false"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</row>
    <row r="323" s="184" customFormat="true" ht="12.75" hidden="false" customHeight="false" outlineLevel="0" collapsed="false"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</row>
    <row r="324" s="184" customFormat="true" ht="12.75" hidden="false" customHeight="false" outlineLevel="0" collapsed="false"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</row>
    <row r="325" s="184" customFormat="true" ht="12.75" hidden="false" customHeight="false" outlineLevel="0" collapsed="false"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</row>
    <row r="326" s="184" customFormat="true" ht="12.75" hidden="false" customHeight="false" outlineLevel="0" collapsed="false"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</row>
    <row r="327" s="184" customFormat="true" ht="12.75" hidden="false" customHeight="false" outlineLevel="0" collapsed="false"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</row>
    <row r="328" s="184" customFormat="true" ht="12.75" hidden="false" customHeight="false" outlineLevel="0" collapsed="false"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</row>
    <row r="329" s="184" customFormat="true" ht="12.75" hidden="false" customHeight="false" outlineLevel="0" collapsed="false"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</row>
    <row r="330" s="184" customFormat="true" ht="12.75" hidden="false" customHeight="fals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</row>
    <row r="331" s="184" customFormat="true" ht="12.75" hidden="false" customHeight="fals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</row>
    <row r="332" s="184" customFormat="true" ht="12.75" hidden="false" customHeight="false" outlineLevel="0" collapsed="false"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</row>
    <row r="333" s="184" customFormat="true" ht="12.75" hidden="false" customHeight="fals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</row>
    <row r="334" s="184" customFormat="true" ht="12.75" hidden="false" customHeight="false" outlineLevel="0" collapsed="false"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</row>
    <row r="335" s="184" customFormat="true" ht="12.75" hidden="false" customHeight="false" outlineLevel="0" collapsed="false"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</row>
    <row r="336" s="184" customFormat="true" ht="12.75" hidden="false" customHeight="false" outlineLevel="0" collapsed="false"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</row>
    <row r="337" s="184" customFormat="true" ht="12.75" hidden="false" customHeight="false" outlineLevel="0" collapsed="false"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</row>
    <row r="338" s="184" customFormat="true" ht="12.75" hidden="false" customHeight="false" outlineLevel="0" collapsed="false"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</row>
    <row r="339" s="184" customFormat="true" ht="12.75" hidden="false" customHeight="false" outlineLevel="0" collapsed="false"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</row>
    <row r="340" s="184" customFormat="true" ht="12.75" hidden="false" customHeight="false" outlineLevel="0" collapsed="false"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</row>
    <row r="341" s="184" customFormat="true" ht="12.75" hidden="false" customHeight="false" outlineLevel="0" collapsed="false"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</row>
    <row r="342" s="184" customFormat="true" ht="12.75" hidden="false" customHeight="false" outlineLevel="0" collapsed="false"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</row>
    <row r="343" s="184" customFormat="true" ht="12.75" hidden="false" customHeight="false" outlineLevel="0" collapsed="false"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</row>
    <row r="344" s="184" customFormat="true" ht="12.75" hidden="false" customHeight="false" outlineLevel="0" collapsed="false"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</row>
    <row r="345" s="184" customFormat="true" ht="12.75" hidden="false" customHeight="false" outlineLevel="0" collapsed="false"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</row>
    <row r="346" s="184" customFormat="true" ht="12.75" hidden="false" customHeight="fals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</row>
    <row r="347" s="184" customFormat="true" ht="12.75" hidden="false" customHeight="false" outlineLevel="0" collapsed="false"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</row>
    <row r="348" s="184" customFormat="true" ht="12.75" hidden="false" customHeight="false" outlineLevel="0" collapsed="false"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</row>
    <row r="349" s="184" customFormat="true" ht="12.75" hidden="false" customHeight="false" outlineLevel="0" collapsed="false"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</row>
    <row r="350" s="184" customFormat="true" ht="12.75" hidden="false" customHeight="false" outlineLevel="0" collapsed="false"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</row>
    <row r="351" s="184" customFormat="true" ht="12.75" hidden="false" customHeight="false" outlineLevel="0" collapsed="false"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</row>
    <row r="352" s="184" customFormat="true" ht="12.75" hidden="false" customHeight="false" outlineLevel="0" collapsed="false"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</row>
    <row r="353" s="184" customFormat="true" ht="12.75" hidden="false" customHeight="false" outlineLevel="0" collapsed="false"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</row>
    <row r="354" s="184" customFormat="true" ht="12.75" hidden="false" customHeight="false" outlineLevel="0" collapsed="false"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</row>
    <row r="355" s="184" customFormat="true" ht="12.75" hidden="false" customHeight="false" outlineLevel="0" collapsed="false"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</row>
    <row r="356" s="184" customFormat="true" ht="12.75" hidden="false" customHeight="false" outlineLevel="0" collapsed="false"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</row>
    <row r="357" s="184" customFormat="true" ht="12.75" hidden="false" customHeight="false" outlineLevel="0" collapsed="false"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</row>
    <row r="358" s="184" customFormat="true" ht="12.75" hidden="false" customHeight="false" outlineLevel="0" collapsed="false"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</row>
    <row r="359" s="184" customFormat="true" ht="12.75" hidden="false" customHeight="false" outlineLevel="0" collapsed="false"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</row>
    <row r="360" s="184" customFormat="true" ht="12.75" hidden="false" customHeight="fals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</row>
    <row r="361" s="184" customFormat="true" ht="12.75" hidden="false" customHeight="false" outlineLevel="0" collapsed="false"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</row>
    <row r="362" s="184" customFormat="true" ht="12.75" hidden="false" customHeight="false" outlineLevel="0" collapsed="false"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</row>
    <row r="363" s="184" customFormat="true" ht="12.75" hidden="false" customHeight="false" outlineLevel="0" collapsed="false"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</row>
    <row r="364" s="184" customFormat="true" ht="12.75" hidden="false" customHeight="false" outlineLevel="0" collapsed="false"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</row>
    <row r="365" s="184" customFormat="true" ht="12.75" hidden="false" customHeight="false" outlineLevel="0" collapsed="false"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</row>
    <row r="366" s="184" customFormat="true" ht="12.75" hidden="false" customHeight="false" outlineLevel="0" collapsed="false"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</row>
    <row r="367" s="184" customFormat="true" ht="12.75" hidden="false" customHeight="fals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</row>
    <row r="368" s="184" customFormat="true" ht="12.75" hidden="false" customHeight="false" outlineLevel="0" collapsed="false"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</row>
    <row r="369" s="184" customFormat="true" ht="12.75" hidden="false" customHeight="false" outlineLevel="0" collapsed="false"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</row>
    <row r="370" s="184" customFormat="true" ht="12.75" hidden="false" customHeight="false" outlineLevel="0" collapsed="false"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</row>
    <row r="371" s="184" customFormat="true" ht="12.75" hidden="false" customHeight="false" outlineLevel="0" collapsed="false"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</row>
    <row r="372" s="184" customFormat="true" ht="12.75" hidden="false" customHeight="false" outlineLevel="0" collapsed="false"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</row>
    <row r="373" s="184" customFormat="true" ht="12.75" hidden="false" customHeight="false" outlineLevel="0" collapsed="false"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</row>
    <row r="374" s="184" customFormat="true" ht="12.75" hidden="false" customHeight="false" outlineLevel="0" collapsed="false"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</row>
    <row r="375" s="184" customFormat="true" ht="12.75" hidden="false" customHeight="fals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</row>
    <row r="376" s="184" customFormat="true" ht="12.75" hidden="false" customHeight="false" outlineLevel="0" collapsed="false"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</row>
    <row r="377" s="184" customFormat="true" ht="12.75" hidden="false" customHeight="false" outlineLevel="0" collapsed="false"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</row>
    <row r="378" s="184" customFormat="true" ht="12.75" hidden="false" customHeight="false" outlineLevel="0" collapsed="false"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</row>
    <row r="379" s="184" customFormat="true" ht="12.75" hidden="false" customHeight="false" outlineLevel="0" collapsed="false"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</row>
    <row r="380" s="184" customFormat="true" ht="12.75" hidden="false" customHeight="false" outlineLevel="0" collapsed="false"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6.42"/>
    <col collapsed="false" customWidth="true" hidden="false" outlineLevel="0" max="2" min="2" style="94" width="12.7"/>
    <col collapsed="false" customWidth="true" hidden="false" outlineLevel="0" max="3" min="3" style="94" width="11.56"/>
    <col collapsed="false" customWidth="true" hidden="false" outlineLevel="0" max="5" min="4" style="94" width="12.85"/>
    <col collapsed="false" customWidth="true" hidden="false" outlineLevel="0" max="6" min="6" style="94" width="16.13"/>
    <col collapsed="false" customWidth="true" hidden="false" outlineLevel="0" max="11" min="7" style="94" width="12.14"/>
    <col collapsed="false" customWidth="true" hidden="false" outlineLevel="0" max="13" min="12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185" t="s">
        <v>192</v>
      </c>
      <c r="B2" s="186"/>
      <c r="C2" s="186"/>
      <c r="D2" s="186"/>
      <c r="E2" s="186"/>
      <c r="F2" s="187" t="s">
        <v>1</v>
      </c>
      <c r="G2" s="97"/>
      <c r="H2" s="97"/>
      <c r="I2" s="97"/>
      <c r="J2" s="97"/>
      <c r="K2" s="97"/>
      <c r="L2" s="97"/>
      <c r="M2" s="98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</row>
    <row r="3" customFormat="false" ht="18" hidden="false" customHeight="true" outlineLevel="0" collapsed="false">
      <c r="A3" s="188" t="s">
        <v>193</v>
      </c>
      <c r="B3" s="189"/>
      <c r="C3" s="189"/>
      <c r="D3" s="189"/>
      <c r="E3" s="189"/>
      <c r="F3" s="190" t="s">
        <v>140</v>
      </c>
      <c r="G3" s="85"/>
      <c r="H3" s="85"/>
      <c r="I3" s="85"/>
      <c r="J3" s="85"/>
      <c r="K3" s="102"/>
      <c r="L3" s="85"/>
      <c r="M3" s="102"/>
      <c r="N3" s="85"/>
      <c r="O3" s="85"/>
      <c r="P3" s="85"/>
      <c r="Q3" s="85"/>
      <c r="R3" s="85"/>
      <c r="S3" s="85"/>
      <c r="T3" s="85"/>
      <c r="U3" s="85"/>
      <c r="V3" s="103"/>
      <c r="W3" s="103"/>
      <c r="X3" s="85"/>
      <c r="Y3" s="85"/>
      <c r="Z3" s="85"/>
    </row>
    <row r="4" s="103" customFormat="true" ht="18" hidden="false" customHeight="false" outlineLevel="0" collapsed="false">
      <c r="A4" s="191" t="s">
        <v>141</v>
      </c>
      <c r="B4" s="192"/>
      <c r="C4" s="193"/>
      <c r="D4" s="194"/>
      <c r="E4" s="194"/>
      <c r="F4" s="195" t="s">
        <v>194</v>
      </c>
      <c r="P4" s="32"/>
      <c r="Q4" s="109"/>
      <c r="R4" s="109"/>
      <c r="S4" s="32"/>
      <c r="T4" s="32"/>
      <c r="V4" s="109"/>
      <c r="W4" s="109"/>
      <c r="X4" s="109"/>
      <c r="Y4" s="109"/>
      <c r="Z4" s="109"/>
      <c r="AA4" s="109"/>
    </row>
    <row r="5" s="85" customFormat="true" ht="17.1" hidden="false" customHeight="true" outlineLevel="0" collapsed="false">
      <c r="A5" s="196" t="s">
        <v>80</v>
      </c>
      <c r="C5" s="197"/>
      <c r="D5" s="113"/>
      <c r="E5" s="113"/>
      <c r="F5" s="198" t="n">
        <v>1883143.20155</v>
      </c>
      <c r="O5" s="115"/>
      <c r="P5" s="32"/>
      <c r="Q5" s="116"/>
      <c r="R5" s="117"/>
      <c r="S5" s="32"/>
      <c r="T5" s="109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199" t="s">
        <v>133</v>
      </c>
      <c r="C6" s="200"/>
      <c r="D6" s="121"/>
      <c r="E6" s="121"/>
      <c r="F6" s="201" t="n">
        <v>1202761.82258999</v>
      </c>
      <c r="O6" s="115"/>
      <c r="P6" s="32"/>
      <c r="Q6" s="116"/>
      <c r="R6" s="117"/>
      <c r="S6" s="32"/>
      <c r="T6" s="123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199" t="s">
        <v>144</v>
      </c>
      <c r="C7" s="200"/>
      <c r="D7" s="121"/>
      <c r="E7" s="121"/>
      <c r="F7" s="201" t="n">
        <v>918037.59294</v>
      </c>
      <c r="O7" s="115"/>
      <c r="P7" s="32"/>
      <c r="Q7" s="116"/>
      <c r="R7" s="117"/>
      <c r="S7" s="32"/>
      <c r="T7" s="123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199" t="s">
        <v>81</v>
      </c>
      <c r="C8" s="200"/>
      <c r="D8" s="121"/>
      <c r="E8" s="121"/>
      <c r="F8" s="201" t="n">
        <v>633419.884509999</v>
      </c>
      <c r="O8" s="115"/>
      <c r="P8" s="32"/>
      <c r="Q8" s="116"/>
      <c r="R8" s="117"/>
      <c r="S8" s="32"/>
      <c r="T8" s="123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199" t="s">
        <v>131</v>
      </c>
      <c r="C9" s="200"/>
      <c r="D9" s="121"/>
      <c r="E9" s="121"/>
      <c r="F9" s="201" t="n">
        <v>368014.725779999</v>
      </c>
      <c r="O9" s="115"/>
      <c r="P9" s="32"/>
      <c r="Q9" s="116"/>
      <c r="R9" s="117"/>
      <c r="S9" s="32"/>
      <c r="T9" s="123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199" t="s">
        <v>145</v>
      </c>
      <c r="C10" s="200"/>
      <c r="D10" s="121"/>
      <c r="E10" s="121"/>
      <c r="F10" s="201" t="n">
        <v>335441.919539999</v>
      </c>
      <c r="O10" s="115"/>
      <c r="P10" s="32"/>
      <c r="Q10" s="116"/>
      <c r="R10" s="117"/>
      <c r="S10" s="32"/>
      <c r="T10" s="123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199" t="s">
        <v>132</v>
      </c>
      <c r="C11" s="200"/>
      <c r="D11" s="121"/>
      <c r="E11" s="121"/>
      <c r="F11" s="201" t="n">
        <v>323423.40026</v>
      </c>
      <c r="O11" s="115"/>
      <c r="P11" s="32"/>
      <c r="Q11" s="116"/>
      <c r="R11" s="117"/>
      <c r="S11" s="32"/>
      <c r="T11" s="123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199" t="s">
        <v>195</v>
      </c>
      <c r="C12" s="200"/>
      <c r="D12" s="121"/>
      <c r="E12" s="121"/>
      <c r="F12" s="201" t="n">
        <v>238542.959889999</v>
      </c>
      <c r="O12" s="115"/>
      <c r="P12" s="32"/>
      <c r="Q12" s="116"/>
      <c r="R12" s="117"/>
      <c r="S12" s="32"/>
      <c r="T12" s="123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199" t="s">
        <v>196</v>
      </c>
      <c r="C13" s="200"/>
      <c r="D13" s="121"/>
      <c r="E13" s="121"/>
      <c r="F13" s="201" t="n">
        <v>201416.8378</v>
      </c>
      <c r="O13" s="115"/>
      <c r="P13" s="32"/>
      <c r="Q13" s="116"/>
      <c r="R13" s="117"/>
      <c r="S13" s="32"/>
      <c r="T13" s="123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199" t="s">
        <v>197</v>
      </c>
      <c r="C14" s="200" t="s">
        <v>147</v>
      </c>
      <c r="D14" s="121"/>
      <c r="E14" s="121"/>
      <c r="F14" s="201" t="n">
        <v>169703.856389999</v>
      </c>
      <c r="O14" s="115"/>
      <c r="P14" s="32"/>
      <c r="Q14" s="116"/>
      <c r="R14" s="117"/>
      <c r="S14" s="32"/>
      <c r="T14" s="123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199" t="s">
        <v>90</v>
      </c>
      <c r="C15" s="200"/>
      <c r="D15" s="121"/>
      <c r="E15" s="121"/>
      <c r="F15" s="202" t="n">
        <v>826513.555839998</v>
      </c>
      <c r="O15" s="115"/>
      <c r="P15" s="32"/>
      <c r="Q15" s="116"/>
      <c r="R15" s="117"/>
      <c r="S15" s="32"/>
      <c r="T15" s="123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203" t="s">
        <v>148</v>
      </c>
      <c r="B16" s="204"/>
      <c r="C16" s="205"/>
      <c r="D16" s="206"/>
      <c r="E16" s="206"/>
      <c r="F16" s="207" t="n">
        <f aca="false">SUM(F5:F15)</f>
        <v>7100419.75708998</v>
      </c>
      <c r="G16" s="115"/>
      <c r="H16" s="115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6.5" hidden="false" customHeight="true" outlineLevel="0" collapsed="false">
      <c r="Q17" s="135"/>
      <c r="R17" s="123"/>
    </row>
    <row r="18" customFormat="false" ht="16.5" hidden="false" customHeight="true" outlineLevel="0" collapsed="false">
      <c r="A18" s="185" t="s">
        <v>198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208"/>
      <c r="M18" s="186"/>
      <c r="N18" s="187" t="s">
        <v>1</v>
      </c>
      <c r="O18" s="85"/>
      <c r="P18" s="85"/>
      <c r="Q18" s="137"/>
      <c r="R18" s="138"/>
      <c r="S18" s="85"/>
      <c r="T18" s="85"/>
      <c r="U18" s="85"/>
      <c r="V18" s="85"/>
      <c r="W18" s="85"/>
      <c r="X18" s="85"/>
      <c r="Y18" s="85"/>
      <c r="Z18" s="85"/>
    </row>
    <row r="19" customFormat="false" ht="17.25" hidden="false" customHeight="true" outlineLevel="0" collapsed="false">
      <c r="A19" s="188" t="s">
        <v>199</v>
      </c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209"/>
      <c r="M19" s="189"/>
      <c r="N19" s="190" t="s">
        <v>140</v>
      </c>
      <c r="O19" s="85"/>
      <c r="P19" s="85"/>
      <c r="Q19" s="137"/>
      <c r="R19" s="138"/>
      <c r="S19" s="85"/>
      <c r="T19" s="85"/>
      <c r="U19" s="85"/>
      <c r="V19" s="85"/>
      <c r="W19" s="85"/>
      <c r="X19" s="85"/>
      <c r="Y19" s="85"/>
      <c r="Z19" s="85"/>
    </row>
    <row r="20" s="85" customFormat="true" ht="12.75" hidden="false" customHeight="false" outlineLevel="0" collapsed="false">
      <c r="A20" s="210"/>
      <c r="B20" s="211" t="s">
        <v>94</v>
      </c>
      <c r="C20" s="211" t="s">
        <v>95</v>
      </c>
      <c r="D20" s="211" t="s">
        <v>96</v>
      </c>
      <c r="E20" s="211" t="s">
        <v>97</v>
      </c>
      <c r="F20" s="211" t="s">
        <v>98</v>
      </c>
      <c r="G20" s="211" t="s">
        <v>99</v>
      </c>
      <c r="H20" s="211" t="s">
        <v>100</v>
      </c>
      <c r="I20" s="211" t="s">
        <v>101</v>
      </c>
      <c r="J20" s="211" t="s">
        <v>102</v>
      </c>
      <c r="K20" s="211" t="s">
        <v>103</v>
      </c>
      <c r="L20" s="211" t="s">
        <v>104</v>
      </c>
      <c r="M20" s="211" t="s">
        <v>105</v>
      </c>
      <c r="N20" s="212" t="s">
        <v>151</v>
      </c>
      <c r="O20" s="103"/>
      <c r="Q20" s="137"/>
      <c r="R20" s="138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</row>
    <row r="21" s="85" customFormat="true" ht="12.75" hidden="false" customHeight="false" outlineLevel="0" collapsed="false">
      <c r="A21" s="213" t="s">
        <v>107</v>
      </c>
      <c r="B21" s="214" t="n">
        <v>823912.054839998</v>
      </c>
      <c r="C21" s="214" t="n">
        <v>614814.561569999</v>
      </c>
      <c r="D21" s="214" t="n">
        <v>633050.013430001</v>
      </c>
      <c r="E21" s="214" t="n">
        <v>569736.664089999</v>
      </c>
      <c r="F21" s="214" t="n">
        <v>776258.827760001</v>
      </c>
      <c r="G21" s="214" t="n">
        <v>709924.70103</v>
      </c>
      <c r="H21" s="214" t="n">
        <v>663865.446059999</v>
      </c>
      <c r="I21" s="214" t="n">
        <v>695227.171410001</v>
      </c>
      <c r="J21" s="214" t="n">
        <v>507799.382429998</v>
      </c>
      <c r="K21" s="214" t="n">
        <v>541874.652389991</v>
      </c>
      <c r="L21" s="214" t="n">
        <v>563956.282079997</v>
      </c>
      <c r="M21" s="214" t="n">
        <v>0</v>
      </c>
      <c r="N21" s="215" t="n">
        <f aca="false">SUM(B21:M21)</f>
        <v>7100419.75708998</v>
      </c>
      <c r="O21" s="115"/>
      <c r="Q21" s="137"/>
      <c r="R21" s="138"/>
    </row>
    <row r="22" s="85" customFormat="true" ht="12.75" hidden="false" customHeight="false" outlineLevel="0" collapsed="false">
      <c r="A22" s="213" t="s">
        <v>108</v>
      </c>
      <c r="B22" s="214" t="n">
        <v>746351.202489997</v>
      </c>
      <c r="C22" s="214" t="n">
        <v>596792.700250002</v>
      </c>
      <c r="D22" s="214" t="n">
        <v>794695.61468</v>
      </c>
      <c r="E22" s="214" t="n">
        <v>779573.171549995</v>
      </c>
      <c r="F22" s="214" t="n">
        <v>602918.875080004</v>
      </c>
      <c r="G22" s="214" t="n">
        <v>487964.776880001</v>
      </c>
      <c r="H22" s="214" t="n">
        <v>554935.504659997</v>
      </c>
      <c r="I22" s="214" t="n">
        <v>561425.572819998</v>
      </c>
      <c r="J22" s="214" t="n">
        <v>511830.114249997</v>
      </c>
      <c r="K22" s="214" t="n">
        <v>556135.978640003</v>
      </c>
      <c r="L22" s="214" t="n">
        <v>575982.355239999</v>
      </c>
      <c r="M22" s="214" t="n">
        <v>1013154.12582999</v>
      </c>
      <c r="N22" s="215" t="n">
        <f aca="false">SUM(B22:M22)</f>
        <v>7781759.99236998</v>
      </c>
      <c r="O22" s="115"/>
      <c r="Q22" s="137"/>
      <c r="R22" s="138"/>
    </row>
    <row r="23" s="85" customFormat="true" ht="13.5" hidden="false" customHeight="false" outlineLevel="0" collapsed="false">
      <c r="A23" s="216" t="s">
        <v>109</v>
      </c>
      <c r="B23" s="217" t="n">
        <f aca="false">(B21-B22)/B22</f>
        <v>0.103920047413657</v>
      </c>
      <c r="C23" s="217" t="n">
        <f aca="false">(C21-C22)/C22</f>
        <v>0.0301978581716027</v>
      </c>
      <c r="D23" s="217" t="n">
        <f aca="false">(D21-D22)/D22</f>
        <v>-0.203405679185846</v>
      </c>
      <c r="E23" s="217" t="n">
        <f aca="false">(E21-E22)/E22</f>
        <v>-0.269168456686095</v>
      </c>
      <c r="F23" s="217" t="n">
        <f aca="false">(F21-F22)/F22</f>
        <v>0.287501287228725</v>
      </c>
      <c r="G23" s="217" t="n">
        <f aca="false">(G21-G22)/G22</f>
        <v>0.454868741898113</v>
      </c>
      <c r="H23" s="217" t="n">
        <f aca="false">(H21-H22)/H22</f>
        <v>0.196292975463414</v>
      </c>
      <c r="I23" s="217" t="n">
        <f aca="false">(I21-I22)/I22</f>
        <v>0.238324730948625</v>
      </c>
      <c r="J23" s="217" t="n">
        <f aca="false">(J21-J22)/J22</f>
        <v>-0.00787513611993151</v>
      </c>
      <c r="K23" s="217" t="n">
        <f aca="false">(K21-K22)/K22</f>
        <v>-0.0256435958070677</v>
      </c>
      <c r="L23" s="217" t="n">
        <f aca="false">(L21-L22)/L22</f>
        <v>-0.0208792388353473</v>
      </c>
      <c r="M23" s="217"/>
      <c r="N23" s="218"/>
      <c r="O23" s="143"/>
      <c r="Q23" s="137"/>
      <c r="R23" s="138"/>
    </row>
    <row r="24" s="85" customFormat="true" ht="12.75" hidden="false" customHeight="false" outlineLevel="0" collapsed="false">
      <c r="Q24" s="137"/>
      <c r="R24" s="138"/>
    </row>
    <row r="25" s="85" customFormat="true" ht="12.75" hidden="false" customHeight="false" outlineLevel="0" collapsed="false">
      <c r="Q25" s="137"/>
      <c r="R25" s="138"/>
    </row>
    <row r="26" s="85" customFormat="true" ht="12.75" hidden="false" customHeight="false" outlineLevel="0" collapsed="false">
      <c r="Q26" s="137"/>
      <c r="R26" s="138"/>
    </row>
    <row r="27" s="85" customFormat="true" ht="12.75" hidden="false" customHeight="false" outlineLevel="0" collapsed="false">
      <c r="Q27" s="137"/>
      <c r="R27" s="138"/>
    </row>
    <row r="28" s="85" customFormat="true" ht="12.75" hidden="false" customHeight="false" outlineLevel="0" collapsed="false">
      <c r="Q28" s="137"/>
      <c r="R28" s="138"/>
    </row>
    <row r="29" s="85" customFormat="true" ht="12.75" hidden="false" customHeight="false" outlineLevel="0" collapsed="false">
      <c r="Q29" s="137"/>
      <c r="R29" s="138"/>
    </row>
    <row r="30" s="85" customFormat="true" ht="12.75" hidden="false" customHeight="false" outlineLevel="0" collapsed="false">
      <c r="Q30" s="137"/>
      <c r="R30" s="138"/>
    </row>
    <row r="31" s="85" customFormat="true" ht="12.75" hidden="false" customHeight="false" outlineLevel="0" collapsed="false">
      <c r="Q31" s="137"/>
      <c r="R31" s="138"/>
    </row>
    <row r="32" s="85" customFormat="true" ht="12.75" hidden="false" customHeight="false" outlineLevel="0" collapsed="false">
      <c r="Q32" s="137"/>
      <c r="R32" s="138"/>
    </row>
    <row r="33" s="85" customFormat="true" ht="12.75" hidden="false" customHeight="false" outlineLevel="0" collapsed="false">
      <c r="Q33" s="137"/>
      <c r="R33" s="138"/>
    </row>
    <row r="34" s="85" customFormat="true" ht="12.75" hidden="false" customHeight="false" outlineLevel="0" collapsed="false">
      <c r="Q34" s="137"/>
      <c r="R34" s="138"/>
    </row>
    <row r="35" s="85" customFormat="true" ht="12.75" hidden="false" customHeight="false" outlineLevel="0" collapsed="false">
      <c r="Q35" s="137"/>
      <c r="R35" s="138"/>
    </row>
    <row r="36" s="85" customFormat="true" ht="12.75" hidden="false" customHeight="false" outlineLevel="0" collapsed="false">
      <c r="Q36" s="137"/>
      <c r="R36" s="138"/>
    </row>
    <row r="37" s="85" customFormat="true" ht="12.75" hidden="false" customHeight="false" outlineLevel="0" collapsed="false">
      <c r="Q37" s="137"/>
      <c r="R37" s="138"/>
    </row>
    <row r="38" s="85" customFormat="true" ht="12.75" hidden="false" customHeight="false" outlineLevel="0" collapsed="false">
      <c r="Q38" s="137"/>
      <c r="R38" s="138"/>
    </row>
    <row r="39" s="85" customFormat="true" ht="12.75" hidden="false" customHeight="false" outlineLevel="0" collapsed="false">
      <c r="Q39" s="137"/>
      <c r="R39" s="138"/>
    </row>
    <row r="40" s="85" customFormat="true" ht="12.75" hidden="false" customHeight="false" outlineLevel="0" collapsed="false">
      <c r="Q40" s="137"/>
      <c r="R40" s="138"/>
    </row>
    <row r="41" s="85" customFormat="true" ht="12.75" hidden="false" customHeight="false" outlineLevel="0" collapsed="false">
      <c r="Q41" s="137"/>
      <c r="R41" s="138"/>
    </row>
    <row r="42" s="85" customFormat="true" ht="12.75" hidden="false" customHeight="false" outlineLevel="0" collapsed="false">
      <c r="Q42" s="137"/>
      <c r="R42" s="138"/>
    </row>
    <row r="43" s="85" customFormat="true" ht="12.75" hidden="false" customHeight="false" outlineLevel="0" collapsed="false">
      <c r="Q43" s="137"/>
    </row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>
      <c r="O47" s="85" t="s">
        <v>200</v>
      </c>
    </row>
    <row r="48" s="85" customFormat="true" ht="11.25" hidden="false" customHeight="false" outlineLevel="0" collapsed="false">
      <c r="O48" s="85" t="s">
        <v>201</v>
      </c>
    </row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4.56"/>
    <col collapsed="false" customWidth="true" hidden="false" outlineLevel="0" max="2" min="2" style="94" width="13.56"/>
    <col collapsed="false" customWidth="true" hidden="false" outlineLevel="0" max="3" min="3" style="94" width="10.41"/>
    <col collapsed="false" customWidth="true" hidden="false" outlineLevel="0" max="4" min="4" style="94" width="11.56"/>
    <col collapsed="false" customWidth="true" hidden="false" outlineLevel="0" max="5" min="5" style="94" width="12.85"/>
    <col collapsed="false" customWidth="true" hidden="false" outlineLevel="0" max="6" min="6" style="94" width="16.13"/>
    <col collapsed="false" customWidth="true" hidden="false" outlineLevel="0" max="11" min="7" style="94" width="12.14"/>
    <col collapsed="false" customWidth="true" hidden="false" outlineLevel="0" max="12" min="12" style="94" width="10.28"/>
    <col collapsed="false" customWidth="true" hidden="false" outlineLevel="0" max="13" min="13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185" t="s">
        <v>202</v>
      </c>
      <c r="B2" s="186"/>
      <c r="C2" s="186"/>
      <c r="D2" s="186"/>
      <c r="E2" s="186"/>
      <c r="F2" s="187" t="s">
        <v>1</v>
      </c>
      <c r="G2" s="97"/>
      <c r="H2" s="97"/>
      <c r="I2" s="97"/>
      <c r="J2" s="97"/>
      <c r="K2" s="97"/>
      <c r="L2" s="97"/>
      <c r="M2" s="98"/>
      <c r="N2" s="85"/>
    </row>
    <row r="3" customFormat="false" ht="18" hidden="false" customHeight="true" outlineLevel="0" collapsed="false">
      <c r="A3" s="188" t="s">
        <v>203</v>
      </c>
      <c r="B3" s="189"/>
      <c r="C3" s="189"/>
      <c r="D3" s="189"/>
      <c r="E3" s="189"/>
      <c r="F3" s="190" t="s">
        <v>140</v>
      </c>
      <c r="G3" s="85"/>
      <c r="H3" s="85"/>
      <c r="I3" s="85"/>
      <c r="J3" s="85"/>
      <c r="K3" s="102"/>
      <c r="L3" s="85"/>
      <c r="M3" s="102"/>
      <c r="N3" s="85"/>
      <c r="V3" s="219"/>
      <c r="W3" s="219"/>
    </row>
    <row r="4" s="103" customFormat="true" ht="18" hidden="false" customHeight="false" outlineLevel="0" collapsed="false">
      <c r="A4" s="191" t="s">
        <v>141</v>
      </c>
      <c r="B4" s="192"/>
      <c r="C4" s="193"/>
      <c r="D4" s="194"/>
      <c r="E4" s="194"/>
      <c r="F4" s="195" t="s">
        <v>194</v>
      </c>
      <c r="P4" s="32"/>
      <c r="Q4" s="109"/>
      <c r="R4" s="109"/>
      <c r="S4" s="32"/>
      <c r="T4" s="32"/>
      <c r="V4" s="109"/>
      <c r="W4" s="109"/>
      <c r="X4" s="109"/>
      <c r="Y4" s="109"/>
      <c r="Z4" s="109"/>
      <c r="AA4" s="109"/>
    </row>
    <row r="5" s="85" customFormat="true" ht="17.1" hidden="false" customHeight="true" outlineLevel="0" collapsed="false">
      <c r="A5" s="196" t="s">
        <v>80</v>
      </c>
      <c r="B5" s="220"/>
      <c r="C5" s="197"/>
      <c r="D5" s="113"/>
      <c r="E5" s="113"/>
      <c r="F5" s="220" t="n">
        <v>1079030.10082999</v>
      </c>
      <c r="O5" s="115"/>
      <c r="P5" s="32"/>
      <c r="Q5" s="116"/>
      <c r="R5" s="117"/>
      <c r="S5" s="32"/>
      <c r="T5" s="109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199" t="s">
        <v>133</v>
      </c>
      <c r="B6" s="221"/>
      <c r="C6" s="200"/>
      <c r="D6" s="121"/>
      <c r="E6" s="121"/>
      <c r="F6" s="221" t="n">
        <v>500459.571059999</v>
      </c>
      <c r="O6" s="115"/>
      <c r="P6" s="32"/>
      <c r="Q6" s="116"/>
      <c r="R6" s="117"/>
      <c r="S6" s="32"/>
      <c r="T6" s="123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199" t="s">
        <v>81</v>
      </c>
      <c r="B7" s="221"/>
      <c r="C7" s="200"/>
      <c r="D7" s="121"/>
      <c r="E7" s="121"/>
      <c r="F7" s="221" t="n">
        <v>362220.475129999</v>
      </c>
      <c r="O7" s="115"/>
      <c r="P7" s="32"/>
      <c r="Q7" s="116"/>
      <c r="R7" s="117"/>
      <c r="S7" s="32"/>
      <c r="T7" s="123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199" t="s">
        <v>144</v>
      </c>
      <c r="B8" s="221"/>
      <c r="C8" s="200"/>
      <c r="D8" s="121"/>
      <c r="E8" s="121"/>
      <c r="F8" s="221" t="n">
        <v>280384.178639999</v>
      </c>
      <c r="O8" s="115"/>
      <c r="P8" s="32"/>
      <c r="Q8" s="116"/>
      <c r="R8" s="117"/>
      <c r="S8" s="32"/>
      <c r="T8" s="123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199" t="s">
        <v>131</v>
      </c>
      <c r="B9" s="221"/>
      <c r="C9" s="200"/>
      <c r="D9" s="121"/>
      <c r="E9" s="121"/>
      <c r="F9" s="221" t="n">
        <v>254366.34368</v>
      </c>
      <c r="O9" s="115"/>
      <c r="P9" s="32"/>
      <c r="Q9" s="116"/>
      <c r="R9" s="117"/>
      <c r="S9" s="32"/>
      <c r="T9" s="123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199" t="s">
        <v>132</v>
      </c>
      <c r="B10" s="221"/>
      <c r="C10" s="200"/>
      <c r="D10" s="121"/>
      <c r="E10" s="121"/>
      <c r="F10" s="221" t="n">
        <v>252112.168139999</v>
      </c>
      <c r="O10" s="115"/>
      <c r="P10" s="32"/>
      <c r="Q10" s="116"/>
      <c r="R10" s="117"/>
      <c r="S10" s="32"/>
      <c r="T10" s="123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199" t="s">
        <v>145</v>
      </c>
      <c r="B11" s="221"/>
      <c r="C11" s="200"/>
      <c r="D11" s="121"/>
      <c r="E11" s="121"/>
      <c r="F11" s="221" t="n">
        <v>202608.878329999</v>
      </c>
      <c r="O11" s="115"/>
      <c r="P11" s="32"/>
      <c r="Q11" s="116"/>
      <c r="R11" s="117"/>
      <c r="S11" s="32"/>
      <c r="T11" s="123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199" t="s">
        <v>195</v>
      </c>
      <c r="B12" s="221"/>
      <c r="C12" s="200"/>
      <c r="D12" s="121"/>
      <c r="E12" s="121"/>
      <c r="F12" s="221" t="n">
        <v>110358.29221</v>
      </c>
      <c r="O12" s="115"/>
      <c r="P12" s="32"/>
      <c r="Q12" s="116"/>
      <c r="R12" s="117"/>
      <c r="S12" s="32"/>
      <c r="T12" s="123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199" t="s">
        <v>146</v>
      </c>
      <c r="B13" s="221"/>
      <c r="C13" s="200" t="s">
        <v>147</v>
      </c>
      <c r="D13" s="121"/>
      <c r="E13" s="121"/>
      <c r="F13" s="221" t="n">
        <v>107038.364909999</v>
      </c>
      <c r="O13" s="115"/>
      <c r="P13" s="32"/>
      <c r="Q13" s="116"/>
      <c r="R13" s="117"/>
      <c r="S13" s="32"/>
      <c r="T13" s="123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199" t="s">
        <v>197</v>
      </c>
      <c r="B14" s="221"/>
      <c r="C14" s="200" t="s">
        <v>147</v>
      </c>
      <c r="D14" s="121"/>
      <c r="E14" s="121"/>
      <c r="F14" s="221" t="n">
        <v>99369.19207</v>
      </c>
      <c r="O14" s="115"/>
      <c r="P14" s="32"/>
      <c r="Q14" s="116"/>
      <c r="R14" s="117"/>
      <c r="S14" s="32"/>
      <c r="T14" s="123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199" t="s">
        <v>90</v>
      </c>
      <c r="B15" s="221"/>
      <c r="C15" s="200"/>
      <c r="D15" s="121"/>
      <c r="E15" s="121"/>
      <c r="F15" s="221" t="n">
        <v>327542.79776</v>
      </c>
      <c r="O15" s="115"/>
      <c r="P15" s="32"/>
      <c r="Q15" s="116"/>
      <c r="R15" s="117"/>
      <c r="S15" s="32"/>
      <c r="T15" s="123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203" t="s">
        <v>148</v>
      </c>
      <c r="B16" s="204"/>
      <c r="C16" s="205"/>
      <c r="D16" s="206"/>
      <c r="E16" s="206"/>
      <c r="F16" s="207" t="n">
        <f aca="false">SUM(F5:F15)</f>
        <v>3575490.36275998</v>
      </c>
      <c r="G16" s="115"/>
      <c r="H16" s="115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3.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33"/>
      <c r="O17" s="115"/>
      <c r="Q17" s="116"/>
      <c r="R17" s="134"/>
    </row>
    <row r="18" customFormat="false" ht="16.5" hidden="false" customHeight="true" outlineLevel="0" collapsed="false">
      <c r="A18" s="185" t="s">
        <v>204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208"/>
      <c r="M18" s="186"/>
      <c r="N18" s="187" t="s">
        <v>1</v>
      </c>
      <c r="Q18" s="222"/>
      <c r="R18" s="223"/>
    </row>
    <row r="19" customFormat="false" ht="17.25" hidden="false" customHeight="true" outlineLevel="0" collapsed="false">
      <c r="A19" s="188" t="s">
        <v>205</v>
      </c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209"/>
      <c r="M19" s="189"/>
      <c r="N19" s="190" t="s">
        <v>140</v>
      </c>
      <c r="Q19" s="222"/>
      <c r="R19" s="223"/>
    </row>
    <row r="20" s="85" customFormat="true" ht="12.75" hidden="false" customHeight="false" outlineLevel="0" collapsed="false">
      <c r="A20" s="210"/>
      <c r="B20" s="211" t="s">
        <v>94</v>
      </c>
      <c r="C20" s="211" t="s">
        <v>95</v>
      </c>
      <c r="D20" s="211" t="s">
        <v>96</v>
      </c>
      <c r="E20" s="211" t="s">
        <v>97</v>
      </c>
      <c r="F20" s="211" t="s">
        <v>98</v>
      </c>
      <c r="G20" s="211" t="s">
        <v>99</v>
      </c>
      <c r="H20" s="211" t="s">
        <v>100</v>
      </c>
      <c r="I20" s="211" t="s">
        <v>101</v>
      </c>
      <c r="J20" s="211" t="s">
        <v>102</v>
      </c>
      <c r="K20" s="211" t="s">
        <v>103</v>
      </c>
      <c r="L20" s="211" t="s">
        <v>104</v>
      </c>
      <c r="M20" s="211" t="s">
        <v>105</v>
      </c>
      <c r="N20" s="212" t="s">
        <v>151</v>
      </c>
      <c r="O20" s="103"/>
      <c r="Q20" s="137"/>
      <c r="R20" s="138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</row>
    <row r="21" s="85" customFormat="true" ht="12.75" hidden="false" customHeight="false" outlineLevel="0" collapsed="false">
      <c r="A21" s="213" t="s">
        <v>107</v>
      </c>
      <c r="B21" s="214" t="n">
        <v>440226.615549999</v>
      </c>
      <c r="C21" s="214" t="n">
        <v>338595.31498</v>
      </c>
      <c r="D21" s="214" t="n">
        <v>326163.750339999</v>
      </c>
      <c r="E21" s="214" t="n">
        <v>279829.94271</v>
      </c>
      <c r="F21" s="214" t="n">
        <v>356167.577809999</v>
      </c>
      <c r="G21" s="214" t="n">
        <v>302714.743669999</v>
      </c>
      <c r="H21" s="214" t="n">
        <v>309397.258799999</v>
      </c>
      <c r="I21" s="214" t="n">
        <v>352041.092339999</v>
      </c>
      <c r="J21" s="214" t="n">
        <v>276725.394409999</v>
      </c>
      <c r="K21" s="214" t="n">
        <v>294443.589859999</v>
      </c>
      <c r="L21" s="214" t="n">
        <v>299185.082289999</v>
      </c>
      <c r="M21" s="214" t="n">
        <v>0</v>
      </c>
      <c r="N21" s="215" t="n">
        <f aca="false">SUM(B21:M21)</f>
        <v>3575490.36275999</v>
      </c>
      <c r="O21" s="115"/>
      <c r="Q21" s="137"/>
      <c r="R21" s="138"/>
    </row>
    <row r="22" s="85" customFormat="true" ht="12.75" hidden="false" customHeight="false" outlineLevel="0" collapsed="false">
      <c r="A22" s="213" t="s">
        <v>108</v>
      </c>
      <c r="B22" s="214" t="n">
        <v>248994.57253</v>
      </c>
      <c r="C22" s="214" t="n">
        <v>258135.628729999</v>
      </c>
      <c r="D22" s="214" t="n">
        <v>379227.723519999</v>
      </c>
      <c r="E22" s="214" t="n">
        <v>401082.638489999</v>
      </c>
      <c r="F22" s="214" t="n">
        <v>328647.894539999</v>
      </c>
      <c r="G22" s="214" t="n">
        <v>250042.1385</v>
      </c>
      <c r="H22" s="214" t="n">
        <v>296819.065459999</v>
      </c>
      <c r="I22" s="214" t="n">
        <v>327837.82448</v>
      </c>
      <c r="J22" s="214" t="n">
        <v>281933.19218</v>
      </c>
      <c r="K22" s="214" t="n">
        <v>325688.19293</v>
      </c>
      <c r="L22" s="214" t="n">
        <v>340435.867159999</v>
      </c>
      <c r="M22" s="214" t="n">
        <v>667748.62731</v>
      </c>
      <c r="N22" s="215" t="n">
        <f aca="false">SUM(B22:M22)</f>
        <v>4106593.36582999</v>
      </c>
      <c r="O22" s="115"/>
      <c r="Q22" s="137"/>
      <c r="R22" s="138"/>
    </row>
    <row r="23" s="85" customFormat="true" ht="13.5" hidden="false" customHeight="false" outlineLevel="0" collapsed="false">
      <c r="A23" s="216" t="s">
        <v>109</v>
      </c>
      <c r="B23" s="217" t="n">
        <f aca="false">(B21-B22)/B22</f>
        <v>0.768016913288174</v>
      </c>
      <c r="C23" s="217" t="n">
        <f aca="false">(C21-C22)/C22</f>
        <v>0.311695393022089</v>
      </c>
      <c r="D23" s="217" t="n">
        <f aca="false">(D21-D22)/D22</f>
        <v>-0.139926408036467</v>
      </c>
      <c r="E23" s="217" t="n">
        <f aca="false">(E21-E22)/E22</f>
        <v>-0.302313498875176</v>
      </c>
      <c r="F23" s="217" t="n">
        <f aca="false">(F21-F22)/F22</f>
        <v>0.0837360705094997</v>
      </c>
      <c r="G23" s="217" t="n">
        <f aca="false">(G21-G22)/G22</f>
        <v>0.21065491395163</v>
      </c>
      <c r="H23" s="217" t="n">
        <f aca="false">(H21-H22)/H22</f>
        <v>0.0423766354782729</v>
      </c>
      <c r="I23" s="217" t="n">
        <f aca="false">(I21-I22)/I22</f>
        <v>0.0738269536115578</v>
      </c>
      <c r="J23" s="217" t="n">
        <f aca="false">(J21-J22)/J22</f>
        <v>-0.0184717440672118</v>
      </c>
      <c r="K23" s="217" t="n">
        <f aca="false">(K21-K22)/K22</f>
        <v>-0.0959340981596971</v>
      </c>
      <c r="L23" s="217" t="n">
        <f aca="false">(L21-L22)/L22</f>
        <v>-0.121170501845544</v>
      </c>
      <c r="M23" s="217"/>
      <c r="N23" s="218"/>
      <c r="O23" s="143"/>
      <c r="Q23" s="137"/>
      <c r="R23" s="138"/>
    </row>
    <row r="24" s="85" customFormat="true" ht="12.75" hidden="false" customHeight="false" outlineLevel="0" collapsed="false">
      <c r="Q24" s="137"/>
      <c r="R24" s="138"/>
    </row>
    <row r="25" s="85" customFormat="true" ht="18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Q25" s="137"/>
      <c r="R25" s="138"/>
    </row>
    <row r="26" s="85" customFormat="true" ht="12.75" hidden="false" customHeight="false" outlineLevel="0" collapsed="false">
      <c r="Q26" s="137"/>
      <c r="R26" s="138"/>
    </row>
    <row r="27" s="85" customFormat="true" ht="12.75" hidden="false" customHeight="false" outlineLevel="0" collapsed="false">
      <c r="Q27" s="137"/>
      <c r="R27" s="138"/>
    </row>
    <row r="28" s="85" customFormat="true" ht="12.75" hidden="false" customHeight="false" outlineLevel="0" collapsed="false">
      <c r="Q28" s="137"/>
      <c r="R28" s="138"/>
    </row>
    <row r="29" s="85" customFormat="true" ht="12.75" hidden="false" customHeight="false" outlineLevel="0" collapsed="false">
      <c r="Q29" s="137"/>
      <c r="R29" s="138"/>
    </row>
    <row r="30" s="85" customFormat="true" ht="12.75" hidden="false" customHeight="false" outlineLevel="0" collapsed="false">
      <c r="Q30" s="137"/>
      <c r="R30" s="138"/>
    </row>
    <row r="31" s="85" customFormat="true" ht="12.75" hidden="false" customHeight="false" outlineLevel="0" collapsed="false">
      <c r="Q31" s="137"/>
      <c r="R31" s="138"/>
    </row>
    <row r="32" s="85" customFormat="true" ht="12.75" hidden="false" customHeight="false" outlineLevel="0" collapsed="false">
      <c r="Q32" s="137"/>
      <c r="R32" s="138"/>
    </row>
    <row r="33" s="85" customFormat="true" ht="12.75" hidden="false" customHeight="false" outlineLevel="0" collapsed="false">
      <c r="Q33" s="137"/>
      <c r="R33" s="138"/>
    </row>
    <row r="34" s="85" customFormat="true" ht="12.75" hidden="false" customHeight="false" outlineLevel="0" collapsed="false">
      <c r="Q34" s="137"/>
      <c r="R34" s="138"/>
    </row>
    <row r="35" s="85" customFormat="true" ht="12.75" hidden="false" customHeight="false" outlineLevel="0" collapsed="false">
      <c r="Q35" s="137"/>
      <c r="R35" s="138"/>
    </row>
    <row r="36" s="85" customFormat="true" ht="12.75" hidden="false" customHeight="false" outlineLevel="0" collapsed="false">
      <c r="Q36" s="137"/>
      <c r="R36" s="138"/>
    </row>
    <row r="37" s="85" customFormat="true" ht="12.75" hidden="false" customHeight="false" outlineLevel="0" collapsed="false">
      <c r="Q37" s="137"/>
      <c r="R37" s="138"/>
    </row>
    <row r="38" s="85" customFormat="true" ht="12.75" hidden="false" customHeight="false" outlineLevel="0" collapsed="false">
      <c r="Q38" s="137"/>
      <c r="R38" s="138"/>
    </row>
    <row r="39" s="85" customFormat="true" ht="12.75" hidden="false" customHeight="false" outlineLevel="0" collapsed="false">
      <c r="Q39" s="137"/>
      <c r="R39" s="138"/>
    </row>
    <row r="40" s="85" customFormat="true" ht="12.75" hidden="false" customHeight="false" outlineLevel="0" collapsed="false">
      <c r="Q40" s="137"/>
      <c r="R40" s="138"/>
    </row>
    <row r="41" s="85" customFormat="true" ht="12.75" hidden="false" customHeight="false" outlineLevel="0" collapsed="false">
      <c r="Q41" s="137"/>
      <c r="R41" s="138"/>
    </row>
    <row r="42" s="85" customFormat="true" ht="12.75" hidden="false" customHeight="false" outlineLevel="0" collapsed="false">
      <c r="Q42" s="137"/>
      <c r="R42" s="138"/>
    </row>
    <row r="43" s="85" customFormat="true" ht="12.75" hidden="false" customHeight="false" outlineLevel="0" collapsed="false">
      <c r="Q43" s="137"/>
      <c r="R43" s="138"/>
    </row>
    <row r="44" s="85" customFormat="true" ht="12.75" hidden="false" customHeight="false" outlineLevel="0" collapsed="false">
      <c r="Q44" s="137"/>
    </row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>
      <c r="O48" s="85" t="s">
        <v>200</v>
      </c>
    </row>
    <row r="49" s="85" customFormat="true" ht="11.25" hidden="false" customHeight="false" outlineLevel="0" collapsed="false">
      <c r="O49" s="85" t="s">
        <v>201</v>
      </c>
    </row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  <row r="76" s="85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6.42"/>
    <col collapsed="false" customWidth="true" hidden="false" outlineLevel="0" max="2" min="2" style="94" width="12.7"/>
    <col collapsed="false" customWidth="true" hidden="false" outlineLevel="0" max="3" min="3" style="94" width="10.41"/>
    <col collapsed="false" customWidth="true" hidden="false" outlineLevel="0" max="4" min="4" style="94" width="11.56"/>
    <col collapsed="false" customWidth="true" hidden="false" outlineLevel="0" max="5" min="5" style="94" width="12.85"/>
    <col collapsed="false" customWidth="true" hidden="false" outlineLevel="0" max="6" min="6" style="94" width="17.56"/>
    <col collapsed="false" customWidth="true" hidden="false" outlineLevel="0" max="11" min="7" style="94" width="12.14"/>
    <col collapsed="false" customWidth="true" hidden="false" outlineLevel="0" max="13" min="12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s="85" customFormat="true" ht="90" hidden="false" customHeight="true" outlineLevel="0" collapsed="false"/>
    <row r="2" s="85" customFormat="true" ht="12" hidden="false" customHeight="false" outlineLevel="0" collapsed="false"/>
    <row r="3" customFormat="false" ht="18" hidden="false" customHeight="true" outlineLevel="0" collapsed="false">
      <c r="A3" s="185" t="s">
        <v>206</v>
      </c>
      <c r="B3" s="186"/>
      <c r="C3" s="186"/>
      <c r="D3" s="186"/>
      <c r="E3" s="186"/>
      <c r="F3" s="187" t="s">
        <v>1</v>
      </c>
      <c r="G3" s="97"/>
      <c r="H3" s="97"/>
      <c r="I3" s="97"/>
      <c r="J3" s="97"/>
      <c r="K3" s="97"/>
      <c r="L3" s="97"/>
      <c r="M3" s="98"/>
      <c r="N3" s="85"/>
      <c r="O3" s="85"/>
      <c r="P3" s="85"/>
      <c r="Q3" s="85"/>
    </row>
    <row r="4" customFormat="false" ht="18" hidden="false" customHeight="true" outlineLevel="0" collapsed="false">
      <c r="A4" s="188" t="s">
        <v>207</v>
      </c>
      <c r="B4" s="189"/>
      <c r="C4" s="189"/>
      <c r="D4" s="189"/>
      <c r="E4" s="189"/>
      <c r="F4" s="190" t="s">
        <v>140</v>
      </c>
      <c r="G4" s="85"/>
      <c r="H4" s="85"/>
      <c r="I4" s="85"/>
      <c r="J4" s="85"/>
      <c r="K4" s="102"/>
      <c r="L4" s="85"/>
      <c r="M4" s="102"/>
      <c r="N4" s="85"/>
      <c r="O4" s="85"/>
      <c r="P4" s="85"/>
      <c r="Q4" s="85"/>
      <c r="V4" s="219"/>
      <c r="W4" s="219"/>
    </row>
    <row r="5" s="103" customFormat="true" ht="18" hidden="false" customHeight="false" outlineLevel="0" collapsed="false">
      <c r="A5" s="191" t="s">
        <v>141</v>
      </c>
      <c r="B5" s="192"/>
      <c r="C5" s="193"/>
      <c r="D5" s="194"/>
      <c r="E5" s="194"/>
      <c r="F5" s="195" t="s">
        <v>208</v>
      </c>
      <c r="P5" s="32"/>
      <c r="Q5" s="109"/>
      <c r="R5" s="109"/>
      <c r="S5" s="32"/>
      <c r="T5" s="32"/>
      <c r="V5" s="109"/>
      <c r="W5" s="109"/>
      <c r="X5" s="109"/>
      <c r="Y5" s="109"/>
      <c r="Z5" s="109"/>
      <c r="AA5" s="109"/>
    </row>
    <row r="6" s="85" customFormat="true" ht="17.1" hidden="false" customHeight="true" outlineLevel="0" collapsed="false">
      <c r="A6" s="196" t="s">
        <v>80</v>
      </c>
      <c r="B6" s="220"/>
      <c r="C6" s="197"/>
      <c r="D6" s="113"/>
      <c r="E6" s="113"/>
      <c r="F6" s="220" t="n">
        <v>18698399.87854</v>
      </c>
      <c r="O6" s="115"/>
      <c r="P6" s="32"/>
      <c r="Q6" s="116"/>
      <c r="R6" s="117"/>
      <c r="S6" s="32"/>
      <c r="T6" s="109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199" t="s">
        <v>133</v>
      </c>
      <c r="B7" s="221"/>
      <c r="C7" s="200"/>
      <c r="D7" s="121"/>
      <c r="E7" s="121"/>
      <c r="F7" s="221" t="n">
        <v>6607845.35871999</v>
      </c>
      <c r="O7" s="115"/>
      <c r="P7" s="32"/>
      <c r="Q7" s="116"/>
      <c r="R7" s="117"/>
      <c r="S7" s="32"/>
      <c r="T7" s="123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199" t="s">
        <v>146</v>
      </c>
      <c r="B8" s="221"/>
      <c r="C8" s="200" t="s">
        <v>147</v>
      </c>
      <c r="D8" s="121"/>
      <c r="E8" s="121"/>
      <c r="F8" s="221" t="n">
        <v>3439764.65493</v>
      </c>
      <c r="O8" s="115"/>
      <c r="P8" s="32"/>
      <c r="Q8" s="116"/>
      <c r="R8" s="117"/>
      <c r="S8" s="32"/>
      <c r="T8" s="123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199" t="s">
        <v>81</v>
      </c>
      <c r="B9" s="221"/>
      <c r="C9" s="200"/>
      <c r="D9" s="121"/>
      <c r="E9" s="121"/>
      <c r="F9" s="221" t="n">
        <v>3252854.60842</v>
      </c>
      <c r="O9" s="115"/>
      <c r="P9" s="32"/>
      <c r="Q9" s="116"/>
      <c r="R9" s="117"/>
      <c r="S9" s="32"/>
      <c r="T9" s="123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199" t="s">
        <v>143</v>
      </c>
      <c r="B10" s="221"/>
      <c r="C10" s="200"/>
      <c r="D10" s="121"/>
      <c r="E10" s="121"/>
      <c r="F10" s="221" t="n">
        <v>1206252.86281999</v>
      </c>
      <c r="O10" s="115"/>
      <c r="P10" s="32"/>
      <c r="Q10" s="116"/>
      <c r="R10" s="117"/>
      <c r="S10" s="32"/>
      <c r="T10" s="123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199" t="s">
        <v>131</v>
      </c>
      <c r="B11" s="221"/>
      <c r="C11" s="200"/>
      <c r="D11" s="121"/>
      <c r="E11" s="121"/>
      <c r="F11" s="221" t="n">
        <v>1086855.87121</v>
      </c>
      <c r="O11" s="115"/>
      <c r="P11" s="32"/>
      <c r="Q11" s="116"/>
      <c r="R11" s="117"/>
      <c r="S11" s="32"/>
      <c r="T11" s="123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199" t="s">
        <v>132</v>
      </c>
      <c r="B12" s="221"/>
      <c r="C12" s="200"/>
      <c r="D12" s="121"/>
      <c r="E12" s="121"/>
      <c r="F12" s="221" t="n">
        <v>1058164.10622</v>
      </c>
      <c r="O12" s="115"/>
      <c r="P12" s="32"/>
      <c r="Q12" s="116"/>
      <c r="R12" s="117"/>
      <c r="S12" s="32"/>
      <c r="T12" s="123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199" t="s">
        <v>145</v>
      </c>
      <c r="B13" s="221"/>
      <c r="C13" s="200" t="s">
        <v>147</v>
      </c>
      <c r="D13" s="121"/>
      <c r="E13" s="121"/>
      <c r="F13" s="221" t="n">
        <v>1011309.19383</v>
      </c>
      <c r="O13" s="115"/>
      <c r="P13" s="32"/>
      <c r="Q13" s="116"/>
      <c r="R13" s="117"/>
      <c r="S13" s="32"/>
      <c r="T13" s="123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199" t="s">
        <v>195</v>
      </c>
      <c r="B14" s="221"/>
      <c r="C14" s="200"/>
      <c r="D14" s="121"/>
      <c r="E14" s="121"/>
      <c r="F14" s="221" t="n">
        <v>965356.95205</v>
      </c>
      <c r="O14" s="115"/>
      <c r="P14" s="32"/>
      <c r="Q14" s="116"/>
      <c r="R14" s="117"/>
      <c r="S14" s="32"/>
      <c r="T14" s="123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199" t="s">
        <v>209</v>
      </c>
      <c r="B15" s="221"/>
      <c r="C15" s="200" t="s">
        <v>147</v>
      </c>
      <c r="D15" s="121"/>
      <c r="E15" s="121"/>
      <c r="F15" s="221" t="n">
        <v>877649.53249</v>
      </c>
      <c r="O15" s="115"/>
      <c r="P15" s="32"/>
      <c r="Q15" s="116"/>
      <c r="R15" s="117"/>
      <c r="S15" s="32"/>
      <c r="T15" s="123"/>
      <c r="V15" s="116"/>
      <c r="W15" s="117"/>
      <c r="X15" s="116"/>
      <c r="Y15" s="117"/>
      <c r="Z15" s="116"/>
      <c r="AA15" s="117"/>
    </row>
    <row r="16" s="85" customFormat="true" ht="17.1" hidden="false" customHeight="true" outlineLevel="0" collapsed="false">
      <c r="A16" s="199" t="s">
        <v>90</v>
      </c>
      <c r="B16" s="221"/>
      <c r="C16" s="200"/>
      <c r="D16" s="121"/>
      <c r="E16" s="121"/>
      <c r="F16" s="221" t="n">
        <v>3241785.09154</v>
      </c>
      <c r="O16" s="115"/>
      <c r="P16" s="32"/>
      <c r="Q16" s="116"/>
      <c r="R16" s="117"/>
      <c r="S16" s="32"/>
      <c r="T16" s="123"/>
      <c r="V16" s="116"/>
      <c r="W16" s="117"/>
      <c r="X16" s="116"/>
      <c r="Y16" s="117"/>
      <c r="Z16" s="116"/>
      <c r="AA16" s="117"/>
    </row>
    <row r="17" s="85" customFormat="true" ht="18.75" hidden="false" customHeight="false" outlineLevel="0" collapsed="false">
      <c r="A17" s="203" t="s">
        <v>148</v>
      </c>
      <c r="B17" s="204"/>
      <c r="C17" s="205"/>
      <c r="D17" s="206"/>
      <c r="E17" s="206"/>
      <c r="F17" s="207" t="n">
        <f aca="false">SUM(F6:F16)</f>
        <v>41446238.11077</v>
      </c>
      <c r="G17" s="115"/>
      <c r="H17" s="115"/>
      <c r="I17" s="115"/>
      <c r="J17" s="115"/>
      <c r="K17" s="115"/>
      <c r="L17" s="115"/>
      <c r="M17" s="115"/>
      <c r="N17" s="115"/>
      <c r="O17" s="115"/>
      <c r="Q17" s="116"/>
      <c r="R17" s="117"/>
    </row>
    <row r="18" s="85" customFormat="tru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33"/>
      <c r="O18" s="115"/>
      <c r="Q18" s="116"/>
      <c r="R18" s="134"/>
    </row>
    <row r="19" s="85" customFormat="true" ht="16.5" hidden="false" customHeight="true" outlineLevel="0" collapsed="false">
      <c r="Q19" s="135"/>
      <c r="R19" s="123"/>
    </row>
    <row r="20" customFormat="false" ht="16.5" hidden="false" customHeight="true" outlineLevel="0" collapsed="false">
      <c r="A20" s="185" t="s">
        <v>210</v>
      </c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208"/>
      <c r="M20" s="187" t="s">
        <v>1</v>
      </c>
      <c r="N20" s="85"/>
      <c r="O20" s="85"/>
      <c r="P20" s="85"/>
      <c r="Q20" s="137"/>
      <c r="R20" s="223"/>
    </row>
    <row r="21" customFormat="false" ht="17.25" hidden="false" customHeight="true" outlineLevel="0" collapsed="false">
      <c r="A21" s="188" t="s">
        <v>211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209"/>
      <c r="M21" s="190" t="s">
        <v>140</v>
      </c>
      <c r="N21" s="85"/>
      <c r="O21" s="85"/>
      <c r="P21" s="85"/>
      <c r="Q21" s="137"/>
      <c r="R21" s="223"/>
    </row>
    <row r="22" s="85" customFormat="true" ht="12.75" hidden="false" customHeight="false" outlineLevel="0" collapsed="false">
      <c r="A22" s="210"/>
      <c r="B22" s="211" t="s">
        <v>94</v>
      </c>
      <c r="C22" s="211" t="s">
        <v>95</v>
      </c>
      <c r="D22" s="211" t="s">
        <v>96</v>
      </c>
      <c r="E22" s="211" t="s">
        <v>97</v>
      </c>
      <c r="F22" s="211" t="s">
        <v>98</v>
      </c>
      <c r="G22" s="211" t="s">
        <v>99</v>
      </c>
      <c r="H22" s="211" t="s">
        <v>100</v>
      </c>
      <c r="I22" s="211" t="s">
        <v>101</v>
      </c>
      <c r="J22" s="211" t="s">
        <v>102</v>
      </c>
      <c r="K22" s="211" t="s">
        <v>103</v>
      </c>
      <c r="L22" s="211" t="s">
        <v>104</v>
      </c>
      <c r="M22" s="212" t="s">
        <v>105</v>
      </c>
      <c r="N22" s="103"/>
      <c r="O22" s="103"/>
      <c r="Q22" s="137"/>
      <c r="R22" s="138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</row>
    <row r="23" s="85" customFormat="true" ht="12.75" hidden="false" customHeight="false" outlineLevel="0" collapsed="false">
      <c r="A23" s="213" t="s">
        <v>107</v>
      </c>
      <c r="B23" s="214" t="n">
        <v>35422776.8103599</v>
      </c>
      <c r="C23" s="214" t="n">
        <v>35958020.7376999</v>
      </c>
      <c r="D23" s="214" t="n">
        <v>36519389.6093299</v>
      </c>
      <c r="E23" s="214" t="n">
        <v>37029559.74485</v>
      </c>
      <c r="F23" s="214" t="n">
        <v>37730340.5000999</v>
      </c>
      <c r="G23" s="214" t="n">
        <v>38493098.45867</v>
      </c>
      <c r="H23" s="214" t="n">
        <v>39233015.78655</v>
      </c>
      <c r="I23" s="214" t="n">
        <v>39955109.06298</v>
      </c>
      <c r="J23" s="214" t="n">
        <v>40478344.43495</v>
      </c>
      <c r="K23" s="214" t="n">
        <v>40905944.6590299</v>
      </c>
      <c r="L23" s="214" t="n">
        <v>41446238.11077</v>
      </c>
      <c r="M23" s="225" t="n">
        <v>0</v>
      </c>
      <c r="N23" s="115"/>
      <c r="O23" s="115"/>
      <c r="Q23" s="137"/>
      <c r="R23" s="138"/>
    </row>
    <row r="24" s="85" customFormat="true" ht="12.75" hidden="false" customHeight="false" outlineLevel="0" collapsed="false">
      <c r="A24" s="213" t="s">
        <v>108</v>
      </c>
      <c r="B24" s="214" t="n">
        <v>27745286.11264</v>
      </c>
      <c r="C24" s="214" t="n">
        <v>28562955.09768</v>
      </c>
      <c r="D24" s="214" t="n">
        <v>29496374.16718</v>
      </c>
      <c r="E24" s="214" t="n">
        <v>30219925.1682999</v>
      </c>
      <c r="F24" s="214" t="n">
        <v>30814530.6258</v>
      </c>
      <c r="G24" s="214" t="n">
        <v>31213411.4379799</v>
      </c>
      <c r="H24" s="214" t="n">
        <v>31700675.28406</v>
      </c>
      <c r="I24" s="214" t="n">
        <v>32238251.9705299</v>
      </c>
      <c r="J24" s="214" t="n">
        <v>32888463.6039399</v>
      </c>
      <c r="K24" s="214" t="n">
        <v>33177222.15048</v>
      </c>
      <c r="L24" s="214" t="n">
        <v>33823132.5259399</v>
      </c>
      <c r="M24" s="225" t="n">
        <v>34665477.13269</v>
      </c>
      <c r="N24" s="115"/>
      <c r="O24" s="115"/>
      <c r="Q24" s="137"/>
      <c r="R24" s="138"/>
    </row>
    <row r="25" s="85" customFormat="true" ht="13.5" hidden="false" customHeight="false" outlineLevel="0" collapsed="false">
      <c r="A25" s="216" t="s">
        <v>109</v>
      </c>
      <c r="B25" s="217" t="n">
        <f aca="false">(B23-B24)/B24</f>
        <v>0.276713336692616</v>
      </c>
      <c r="C25" s="217" t="n">
        <f aca="false">(C23-C24)/C24</f>
        <v>0.258904080993376</v>
      </c>
      <c r="D25" s="217" t="n">
        <f aca="false">(D23-D24)/D24</f>
        <v>0.238097584548689</v>
      </c>
      <c r="E25" s="217" t="n">
        <f aca="false">(E23-E24)/E24</f>
        <v>0.225335917896093</v>
      </c>
      <c r="F25" s="217" t="n">
        <f aca="false">(F23-F24)/F24</f>
        <v>0.224433399887958</v>
      </c>
      <c r="G25" s="217" t="n">
        <f aca="false">(G23-G24)/G24</f>
        <v>0.233223050135184</v>
      </c>
      <c r="H25" s="217" t="n">
        <f aca="false">(H23-H24)/H24</f>
        <v>0.237608203452924</v>
      </c>
      <c r="I25" s="217" t="n">
        <f aca="false">(I23-I24)/I24</f>
        <v>0.239369588013158</v>
      </c>
      <c r="J25" s="217" t="n">
        <f aca="false">(J23-J24)/J24</f>
        <v>0.230776387806114</v>
      </c>
      <c r="K25" s="217" t="n">
        <f aca="false">(K23-K24)/K24</f>
        <v>0.232952670765961</v>
      </c>
      <c r="L25" s="217" t="n">
        <f aca="false">(L23-L24)/L24</f>
        <v>0.225381418441468</v>
      </c>
      <c r="M25" s="218"/>
      <c r="N25" s="143"/>
      <c r="O25" s="143"/>
      <c r="Q25" s="137"/>
      <c r="R25" s="138"/>
    </row>
    <row r="26" s="85" customFormat="true" ht="12.75" hidden="false" customHeight="false" outlineLevel="0" collapsed="false">
      <c r="Q26" s="137"/>
      <c r="R26" s="138"/>
    </row>
    <row r="27" s="85" customFormat="true" ht="18" hidden="false" customHeight="false" outlineLevel="0" collapsed="false">
      <c r="A27" s="224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Q27" s="137"/>
      <c r="R27" s="138"/>
    </row>
    <row r="28" s="85" customFormat="true" ht="12.75" hidden="false" customHeight="false" outlineLevel="0" collapsed="false">
      <c r="Q28" s="137"/>
      <c r="R28" s="138"/>
    </row>
    <row r="29" s="85" customFormat="true" ht="12.75" hidden="false" customHeight="false" outlineLevel="0" collapsed="false">
      <c r="Q29" s="137"/>
      <c r="R29" s="138"/>
    </row>
    <row r="30" s="85" customFormat="true" ht="12.75" hidden="false" customHeight="false" outlineLevel="0" collapsed="false">
      <c r="Q30" s="137"/>
      <c r="R30" s="138"/>
    </row>
    <row r="31" s="85" customFormat="true" ht="12.75" hidden="false" customHeight="false" outlineLevel="0" collapsed="false">
      <c r="Q31" s="137"/>
      <c r="R31" s="138"/>
    </row>
    <row r="32" s="85" customFormat="true" ht="12.75" hidden="false" customHeight="false" outlineLevel="0" collapsed="false">
      <c r="Q32" s="137"/>
      <c r="R32" s="138"/>
    </row>
    <row r="33" s="85" customFormat="true" ht="12.75" hidden="false" customHeight="false" outlineLevel="0" collapsed="false">
      <c r="Q33" s="137"/>
      <c r="R33" s="138"/>
    </row>
    <row r="34" s="85" customFormat="true" ht="12.75" hidden="false" customHeight="false" outlineLevel="0" collapsed="false">
      <c r="Q34" s="137"/>
      <c r="R34" s="138"/>
    </row>
    <row r="35" s="85" customFormat="true" ht="12.75" hidden="false" customHeight="false" outlineLevel="0" collapsed="false">
      <c r="Q35" s="137"/>
      <c r="R35" s="138"/>
    </row>
    <row r="36" s="85" customFormat="true" ht="12.75" hidden="false" customHeight="false" outlineLevel="0" collapsed="false">
      <c r="Q36" s="137"/>
      <c r="R36" s="138"/>
    </row>
    <row r="37" s="85" customFormat="true" ht="12.75" hidden="false" customHeight="false" outlineLevel="0" collapsed="false">
      <c r="Q37" s="137"/>
      <c r="R37" s="138"/>
    </row>
    <row r="38" s="85" customFormat="true" ht="12.75" hidden="false" customHeight="false" outlineLevel="0" collapsed="false">
      <c r="Q38" s="137"/>
      <c r="R38" s="138"/>
    </row>
    <row r="39" s="85" customFormat="true" ht="12.75" hidden="false" customHeight="false" outlineLevel="0" collapsed="false">
      <c r="Q39" s="137"/>
      <c r="R39" s="138"/>
    </row>
    <row r="40" s="85" customFormat="true" ht="12.75" hidden="false" customHeight="false" outlineLevel="0" collapsed="false">
      <c r="Q40" s="137"/>
      <c r="R40" s="138"/>
    </row>
    <row r="41" s="85" customFormat="true" ht="12.75" hidden="false" customHeight="false" outlineLevel="0" collapsed="false">
      <c r="Q41" s="137"/>
      <c r="R41" s="138"/>
    </row>
    <row r="42" s="85" customFormat="true" ht="12.75" hidden="false" customHeight="false" outlineLevel="0" collapsed="false">
      <c r="Q42" s="137"/>
      <c r="R42" s="138"/>
    </row>
    <row r="43" s="85" customFormat="true" ht="12.75" hidden="false" customHeight="false" outlineLevel="0" collapsed="false">
      <c r="Q43" s="137"/>
      <c r="R43" s="138"/>
    </row>
    <row r="44" s="85" customFormat="true" ht="12.75" hidden="false" customHeight="false" outlineLevel="0" collapsed="false">
      <c r="Q44" s="137"/>
      <c r="R44" s="138"/>
    </row>
    <row r="45" s="85" customFormat="true" ht="12.75" hidden="false" customHeight="false" outlineLevel="0" collapsed="false">
      <c r="Q45" s="137"/>
      <c r="R45" s="138"/>
    </row>
    <row r="46" s="85" customFormat="true" ht="12.75" hidden="false" customHeight="false" outlineLevel="0" collapsed="false">
      <c r="Q46" s="137"/>
    </row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>
      <c r="O50" s="85" t="s">
        <v>200</v>
      </c>
    </row>
    <row r="51" s="85" customFormat="true" ht="11.25" hidden="false" customHeight="false" outlineLevel="0" collapsed="false">
      <c r="O51" s="85" t="s">
        <v>201</v>
      </c>
    </row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  <row r="76" s="85" customFormat="true" ht="11.25" hidden="false" customHeight="false" outlineLevel="0" collapsed="false"/>
    <row r="77" s="85" customFormat="true" ht="11.25" hidden="false" customHeight="false" outlineLevel="0" collapsed="false"/>
    <row r="78" s="85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28"/>
    <col collapsed="false" customWidth="true" hidden="false" outlineLevel="0" max="2" min="2" style="14" width="11.56"/>
    <col collapsed="false" customWidth="true" hidden="false" outlineLevel="0" max="3" min="3" style="14" width="13.28"/>
    <col collapsed="false" customWidth="true" hidden="false" outlineLevel="0" max="5" min="4" style="14" width="11.13"/>
    <col collapsed="false" customWidth="true" hidden="false" outlineLevel="0" max="7" min="6" style="14" width="10.99"/>
    <col collapsed="false" customWidth="true" hidden="false" outlineLevel="0" max="8" min="8" style="14" width="9.99"/>
    <col collapsed="false" customWidth="true" hidden="false" outlineLevel="0" max="9" min="9" style="14" width="10.56"/>
    <col collapsed="false" customWidth="true" hidden="false" outlineLevel="0" max="13" min="10" style="14" width="10.13"/>
    <col collapsed="false" customWidth="true" hidden="false" outlineLevel="0" max="14" min="14" style="14" width="11.85"/>
    <col collapsed="false" customWidth="true" hidden="false" outlineLevel="0" max="16" min="15" style="14" width="7.7"/>
    <col collapsed="false" customWidth="true" hidden="false" outlineLevel="0" max="17" min="17" style="32" width="7.7"/>
    <col collapsed="false" customWidth="true" hidden="false" outlineLevel="0" max="20" min="18" style="14" width="7.7"/>
    <col collapsed="false" customWidth="false" hidden="false" outlineLevel="0" max="21" min="21" style="14" width="9.14"/>
    <col collapsed="false" customWidth="true" hidden="false" outlineLevel="0" max="22" min="22" style="14" width="17.7"/>
    <col collapsed="false" customWidth="false" hidden="false" outlineLevel="0" max="32" min="23" style="14" width="9.14"/>
    <col collapsed="false" customWidth="true" hidden="false" outlineLevel="0" max="33" min="33" style="14" width="9.28"/>
    <col collapsed="false" customWidth="false" hidden="false" outlineLevel="0" max="257" min="34" style="14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26"/>
      <c r="L2" s="226"/>
      <c r="M2" s="226"/>
    </row>
    <row r="3" customFormat="false" ht="18" hidden="false" customHeight="false" outlineLevel="0" collapsed="false">
      <c r="A3" s="227" t="s">
        <v>212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187" t="s">
        <v>1</v>
      </c>
    </row>
    <row r="4" customFormat="false" ht="18" hidden="false" customHeight="false" outlineLevel="0" collapsed="false">
      <c r="A4" s="229" t="s">
        <v>213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1"/>
    </row>
    <row r="5" customFormat="false" ht="16.5" hidden="false" customHeight="false" outlineLevel="0" collapsed="false">
      <c r="A5" s="232" t="s">
        <v>214</v>
      </c>
      <c r="B5" s="232"/>
      <c r="C5" s="232"/>
      <c r="D5" s="232"/>
      <c r="E5" s="232"/>
      <c r="F5" s="232"/>
      <c r="G5" s="232"/>
      <c r="H5" s="232" t="s">
        <v>215</v>
      </c>
      <c r="I5" s="232"/>
      <c r="J5" s="232"/>
      <c r="K5" s="232"/>
      <c r="L5" s="232"/>
      <c r="M5" s="232"/>
      <c r="N5" s="232"/>
      <c r="O5" s="102"/>
      <c r="P5" s="102"/>
      <c r="R5" s="233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5.75" hidden="false" customHeight="false" outlineLevel="0" collapsed="false">
      <c r="A6" s="234" t="s">
        <v>216</v>
      </c>
      <c r="B6" s="234"/>
      <c r="C6" s="234"/>
      <c r="D6" s="234"/>
      <c r="E6" s="234"/>
      <c r="F6" s="235" t="s">
        <v>217</v>
      </c>
      <c r="G6" s="235" t="s">
        <v>218</v>
      </c>
      <c r="H6" s="234" t="s">
        <v>216</v>
      </c>
      <c r="I6" s="234"/>
      <c r="J6" s="234"/>
      <c r="K6" s="234"/>
      <c r="L6" s="234"/>
      <c r="M6" s="235" t="s">
        <v>217</v>
      </c>
      <c r="N6" s="235" t="s">
        <v>218</v>
      </c>
      <c r="O6" s="102"/>
      <c r="P6" s="102"/>
      <c r="R6" s="233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</row>
    <row r="7" customFormat="false" ht="13.5" hidden="false" customHeight="false" outlineLevel="0" collapsed="false">
      <c r="A7" s="236" t="s">
        <v>219</v>
      </c>
      <c r="B7" s="237" t="s">
        <v>220</v>
      </c>
      <c r="C7" s="237" t="s">
        <v>221</v>
      </c>
      <c r="D7" s="237" t="s">
        <v>222</v>
      </c>
      <c r="E7" s="238" t="s">
        <v>59</v>
      </c>
      <c r="F7" s="235"/>
      <c r="G7" s="235"/>
      <c r="H7" s="236" t="s">
        <v>219</v>
      </c>
      <c r="I7" s="237" t="s">
        <v>220</v>
      </c>
      <c r="J7" s="237" t="s">
        <v>221</v>
      </c>
      <c r="K7" s="237" t="s">
        <v>222</v>
      </c>
      <c r="L7" s="238" t="s">
        <v>59</v>
      </c>
      <c r="M7" s="235"/>
      <c r="N7" s="235"/>
      <c r="O7" s="239"/>
      <c r="P7" s="239"/>
      <c r="Q7" s="239"/>
      <c r="S7" s="240"/>
      <c r="T7" s="241"/>
      <c r="U7" s="241"/>
      <c r="V7" s="241"/>
      <c r="W7" s="241"/>
      <c r="X7" s="240"/>
      <c r="Y7" s="240"/>
      <c r="Z7" s="240"/>
      <c r="AA7" s="240"/>
      <c r="AB7" s="240"/>
      <c r="AC7" s="240"/>
      <c r="AD7" s="240"/>
      <c r="AE7" s="240"/>
      <c r="AF7" s="240"/>
      <c r="AG7" s="32"/>
    </row>
    <row r="8" s="71" customFormat="true" ht="12.75" hidden="false" customHeight="true" outlineLevel="0" collapsed="false">
      <c r="A8" s="242" t="n">
        <v>5993111</v>
      </c>
      <c r="B8" s="243" t="n">
        <v>1766408</v>
      </c>
      <c r="C8" s="243" t="n">
        <v>2698181</v>
      </c>
      <c r="D8" s="243" t="n">
        <v>1491681</v>
      </c>
      <c r="E8" s="244" t="n">
        <v>36841</v>
      </c>
      <c r="F8" s="245" t="n">
        <v>2714758</v>
      </c>
      <c r="G8" s="246" t="n">
        <v>1721939</v>
      </c>
      <c r="H8" s="247" t="n">
        <v>243525</v>
      </c>
      <c r="I8" s="248" t="n">
        <v>198429</v>
      </c>
      <c r="J8" s="248" t="n">
        <v>19632</v>
      </c>
      <c r="K8" s="248" t="n">
        <v>25464</v>
      </c>
      <c r="L8" s="244" t="n">
        <v>0</v>
      </c>
      <c r="M8" s="249" t="n">
        <v>11572</v>
      </c>
      <c r="N8" s="250" t="n">
        <v>306</v>
      </c>
      <c r="O8" s="251"/>
      <c r="P8" s="251"/>
      <c r="Q8" s="251"/>
      <c r="S8" s="252"/>
      <c r="T8" s="253"/>
      <c r="U8" s="253"/>
      <c r="V8" s="253"/>
      <c r="W8" s="253"/>
      <c r="X8" s="254"/>
      <c r="Y8" s="254"/>
      <c r="Z8" s="254"/>
      <c r="AA8" s="254"/>
      <c r="AB8" s="254"/>
      <c r="AC8" s="254"/>
      <c r="AD8" s="254"/>
      <c r="AE8" s="254"/>
      <c r="AF8" s="254"/>
      <c r="AG8" s="255"/>
    </row>
    <row r="9" s="71" customFormat="true" ht="12.75" hidden="false" customHeight="true" outlineLevel="0" collapsed="false">
      <c r="A9" s="256"/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1"/>
      <c r="P9" s="251"/>
      <c r="Q9" s="251"/>
      <c r="S9" s="252"/>
      <c r="T9" s="253"/>
      <c r="U9" s="253"/>
      <c r="V9" s="253"/>
      <c r="W9" s="253"/>
      <c r="X9" s="254"/>
      <c r="Y9" s="254"/>
      <c r="Z9" s="254"/>
      <c r="AA9" s="254"/>
      <c r="AB9" s="254"/>
      <c r="AC9" s="254"/>
      <c r="AD9" s="254"/>
      <c r="AE9" s="254"/>
      <c r="AF9" s="254"/>
      <c r="AG9" s="255"/>
    </row>
    <row r="10" s="71" customFormat="true" ht="12.75" hidden="false" customHeight="true" outlineLevel="0" collapsed="false">
      <c r="A10" s="257" t="s">
        <v>22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4"/>
      <c r="P10" s="14"/>
      <c r="Q10" s="32"/>
      <c r="R10" s="14"/>
      <c r="S10" s="252"/>
      <c r="T10" s="253"/>
      <c r="U10" s="253"/>
      <c r="V10" s="253"/>
      <c r="W10" s="253"/>
      <c r="X10" s="254"/>
      <c r="Y10" s="254"/>
      <c r="Z10" s="254"/>
      <c r="AA10" s="254"/>
      <c r="AB10" s="254"/>
      <c r="AC10" s="254"/>
      <c r="AD10" s="254"/>
      <c r="AE10" s="254"/>
      <c r="AF10" s="254"/>
      <c r="AG10" s="255"/>
    </row>
    <row r="11" customFormat="false" ht="12.75" hidden="false" customHeight="false" outlineLevel="0" collapsed="false">
      <c r="A11" s="257" t="s">
        <v>22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28"/>
    <col collapsed="false" customWidth="true" hidden="false" outlineLevel="0" max="2" min="2" style="14" width="32.56"/>
    <col collapsed="false" customWidth="true" hidden="false" outlineLevel="0" max="3" min="3" style="14" width="28.41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27" t="s">
        <v>225</v>
      </c>
      <c r="B3" s="258"/>
      <c r="C3" s="187" t="s">
        <v>1</v>
      </c>
      <c r="D3" s="259"/>
      <c r="E3" s="259"/>
      <c r="F3" s="145"/>
      <c r="G3" s="145"/>
      <c r="H3" s="32"/>
    </row>
    <row r="4" customFormat="false" ht="18" hidden="false" customHeight="true" outlineLevel="0" collapsed="false">
      <c r="A4" s="260" t="s">
        <v>153</v>
      </c>
      <c r="B4" s="261"/>
      <c r="C4" s="262" t="s">
        <v>71</v>
      </c>
      <c r="D4" s="263"/>
      <c r="E4" s="263"/>
      <c r="F4" s="148"/>
      <c r="G4" s="148"/>
      <c r="H4" s="32"/>
    </row>
    <row r="5" s="152" customFormat="true" ht="29.25" hidden="false" customHeight="true" outlineLevel="0" collapsed="false">
      <c r="A5" s="264" t="s">
        <v>154</v>
      </c>
      <c r="B5" s="265" t="s">
        <v>155</v>
      </c>
      <c r="C5" s="266" t="s">
        <v>156</v>
      </c>
      <c r="F5" s="153"/>
      <c r="G5" s="154"/>
      <c r="H5" s="155"/>
    </row>
    <row r="6" s="160" customFormat="true" ht="30" hidden="false" customHeight="true" outlineLevel="0" collapsed="false">
      <c r="A6" s="267" t="s">
        <v>157</v>
      </c>
      <c r="B6" s="268" t="n">
        <f aca="false">SUM(B7:B17)</f>
        <v>5550103.86570312</v>
      </c>
      <c r="C6" s="269" t="n">
        <f aca="false">SUM(C7:C17)</f>
        <v>67.9140162604874</v>
      </c>
      <c r="D6" s="270"/>
      <c r="E6" s="161" t="n">
        <v>0</v>
      </c>
      <c r="F6" s="162"/>
      <c r="G6" s="154"/>
      <c r="H6" s="155"/>
    </row>
    <row r="7" customFormat="false" ht="12.75" hidden="false" customHeight="false" outlineLevel="0" collapsed="false">
      <c r="A7" s="271" t="s">
        <v>158</v>
      </c>
      <c r="B7" s="272" t="n">
        <v>23865.4265099999</v>
      </c>
      <c r="C7" s="273" t="n">
        <f aca="false">100*B7/B$36</f>
        <v>0.292030023812585</v>
      </c>
      <c r="F7" s="32"/>
      <c r="G7" s="154"/>
      <c r="H7" s="155"/>
    </row>
    <row r="8" customFormat="false" ht="12.75" hidden="false" customHeight="false" outlineLevel="0" collapsed="false">
      <c r="A8" s="271" t="s">
        <v>159</v>
      </c>
      <c r="B8" s="272" t="n">
        <v>64784.7448699999</v>
      </c>
      <c r="C8" s="273" t="n">
        <f aca="false">100*B8/B$36</f>
        <v>0.792740518555199</v>
      </c>
      <c r="F8" s="32"/>
      <c r="G8" s="154"/>
      <c r="H8" s="155"/>
    </row>
    <row r="9" customFormat="false" ht="12.75" hidden="false" customHeight="false" outlineLevel="0" collapsed="false">
      <c r="A9" s="271" t="s">
        <v>161</v>
      </c>
      <c r="B9" s="272" t="n">
        <v>66212.2013030719</v>
      </c>
      <c r="C9" s="273" t="n">
        <f aca="false">100*B9/B$36</f>
        <v>0.810207633000724</v>
      </c>
      <c r="F9" s="32"/>
      <c r="G9" s="32"/>
      <c r="H9" s="32"/>
    </row>
    <row r="10" customFormat="false" ht="12.75" hidden="false" customHeight="false" outlineLevel="0" collapsed="false">
      <c r="A10" s="271" t="s">
        <v>162</v>
      </c>
      <c r="B10" s="272" t="n">
        <v>54887.996300207</v>
      </c>
      <c r="C10" s="273" t="n">
        <f aca="false">100*B10/B$36</f>
        <v>0.671638650994073</v>
      </c>
      <c r="F10" s="32"/>
      <c r="G10" s="32"/>
      <c r="H10" s="32"/>
    </row>
    <row r="11" customFormat="false" ht="12.75" hidden="false" customHeight="false" outlineLevel="0" collapsed="false">
      <c r="A11" s="271" t="s">
        <v>226</v>
      </c>
      <c r="B11" s="272" t="n">
        <v>1146.42</v>
      </c>
      <c r="C11" s="273" t="n">
        <f aca="false">100*B11/B$36</f>
        <v>0.0140282035084914</v>
      </c>
      <c r="F11" s="32"/>
      <c r="G11" s="32"/>
      <c r="H11" s="32"/>
    </row>
    <row r="12" customFormat="false" ht="12.75" hidden="false" customHeight="false" outlineLevel="0" collapsed="false">
      <c r="A12" s="271" t="s">
        <v>227</v>
      </c>
      <c r="B12" s="272" t="n">
        <v>2017.14132199999</v>
      </c>
      <c r="C12" s="273" t="n">
        <f aca="false">100*B12/B$36</f>
        <v>0.0246828116836789</v>
      </c>
      <c r="F12" s="32"/>
      <c r="G12" s="274"/>
      <c r="H12" s="32"/>
    </row>
    <row r="13" customFormat="false" ht="12.75" hidden="false" customHeight="false" outlineLevel="0" collapsed="false">
      <c r="A13" s="271" t="s">
        <v>163</v>
      </c>
      <c r="B13" s="272" t="n">
        <v>296.396853929999</v>
      </c>
      <c r="C13" s="273" t="n">
        <f aca="false">100*B13/B$36</f>
        <v>0.00362686919820538</v>
      </c>
      <c r="F13" s="32"/>
      <c r="G13" s="32"/>
      <c r="H13" s="32"/>
    </row>
    <row r="14" customFormat="false" ht="12.75" hidden="false" customHeight="false" outlineLevel="0" collapsed="false">
      <c r="A14" s="271" t="s">
        <v>164</v>
      </c>
      <c r="B14" s="272" t="n">
        <v>2381555.20606484</v>
      </c>
      <c r="C14" s="273" t="n">
        <f aca="false">100*B14/B$36</f>
        <v>29.1419733582672</v>
      </c>
    </row>
    <row r="15" customFormat="false" ht="12.75" hidden="false" customHeight="false" outlineLevel="0" collapsed="false">
      <c r="A15" s="271" t="s">
        <v>228</v>
      </c>
      <c r="B15" s="272" t="n">
        <v>10875.1714863787</v>
      </c>
      <c r="C15" s="273" t="n">
        <f aca="false">100*B15/B$36</f>
        <v>0.133074369603342</v>
      </c>
    </row>
    <row r="16" customFormat="false" ht="12.75" hidden="false" customHeight="false" outlineLevel="0" collapsed="false">
      <c r="A16" s="271" t="s">
        <v>165</v>
      </c>
      <c r="B16" s="272" t="n">
        <v>1760068.95760773</v>
      </c>
      <c r="C16" s="273" t="n">
        <f aca="false">100*B16/B$36</f>
        <v>21.5371378083944</v>
      </c>
    </row>
    <row r="17" customFormat="false" ht="13.5" hidden="false" customHeight="false" outlineLevel="0" collapsed="false">
      <c r="A17" s="271" t="s">
        <v>166</v>
      </c>
      <c r="B17" s="272" t="n">
        <v>1184394.20338496</v>
      </c>
      <c r="C17" s="273" t="n">
        <f aca="false">100*B17/B$36</f>
        <v>14.4928760134695</v>
      </c>
    </row>
    <row r="18" s="160" customFormat="true" ht="30" hidden="false" customHeight="true" outlineLevel="0" collapsed="false">
      <c r="A18" s="267" t="s">
        <v>167</v>
      </c>
      <c r="B18" s="268" t="n">
        <f aca="false">SUM(B19:B27)</f>
        <v>32416.4799626351</v>
      </c>
      <c r="C18" s="269" t="n">
        <f aca="false">SUM(C19:C27)</f>
        <v>0.396665251779259</v>
      </c>
      <c r="D18" s="270"/>
      <c r="E18" s="170" t="n">
        <v>0</v>
      </c>
      <c r="O18" s="171"/>
      <c r="P18" s="171"/>
      <c r="Q18" s="171"/>
      <c r="R18" s="171"/>
      <c r="S18" s="171"/>
    </row>
    <row r="19" customFormat="false" ht="12.75" hidden="false" customHeight="false" outlineLevel="0" collapsed="false">
      <c r="A19" s="271" t="s">
        <v>168</v>
      </c>
      <c r="B19" s="275" t="n">
        <v>2687.35764304</v>
      </c>
      <c r="C19" s="273" t="n">
        <f aca="false">100*B19/B$36</f>
        <v>0.0328839342620199</v>
      </c>
      <c r="O19" s="173"/>
      <c r="P19" s="173"/>
      <c r="Q19" s="173"/>
      <c r="R19" s="173"/>
      <c r="S19" s="173"/>
    </row>
    <row r="20" customFormat="false" ht="12.75" hidden="false" customHeight="false" outlineLevel="0" collapsed="false">
      <c r="A20" s="271" t="s">
        <v>169</v>
      </c>
      <c r="B20" s="275" t="n">
        <v>108.64</v>
      </c>
      <c r="C20" s="273" t="n">
        <f aca="false">100*B20/B$36</f>
        <v>0.00132937669367466</v>
      </c>
      <c r="O20" s="173"/>
      <c r="P20" s="173"/>
      <c r="Q20" s="173"/>
      <c r="R20" s="173"/>
      <c r="S20" s="173"/>
    </row>
    <row r="21" customFormat="false" ht="12.75" hidden="false" customHeight="false" outlineLevel="0" collapsed="false">
      <c r="A21" s="271" t="s">
        <v>170</v>
      </c>
      <c r="B21" s="275" t="n">
        <v>369.4711391</v>
      </c>
      <c r="C21" s="273" t="n">
        <f aca="false">100*B21/B$36</f>
        <v>0.00452104493101038</v>
      </c>
      <c r="O21" s="173"/>
      <c r="P21" s="173"/>
      <c r="Q21" s="173"/>
      <c r="R21" s="173"/>
      <c r="S21" s="173"/>
    </row>
    <row r="22" customFormat="false" ht="12.75" hidden="false" customHeight="false" outlineLevel="0" collapsed="false">
      <c r="A22" s="271" t="s">
        <v>172</v>
      </c>
      <c r="B22" s="275" t="n">
        <v>43.869975</v>
      </c>
      <c r="C22" s="273" t="n">
        <f aca="false">100*B22/B$36</f>
        <v>0.000536816295260401</v>
      </c>
      <c r="O22" s="173"/>
      <c r="P22" s="173"/>
      <c r="Q22" s="173"/>
      <c r="R22" s="173"/>
      <c r="S22" s="173"/>
    </row>
    <row r="23" customFormat="false" ht="12.75" hidden="false" customHeight="false" outlineLevel="0" collapsed="false">
      <c r="A23" s="271" t="s">
        <v>174</v>
      </c>
      <c r="B23" s="275" t="n">
        <v>3175.8821275</v>
      </c>
      <c r="C23" s="273" t="n">
        <f aca="false">100*B23/B$36</f>
        <v>0.0388617791067414</v>
      </c>
      <c r="O23" s="173"/>
      <c r="P23" s="173"/>
      <c r="Q23" s="173"/>
      <c r="R23" s="173"/>
      <c r="S23" s="173"/>
    </row>
    <row r="24" customFormat="false" ht="12.75" hidden="false" customHeight="false" outlineLevel="0" collapsed="false">
      <c r="A24" s="271" t="s">
        <v>175</v>
      </c>
      <c r="B24" s="275" t="n">
        <v>1273.08078314999</v>
      </c>
      <c r="C24" s="273" t="n">
        <f aca="false">100*B24/B$36</f>
        <v>0.0155780920681579</v>
      </c>
      <c r="O24" s="173"/>
      <c r="P24" s="173"/>
      <c r="Q24" s="173"/>
      <c r="R24" s="173"/>
      <c r="S24" s="173"/>
    </row>
    <row r="25" customFormat="false" ht="12.75" hidden="false" customHeight="false" outlineLevel="0" collapsed="false">
      <c r="A25" s="271" t="s">
        <v>176</v>
      </c>
      <c r="B25" s="275" t="n">
        <v>0.0325799999999999</v>
      </c>
      <c r="C25" s="273" t="n">
        <f aca="false">100*B25/B$36</f>
        <v>3.9866616973417E-007</v>
      </c>
      <c r="O25" s="173"/>
      <c r="P25" s="173"/>
      <c r="Q25" s="173"/>
      <c r="R25" s="173"/>
      <c r="S25" s="173"/>
    </row>
    <row r="26" customFormat="false" ht="12.75" hidden="false" customHeight="false" outlineLevel="0" collapsed="false">
      <c r="A26" s="271" t="s">
        <v>177</v>
      </c>
      <c r="B26" s="275" t="n">
        <v>24758.0713635951</v>
      </c>
      <c r="C26" s="273" t="n">
        <f aca="false">100*B26/B$36</f>
        <v>0.302952899954872</v>
      </c>
      <c r="O26" s="173"/>
      <c r="P26" s="173"/>
      <c r="Q26" s="173"/>
      <c r="R26" s="173"/>
      <c r="S26" s="173"/>
    </row>
    <row r="27" customFormat="false" ht="13.5" hidden="false" customHeight="false" outlineLevel="0" collapsed="false">
      <c r="A27" s="271" t="s">
        <v>178</v>
      </c>
      <c r="B27" s="275" t="n">
        <v>0.0743512499999999</v>
      </c>
      <c r="C27" s="273" t="n">
        <f aca="false">100*B27/B$36</f>
        <v>9.09801352131607E-007</v>
      </c>
      <c r="O27" s="173"/>
      <c r="P27" s="173"/>
      <c r="Q27" s="173"/>
      <c r="R27" s="173"/>
      <c r="S27" s="173"/>
    </row>
    <row r="28" s="160" customFormat="true" ht="30" hidden="false" customHeight="true" outlineLevel="0" collapsed="false">
      <c r="A28" s="267" t="s">
        <v>180</v>
      </c>
      <c r="B28" s="268" t="n">
        <f aca="false">SUM(B29:B30)</f>
        <v>38856.2479399999</v>
      </c>
      <c r="C28" s="269" t="n">
        <f aca="false">SUM(C29:C30)</f>
        <v>0.475465670241898</v>
      </c>
      <c r="D28" s="270"/>
      <c r="E28" s="170" t="n">
        <v>0</v>
      </c>
      <c r="O28" s="171"/>
      <c r="P28" s="171"/>
      <c r="Q28" s="171"/>
      <c r="R28" s="171"/>
      <c r="S28" s="171"/>
    </row>
    <row r="29" customFormat="false" ht="12.75" hidden="false" customHeight="false" outlineLevel="0" collapsed="false">
      <c r="A29" s="271" t="s">
        <v>181</v>
      </c>
      <c r="B29" s="275" t="n">
        <v>30488.4679199999</v>
      </c>
      <c r="C29" s="273" t="n">
        <f aca="false">100*B29/B$36</f>
        <v>0.373073073257505</v>
      </c>
      <c r="O29" s="173"/>
      <c r="P29" s="173"/>
      <c r="Q29" s="173"/>
      <c r="R29" s="173"/>
      <c r="S29" s="173"/>
    </row>
    <row r="30" customFormat="false" ht="13.5" hidden="false" customHeight="false" outlineLevel="0" collapsed="false">
      <c r="A30" s="271" t="s">
        <v>182</v>
      </c>
      <c r="B30" s="275" t="n">
        <v>8367.78001999999</v>
      </c>
      <c r="C30" s="273" t="n">
        <f aca="false">100*B30/B$36</f>
        <v>0.102392596984393</v>
      </c>
      <c r="O30" s="173"/>
      <c r="P30" s="173"/>
      <c r="Q30" s="173"/>
      <c r="R30" s="173"/>
      <c r="S30" s="173"/>
    </row>
    <row r="31" s="160" customFormat="true" ht="33.75" hidden="false" customHeight="true" outlineLevel="0" collapsed="false">
      <c r="A31" s="267" t="s">
        <v>183</v>
      </c>
      <c r="B31" s="268" t="n">
        <f aca="false">SUM(B32:B35)</f>
        <v>2550874.39566785</v>
      </c>
      <c r="C31" s="269" t="n">
        <f aca="false">SUM(C32:C35)</f>
        <v>31.2138528174914</v>
      </c>
      <c r="D31" s="270"/>
      <c r="E31" s="170" t="n">
        <v>0</v>
      </c>
    </row>
    <row r="32" customFormat="false" ht="12" hidden="false" customHeight="true" outlineLevel="0" collapsed="false">
      <c r="A32" s="271" t="s">
        <v>184</v>
      </c>
      <c r="B32" s="272" t="n">
        <v>10821.764455416</v>
      </c>
      <c r="C32" s="273" t="n">
        <f aca="false">100*B32/B$36</f>
        <v>0.132420852830144</v>
      </c>
    </row>
    <row r="33" customFormat="false" ht="12" hidden="false" customHeight="true" outlineLevel="0" collapsed="false">
      <c r="A33" s="271" t="s">
        <v>185</v>
      </c>
      <c r="B33" s="272" t="n">
        <v>4.54962820699999</v>
      </c>
      <c r="C33" s="273" t="n">
        <f aca="false">100*B33/B$36</f>
        <v>5.56716651626529E-005</v>
      </c>
    </row>
    <row r="34" customFormat="false" ht="12" hidden="false" customHeight="true" outlineLevel="0" collapsed="false">
      <c r="A34" s="271" t="s">
        <v>186</v>
      </c>
      <c r="B34" s="272" t="n">
        <v>972975.767756138</v>
      </c>
      <c r="C34" s="273" t="n">
        <f aca="false">100*B34/B$36</f>
        <v>11.9058478384133</v>
      </c>
    </row>
    <row r="35" customFormat="false" ht="12" hidden="false" customHeight="true" outlineLevel="0" collapsed="false">
      <c r="A35" s="271" t="s">
        <v>188</v>
      </c>
      <c r="B35" s="272" t="n">
        <v>1567072.31382809</v>
      </c>
      <c r="C35" s="273" t="n">
        <f aca="false">100*B35/B$36</f>
        <v>19.1755284545829</v>
      </c>
    </row>
    <row r="36" customFormat="false" ht="30" hidden="false" customHeight="true" outlineLevel="0" collapsed="false">
      <c r="A36" s="267" t="s">
        <v>106</v>
      </c>
      <c r="B36" s="268" t="n">
        <f aca="false">B31+B28+B18+B6</f>
        <v>8172250.9892736</v>
      </c>
      <c r="C36" s="269" t="n">
        <f aca="false">C31+C28+C18+C6</f>
        <v>100</v>
      </c>
    </row>
    <row r="37" s="160" customFormat="true" ht="12.75" hidden="false" customHeight="false" outlineLevel="0" collapsed="false">
      <c r="A37" s="178" t="s">
        <v>229</v>
      </c>
      <c r="B37" s="276"/>
      <c r="C37" s="14"/>
      <c r="E37" s="176"/>
      <c r="F37" s="177"/>
    </row>
    <row r="38" customFormat="false" ht="12.75" hidden="false" customHeight="false" outlineLevel="0" collapsed="false">
      <c r="A38" s="178" t="s">
        <v>190</v>
      </c>
    </row>
    <row r="39" customFormat="false" ht="12.75" hidden="false" customHeight="false" outlineLevel="0" collapsed="false">
      <c r="A39" s="178" t="s">
        <v>191</v>
      </c>
    </row>
    <row r="69" customFormat="false" ht="12.75" hidden="false" customHeight="false" outlineLevel="0" collapsed="false">
      <c r="A69" s="277"/>
      <c r="B69" s="277"/>
      <c r="C69" s="277"/>
    </row>
    <row r="70" customFormat="false" ht="12.75" hidden="false" customHeight="false" outlineLevel="0" collapsed="false">
      <c r="A70" s="278"/>
      <c r="B70" s="277"/>
      <c r="C70" s="277"/>
      <c r="D70" s="277"/>
      <c r="E70" s="277"/>
      <c r="F70" s="277"/>
    </row>
    <row r="71" customFormat="false" ht="12.75" hidden="false" customHeight="false" outlineLevel="0" collapsed="false">
      <c r="A71" s="278"/>
      <c r="B71" s="277"/>
      <c r="C71" s="277"/>
      <c r="D71" s="277"/>
      <c r="E71" s="277"/>
      <c r="F71" s="277"/>
      <c r="G71" s="277"/>
    </row>
    <row r="72" s="32" customFormat="true" ht="12.75" hidden="false" customHeight="false" outlineLevel="0" collapsed="false">
      <c r="A72" s="278"/>
      <c r="B72" s="277"/>
      <c r="C72" s="277"/>
      <c r="D72" s="277"/>
      <c r="E72" s="277"/>
      <c r="F72" s="277"/>
      <c r="G72" s="277"/>
    </row>
    <row r="73" s="32" customFormat="true" ht="12.75" hidden="false" customHeight="false" outlineLevel="0" collapsed="false">
      <c r="A73" s="278"/>
      <c r="B73" s="277"/>
      <c r="C73" s="277"/>
      <c r="D73" s="277"/>
      <c r="E73" s="277"/>
      <c r="F73" s="277"/>
      <c r="G73" s="277"/>
    </row>
    <row r="74" s="32" customFormat="true" ht="12.75" hidden="false" customHeight="false" outlineLevel="0" collapsed="false">
      <c r="A74" s="278"/>
      <c r="B74" s="277"/>
      <c r="C74" s="277"/>
      <c r="D74" s="277"/>
      <c r="E74" s="277"/>
      <c r="F74" s="277"/>
      <c r="G74" s="277"/>
    </row>
    <row r="75" s="32" customFormat="true" ht="12.75" hidden="false" customHeight="false" outlineLevel="0" collapsed="false">
      <c r="A75" s="278"/>
      <c r="B75" s="277"/>
      <c r="C75" s="277"/>
      <c r="D75" s="277"/>
      <c r="E75" s="277"/>
      <c r="F75" s="277"/>
      <c r="G75" s="277"/>
    </row>
    <row r="76" s="32" customFormat="true" ht="12.75" hidden="false" customHeight="false" outlineLevel="0" collapsed="false">
      <c r="A76" s="278"/>
      <c r="B76" s="277"/>
      <c r="C76" s="277"/>
      <c r="D76" s="277"/>
      <c r="E76" s="277"/>
      <c r="F76" s="277"/>
      <c r="G76" s="277"/>
    </row>
    <row r="77" s="32" customFormat="true" ht="12.75" hidden="false" customHeight="false" outlineLevel="0" collapsed="false">
      <c r="A77" s="278"/>
      <c r="B77" s="277"/>
      <c r="C77" s="277"/>
      <c r="D77" s="277"/>
      <c r="E77" s="277"/>
      <c r="F77" s="277"/>
      <c r="G77" s="277"/>
    </row>
    <row r="78" s="32" customFormat="true" ht="12.75" hidden="false" customHeight="false" outlineLevel="0" collapsed="false">
      <c r="A78" s="278"/>
      <c r="B78" s="277"/>
      <c r="C78" s="277"/>
      <c r="D78" s="277"/>
      <c r="E78" s="277"/>
      <c r="F78" s="277"/>
      <c r="G78" s="277"/>
    </row>
    <row r="79" s="32" customFormat="true" ht="12.75" hidden="false" customHeight="false" outlineLevel="0" collapsed="false">
      <c r="A79" s="278"/>
      <c r="B79" s="277"/>
      <c r="C79" s="277"/>
      <c r="D79" s="277"/>
      <c r="E79" s="277"/>
      <c r="G79" s="277"/>
    </row>
    <row r="80" s="32" customFormat="true" ht="12.75" hidden="false" customHeight="false" outlineLevel="0" collapsed="false">
      <c r="A80" s="278"/>
      <c r="B80" s="277"/>
      <c r="C80" s="277"/>
      <c r="D80" s="277"/>
      <c r="E80" s="277"/>
    </row>
    <row r="81" s="32" customFormat="true" ht="12.75" hidden="false" customHeight="false" outlineLevel="0" collapsed="false">
      <c r="A81" s="278"/>
      <c r="B81" s="277"/>
      <c r="C81" s="277"/>
      <c r="D81" s="277"/>
      <c r="E81" s="277"/>
    </row>
    <row r="82" s="32" customFormat="true" ht="12.75" hidden="false" customHeight="false" outlineLevel="0" collapsed="false">
      <c r="A82" s="278"/>
      <c r="B82" s="277"/>
      <c r="C82" s="277"/>
      <c r="D82" s="277"/>
      <c r="E82" s="277"/>
    </row>
    <row r="83" s="32" customFormat="true" ht="12.75" hidden="false" customHeight="false" outlineLevel="0" collapsed="false">
      <c r="A83" s="278"/>
      <c r="B83" s="277"/>
      <c r="C83" s="277"/>
      <c r="D83" s="277"/>
      <c r="E83" s="277"/>
    </row>
    <row r="84" s="32" customFormat="true" ht="12.75" hidden="false" customHeight="false" outlineLevel="0" collapsed="false">
      <c r="A84" s="278"/>
      <c r="B84" s="277"/>
      <c r="C84" s="277"/>
      <c r="D84" s="277"/>
      <c r="E84" s="277"/>
    </row>
    <row r="85" s="32" customFormat="true" ht="12.75" hidden="false" customHeight="false" outlineLevel="0" collapsed="false">
      <c r="A85" s="278"/>
      <c r="B85" s="277"/>
      <c r="C85" s="277"/>
      <c r="D85" s="277"/>
      <c r="E85" s="277"/>
    </row>
    <row r="86" s="32" customFormat="true" ht="12.75" hidden="false" customHeight="false" outlineLevel="0" collapsed="false">
      <c r="A86" s="278"/>
      <c r="B86" s="277"/>
      <c r="C86" s="277"/>
      <c r="D86" s="277"/>
      <c r="E86" s="277"/>
    </row>
    <row r="87" s="32" customFormat="true" ht="12.75" hidden="false" customHeight="false" outlineLevel="0" collapsed="false">
      <c r="A87" s="278"/>
      <c r="B87" s="277"/>
      <c r="C87" s="277"/>
      <c r="D87" s="277"/>
      <c r="E87" s="277"/>
    </row>
    <row r="88" s="32" customFormat="true" ht="12.75" hidden="false" customHeight="false" outlineLevel="0" collapsed="false">
      <c r="A88" s="278"/>
      <c r="B88" s="277"/>
      <c r="C88" s="277"/>
      <c r="D88" s="277"/>
      <c r="E88" s="277"/>
    </row>
    <row r="89" s="32" customFormat="true" ht="12.75" hidden="false" customHeight="false" outlineLevel="0" collapsed="false">
      <c r="A89" s="278"/>
      <c r="B89" s="277"/>
      <c r="C89" s="277"/>
      <c r="D89" s="277"/>
      <c r="E89" s="277"/>
    </row>
    <row r="90" s="32" customFormat="true" ht="12.75" hidden="false" customHeight="false" outlineLevel="0" collapsed="false">
      <c r="A90" s="277"/>
      <c r="B90" s="277"/>
      <c r="C90" s="277"/>
      <c r="D90" s="277"/>
      <c r="E90" s="277"/>
    </row>
    <row r="91" s="32" customFormat="true" ht="12.75" hidden="false" customHeight="false" outlineLevel="0" collapsed="false">
      <c r="A91" s="277"/>
      <c r="B91" s="277"/>
      <c r="C91" s="277"/>
      <c r="D91" s="277"/>
      <c r="E91" s="277"/>
    </row>
    <row r="92" s="32" customFormat="true" ht="12.75" hidden="false" customHeight="false" outlineLevel="0" collapsed="false">
      <c r="A92" s="277"/>
      <c r="B92" s="277"/>
      <c r="C92" s="277"/>
      <c r="D92" s="277"/>
      <c r="E92" s="277"/>
    </row>
    <row r="93" s="32" customFormat="true" ht="12.75" hidden="false" customHeight="false" outlineLevel="0" collapsed="false">
      <c r="D93" s="277"/>
      <c r="E93" s="277"/>
    </row>
    <row r="94" s="32" customFormat="true" ht="12.75" hidden="false" customHeight="false" outlineLevel="0" collapsed="false">
      <c r="A94" s="279"/>
      <c r="B94" s="279"/>
      <c r="C94" s="279"/>
    </row>
    <row r="95" s="32" customFormat="true" ht="12.75" hidden="false" customHeight="false" outlineLevel="0" collapsed="false">
      <c r="A95" s="181"/>
      <c r="B95" s="183"/>
      <c r="C95" s="183"/>
      <c r="D95" s="279"/>
      <c r="E95" s="279"/>
    </row>
    <row r="96" s="32" customFormat="true" ht="12.75" hidden="false" customHeight="false" outlineLevel="0" collapsed="false">
      <c r="A96" s="181"/>
      <c r="B96" s="183"/>
      <c r="C96" s="183"/>
      <c r="D96" s="183"/>
      <c r="E96" s="280"/>
    </row>
    <row r="97" s="32" customFormat="true" ht="12.75" hidden="false" customHeight="false" outlineLevel="0" collapsed="false">
      <c r="D97" s="183"/>
      <c r="E97" s="280"/>
    </row>
    <row r="98" s="32" customFormat="true" ht="12.75" hidden="false" customHeight="false" outlineLevel="0" collapsed="false">
      <c r="A98" s="181"/>
      <c r="B98" s="183"/>
      <c r="C98" s="183"/>
      <c r="E98" s="183"/>
    </row>
    <row r="99" s="32" customFormat="true" ht="12.75" hidden="false" customHeight="false" outlineLevel="0" collapsed="false">
      <c r="A99" s="181"/>
      <c r="B99" s="183"/>
      <c r="C99" s="183"/>
      <c r="D99" s="183"/>
      <c r="E99" s="183"/>
    </row>
    <row r="100" s="32" customFormat="true" ht="12.75" hidden="false" customHeight="false" outlineLevel="0" collapsed="false">
      <c r="A100" s="181"/>
      <c r="B100" s="183"/>
      <c r="C100" s="183"/>
      <c r="D100" s="183"/>
      <c r="E100" s="183"/>
    </row>
    <row r="101" s="32" customFormat="true" ht="12.75" hidden="false" customHeight="false" outlineLevel="0" collapsed="false">
      <c r="D101" s="183"/>
      <c r="E101" s="183"/>
    </row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>
      <c r="A104" s="279"/>
      <c r="B104" s="279"/>
      <c r="C104" s="279"/>
    </row>
    <row r="105" s="32" customFormat="true" ht="12.75" hidden="false" customHeight="false" outlineLevel="0" collapsed="false">
      <c r="A105" s="181"/>
      <c r="B105" s="183"/>
      <c r="C105" s="183"/>
      <c r="D105" s="279"/>
    </row>
    <row r="106" s="32" customFormat="true" ht="12.75" hidden="false" customHeight="false" outlineLevel="0" collapsed="false">
      <c r="A106" s="181"/>
      <c r="B106" s="183"/>
      <c r="C106" s="183"/>
      <c r="D106" s="183"/>
    </row>
    <row r="107" s="32" customFormat="true" ht="12.75" hidden="false" customHeight="false" outlineLevel="0" collapsed="false">
      <c r="A107" s="181"/>
      <c r="B107" s="183"/>
      <c r="C107" s="183"/>
      <c r="D107" s="183"/>
    </row>
    <row r="108" s="32" customFormat="true" ht="12.75" hidden="false" customHeight="false" outlineLevel="0" collapsed="false">
      <c r="A108" s="281"/>
      <c r="B108" s="282"/>
      <c r="C108" s="282"/>
      <c r="D108" s="183"/>
    </row>
    <row r="109" s="32" customFormat="true" ht="12.75" hidden="false" customHeight="false" outlineLevel="0" collapsed="false">
      <c r="A109" s="281"/>
      <c r="B109" s="282"/>
      <c r="C109" s="282"/>
    </row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>
      <c r="A115" s="279"/>
      <c r="B115" s="279"/>
      <c r="C115" s="279"/>
    </row>
    <row r="116" s="32" customFormat="true" ht="12.75" hidden="false" customHeight="false" outlineLevel="0" collapsed="false">
      <c r="A116" s="181"/>
      <c r="B116" s="182"/>
      <c r="C116" s="182"/>
      <c r="D116" s="279"/>
    </row>
    <row r="117" s="32" customFormat="true" ht="12.75" hidden="false" customHeight="false" outlineLevel="0" collapsed="false">
      <c r="A117" s="181"/>
      <c r="B117" s="182"/>
      <c r="C117" s="182"/>
      <c r="D117" s="182"/>
    </row>
    <row r="118" s="32" customFormat="true" ht="12.75" hidden="false" customHeight="false" outlineLevel="0" collapsed="false">
      <c r="A118" s="181"/>
      <c r="B118" s="182"/>
      <c r="C118" s="182"/>
      <c r="D118" s="182"/>
    </row>
    <row r="119" s="32" customFormat="true" ht="12.75" hidden="false" customHeight="false" outlineLevel="0" collapsed="false">
      <c r="A119" s="181"/>
      <c r="B119" s="182"/>
      <c r="C119" s="182"/>
      <c r="D119" s="182"/>
    </row>
    <row r="120" s="32" customFormat="true" ht="12.75" hidden="false" customHeight="false" outlineLevel="0" collapsed="false">
      <c r="A120" s="181"/>
      <c r="B120" s="182"/>
      <c r="C120" s="182"/>
      <c r="D120" s="182"/>
    </row>
    <row r="121" s="32" customFormat="true" ht="12.75" hidden="false" customHeight="false" outlineLevel="0" collapsed="false">
      <c r="A121" s="181"/>
      <c r="B121" s="183"/>
      <c r="C121" s="183"/>
      <c r="D121" s="182"/>
    </row>
    <row r="122" s="32" customFormat="true" ht="12.75" hidden="false" customHeight="false" outlineLevel="0" collapsed="false">
      <c r="A122" s="181"/>
      <c r="B122" s="183"/>
      <c r="C122" s="183"/>
      <c r="D122" s="183"/>
    </row>
    <row r="123" s="32" customFormat="true" ht="12.75" hidden="false" customHeight="false" outlineLevel="0" collapsed="false">
      <c r="A123" s="181"/>
      <c r="B123" s="183"/>
      <c r="C123" s="183"/>
      <c r="D123" s="183"/>
    </row>
    <row r="124" s="32" customFormat="true" ht="12.75" hidden="false" customHeight="false" outlineLevel="0" collapsed="false">
      <c r="A124" s="181"/>
      <c r="B124" s="183"/>
      <c r="C124" s="183"/>
      <c r="D124" s="183"/>
    </row>
    <row r="125" s="32" customFormat="true" ht="12.75" hidden="false" customHeight="false" outlineLevel="0" collapsed="false">
      <c r="A125" s="181"/>
      <c r="B125" s="183"/>
      <c r="C125" s="183"/>
      <c r="D125" s="183"/>
    </row>
    <row r="126" s="32" customFormat="true" ht="12.75" hidden="false" customHeight="false" outlineLevel="0" collapsed="false">
      <c r="D126" s="183"/>
    </row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  <row r="392" s="32" customFormat="true" ht="12.75" hidden="false" customHeight="false" outlineLevel="0" collapsed="false"/>
    <row r="393" s="32" customFormat="true" ht="12.75" hidden="false" customHeight="false" outlineLevel="0" collapsed="false"/>
    <row r="394" s="32" customFormat="true" ht="12.75" hidden="false" customHeight="false" outlineLevel="0" collapsed="false"/>
    <row r="395" s="32" customFormat="true" ht="12.75" hidden="false" customHeight="false" outlineLevel="0" collapsed="false"/>
    <row r="396" s="32" customFormat="true" ht="12.75" hidden="false" customHeight="false" outlineLevel="0" collapsed="false"/>
    <row r="397" s="32" customFormat="true" ht="12.75" hidden="false" customHeight="false" outlineLevel="0" collapsed="false"/>
    <row r="398" s="32" customFormat="true" ht="12.75" hidden="false" customHeight="false" outlineLevel="0" collapsed="false"/>
    <row r="399" s="32" customFormat="true" ht="12.75" hidden="false" customHeight="false" outlineLevel="0" collapsed="false"/>
    <row r="400" s="32" customFormat="true" ht="12.75" hidden="false" customHeight="false" outlineLevel="0" collapsed="false"/>
    <row r="401" s="32" customFormat="true" ht="12.75" hidden="false" customHeight="false" outlineLevel="0" collapsed="false"/>
    <row r="402" s="32" customFormat="true" ht="12.75" hidden="false" customHeight="false" outlineLevel="0" collapsed="false"/>
    <row r="403" s="32" customFormat="true" ht="12.75" hidden="false" customHeight="false" outlineLevel="0" collapsed="false"/>
    <row r="404" s="32" customFormat="true" ht="12.75" hidden="false" customHeight="false" outlineLevel="0" collapsed="false"/>
    <row r="405" s="32" customFormat="true" ht="12.75" hidden="false" customHeight="false" outlineLevel="0" collapsed="false"/>
    <row r="406" s="32" customFormat="true" ht="12.75" hidden="false" customHeight="false" outlineLevel="0" collapsed="false"/>
    <row r="407" s="32" customFormat="true" ht="12.75" hidden="false" customHeight="false" outlineLevel="0" collapsed="false"/>
    <row r="408" s="32" customFormat="true" ht="12.75" hidden="false" customHeight="false" outlineLevel="0" collapsed="false"/>
    <row r="409" s="32" customFormat="true" ht="12.75" hidden="false" customHeight="false" outlineLevel="0" collapsed="false"/>
    <row r="410" s="32" customFormat="true" ht="12.75" hidden="false" customHeight="false" outlineLevel="0" collapsed="false"/>
    <row r="411" s="32" customFormat="true" ht="12.75" hidden="false" customHeight="false" outlineLevel="0" collapsed="false"/>
    <row r="412" s="32" customFormat="true" ht="12.75" hidden="false" customHeight="false" outlineLevel="0" collapsed="false"/>
    <row r="413" s="32" customFormat="true" ht="12.75" hidden="false" customHeight="false" outlineLevel="0" collapsed="false"/>
    <row r="414" s="32" customFormat="true" ht="12.75" hidden="false" customHeight="false" outlineLevel="0" collapsed="false"/>
    <row r="415" s="32" customFormat="true" ht="12.75" hidden="false" customHeight="false" outlineLevel="0" collapsed="false"/>
    <row r="416" s="32" customFormat="true" ht="12.75" hidden="false" customHeight="false" outlineLevel="0" collapsed="false"/>
    <row r="417" s="32" customFormat="true" ht="12.75" hidden="false" customHeight="false" outlineLevel="0" collapsed="false"/>
    <row r="418" s="32" customFormat="true" ht="12.75" hidden="false" customHeight="false" outlineLevel="0" collapsed="false"/>
    <row r="419" s="32" customFormat="true" ht="12.75" hidden="false" customHeight="false" outlineLevel="0" collapsed="false"/>
    <row r="420" s="32" customFormat="true" ht="12.75" hidden="false" customHeight="false" outlineLevel="0" collapsed="false"/>
    <row r="421" s="32" customFormat="true" ht="12.75" hidden="false" customHeight="false" outlineLevel="0" collapsed="false"/>
    <row r="422" s="32" customFormat="true" ht="12.75" hidden="false" customHeight="false" outlineLevel="0" collapsed="false"/>
    <row r="423" s="32" customFormat="true" ht="12.75" hidden="false" customHeight="false" outlineLevel="0" collapsed="false"/>
    <row r="424" s="32" customFormat="true" ht="12.75" hidden="false" customHeight="false" outlineLevel="0" collapsed="false"/>
    <row r="425" s="32" customFormat="true" ht="12.75" hidden="false" customHeight="false" outlineLevel="0" collapsed="false"/>
    <row r="426" s="32" customFormat="true" ht="12.75" hidden="false" customHeight="false" outlineLevel="0" collapsed="false"/>
    <row r="427" s="32" customFormat="true" ht="12.75" hidden="false" customHeight="false" outlineLevel="0" collapsed="false"/>
    <row r="428" s="32" customFormat="true" ht="12.75" hidden="false" customHeight="false" outlineLevel="0" collapsed="false"/>
    <row r="429" s="32" customFormat="true" ht="12.75" hidden="false" customHeight="false" outlineLevel="0" collapsed="false"/>
    <row r="430" s="32" customFormat="true" ht="12.75" hidden="false" customHeight="false" outlineLevel="0" collapsed="false"/>
    <row r="431" s="32" customFormat="true" ht="12.75" hidden="false" customHeight="false" outlineLevel="0" collapsed="false">
      <c r="A431" s="14"/>
      <c r="B431" s="14"/>
      <c r="C431" s="1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1.85"/>
    <col collapsed="false" customWidth="true" hidden="false" outlineLevel="0" max="2" min="2" style="94" width="10.85"/>
    <col collapsed="false" customWidth="true" hidden="false" outlineLevel="0" max="3" min="3" style="94" width="10.41"/>
    <col collapsed="false" customWidth="true" hidden="false" outlineLevel="0" max="5" min="4" style="94" width="11.56"/>
    <col collapsed="false" customWidth="true" hidden="false" outlineLevel="0" max="6" min="6" style="94" width="17.85"/>
    <col collapsed="false" customWidth="true" hidden="false" outlineLevel="0" max="11" min="7" style="94" width="12.14"/>
    <col collapsed="false" customWidth="true" hidden="false" outlineLevel="0" max="13" min="12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83" t="s">
        <v>230</v>
      </c>
      <c r="B3" s="284"/>
      <c r="C3" s="284"/>
      <c r="D3" s="284"/>
      <c r="E3" s="284"/>
      <c r="F3" s="285" t="s">
        <v>1</v>
      </c>
      <c r="G3" s="286"/>
      <c r="H3" s="97"/>
      <c r="I3" s="97"/>
      <c r="J3" s="97"/>
      <c r="K3" s="97"/>
      <c r="L3" s="97"/>
      <c r="M3" s="98"/>
      <c r="N3" s="85"/>
    </row>
    <row r="4" customFormat="false" ht="18" hidden="false" customHeight="true" outlineLevel="0" collapsed="false">
      <c r="A4" s="287" t="s">
        <v>231</v>
      </c>
      <c r="B4" s="288"/>
      <c r="C4" s="288"/>
      <c r="D4" s="288"/>
      <c r="E4" s="288"/>
      <c r="F4" s="289" t="s">
        <v>140</v>
      </c>
      <c r="G4" s="290"/>
      <c r="H4" s="85"/>
      <c r="I4" s="85"/>
      <c r="J4" s="85"/>
      <c r="K4" s="102"/>
      <c r="L4" s="85"/>
      <c r="M4" s="102"/>
      <c r="N4" s="85"/>
      <c r="V4" s="219"/>
      <c r="W4" s="219"/>
    </row>
    <row r="5" s="219" customFormat="true" ht="18" hidden="false" customHeight="false" outlineLevel="0" collapsed="false">
      <c r="A5" s="291" t="s">
        <v>141</v>
      </c>
      <c r="B5" s="292"/>
      <c r="C5" s="293"/>
      <c r="D5" s="293"/>
      <c r="E5" s="293"/>
      <c r="F5" s="294" t="s">
        <v>142</v>
      </c>
      <c r="G5" s="295"/>
      <c r="H5" s="103"/>
      <c r="I5" s="103"/>
      <c r="J5" s="103"/>
      <c r="K5" s="103"/>
      <c r="L5" s="103"/>
      <c r="M5" s="103"/>
      <c r="N5" s="103"/>
      <c r="P5" s="184"/>
      <c r="Q5" s="296"/>
      <c r="R5" s="296"/>
      <c r="S5" s="184"/>
      <c r="T5" s="184"/>
      <c r="V5" s="296"/>
      <c r="W5" s="296"/>
      <c r="X5" s="296"/>
      <c r="Y5" s="296"/>
      <c r="Z5" s="296"/>
      <c r="AA5" s="296"/>
    </row>
    <row r="6" customFormat="false" ht="17.1" hidden="false" customHeight="true" outlineLevel="0" collapsed="false">
      <c r="A6" s="297" t="s">
        <v>232</v>
      </c>
      <c r="B6" s="298"/>
      <c r="C6" s="299"/>
      <c r="D6" s="299"/>
      <c r="E6" s="299"/>
      <c r="F6" s="298" t="n">
        <v>1497838.00415999</v>
      </c>
      <c r="G6" s="290"/>
      <c r="H6" s="85"/>
      <c r="I6" s="85"/>
      <c r="J6" s="85"/>
      <c r="K6" s="85"/>
      <c r="L6" s="85"/>
      <c r="M6" s="85"/>
      <c r="N6" s="85"/>
      <c r="O6" s="300"/>
      <c r="P6" s="184"/>
      <c r="Q6" s="301"/>
      <c r="R6" s="302"/>
      <c r="S6" s="184"/>
      <c r="T6" s="296"/>
      <c r="V6" s="301"/>
      <c r="W6" s="302"/>
      <c r="X6" s="301"/>
      <c r="Y6" s="302"/>
      <c r="Z6" s="301"/>
      <c r="AA6" s="302"/>
    </row>
    <row r="7" customFormat="false" ht="17.1" hidden="false" customHeight="true" outlineLevel="0" collapsed="false">
      <c r="A7" s="297" t="s">
        <v>233</v>
      </c>
      <c r="B7" s="298"/>
      <c r="C7" s="299"/>
      <c r="D7" s="299"/>
      <c r="E7" s="299"/>
      <c r="F7" s="298" t="n">
        <v>1252487.625</v>
      </c>
      <c r="G7" s="290"/>
      <c r="H7" s="85"/>
      <c r="I7" s="85"/>
      <c r="J7" s="85"/>
      <c r="K7" s="85"/>
      <c r="L7" s="85"/>
      <c r="M7" s="85"/>
      <c r="N7" s="85"/>
      <c r="O7" s="300"/>
      <c r="P7" s="184"/>
      <c r="Q7" s="301"/>
      <c r="R7" s="302"/>
      <c r="S7" s="184"/>
      <c r="T7" s="303"/>
      <c r="V7" s="301"/>
      <c r="W7" s="302"/>
      <c r="X7" s="301"/>
      <c r="Y7" s="302"/>
      <c r="Z7" s="301"/>
      <c r="AA7" s="302"/>
    </row>
    <row r="8" customFormat="false" ht="17.1" hidden="false" customHeight="true" outlineLevel="0" collapsed="false">
      <c r="A8" s="297" t="s">
        <v>234</v>
      </c>
      <c r="B8" s="298"/>
      <c r="C8" s="299"/>
      <c r="D8" s="299"/>
      <c r="E8" s="299"/>
      <c r="F8" s="298" t="n">
        <v>741552.75632</v>
      </c>
      <c r="G8" s="290"/>
      <c r="H8" s="85"/>
      <c r="I8" s="85"/>
      <c r="J8" s="85"/>
      <c r="K8" s="85"/>
      <c r="L8" s="85"/>
      <c r="M8" s="85"/>
      <c r="N8" s="85"/>
      <c r="O8" s="300"/>
      <c r="P8" s="184"/>
      <c r="Q8" s="301"/>
      <c r="R8" s="302"/>
      <c r="S8" s="184"/>
      <c r="T8" s="303"/>
      <c r="V8" s="301"/>
      <c r="W8" s="302"/>
      <c r="X8" s="301"/>
      <c r="Y8" s="302"/>
      <c r="Z8" s="301"/>
      <c r="AA8" s="302"/>
    </row>
    <row r="9" customFormat="false" ht="17.1" hidden="false" customHeight="true" outlineLevel="0" collapsed="false">
      <c r="A9" s="297" t="s">
        <v>235</v>
      </c>
      <c r="B9" s="298"/>
      <c r="C9" s="299"/>
      <c r="D9" s="299"/>
      <c r="E9" s="299"/>
      <c r="F9" s="298" t="n">
        <v>510625.0984</v>
      </c>
      <c r="G9" s="290"/>
      <c r="H9" s="85"/>
      <c r="I9" s="85"/>
      <c r="J9" s="85"/>
      <c r="K9" s="85"/>
      <c r="L9" s="85"/>
      <c r="M9" s="85"/>
      <c r="N9" s="85"/>
      <c r="O9" s="300"/>
      <c r="P9" s="184"/>
      <c r="Q9" s="301"/>
      <c r="R9" s="302"/>
      <c r="S9" s="184"/>
      <c r="T9" s="303"/>
      <c r="V9" s="301"/>
      <c r="W9" s="302"/>
      <c r="X9" s="301"/>
      <c r="Y9" s="302"/>
      <c r="Z9" s="301"/>
      <c r="AA9" s="302"/>
    </row>
    <row r="10" customFormat="false" ht="17.1" hidden="false" customHeight="true" outlineLevel="0" collapsed="false">
      <c r="A10" s="297" t="s">
        <v>236</v>
      </c>
      <c r="B10" s="298"/>
      <c r="C10" s="299"/>
      <c r="D10" s="299"/>
      <c r="E10" s="299"/>
      <c r="F10" s="298" t="n">
        <v>393054.03486</v>
      </c>
      <c r="G10" s="290"/>
      <c r="H10" s="85"/>
      <c r="I10" s="85"/>
      <c r="J10" s="85"/>
      <c r="K10" s="85"/>
      <c r="L10" s="85"/>
      <c r="M10" s="85"/>
      <c r="N10" s="85"/>
      <c r="O10" s="300"/>
      <c r="P10" s="184"/>
      <c r="Q10" s="301"/>
      <c r="R10" s="302"/>
      <c r="S10" s="184"/>
      <c r="T10" s="303"/>
      <c r="V10" s="301"/>
      <c r="W10" s="302"/>
      <c r="X10" s="301"/>
      <c r="Y10" s="302"/>
      <c r="Z10" s="301"/>
      <c r="AA10" s="302"/>
    </row>
    <row r="11" customFormat="false" ht="17.1" hidden="false" customHeight="true" outlineLevel="0" collapsed="false">
      <c r="A11" s="297" t="s">
        <v>237</v>
      </c>
      <c r="B11" s="298"/>
      <c r="C11" s="299"/>
      <c r="D11" s="299"/>
      <c r="E11" s="299"/>
      <c r="F11" s="298" t="n">
        <v>359118.72949</v>
      </c>
      <c r="G11" s="290"/>
      <c r="H11" s="85"/>
      <c r="I11" s="85"/>
      <c r="J11" s="85"/>
      <c r="K11" s="85"/>
      <c r="L11" s="85"/>
      <c r="M11" s="85"/>
      <c r="N11" s="85"/>
      <c r="O11" s="300"/>
      <c r="P11" s="184"/>
      <c r="Q11" s="301"/>
      <c r="R11" s="302"/>
      <c r="S11" s="184"/>
      <c r="T11" s="303"/>
      <c r="V11" s="301"/>
      <c r="W11" s="302"/>
      <c r="X11" s="301"/>
      <c r="Y11" s="302"/>
      <c r="Z11" s="301"/>
      <c r="AA11" s="302"/>
    </row>
    <row r="12" customFormat="false" ht="17.1" hidden="false" customHeight="true" outlineLevel="0" collapsed="false">
      <c r="A12" s="297" t="s">
        <v>238</v>
      </c>
      <c r="B12" s="298"/>
      <c r="C12" s="299"/>
      <c r="D12" s="299"/>
      <c r="E12" s="299"/>
      <c r="F12" s="298" t="n">
        <v>333988.152409999</v>
      </c>
      <c r="G12" s="290"/>
      <c r="H12" s="85"/>
      <c r="I12" s="85"/>
      <c r="J12" s="85"/>
      <c r="K12" s="85"/>
      <c r="L12" s="85"/>
      <c r="M12" s="85"/>
      <c r="N12" s="85"/>
      <c r="O12" s="300"/>
      <c r="P12" s="184"/>
      <c r="Q12" s="301"/>
      <c r="R12" s="302"/>
      <c r="S12" s="184"/>
      <c r="T12" s="303"/>
      <c r="V12" s="301"/>
      <c r="W12" s="302"/>
      <c r="X12" s="301"/>
      <c r="Y12" s="302"/>
      <c r="Z12" s="301"/>
      <c r="AA12" s="302"/>
    </row>
    <row r="13" customFormat="false" ht="17.1" hidden="false" customHeight="true" outlineLevel="0" collapsed="false">
      <c r="A13" s="297" t="s">
        <v>239</v>
      </c>
      <c r="B13" s="298"/>
      <c r="C13" s="299"/>
      <c r="D13" s="299"/>
      <c r="E13" s="299"/>
      <c r="F13" s="298" t="n">
        <v>259229.82801</v>
      </c>
      <c r="G13" s="290"/>
      <c r="H13" s="85"/>
      <c r="I13" s="85"/>
      <c r="J13" s="85"/>
      <c r="K13" s="85"/>
      <c r="L13" s="85"/>
      <c r="M13" s="85"/>
      <c r="N13" s="85"/>
      <c r="O13" s="300"/>
      <c r="P13" s="184"/>
      <c r="Q13" s="301"/>
      <c r="R13" s="302"/>
      <c r="S13" s="184"/>
      <c r="T13" s="303"/>
      <c r="V13" s="301"/>
      <c r="W13" s="302"/>
      <c r="X13" s="301"/>
      <c r="Y13" s="302"/>
      <c r="Z13" s="301"/>
      <c r="AA13" s="302"/>
    </row>
    <row r="14" customFormat="false" ht="17.1" hidden="false" customHeight="true" outlineLevel="0" collapsed="false">
      <c r="A14" s="297" t="s">
        <v>240</v>
      </c>
      <c r="B14" s="298"/>
      <c r="C14" s="299"/>
      <c r="D14" s="299"/>
      <c r="E14" s="299"/>
      <c r="F14" s="298" t="n">
        <v>249872.56816</v>
      </c>
      <c r="G14" s="290"/>
      <c r="H14" s="85"/>
      <c r="I14" s="85"/>
      <c r="J14" s="85"/>
      <c r="K14" s="85"/>
      <c r="L14" s="85"/>
      <c r="M14" s="85"/>
      <c r="N14" s="85"/>
      <c r="O14" s="300"/>
      <c r="P14" s="184"/>
      <c r="Q14" s="301"/>
      <c r="R14" s="302"/>
      <c r="S14" s="184"/>
      <c r="T14" s="303"/>
      <c r="V14" s="301"/>
      <c r="W14" s="302"/>
      <c r="X14" s="301"/>
      <c r="Y14" s="302"/>
      <c r="Z14" s="301"/>
      <c r="AA14" s="302"/>
    </row>
    <row r="15" customFormat="false" ht="17.1" hidden="false" customHeight="true" outlineLevel="0" collapsed="false">
      <c r="A15" s="297" t="s">
        <v>241</v>
      </c>
      <c r="B15" s="298"/>
      <c r="C15" s="299"/>
      <c r="D15" s="299"/>
      <c r="E15" s="299"/>
      <c r="F15" s="298" t="n">
        <v>186177.214689999</v>
      </c>
      <c r="G15" s="290"/>
      <c r="H15" s="85"/>
      <c r="I15" s="85"/>
      <c r="J15" s="85"/>
      <c r="K15" s="85"/>
      <c r="L15" s="85"/>
      <c r="M15" s="85"/>
      <c r="N15" s="85"/>
      <c r="O15" s="300"/>
      <c r="P15" s="184"/>
      <c r="Q15" s="301"/>
      <c r="R15" s="302"/>
      <c r="S15" s="184"/>
      <c r="T15" s="303"/>
      <c r="V15" s="301"/>
      <c r="W15" s="302"/>
      <c r="X15" s="301"/>
      <c r="Y15" s="302"/>
      <c r="Z15" s="301"/>
      <c r="AA15" s="302"/>
    </row>
    <row r="16" customFormat="false" ht="17.1" hidden="false" customHeight="true" outlineLevel="0" collapsed="false">
      <c r="A16" s="297" t="s">
        <v>90</v>
      </c>
      <c r="B16" s="298"/>
      <c r="C16" s="299"/>
      <c r="D16" s="299"/>
      <c r="E16" s="299"/>
      <c r="F16" s="298" t="n">
        <v>232814.35808</v>
      </c>
      <c r="G16" s="290"/>
      <c r="H16" s="85"/>
      <c r="I16" s="85"/>
      <c r="J16" s="85"/>
      <c r="K16" s="85"/>
      <c r="L16" s="85"/>
      <c r="M16" s="85"/>
      <c r="N16" s="85"/>
      <c r="O16" s="300"/>
      <c r="P16" s="184"/>
      <c r="Q16" s="301"/>
      <c r="R16" s="302"/>
      <c r="S16" s="184"/>
      <c r="T16" s="303"/>
      <c r="V16" s="301"/>
      <c r="W16" s="302"/>
      <c r="X16" s="301"/>
      <c r="Y16" s="302"/>
      <c r="Z16" s="301"/>
      <c r="AA16" s="302"/>
    </row>
    <row r="17" customFormat="false" ht="18.75" hidden="false" customHeight="false" outlineLevel="0" collapsed="false">
      <c r="A17" s="304" t="s">
        <v>148</v>
      </c>
      <c r="B17" s="305"/>
      <c r="C17" s="306"/>
      <c r="D17" s="306"/>
      <c r="E17" s="306"/>
      <c r="F17" s="307" t="n">
        <f aca="false">SUM(F6:F16)</f>
        <v>6016758.36957999</v>
      </c>
      <c r="G17" s="308"/>
      <c r="H17" s="115"/>
      <c r="I17" s="115"/>
      <c r="J17" s="115"/>
      <c r="K17" s="115"/>
      <c r="L17" s="115"/>
      <c r="M17" s="115"/>
      <c r="N17" s="115"/>
      <c r="O17" s="300"/>
      <c r="Q17" s="301"/>
      <c r="R17" s="302"/>
    </row>
    <row r="18" customFormat="false" ht="12.75" hidden="false" customHeight="false" outlineLevel="0" collapsed="false">
      <c r="A18" s="300"/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9"/>
      <c r="O18" s="300"/>
      <c r="Q18" s="301"/>
      <c r="R18" s="310"/>
    </row>
    <row r="19" customFormat="false" ht="16.5" hidden="false" customHeight="true" outlineLevel="0" collapsed="false">
      <c r="Q19" s="311"/>
      <c r="R19" s="303"/>
    </row>
    <row r="20" customFormat="false" ht="16.5" hidden="false" customHeight="true" outlineLevel="0" collapsed="false">
      <c r="A20" s="283" t="s">
        <v>242</v>
      </c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312"/>
      <c r="M20" s="284"/>
      <c r="N20" s="285" t="s">
        <v>1</v>
      </c>
      <c r="Q20" s="222"/>
      <c r="R20" s="223"/>
    </row>
    <row r="21" customFormat="false" ht="17.25" hidden="false" customHeight="true" outlineLevel="0" collapsed="false">
      <c r="A21" s="287" t="s">
        <v>243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313"/>
      <c r="M21" s="288"/>
      <c r="N21" s="314" t="s">
        <v>140</v>
      </c>
      <c r="Q21" s="222"/>
      <c r="R21" s="223"/>
    </row>
    <row r="22" customFormat="false" ht="12.75" hidden="false" customHeight="false" outlineLevel="0" collapsed="false">
      <c r="A22" s="315"/>
      <c r="B22" s="316" t="s">
        <v>94</v>
      </c>
      <c r="C22" s="316" t="s">
        <v>95</v>
      </c>
      <c r="D22" s="316" t="s">
        <v>96</v>
      </c>
      <c r="E22" s="316" t="s">
        <v>97</v>
      </c>
      <c r="F22" s="316" t="s">
        <v>98</v>
      </c>
      <c r="G22" s="316" t="s">
        <v>99</v>
      </c>
      <c r="H22" s="316" t="s">
        <v>100</v>
      </c>
      <c r="I22" s="316" t="s">
        <v>101</v>
      </c>
      <c r="J22" s="316" t="s">
        <v>102</v>
      </c>
      <c r="K22" s="316" t="s">
        <v>103</v>
      </c>
      <c r="L22" s="316" t="s">
        <v>104</v>
      </c>
      <c r="M22" s="316" t="s">
        <v>105</v>
      </c>
      <c r="N22" s="317" t="s">
        <v>151</v>
      </c>
      <c r="O22" s="219"/>
      <c r="Q22" s="222"/>
      <c r="R22" s="223"/>
      <c r="S22" s="318"/>
      <c r="T22" s="318"/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</row>
    <row r="23" customFormat="false" ht="12.75" hidden="false" customHeight="false" outlineLevel="0" collapsed="false">
      <c r="A23" s="319" t="s">
        <v>107</v>
      </c>
      <c r="B23" s="320" t="n">
        <v>501733.21997</v>
      </c>
      <c r="C23" s="320" t="n">
        <v>456756.026679999</v>
      </c>
      <c r="D23" s="320" t="n">
        <v>563643.222980001</v>
      </c>
      <c r="E23" s="320" t="n">
        <v>526995.666329997</v>
      </c>
      <c r="F23" s="320" t="n">
        <v>583728.979830001</v>
      </c>
      <c r="G23" s="320" t="n">
        <v>565270.22269</v>
      </c>
      <c r="H23" s="320" t="n">
        <v>552332.664649998</v>
      </c>
      <c r="I23" s="320" t="n">
        <v>551518.299980002</v>
      </c>
      <c r="J23" s="320" t="n">
        <v>558993.744390001</v>
      </c>
      <c r="K23" s="320" t="n">
        <v>566207.187489998</v>
      </c>
      <c r="L23" s="320" t="n">
        <v>589579.134590001</v>
      </c>
      <c r="M23" s="320" t="n">
        <v>0</v>
      </c>
      <c r="N23" s="321" t="n">
        <f aca="false">SUM(B23:M23)</f>
        <v>6016758.36958</v>
      </c>
      <c r="O23" s="300"/>
      <c r="Q23" s="222"/>
      <c r="R23" s="223"/>
    </row>
    <row r="24" customFormat="false" ht="12.75" hidden="false" customHeight="false" outlineLevel="0" collapsed="false">
      <c r="A24" s="319" t="s">
        <v>108</v>
      </c>
      <c r="B24" s="320" t="n">
        <v>458326.2384</v>
      </c>
      <c r="C24" s="320" t="n">
        <v>450468.952079999</v>
      </c>
      <c r="D24" s="320" t="n">
        <v>477194.650369998</v>
      </c>
      <c r="E24" s="320" t="n">
        <v>448965.736130001</v>
      </c>
      <c r="F24" s="320" t="n">
        <v>478066.383390002</v>
      </c>
      <c r="G24" s="320" t="n">
        <v>535794.751399996</v>
      </c>
      <c r="H24" s="320" t="n">
        <v>478256.454260001</v>
      </c>
      <c r="I24" s="320" t="n">
        <v>488074.531249999</v>
      </c>
      <c r="J24" s="320" t="n">
        <v>541419.352550001</v>
      </c>
      <c r="K24" s="320" t="n">
        <v>544881.889449991</v>
      </c>
      <c r="L24" s="320" t="n">
        <v>509288.61088</v>
      </c>
      <c r="M24" s="320" t="n">
        <v>608949.046240009</v>
      </c>
      <c r="N24" s="321" t="n">
        <v>6019686.5964</v>
      </c>
      <c r="O24" s="300"/>
      <c r="Q24" s="222"/>
      <c r="R24" s="223"/>
    </row>
    <row r="25" customFormat="false" ht="13.5" hidden="false" customHeight="false" outlineLevel="0" collapsed="false">
      <c r="A25" s="322" t="s">
        <v>109</v>
      </c>
      <c r="B25" s="323" t="n">
        <f aca="false">(B23-B24)/B24</f>
        <v>0.0947076076672641</v>
      </c>
      <c r="C25" s="323" t="n">
        <f aca="false">(C23-C24)/C24</f>
        <v>0.0139567323585122</v>
      </c>
      <c r="D25" s="323" t="n">
        <f aca="false">(D23-D24)/D24</f>
        <v>0.181159978518146</v>
      </c>
      <c r="E25" s="323" t="n">
        <f aca="false">(E23-E24)/E24</f>
        <v>0.173799298967888</v>
      </c>
      <c r="F25" s="323" t="n">
        <f aca="false">(F23-F24)/F24</f>
        <v>0.221020762201973</v>
      </c>
      <c r="G25" s="323" t="n">
        <f aca="false">(G23-G24)/G24</f>
        <v>0.0550126167025459</v>
      </c>
      <c r="H25" s="323" t="n">
        <f aca="false">(H23-H24)/H24</f>
        <v>0.154888051651313</v>
      </c>
      <c r="I25" s="323" t="n">
        <f aca="false">(I23-I24)/I24</f>
        <v>0.1299878700237</v>
      </c>
      <c r="J25" s="323" t="n">
        <f aca="false">(J23-J24)/J24</f>
        <v>0.03245985160528</v>
      </c>
      <c r="K25" s="323" t="n">
        <f aca="false">(K23-K24)/K24</f>
        <v>0.0391374689687947</v>
      </c>
      <c r="L25" s="323" t="n">
        <f aca="false">(L23-L24)/L24</f>
        <v>0.157652305578298</v>
      </c>
      <c r="M25" s="323"/>
      <c r="N25" s="324"/>
      <c r="O25" s="325"/>
      <c r="Q25" s="222"/>
      <c r="R25" s="223"/>
    </row>
    <row r="26" customFormat="false" ht="12.75" hidden="false" customHeight="false" outlineLevel="0" collapsed="false">
      <c r="Q26" s="222"/>
      <c r="R26" s="223"/>
    </row>
    <row r="27" customFormat="false" ht="18" hidden="false" customHeight="false" outlineLevel="0" collapsed="false">
      <c r="A27" s="326"/>
      <c r="B27" s="326"/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Q27" s="222"/>
      <c r="R27" s="223"/>
    </row>
    <row r="28" customFormat="false" ht="12.75" hidden="false" customHeight="false" outlineLevel="0" collapsed="false">
      <c r="Q28" s="222"/>
      <c r="R28" s="223"/>
    </row>
    <row r="29" customFormat="false" ht="12.75" hidden="false" customHeight="false" outlineLevel="0" collapsed="false">
      <c r="Q29" s="222"/>
      <c r="R29" s="223"/>
    </row>
    <row r="30" customFormat="false" ht="12.75" hidden="false" customHeight="false" outlineLevel="0" collapsed="false">
      <c r="Q30" s="222"/>
      <c r="R30" s="223"/>
    </row>
    <row r="31" customFormat="false" ht="12.75" hidden="false" customHeight="false" outlineLevel="0" collapsed="false">
      <c r="Q31" s="222"/>
      <c r="R31" s="223"/>
    </row>
    <row r="32" customFormat="false" ht="12.75" hidden="false" customHeight="false" outlineLevel="0" collapsed="false">
      <c r="Q32" s="222"/>
      <c r="R32" s="223"/>
    </row>
    <row r="33" customFormat="false" ht="12.75" hidden="false" customHeight="false" outlineLevel="0" collapsed="false">
      <c r="Q33" s="222"/>
      <c r="R33" s="223"/>
    </row>
    <row r="34" customFormat="false" ht="12.75" hidden="false" customHeight="false" outlineLevel="0" collapsed="false">
      <c r="Q34" s="222"/>
      <c r="R34" s="223"/>
    </row>
    <row r="35" customFormat="false" ht="12.75" hidden="false" customHeight="false" outlineLevel="0" collapsed="false">
      <c r="Q35" s="222"/>
      <c r="R35" s="223"/>
    </row>
    <row r="36" customFormat="false" ht="12.75" hidden="false" customHeight="false" outlineLevel="0" collapsed="false">
      <c r="Q36" s="222"/>
      <c r="R36" s="223"/>
    </row>
    <row r="37" customFormat="false" ht="12.75" hidden="false" customHeight="false" outlineLevel="0" collapsed="false">
      <c r="Q37" s="222"/>
      <c r="R37" s="223"/>
    </row>
    <row r="38" customFormat="false" ht="12.75" hidden="false" customHeight="false" outlineLevel="0" collapsed="false">
      <c r="Q38" s="222"/>
      <c r="R38" s="223"/>
    </row>
    <row r="39" customFormat="false" ht="12.75" hidden="false" customHeight="false" outlineLevel="0" collapsed="false">
      <c r="Q39" s="222"/>
      <c r="R39" s="223"/>
    </row>
    <row r="40" customFormat="false" ht="12.75" hidden="false" customHeight="false" outlineLevel="0" collapsed="false">
      <c r="Q40" s="222"/>
      <c r="R40" s="223"/>
    </row>
    <row r="41" customFormat="false" ht="12.75" hidden="false" customHeight="false" outlineLevel="0" collapsed="false">
      <c r="Q41" s="222"/>
      <c r="R41" s="223"/>
    </row>
    <row r="42" customFormat="false" ht="12.75" hidden="false" customHeight="false" outlineLevel="0" collapsed="false">
      <c r="Q42" s="222"/>
      <c r="R42" s="223"/>
    </row>
    <row r="43" customFormat="false" ht="12.75" hidden="false" customHeight="false" outlineLevel="0" collapsed="false">
      <c r="Q43" s="222"/>
      <c r="R43" s="223"/>
    </row>
    <row r="44" customFormat="false" ht="12.75" hidden="false" customHeight="false" outlineLevel="0" collapsed="false">
      <c r="Q44" s="222"/>
      <c r="R44" s="223"/>
    </row>
    <row r="45" customFormat="false" ht="12.75" hidden="false" customHeight="false" outlineLevel="0" collapsed="false">
      <c r="Q45" s="222"/>
      <c r="R45" s="223"/>
    </row>
    <row r="46" customFormat="false" ht="12.75" hidden="false" customHeight="false" outlineLevel="0" collapsed="false">
      <c r="Q46" s="222"/>
    </row>
    <row r="50" customFormat="false" ht="11.25" hidden="false" customHeight="false" outlineLevel="0" collapsed="false">
      <c r="O50" s="94" t="s">
        <v>200</v>
      </c>
    </row>
    <row r="51" customFormat="false" ht="11.25" hidden="false" customHeight="false" outlineLevel="0" collapsed="false">
      <c r="O51" s="94" t="s">
        <v>201</v>
      </c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0.56"/>
    <col collapsed="false" customWidth="true" hidden="false" outlineLevel="0" max="2" min="2" style="94" width="12.14"/>
    <col collapsed="false" customWidth="true" hidden="false" outlineLevel="0" max="3" min="3" style="94" width="12.28"/>
    <col collapsed="false" customWidth="true" hidden="false" outlineLevel="0" max="4" min="4" style="94" width="11.99"/>
    <col collapsed="false" customWidth="true" hidden="false" outlineLevel="0" max="5" min="5" style="94" width="11.7"/>
    <col collapsed="false" customWidth="true" hidden="false" outlineLevel="0" max="6" min="6" style="94" width="13.28"/>
    <col collapsed="false" customWidth="true" hidden="false" outlineLevel="0" max="7" min="7" style="94" width="11.42"/>
    <col collapsed="false" customWidth="true" hidden="false" outlineLevel="0" max="8" min="8" style="94" width="12.28"/>
    <col collapsed="false" customWidth="true" hidden="false" outlineLevel="0" max="10" min="9" style="94" width="11.56"/>
    <col collapsed="false" customWidth="true" hidden="false" outlineLevel="0" max="11" min="11" style="94" width="13.56"/>
    <col collapsed="false" customWidth="true" hidden="false" outlineLevel="0" max="12" min="12" style="94" width="10.85"/>
    <col collapsed="false" customWidth="true" hidden="false" outlineLevel="0" max="13" min="13" style="94" width="11.99"/>
    <col collapsed="false" customWidth="true" hidden="false" outlineLevel="0" max="15" min="14" style="94" width="4.56"/>
    <col collapsed="false" customWidth="false" hidden="false" outlineLevel="0" max="16" min="16" style="94" width="9.14"/>
    <col collapsed="false" customWidth="true" hidden="false" outlineLevel="0" max="17" min="17" style="94" width="57.7"/>
    <col collapsed="false" customWidth="true" hidden="false" outlineLevel="0" max="18" min="18" style="94" width="16.42"/>
    <col collapsed="false" customWidth="true" hidden="false" outlineLevel="0" max="19" min="19" style="94" width="13.14"/>
    <col collapsed="false" customWidth="false" hidden="false" outlineLevel="0" max="257" min="20" style="94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83" t="s">
        <v>244</v>
      </c>
      <c r="B3" s="284"/>
      <c r="C3" s="284"/>
      <c r="D3" s="284"/>
      <c r="E3" s="284"/>
      <c r="F3" s="285" t="s">
        <v>1</v>
      </c>
      <c r="G3" s="286"/>
      <c r="H3" s="97"/>
      <c r="I3" s="97"/>
      <c r="J3" s="97"/>
      <c r="K3" s="97"/>
      <c r="L3" s="97"/>
      <c r="M3" s="327"/>
    </row>
    <row r="4" customFormat="false" ht="18" hidden="false" customHeight="true" outlineLevel="0" collapsed="false">
      <c r="A4" s="287" t="s">
        <v>207</v>
      </c>
      <c r="B4" s="288"/>
      <c r="C4" s="288"/>
      <c r="D4" s="288"/>
      <c r="E4" s="288"/>
      <c r="F4" s="289" t="s">
        <v>140</v>
      </c>
      <c r="G4" s="290"/>
      <c r="H4" s="85"/>
      <c r="I4" s="85"/>
      <c r="J4" s="85"/>
      <c r="K4" s="85"/>
      <c r="L4" s="85"/>
      <c r="M4" s="328"/>
    </row>
    <row r="5" s="219" customFormat="true" ht="18" hidden="false" customHeight="false" outlineLevel="0" collapsed="false">
      <c r="A5" s="291" t="s">
        <v>141</v>
      </c>
      <c r="B5" s="292"/>
      <c r="C5" s="293"/>
      <c r="D5" s="293"/>
      <c r="E5" s="293"/>
      <c r="F5" s="329" t="s">
        <v>208</v>
      </c>
      <c r="G5" s="330"/>
      <c r="H5" s="331"/>
      <c r="I5" s="331"/>
      <c r="J5" s="331"/>
      <c r="K5" s="331"/>
      <c r="L5" s="331"/>
      <c r="M5" s="331"/>
      <c r="P5" s="332"/>
      <c r="Q5" s="332"/>
      <c r="R5" s="332"/>
    </row>
    <row r="6" customFormat="false" ht="17.1" hidden="false" customHeight="true" outlineLevel="0" collapsed="false">
      <c r="A6" s="297" t="s">
        <v>232</v>
      </c>
      <c r="B6" s="298"/>
      <c r="C6" s="299"/>
      <c r="D6" s="299"/>
      <c r="E6" s="299"/>
      <c r="F6" s="333" t="n">
        <v>2217333.61096</v>
      </c>
      <c r="G6" s="290"/>
      <c r="H6" s="85"/>
      <c r="I6" s="85"/>
      <c r="J6" s="85"/>
      <c r="K6" s="85"/>
      <c r="L6" s="85"/>
      <c r="M6" s="85"/>
      <c r="P6" s="334"/>
      <c r="Q6" s="334"/>
      <c r="R6" s="335"/>
    </row>
    <row r="7" customFormat="false" ht="17.1" hidden="false" customHeight="true" outlineLevel="0" collapsed="false">
      <c r="A7" s="297" t="s">
        <v>233</v>
      </c>
      <c r="B7" s="298"/>
      <c r="C7" s="299"/>
      <c r="D7" s="299"/>
      <c r="E7" s="299"/>
      <c r="F7" s="333" t="n">
        <v>2015563.017</v>
      </c>
      <c r="G7" s="290"/>
      <c r="H7" s="85"/>
      <c r="I7" s="85"/>
      <c r="J7" s="85"/>
      <c r="K7" s="85"/>
      <c r="L7" s="85"/>
      <c r="M7" s="85"/>
      <c r="P7" s="334"/>
      <c r="Q7" s="334"/>
      <c r="R7" s="335"/>
    </row>
    <row r="8" customFormat="false" ht="17.1" hidden="false" customHeight="true" outlineLevel="0" collapsed="false">
      <c r="A8" s="297" t="s">
        <v>234</v>
      </c>
      <c r="B8" s="298"/>
      <c r="C8" s="299"/>
      <c r="D8" s="299"/>
      <c r="E8" s="299"/>
      <c r="F8" s="333" t="n">
        <v>1024234.23784</v>
      </c>
      <c r="G8" s="290"/>
      <c r="H8" s="85"/>
      <c r="I8" s="85"/>
      <c r="J8" s="85"/>
      <c r="K8" s="85"/>
      <c r="L8" s="85"/>
      <c r="M8" s="85"/>
      <c r="P8" s="334"/>
      <c r="Q8" s="334"/>
      <c r="R8" s="335"/>
    </row>
    <row r="9" customFormat="false" ht="17.1" hidden="false" customHeight="true" outlineLevel="0" collapsed="false">
      <c r="A9" s="297" t="s">
        <v>236</v>
      </c>
      <c r="B9" s="298"/>
      <c r="C9" s="299"/>
      <c r="D9" s="299"/>
      <c r="E9" s="299"/>
      <c r="F9" s="333" t="n">
        <v>944252.054159999</v>
      </c>
      <c r="G9" s="290"/>
      <c r="H9" s="85"/>
      <c r="I9" s="85"/>
      <c r="J9" s="85"/>
      <c r="K9" s="85"/>
      <c r="L9" s="85"/>
      <c r="M9" s="85"/>
      <c r="P9" s="334"/>
      <c r="Q9" s="334"/>
      <c r="R9" s="335"/>
    </row>
    <row r="10" customFormat="false" ht="17.1" hidden="false" customHeight="true" outlineLevel="0" collapsed="false">
      <c r="A10" s="297" t="s">
        <v>235</v>
      </c>
      <c r="B10" s="298"/>
      <c r="C10" s="299"/>
      <c r="D10" s="299"/>
      <c r="E10" s="299"/>
      <c r="F10" s="333" t="n">
        <v>892579.62169</v>
      </c>
      <c r="G10" s="290"/>
      <c r="H10" s="85"/>
      <c r="I10" s="85"/>
      <c r="J10" s="85"/>
      <c r="K10" s="85"/>
      <c r="L10" s="85"/>
      <c r="M10" s="85"/>
      <c r="P10" s="334"/>
      <c r="Q10" s="334"/>
      <c r="R10" s="335"/>
    </row>
    <row r="11" customFormat="false" ht="17.1" hidden="false" customHeight="true" outlineLevel="0" collapsed="false">
      <c r="A11" s="297" t="s">
        <v>237</v>
      </c>
      <c r="B11" s="298"/>
      <c r="C11" s="299"/>
      <c r="D11" s="299"/>
      <c r="E11" s="299"/>
      <c r="F11" s="333" t="n">
        <v>402293.29291</v>
      </c>
      <c r="G11" s="290"/>
      <c r="H11" s="85"/>
      <c r="I11" s="85"/>
      <c r="J11" s="85"/>
      <c r="K11" s="85"/>
      <c r="L11" s="85"/>
      <c r="M11" s="85"/>
      <c r="P11" s="334"/>
      <c r="Q11" s="334"/>
      <c r="R11" s="335"/>
    </row>
    <row r="12" customFormat="false" ht="17.1" hidden="false" customHeight="true" outlineLevel="0" collapsed="false">
      <c r="A12" s="297" t="s">
        <v>238</v>
      </c>
      <c r="B12" s="298"/>
      <c r="C12" s="299"/>
      <c r="D12" s="299"/>
      <c r="E12" s="299"/>
      <c r="F12" s="333" t="n">
        <v>358209.99885</v>
      </c>
      <c r="G12" s="290"/>
      <c r="H12" s="85"/>
      <c r="I12" s="85"/>
      <c r="J12" s="85"/>
      <c r="K12" s="85"/>
      <c r="L12" s="85"/>
      <c r="M12" s="85"/>
      <c r="P12" s="334"/>
      <c r="Q12" s="334"/>
      <c r="R12" s="335"/>
    </row>
    <row r="13" customFormat="false" ht="17.1" hidden="false" customHeight="true" outlineLevel="0" collapsed="false">
      <c r="A13" s="297" t="s">
        <v>240</v>
      </c>
      <c r="B13" s="298"/>
      <c r="C13" s="299"/>
      <c r="D13" s="299"/>
      <c r="E13" s="299"/>
      <c r="F13" s="333" t="n">
        <v>356090.52019</v>
      </c>
      <c r="G13" s="290"/>
      <c r="H13" s="85"/>
      <c r="I13" s="85"/>
      <c r="J13" s="85"/>
      <c r="K13" s="85"/>
      <c r="L13" s="85"/>
      <c r="M13" s="85"/>
      <c r="P13" s="334"/>
      <c r="Q13" s="334"/>
      <c r="R13" s="335"/>
    </row>
    <row r="14" customFormat="false" ht="17.1" hidden="false" customHeight="true" outlineLevel="0" collapsed="false">
      <c r="A14" s="297" t="s">
        <v>245</v>
      </c>
      <c r="B14" s="298"/>
      <c r="C14" s="299"/>
      <c r="D14" s="299"/>
      <c r="E14" s="299"/>
      <c r="F14" s="333" t="n">
        <v>297111.617139999</v>
      </c>
      <c r="G14" s="290"/>
      <c r="H14" s="85"/>
      <c r="I14" s="85"/>
      <c r="J14" s="85"/>
      <c r="K14" s="85"/>
      <c r="L14" s="85"/>
      <c r="M14" s="85"/>
      <c r="P14" s="334"/>
      <c r="Q14" s="334"/>
      <c r="R14" s="335"/>
    </row>
    <row r="15" customFormat="false" ht="17.1" hidden="false" customHeight="true" outlineLevel="0" collapsed="false">
      <c r="A15" s="297" t="s">
        <v>239</v>
      </c>
      <c r="B15" s="298"/>
      <c r="C15" s="299"/>
      <c r="D15" s="299"/>
      <c r="E15" s="299"/>
      <c r="F15" s="333" t="n">
        <v>280041.5641</v>
      </c>
      <c r="G15" s="290"/>
      <c r="H15" s="85"/>
      <c r="I15" s="85"/>
      <c r="J15" s="85"/>
      <c r="K15" s="85"/>
      <c r="L15" s="85"/>
      <c r="M15" s="85"/>
      <c r="P15" s="334"/>
      <c r="Q15" s="334"/>
      <c r="R15" s="335"/>
    </row>
    <row r="16" customFormat="false" ht="17.1" hidden="false" customHeight="true" outlineLevel="0" collapsed="false">
      <c r="A16" s="297" t="s">
        <v>90</v>
      </c>
      <c r="B16" s="298"/>
      <c r="C16" s="299"/>
      <c r="D16" s="299"/>
      <c r="E16" s="299"/>
      <c r="F16" s="333" t="n">
        <v>309875.491889999</v>
      </c>
      <c r="G16" s="308"/>
      <c r="H16" s="115"/>
      <c r="I16" s="115"/>
      <c r="J16" s="115"/>
      <c r="K16" s="115"/>
      <c r="L16" s="115"/>
      <c r="M16" s="115"/>
      <c r="P16" s="184"/>
      <c r="Q16" s="334"/>
      <c r="R16" s="335"/>
    </row>
    <row r="17" customFormat="false" ht="18.75" hidden="false" customHeight="false" outlineLevel="0" collapsed="false">
      <c r="A17" s="304" t="s">
        <v>246</v>
      </c>
      <c r="B17" s="305"/>
      <c r="C17" s="306"/>
      <c r="D17" s="306"/>
      <c r="E17" s="306"/>
      <c r="F17" s="307" t="n">
        <f aca="false">SUM(F6:F16)</f>
        <v>9097585.02673</v>
      </c>
      <c r="P17" s="184"/>
      <c r="Q17" s="334"/>
      <c r="R17" s="335"/>
    </row>
    <row r="18" customFormat="false" ht="12.75" hidden="false" customHeight="true" outlineLevel="0" collapsed="false">
      <c r="A18" s="300"/>
      <c r="P18" s="184"/>
      <c r="Q18" s="334"/>
      <c r="R18" s="335"/>
    </row>
    <row r="21" customFormat="false" ht="13.5" hidden="false" customHeight="false" outlineLevel="0" collapsed="false">
      <c r="A21" s="300"/>
      <c r="P21" s="184"/>
    </row>
    <row r="22" customFormat="false" ht="18" hidden="false" customHeight="false" outlineLevel="0" collapsed="false">
      <c r="A22" s="283" t="s">
        <v>247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312"/>
      <c r="M22" s="285" t="s">
        <v>1</v>
      </c>
    </row>
    <row r="23" customFormat="false" ht="18" hidden="false" customHeight="false" outlineLevel="0" collapsed="false">
      <c r="A23" s="336" t="s">
        <v>211</v>
      </c>
      <c r="B23" s="337"/>
      <c r="C23" s="337"/>
      <c r="D23" s="337"/>
      <c r="E23" s="337"/>
      <c r="F23" s="337"/>
      <c r="G23" s="337"/>
      <c r="H23" s="337"/>
      <c r="I23" s="337"/>
      <c r="J23" s="337"/>
      <c r="K23" s="337"/>
      <c r="L23" s="338"/>
      <c r="M23" s="339" t="s">
        <v>140</v>
      </c>
    </row>
    <row r="24" customFormat="false" ht="12.75" hidden="false" customHeight="false" outlineLevel="0" collapsed="false">
      <c r="A24" s="315"/>
      <c r="B24" s="316" t="s">
        <v>94</v>
      </c>
      <c r="C24" s="316" t="s">
        <v>95</v>
      </c>
      <c r="D24" s="316" t="s">
        <v>96</v>
      </c>
      <c r="E24" s="316" t="s">
        <v>97</v>
      </c>
      <c r="F24" s="316" t="s">
        <v>98</v>
      </c>
      <c r="G24" s="316" t="s">
        <v>99</v>
      </c>
      <c r="H24" s="316" t="s">
        <v>100</v>
      </c>
      <c r="I24" s="316" t="s">
        <v>101</v>
      </c>
      <c r="J24" s="316" t="s">
        <v>102</v>
      </c>
      <c r="K24" s="316" t="s">
        <v>103</v>
      </c>
      <c r="L24" s="316" t="s">
        <v>104</v>
      </c>
      <c r="M24" s="317" t="s">
        <v>105</v>
      </c>
      <c r="N24" s="0"/>
      <c r="O24" s="0"/>
      <c r="P24" s="318"/>
      <c r="S24" s="318"/>
      <c r="T24" s="318"/>
      <c r="U24" s="318"/>
      <c r="V24" s="318"/>
      <c r="W24" s="318"/>
      <c r="X24" s="318"/>
      <c r="Y24" s="318"/>
      <c r="Z24" s="318"/>
      <c r="AA24" s="318"/>
    </row>
    <row r="25" customFormat="false" ht="12.75" hidden="false" customHeight="false" outlineLevel="0" collapsed="false">
      <c r="A25" s="319" t="s">
        <v>107</v>
      </c>
      <c r="B25" s="320" t="n">
        <v>8323960.64173999</v>
      </c>
      <c r="C25" s="320" t="n">
        <v>8401348.18224998</v>
      </c>
      <c r="D25" s="320" t="n">
        <v>8491991.32983</v>
      </c>
      <c r="E25" s="320" t="n">
        <v>8582281.45056</v>
      </c>
      <c r="F25" s="320" t="n">
        <v>8667204.10885</v>
      </c>
      <c r="G25" s="320" t="n">
        <v>8707469.25821999</v>
      </c>
      <c r="H25" s="320" t="n">
        <v>8815418.33563999</v>
      </c>
      <c r="I25" s="320" t="n">
        <v>8921105.12776999</v>
      </c>
      <c r="J25" s="320" t="n">
        <v>8995939.29851</v>
      </c>
      <c r="K25" s="320" t="n">
        <v>9038656.62150998</v>
      </c>
      <c r="L25" s="320" t="n">
        <v>9097585.02673</v>
      </c>
      <c r="M25" s="340" t="n">
        <v>0</v>
      </c>
      <c r="N25" s="0"/>
      <c r="O25" s="0"/>
    </row>
    <row r="26" customFormat="false" ht="12.75" hidden="false" customHeight="false" outlineLevel="0" collapsed="false">
      <c r="A26" s="319" t="s">
        <v>108</v>
      </c>
      <c r="B26" s="320" t="n">
        <v>7348997.10917999</v>
      </c>
      <c r="C26" s="320" t="n">
        <v>7446411.02498</v>
      </c>
      <c r="D26" s="320" t="n">
        <v>7560387.68429</v>
      </c>
      <c r="E26" s="320" t="n">
        <v>7644127.48055999</v>
      </c>
      <c r="F26" s="320" t="n">
        <v>7738587.56485999</v>
      </c>
      <c r="G26" s="320" t="n">
        <v>7862564.37676</v>
      </c>
      <c r="H26" s="320" t="n">
        <v>8006915.07616</v>
      </c>
      <c r="I26" s="320" t="n">
        <v>7999526.15078999</v>
      </c>
      <c r="J26" s="320" t="n">
        <v>7935762.14011999</v>
      </c>
      <c r="K26" s="320" t="n">
        <v>7954949.39714998</v>
      </c>
      <c r="L26" s="320" t="n">
        <v>8068392.45317</v>
      </c>
      <c r="M26" s="340" t="n">
        <v>8223081.85825999</v>
      </c>
      <c r="N26" s="0"/>
      <c r="O26" s="0"/>
      <c r="Q26" s="318"/>
      <c r="R26" s="318"/>
    </row>
    <row r="27" customFormat="false" ht="13.5" hidden="false" customHeight="false" outlineLevel="0" collapsed="false">
      <c r="A27" s="322" t="s">
        <v>109</v>
      </c>
      <c r="B27" s="323" t="n">
        <v>0.132666201668813</v>
      </c>
      <c r="C27" s="323" t="n">
        <v>0.128241263346056</v>
      </c>
      <c r="D27" s="323" t="n">
        <v>0.12322167651231</v>
      </c>
      <c r="E27" s="323" t="n">
        <v>0.122728718535352</v>
      </c>
      <c r="F27" s="323" t="n">
        <v>0.119998195565343</v>
      </c>
      <c r="G27" s="323" t="n">
        <v>0.107459200457487</v>
      </c>
      <c r="H27" s="323" t="n">
        <v>0.100975625673899</v>
      </c>
      <c r="I27" s="323" t="n">
        <v>0.115204195799214</v>
      </c>
      <c r="J27" s="323" t="n">
        <v>0.133594875915551</v>
      </c>
      <c r="K27" s="323" t="n">
        <v>0.136230561665121</v>
      </c>
      <c r="L27" s="323" t="n">
        <f aca="false">(L25-L26)/L26</f>
        <v>0.127558566286106</v>
      </c>
      <c r="M27" s="324"/>
      <c r="N27" s="0"/>
      <c r="O27" s="0"/>
    </row>
    <row r="30" customFormat="false" ht="18" hidden="false" customHeight="false" outlineLevel="0" collapsed="false">
      <c r="A30" s="326"/>
      <c r="B30" s="326"/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</row>
    <row r="45" customFormat="false" ht="11.25" hidden="false" customHeight="false" outlineLevel="0" collapsed="false">
      <c r="P45" s="94" t="s">
        <v>200</v>
      </c>
    </row>
    <row r="46" customFormat="false" ht="11.25" hidden="false" customHeight="false" outlineLevel="0" collapsed="false">
      <c r="P46" s="94" t="s">
        <v>201</v>
      </c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56"/>
    <col collapsed="false" customWidth="true" hidden="false" outlineLevel="0" max="2" min="2" style="14" width="28.85"/>
    <col collapsed="false" customWidth="true" hidden="false" outlineLevel="0" max="3" min="3" style="14" width="30.7"/>
    <col collapsed="false" customWidth="true" hidden="false" outlineLevel="0" max="4" min="4" style="14" width="14.14"/>
    <col collapsed="false" customWidth="true" hidden="false" outlineLevel="0" max="5" min="5" style="14" width="20.7"/>
    <col collapsed="false" customWidth="false" hidden="false" outlineLevel="0" max="6" min="6" style="14" width="9.14"/>
    <col collapsed="false" customWidth="true" hidden="false" outlineLevel="0" max="7" min="7" style="14" width="13.14"/>
    <col collapsed="false" customWidth="true" hidden="false" outlineLevel="0" max="8" min="8" style="14" width="9.7"/>
    <col collapsed="false" customWidth="true" hidden="false" outlineLevel="0" max="9" min="9" style="14" width="15.56"/>
    <col collapsed="false" customWidth="false" hidden="false" outlineLevel="0" max="257" min="10" style="14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341"/>
    </row>
    <row r="3" customFormat="false" ht="18" hidden="false" customHeight="true" outlineLevel="0" collapsed="false">
      <c r="A3" s="342" t="s">
        <v>248</v>
      </c>
      <c r="B3" s="343"/>
      <c r="C3" s="285" t="s">
        <v>1</v>
      </c>
      <c r="D3" s="259"/>
      <c r="E3" s="259"/>
      <c r="F3" s="145"/>
      <c r="G3" s="145"/>
      <c r="H3" s="32"/>
    </row>
    <row r="4" customFormat="false" ht="18" hidden="false" customHeight="true" outlineLevel="0" collapsed="false">
      <c r="A4" s="344" t="s">
        <v>153</v>
      </c>
      <c r="B4" s="345"/>
      <c r="C4" s="339" t="s">
        <v>71</v>
      </c>
      <c r="D4" s="346"/>
      <c r="E4" s="346"/>
      <c r="F4" s="148"/>
      <c r="G4" s="148"/>
      <c r="H4" s="32"/>
    </row>
    <row r="5" s="152" customFormat="true" ht="30" hidden="false" customHeight="true" outlineLevel="0" collapsed="false">
      <c r="A5" s="347" t="s">
        <v>154</v>
      </c>
      <c r="B5" s="348" t="s">
        <v>249</v>
      </c>
      <c r="C5" s="349" t="s">
        <v>156</v>
      </c>
      <c r="F5" s="153"/>
      <c r="G5" s="154"/>
      <c r="H5" s="155"/>
    </row>
    <row r="6" s="160" customFormat="true" ht="30" hidden="false" customHeight="true" outlineLevel="0" collapsed="false">
      <c r="A6" s="350" t="s">
        <v>157</v>
      </c>
      <c r="B6" s="351" t="n">
        <f aca="false">SUM(B7:B13)</f>
        <v>7041647.1218516</v>
      </c>
      <c r="C6" s="352" t="n">
        <f aca="false">SUM(C7:C13)</f>
        <v>76.1208410533785</v>
      </c>
      <c r="E6" s="161" t="n">
        <v>0</v>
      </c>
      <c r="F6" s="162"/>
      <c r="G6" s="154"/>
      <c r="H6" s="155"/>
    </row>
    <row r="7" customFormat="false" ht="12.75" hidden="false" customHeight="false" outlineLevel="0" collapsed="false">
      <c r="A7" s="353" t="s">
        <v>158</v>
      </c>
      <c r="B7" s="354" t="n">
        <v>9243.619</v>
      </c>
      <c r="C7" s="355" t="n">
        <f aca="false">B7*100/B$32</f>
        <v>0.0999243558333792</v>
      </c>
      <c r="F7" s="32"/>
      <c r="G7" s="154"/>
      <c r="H7" s="155"/>
    </row>
    <row r="8" customFormat="false" ht="12.75" hidden="false" customHeight="false" outlineLevel="0" collapsed="false">
      <c r="A8" s="353" t="s">
        <v>159</v>
      </c>
      <c r="B8" s="354" t="n">
        <v>77894.1815099999</v>
      </c>
      <c r="C8" s="355" t="n">
        <f aca="false">B8*100/B$32</f>
        <v>0.842043133815344</v>
      </c>
      <c r="F8" s="32"/>
      <c r="G8" s="154"/>
      <c r="H8" s="155"/>
    </row>
    <row r="9" customFormat="false" ht="12.75" hidden="false" customHeight="false" outlineLevel="0" collapsed="false">
      <c r="A9" s="353" t="s">
        <v>161</v>
      </c>
      <c r="B9" s="354" t="n">
        <v>89954.4660199999</v>
      </c>
      <c r="C9" s="355" t="n">
        <f aca="false">B9*100/B$32</f>
        <v>0.97241589807889</v>
      </c>
      <c r="F9" s="32"/>
      <c r="G9" s="32"/>
      <c r="H9" s="32"/>
    </row>
    <row r="10" customFormat="false" ht="12.75" hidden="false" customHeight="false" outlineLevel="0" collapsed="false">
      <c r="A10" s="353" t="s">
        <v>162</v>
      </c>
      <c r="B10" s="354" t="n">
        <v>858869.725284457</v>
      </c>
      <c r="C10" s="355" t="n">
        <f aca="false">B10*100/B$32</f>
        <v>9.28445926252918</v>
      </c>
      <c r="F10" s="32"/>
      <c r="G10" s="32"/>
      <c r="H10" s="32"/>
    </row>
    <row r="11" customFormat="false" ht="12.75" hidden="false" customHeight="false" outlineLevel="0" collapsed="false">
      <c r="A11" s="353" t="s">
        <v>164</v>
      </c>
      <c r="B11" s="354" t="n">
        <v>67743.9061290602</v>
      </c>
      <c r="C11" s="355" t="n">
        <f aca="false">B11*100/B$32</f>
        <v>0.732317740657988</v>
      </c>
      <c r="F11" s="32"/>
      <c r="G11" s="274"/>
      <c r="H11" s="32"/>
    </row>
    <row r="12" customFormat="false" ht="12.75" hidden="false" customHeight="false" outlineLevel="0" collapsed="false">
      <c r="A12" s="353" t="s">
        <v>165</v>
      </c>
      <c r="B12" s="354" t="n">
        <v>4817018.81438429</v>
      </c>
      <c r="C12" s="355" t="n">
        <f aca="false">B12*100/B$32</f>
        <v>52.0724082271909</v>
      </c>
      <c r="F12" s="32"/>
      <c r="G12" s="32"/>
      <c r="H12" s="32"/>
    </row>
    <row r="13" customFormat="false" ht="13.5" hidden="false" customHeight="false" outlineLevel="0" collapsed="false">
      <c r="A13" s="353" t="s">
        <v>166</v>
      </c>
      <c r="B13" s="354" t="n">
        <v>1120922.40952379</v>
      </c>
      <c r="C13" s="355" t="n">
        <f aca="false">B13*100/B$32</f>
        <v>12.1172724352728</v>
      </c>
      <c r="F13" s="32"/>
      <c r="G13" s="32"/>
      <c r="H13" s="32"/>
    </row>
    <row r="14" s="160" customFormat="true" ht="30" hidden="false" customHeight="true" outlineLevel="0" collapsed="false">
      <c r="A14" s="350" t="s">
        <v>167</v>
      </c>
      <c r="B14" s="351" t="n">
        <f aca="false">SUM(B15:B22)</f>
        <v>416559.673714015</v>
      </c>
      <c r="C14" s="352" t="n">
        <f aca="false">SUM(C15:C22)</f>
        <v>4.50304767667681</v>
      </c>
      <c r="E14" s="170" t="n">
        <v>0</v>
      </c>
      <c r="O14" s="171"/>
      <c r="P14" s="171"/>
      <c r="Q14" s="171"/>
      <c r="R14" s="171"/>
      <c r="S14" s="171"/>
    </row>
    <row r="15" customFormat="false" ht="12.75" hidden="false" customHeight="false" outlineLevel="0" collapsed="false">
      <c r="A15" s="353" t="s">
        <v>168</v>
      </c>
      <c r="B15" s="354" t="n">
        <v>177356.123503359</v>
      </c>
      <c r="C15" s="355" t="n">
        <f aca="false">B15*100/B$32</f>
        <v>1.91723570542862</v>
      </c>
      <c r="D15" s="356"/>
      <c r="O15" s="173"/>
      <c r="P15" s="173"/>
      <c r="Q15" s="173"/>
      <c r="R15" s="173"/>
      <c r="S15" s="173"/>
    </row>
    <row r="16" customFormat="false" ht="12.75" hidden="false" customHeight="false" outlineLevel="0" collapsed="false">
      <c r="A16" s="353" t="s">
        <v>170</v>
      </c>
      <c r="B16" s="354" t="n">
        <v>31268.5380699999</v>
      </c>
      <c r="C16" s="355" t="n">
        <f aca="false">B16*100/B$32</f>
        <v>0.338015719221685</v>
      </c>
      <c r="D16" s="356"/>
      <c r="O16" s="173"/>
      <c r="P16" s="173"/>
      <c r="Q16" s="173"/>
      <c r="R16" s="173"/>
      <c r="S16" s="173"/>
    </row>
    <row r="17" customFormat="false" ht="12.75" hidden="false" customHeight="false" outlineLevel="0" collapsed="false">
      <c r="A17" s="353" t="s">
        <v>173</v>
      </c>
      <c r="B17" s="354" t="n">
        <v>1571.21</v>
      </c>
      <c r="C17" s="355" t="n">
        <f aca="false">B17*100/B$32</f>
        <v>0.0169849219368479</v>
      </c>
      <c r="D17" s="356"/>
      <c r="O17" s="173"/>
      <c r="P17" s="173"/>
      <c r="Q17" s="173"/>
      <c r="R17" s="173"/>
      <c r="S17" s="173"/>
    </row>
    <row r="18" customFormat="false" ht="12.75" hidden="false" customHeight="false" outlineLevel="0" collapsed="false">
      <c r="A18" s="353" t="s">
        <v>174</v>
      </c>
      <c r="B18" s="354" t="n">
        <v>99512.73659701</v>
      </c>
      <c r="C18" s="355" t="n">
        <f aca="false">B18*100/B$32</f>
        <v>1.07574166586409</v>
      </c>
      <c r="D18" s="356"/>
      <c r="O18" s="173"/>
      <c r="P18" s="173"/>
      <c r="Q18" s="173"/>
      <c r="R18" s="173"/>
      <c r="S18" s="173"/>
    </row>
    <row r="19" customFormat="false" ht="12.75" hidden="false" customHeight="false" outlineLevel="0" collapsed="false">
      <c r="A19" s="353" t="s">
        <v>175</v>
      </c>
      <c r="B19" s="354" t="n">
        <v>29782.6019999999</v>
      </c>
      <c r="C19" s="355" t="n">
        <f aca="false">B19*100/B$32</f>
        <v>0.321952616166017</v>
      </c>
      <c r="D19" s="356"/>
      <c r="O19" s="173"/>
      <c r="P19" s="173"/>
      <c r="Q19" s="173"/>
      <c r="R19" s="173"/>
      <c r="S19" s="173"/>
    </row>
    <row r="20" customFormat="false" ht="12.75" hidden="false" customHeight="false" outlineLevel="0" collapsed="false">
      <c r="A20" s="353" t="s">
        <v>177</v>
      </c>
      <c r="B20" s="354" t="n">
        <v>41086.6716356466</v>
      </c>
      <c r="C20" s="355" t="n">
        <f aca="false">B20*100/B$32</f>
        <v>0.444150629372496</v>
      </c>
      <c r="O20" s="173"/>
      <c r="P20" s="173"/>
      <c r="Q20" s="173"/>
      <c r="R20" s="173"/>
      <c r="S20" s="173"/>
    </row>
    <row r="21" customFormat="false" ht="12.75" hidden="false" customHeight="false" outlineLevel="0" collapsed="false">
      <c r="A21" s="353" t="s">
        <v>178</v>
      </c>
      <c r="B21" s="354" t="n">
        <v>3753.685698</v>
      </c>
      <c r="C21" s="355" t="n">
        <f aca="false">B21*100/B$32</f>
        <v>0.040577681249478</v>
      </c>
      <c r="O21" s="173"/>
      <c r="P21" s="173"/>
      <c r="Q21" s="173"/>
      <c r="R21" s="173"/>
      <c r="S21" s="173"/>
    </row>
    <row r="22" customFormat="false" ht="13.5" hidden="false" customHeight="false" outlineLevel="0" collapsed="false">
      <c r="A22" s="353" t="s">
        <v>179</v>
      </c>
      <c r="B22" s="354" t="n">
        <v>32228.1062099999</v>
      </c>
      <c r="C22" s="355" t="n">
        <f aca="false">B22*100/B$32</f>
        <v>0.348388737437574</v>
      </c>
      <c r="O22" s="173"/>
      <c r="P22" s="173"/>
      <c r="Q22" s="173"/>
      <c r="R22" s="173"/>
      <c r="S22" s="173"/>
    </row>
    <row r="23" s="160" customFormat="true" ht="30" hidden="false" customHeight="true" outlineLevel="0" collapsed="false">
      <c r="A23" s="350" t="s">
        <v>180</v>
      </c>
      <c r="B23" s="351" t="n">
        <f aca="false">SUM(B24:B25)</f>
        <v>55305.0649299999</v>
      </c>
      <c r="C23" s="352" t="n">
        <f aca="false">SUM(C24:C25)</f>
        <v>0.597852744412492</v>
      </c>
      <c r="E23" s="170" t="n">
        <v>0</v>
      </c>
      <c r="O23" s="171"/>
      <c r="P23" s="171"/>
      <c r="Q23" s="171"/>
      <c r="R23" s="171"/>
      <c r="S23" s="171"/>
    </row>
    <row r="24" customFormat="false" ht="12.75" hidden="false" customHeight="false" outlineLevel="0" collapsed="false">
      <c r="A24" s="353" t="s">
        <v>181</v>
      </c>
      <c r="B24" s="354" t="n">
        <v>34102.3859999999</v>
      </c>
      <c r="C24" s="355" t="n">
        <f aca="false">B24*100/B$32</f>
        <v>0.368649871163149</v>
      </c>
      <c r="O24" s="173"/>
      <c r="P24" s="173"/>
      <c r="Q24" s="173"/>
      <c r="R24" s="173"/>
      <c r="S24" s="173"/>
    </row>
    <row r="25" customFormat="false" ht="13.5" hidden="false" customHeight="false" outlineLevel="0" collapsed="false">
      <c r="A25" s="353" t="s">
        <v>182</v>
      </c>
      <c r="B25" s="354" t="n">
        <v>21202.67893</v>
      </c>
      <c r="C25" s="355" t="n">
        <f aca="false">B25*100/B$32</f>
        <v>0.229202873249342</v>
      </c>
      <c r="D25" s="356"/>
      <c r="O25" s="173"/>
      <c r="P25" s="173"/>
      <c r="Q25" s="173"/>
      <c r="R25" s="173"/>
      <c r="S25" s="173"/>
    </row>
    <row r="26" s="160" customFormat="true" ht="30" hidden="false" customHeight="true" outlineLevel="0" collapsed="false">
      <c r="A26" s="350" t="s">
        <v>183</v>
      </c>
      <c r="B26" s="351" t="n">
        <f aca="false">SUM(B27:B31)</f>
        <v>1737104.69130228</v>
      </c>
      <c r="C26" s="352" t="n">
        <f aca="false">SUM(C27:C31)</f>
        <v>18.7782585255322</v>
      </c>
      <c r="E26" s="170" t="n">
        <v>0</v>
      </c>
    </row>
    <row r="27" customFormat="false" ht="12.75" hidden="false" customHeight="false" outlineLevel="0" collapsed="false">
      <c r="A27" s="353" t="s">
        <v>250</v>
      </c>
      <c r="B27" s="354" t="n">
        <v>6853.45582052839</v>
      </c>
      <c r="C27" s="355" t="n">
        <f aca="false">B27*100/B$32</f>
        <v>0.0740864760976002</v>
      </c>
    </row>
    <row r="28" customFormat="false" ht="12.75" hidden="false" customHeight="false" outlineLevel="0" collapsed="false">
      <c r="A28" s="353" t="s">
        <v>184</v>
      </c>
      <c r="B28" s="354" t="n">
        <v>5278.51291255799</v>
      </c>
      <c r="C28" s="355" t="n">
        <f aca="false">B28*100/B$32</f>
        <v>0.0570612010886138</v>
      </c>
    </row>
    <row r="29" customFormat="false" ht="12.75" hidden="false" customHeight="false" outlineLevel="0" collapsed="false">
      <c r="A29" s="353" t="s">
        <v>185</v>
      </c>
      <c r="B29" s="354" t="n">
        <v>40555.8241339999</v>
      </c>
      <c r="C29" s="355" t="n">
        <f aca="false">B29*100/B$32</f>
        <v>0.438412119958834</v>
      </c>
    </row>
    <row r="30" customFormat="false" ht="12.75" hidden="false" customHeight="false" outlineLevel="0" collapsed="false">
      <c r="A30" s="353" t="s">
        <v>186</v>
      </c>
      <c r="B30" s="354" t="n">
        <v>1454559.38204425</v>
      </c>
      <c r="C30" s="355" t="n">
        <f aca="false">B30*100/B$32</f>
        <v>15.7239182264187</v>
      </c>
    </row>
    <row r="31" customFormat="false" ht="13.5" hidden="false" customHeight="false" outlineLevel="0" collapsed="false">
      <c r="A31" s="353" t="s">
        <v>188</v>
      </c>
      <c r="B31" s="354" t="n">
        <v>229857.516390942</v>
      </c>
      <c r="C31" s="355" t="n">
        <f aca="false">B31*100/B$32</f>
        <v>2.48478050196847</v>
      </c>
      <c r="D31" s="356"/>
      <c r="E31" s="357"/>
    </row>
    <row r="32" s="160" customFormat="true" ht="30" hidden="false" customHeight="true" outlineLevel="0" collapsed="false">
      <c r="A32" s="350" t="s">
        <v>106</v>
      </c>
      <c r="B32" s="351" t="n">
        <f aca="false">B6+B14+B23+B26</f>
        <v>9250616.55179789</v>
      </c>
      <c r="C32" s="352" t="n">
        <f aca="false">C6+C14+C23+C26</f>
        <v>100</v>
      </c>
      <c r="E32" s="176"/>
      <c r="F32" s="177"/>
    </row>
    <row r="33" customFormat="false" ht="12.75" hidden="false" customHeight="false" outlineLevel="0" collapsed="false">
      <c r="A33" s="178" t="s">
        <v>251</v>
      </c>
      <c r="B33" s="276"/>
    </row>
    <row r="34" customFormat="false" ht="12.75" hidden="false" customHeight="false" outlineLevel="0" collapsed="false">
      <c r="A34" s="178" t="s">
        <v>191</v>
      </c>
    </row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s="32" customFormat="true" ht="12.75" hidden="false" customHeight="false" outlineLevel="0" collapsed="false"/>
    <row r="58" s="32" customFormat="true" ht="12.75" hidden="false" customHeight="false" outlineLevel="0" collapsed="false"/>
    <row r="59" s="32" customFormat="true" ht="12.75" hidden="false" customHeight="false" outlineLevel="0" collapsed="false"/>
    <row r="60" s="32" customFormat="true" ht="12.75" hidden="false" customHeight="false" outlineLevel="0" collapsed="false"/>
    <row r="61" s="32" customFormat="true" ht="12.75" hidden="false" customHeight="false" outlineLevel="0" collapsed="false"/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s="32" customFormat="true" ht="12.75" hidden="false" customHeight="false" outlineLevel="0" collapsed="false"/>
    <row r="67" s="32" customFormat="true" ht="12.75" hidden="false" customHeight="false" outlineLevel="0" collapsed="false"/>
    <row r="68" s="32" customFormat="true" ht="12.75" hidden="false" customHeight="false" outlineLevel="0" collapsed="false"/>
    <row r="69" s="32" customFormat="true" ht="12.75" hidden="false" customHeight="false" outlineLevel="0" collapsed="false"/>
    <row r="70" s="32" customFormat="true" ht="12.75" hidden="false" customHeight="false" outlineLevel="0" collapsed="false"/>
    <row r="71" s="32" customFormat="true" ht="12.75" hidden="false" customHeight="false" outlineLevel="0" collapsed="false"/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  <row r="85" s="32" customFormat="true" ht="12.75" hidden="false" customHeight="false" outlineLevel="0" collapsed="false"/>
    <row r="86" s="32" customFormat="true" ht="12.75" hidden="false" customHeight="false" outlineLevel="0" collapsed="false"/>
    <row r="87" s="32" customFormat="true" ht="12.75" hidden="false" customHeight="false" outlineLevel="0" collapsed="false"/>
    <row r="88" s="32" customFormat="true" ht="12.75" hidden="false" customHeight="false" outlineLevel="0" collapsed="false"/>
    <row r="89" s="32" customFormat="true" ht="12.75" hidden="false" customHeight="false" outlineLevel="0" collapsed="false"/>
    <row r="90" s="32" customFormat="true" ht="12.75" hidden="false" customHeight="false" outlineLevel="0" collapsed="false"/>
    <row r="91" s="32" customFormat="true" ht="12.75" hidden="false" customHeight="false" outlineLevel="0" collapsed="false"/>
    <row r="92" s="32" customFormat="true" ht="12.75" hidden="false" customHeight="false" outlineLevel="0" collapsed="false"/>
    <row r="93" s="32" customFormat="true" ht="12.75" hidden="false" customHeight="false" outlineLevel="0" collapsed="false"/>
    <row r="94" s="32" customFormat="true" ht="12.75" hidden="false" customHeight="false" outlineLevel="0" collapsed="false"/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4" width="9.14"/>
    <col collapsed="false" customWidth="true" hidden="false" outlineLevel="0" max="12" min="12" style="14" width="18.85"/>
    <col collapsed="false" customWidth="false" hidden="false" outlineLevel="0" max="257" min="13" style="14" width="9.14"/>
  </cols>
  <sheetData>
    <row r="1" customFormat="false" ht="86.25" hidden="false" customHeight="true" outlineLevel="0" collapsed="false"/>
    <row r="2" customFormat="false" ht="23.25" hidden="false" customHeight="fals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18" t="s">
        <v>5</v>
      </c>
    </row>
    <row r="5" customFormat="false" ht="18" hidden="false" customHeight="false" outlineLevel="0" collapsed="false">
      <c r="A5" s="18" t="s">
        <v>6</v>
      </c>
    </row>
    <row r="6" customFormat="false" ht="18" hidden="false" customHeight="false" outlineLevel="0" collapsed="false">
      <c r="A6" s="18" t="s">
        <v>7</v>
      </c>
    </row>
    <row r="7" customFormat="false" ht="18" hidden="false" customHeight="false" outlineLevel="0" collapsed="false">
      <c r="A7" s="18" t="s">
        <v>8</v>
      </c>
    </row>
    <row r="8" customFormat="false" ht="18" hidden="false" customHeight="false" outlineLevel="0" collapsed="false">
      <c r="A8" s="18" t="s">
        <v>9</v>
      </c>
    </row>
    <row r="9" customFormat="false" ht="18" hidden="false" customHeight="false" outlineLevel="0" collapsed="false">
      <c r="A9" s="18" t="s">
        <v>10</v>
      </c>
    </row>
    <row r="10" customFormat="false" ht="18" hidden="false" customHeight="false" outlineLevel="0" collapsed="false">
      <c r="A10" s="18" t="s">
        <v>11</v>
      </c>
    </row>
    <row r="11" customFormat="false" ht="18" hidden="false" customHeight="false" outlineLevel="0" collapsed="false">
      <c r="A11" s="18" t="s">
        <v>12</v>
      </c>
    </row>
    <row r="12" customFormat="false" ht="18" hidden="false" customHeight="false" outlineLevel="0" collapsed="false">
      <c r="A12" s="18" t="s">
        <v>13</v>
      </c>
    </row>
    <row r="13" customFormat="false" ht="18" hidden="false" customHeight="false" outlineLevel="0" collapsed="false">
      <c r="A13" s="18" t="s">
        <v>14</v>
      </c>
    </row>
    <row r="14" customFormat="false" ht="18" hidden="false" customHeight="false" outlineLevel="0" collapsed="false">
      <c r="A14" s="18" t="s">
        <v>15</v>
      </c>
    </row>
    <row r="15" customFormat="false" ht="18" hidden="false" customHeight="false" outlineLevel="0" collapsed="false">
      <c r="A15" s="18" t="s">
        <v>16</v>
      </c>
    </row>
    <row r="16" customFormat="false" ht="18" hidden="false" customHeight="false" outlineLevel="0" collapsed="false">
      <c r="A16" s="18"/>
    </row>
    <row r="17" customFormat="false" ht="21" hidden="false" customHeight="true" outlineLevel="0" collapsed="false">
      <c r="A17" s="19" t="s">
        <v>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8"/>
      <c r="N17" s="8"/>
      <c r="O17" s="21"/>
    </row>
    <row r="18" customFormat="false" ht="2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4"/>
    </row>
    <row r="19" customFormat="false" ht="18" hidden="false" customHeight="false" outlineLevel="0" collapsed="false">
      <c r="A19" s="18" t="s">
        <v>17</v>
      </c>
    </row>
    <row r="20" customFormat="false" ht="18" hidden="false" customHeight="false" outlineLevel="0" collapsed="false">
      <c r="A20" s="18" t="s">
        <v>18</v>
      </c>
    </row>
    <row r="21" customFormat="false" ht="18" hidden="false" customHeight="false" outlineLevel="0" collapsed="false">
      <c r="A21" s="18" t="s">
        <v>19</v>
      </c>
    </row>
    <row r="22" customFormat="false" ht="18" hidden="false" customHeight="false" outlineLevel="0" collapsed="false">
      <c r="A22" s="18" t="s">
        <v>20</v>
      </c>
    </row>
    <row r="23" customFormat="false" ht="18" hidden="false" customHeight="false" outlineLevel="0" collapsed="false">
      <c r="A23" s="18" t="s">
        <v>21</v>
      </c>
    </row>
    <row r="24" customFormat="false" ht="18" hidden="false" customHeight="false" outlineLevel="0" collapsed="false">
      <c r="A24" s="18" t="s">
        <v>22</v>
      </c>
    </row>
    <row r="25" customFormat="false" ht="18" hidden="false" customHeight="false" outlineLevel="0" collapsed="false">
      <c r="A25" s="18" t="s">
        <v>23</v>
      </c>
    </row>
    <row r="26" customFormat="false" ht="21" hidden="false" customHeight="true" outlineLevel="0" collapsed="false">
      <c r="A26" s="18" t="s">
        <v>24</v>
      </c>
    </row>
    <row r="28" customFormat="false" ht="20.25" hidden="false" customHeight="false" outlineLevel="0" collapsed="false">
      <c r="A28" s="25" t="s">
        <v>4</v>
      </c>
      <c r="B28" s="26"/>
      <c r="C28" s="26"/>
      <c r="D28" s="26"/>
      <c r="E28" s="26"/>
      <c r="F28" s="26"/>
      <c r="G28" s="26"/>
      <c r="H28" s="27"/>
      <c r="I28" s="27"/>
      <c r="J28" s="27"/>
      <c r="K28" s="27"/>
      <c r="L28" s="28"/>
      <c r="M28" s="28"/>
      <c r="N28" s="28"/>
      <c r="O28" s="28"/>
    </row>
    <row r="29" customFormat="false" ht="18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8" hidden="false" customHeight="false" outlineLevel="0" collapsed="false">
      <c r="A30" s="18" t="s">
        <v>25</v>
      </c>
      <c r="B30" s="31"/>
      <c r="C30" s="31"/>
      <c r="D30" s="31"/>
      <c r="E30" s="31"/>
      <c r="F30" s="32"/>
      <c r="G30" s="32"/>
      <c r="H30" s="32"/>
      <c r="I30" s="32"/>
      <c r="J30" s="32"/>
      <c r="K30" s="32"/>
    </row>
    <row r="31" customFormat="false" ht="18" hidden="false" customHeight="false" outlineLevel="0" collapsed="false">
      <c r="A31" s="18" t="s">
        <v>26</v>
      </c>
      <c r="B31" s="31"/>
      <c r="C31" s="31"/>
      <c r="D31" s="31"/>
      <c r="E31" s="31"/>
      <c r="F31" s="32"/>
      <c r="G31" s="32"/>
      <c r="H31" s="32"/>
      <c r="I31" s="32"/>
      <c r="J31" s="32"/>
      <c r="K31" s="32"/>
      <c r="L31" s="32"/>
    </row>
    <row r="32" customFormat="false" ht="18" hidden="false" customHeight="false" outlineLevel="0" collapsed="false">
      <c r="A32" s="18" t="s">
        <v>27</v>
      </c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</row>
    <row r="33" customFormat="false" ht="18" hidden="false" customHeight="false" outlineLevel="0" collapsed="false">
      <c r="A33" s="18" t="s">
        <v>28</v>
      </c>
      <c r="B33" s="31"/>
      <c r="C33" s="31"/>
      <c r="D33" s="31"/>
      <c r="E33" s="31"/>
      <c r="F33" s="32"/>
      <c r="G33" s="32"/>
      <c r="H33" s="32"/>
      <c r="I33" s="32"/>
      <c r="J33" s="32"/>
      <c r="K33" s="32"/>
      <c r="L33" s="32"/>
    </row>
    <row r="34" customFormat="false" ht="18" hidden="false" customHeight="false" outlineLevel="0" collapsed="false">
      <c r="A34" s="18" t="s">
        <v>29</v>
      </c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15.75" hidden="false" customHeight="false" outlineLevel="0" collapsed="false">
      <c r="A36" s="33" t="s">
        <v>3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15.75" hidden="false" customHeight="false" outlineLevel="0" collapsed="false">
      <c r="A37" s="33" t="s">
        <v>3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customFormat="false" ht="15.75" hidden="false" customHeight="false" outlineLevel="0" collapsed="false">
      <c r="A39" s="33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2" min="2" style="14" width="30.85"/>
    <col collapsed="false" customWidth="true" hidden="false" outlineLevel="0" max="3" min="3" style="14" width="62.28"/>
    <col collapsed="false" customWidth="false" hidden="false" outlineLevel="0" max="257" min="4" style="14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4" t="s">
        <v>2</v>
      </c>
      <c r="B3" s="6"/>
      <c r="C3" s="6"/>
      <c r="D3" s="6"/>
      <c r="E3" s="6"/>
      <c r="F3" s="6"/>
      <c r="G3" s="6"/>
      <c r="H3" s="15"/>
      <c r="I3" s="6"/>
      <c r="J3" s="15" t="s">
        <v>1</v>
      </c>
    </row>
    <row r="4" customFormat="false" ht="21" hidden="false" customHeight="true" outlineLevel="0" collapsed="false">
      <c r="A4" s="16" t="s">
        <v>3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35" t="s">
        <v>33</v>
      </c>
    </row>
    <row r="6" customFormat="false" ht="15.75" hidden="false" customHeight="false" outlineLevel="0" collapsed="false">
      <c r="A6" s="36"/>
    </row>
    <row r="7" customFormat="false" ht="15" hidden="false" customHeight="false" outlineLevel="0" collapsed="false">
      <c r="A7" s="37" t="s">
        <v>34</v>
      </c>
      <c r="B7" s="38" t="s">
        <v>35</v>
      </c>
      <c r="C7" s="39" t="s">
        <v>36</v>
      </c>
    </row>
    <row r="8" customFormat="false" ht="15" hidden="false" customHeight="false" outlineLevel="0" collapsed="false">
      <c r="A8" s="40" t="n">
        <v>1</v>
      </c>
      <c r="B8" s="41" t="s">
        <v>37</v>
      </c>
      <c r="C8" s="42" t="s">
        <v>38</v>
      </c>
      <c r="D8" s="32"/>
      <c r="E8" s="32"/>
      <c r="F8" s="32"/>
      <c r="G8" s="32"/>
    </row>
    <row r="9" customFormat="false" ht="15" hidden="false" customHeight="false" outlineLevel="0" collapsed="false">
      <c r="A9" s="40" t="n">
        <v>2</v>
      </c>
      <c r="B9" s="41" t="s">
        <v>39</v>
      </c>
      <c r="C9" s="42" t="s">
        <v>40</v>
      </c>
      <c r="D9" s="32"/>
      <c r="E9" s="32"/>
      <c r="F9" s="32"/>
      <c r="G9" s="32"/>
    </row>
    <row r="10" customFormat="false" ht="15" hidden="false" customHeight="false" outlineLevel="0" collapsed="false">
      <c r="A10" s="40" t="n">
        <v>3</v>
      </c>
      <c r="B10" s="41" t="s">
        <v>41</v>
      </c>
      <c r="C10" s="42" t="s">
        <v>42</v>
      </c>
      <c r="D10" s="32"/>
      <c r="E10" s="32"/>
      <c r="F10" s="32"/>
      <c r="G10" s="32"/>
    </row>
    <row r="11" customFormat="false" ht="15" hidden="false" customHeight="false" outlineLevel="0" collapsed="false">
      <c r="A11" s="40" t="n">
        <v>4</v>
      </c>
      <c r="B11" s="41" t="s">
        <v>43</v>
      </c>
      <c r="C11" s="42" t="s">
        <v>44</v>
      </c>
      <c r="D11" s="32"/>
      <c r="E11" s="32"/>
      <c r="F11" s="32"/>
      <c r="G11" s="32"/>
    </row>
    <row r="12" customFormat="false" ht="15" hidden="false" customHeight="false" outlineLevel="0" collapsed="false">
      <c r="A12" s="40" t="n">
        <v>5</v>
      </c>
      <c r="B12" s="41" t="s">
        <v>45</v>
      </c>
      <c r="C12" s="42" t="s">
        <v>46</v>
      </c>
      <c r="D12" s="32"/>
      <c r="E12" s="32"/>
      <c r="F12" s="32"/>
      <c r="G12" s="32"/>
    </row>
    <row r="13" customFormat="false" ht="15" hidden="false" customHeight="false" outlineLevel="0" collapsed="false">
      <c r="A13" s="40" t="n">
        <v>6</v>
      </c>
      <c r="B13" s="41" t="s">
        <v>47</v>
      </c>
      <c r="C13" s="42" t="s">
        <v>48</v>
      </c>
      <c r="D13" s="32"/>
      <c r="E13" s="32"/>
      <c r="F13" s="32"/>
      <c r="G13" s="32"/>
    </row>
    <row r="14" customFormat="false" ht="15" hidden="false" customHeight="false" outlineLevel="0" collapsed="false">
      <c r="A14" s="40" t="n">
        <v>7</v>
      </c>
      <c r="B14" s="41" t="s">
        <v>49</v>
      </c>
      <c r="C14" s="42" t="s">
        <v>50</v>
      </c>
      <c r="D14" s="32"/>
      <c r="E14" s="32"/>
      <c r="F14" s="32"/>
      <c r="G14" s="32"/>
    </row>
    <row r="15" customFormat="false" ht="15" hidden="false" customHeight="false" outlineLevel="0" collapsed="false">
      <c r="A15" s="40" t="n">
        <v>8</v>
      </c>
      <c r="B15" s="41" t="s">
        <v>51</v>
      </c>
      <c r="C15" s="42" t="s">
        <v>52</v>
      </c>
      <c r="D15" s="32"/>
      <c r="E15" s="32"/>
      <c r="F15" s="32"/>
      <c r="G15" s="32"/>
    </row>
    <row r="16" customFormat="false" ht="15" hidden="false" customHeight="false" outlineLevel="0" collapsed="false">
      <c r="A16" s="40" t="n">
        <v>9</v>
      </c>
      <c r="B16" s="41" t="s">
        <v>53</v>
      </c>
      <c r="C16" s="42" t="s">
        <v>54</v>
      </c>
      <c r="D16" s="32"/>
      <c r="E16" s="32"/>
      <c r="F16" s="32"/>
      <c r="G16" s="32"/>
    </row>
    <row r="17" customFormat="false" ht="15" hidden="false" customHeight="false" outlineLevel="0" collapsed="false">
      <c r="A17" s="40" t="n">
        <v>10</v>
      </c>
      <c r="B17" s="41" t="s">
        <v>55</v>
      </c>
      <c r="C17" s="42" t="s">
        <v>56</v>
      </c>
      <c r="D17" s="32"/>
      <c r="E17" s="32"/>
      <c r="F17" s="32"/>
      <c r="G17" s="32"/>
    </row>
    <row r="18" customFormat="false" ht="15" hidden="false" customHeight="false" outlineLevel="0" collapsed="false">
      <c r="A18" s="40" t="n">
        <v>11</v>
      </c>
      <c r="B18" s="41" t="s">
        <v>57</v>
      </c>
      <c r="C18" s="42" t="s">
        <v>58</v>
      </c>
      <c r="D18" s="32"/>
      <c r="E18" s="32"/>
      <c r="F18" s="32"/>
      <c r="G18" s="32"/>
    </row>
    <row r="19" customFormat="false" ht="15.75" hidden="false" customHeight="false" outlineLevel="0" collapsed="false">
      <c r="A19" s="43" t="n">
        <v>12</v>
      </c>
      <c r="B19" s="44" t="s">
        <v>59</v>
      </c>
      <c r="C19" s="45" t="s">
        <v>60</v>
      </c>
      <c r="D19" s="32"/>
      <c r="E19" s="32"/>
      <c r="F19" s="32"/>
      <c r="G19" s="32"/>
    </row>
    <row r="20" customFormat="false" ht="15" hidden="false" customHeight="false" outlineLevel="0" collapsed="false">
      <c r="A20" s="46"/>
      <c r="B20" s="32"/>
      <c r="C20" s="32"/>
      <c r="D20" s="32"/>
      <c r="E20" s="32"/>
      <c r="F20" s="32"/>
    </row>
    <row r="21" customFormat="false" ht="15" hidden="false" customHeight="false" outlineLevel="0" collapsed="false">
      <c r="A21" s="46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46"/>
      <c r="B22" s="32"/>
    </row>
    <row r="23" customFormat="false" ht="15.75" hidden="false" customHeight="false" outlineLevel="0" collapsed="false">
      <c r="A23" s="47" t="s">
        <v>61</v>
      </c>
      <c r="B23" s="32"/>
    </row>
    <row r="24" customFormat="false" ht="15" hidden="false" customHeight="false" outlineLevel="0" collapsed="false">
      <c r="A24" s="46"/>
      <c r="B24" s="32"/>
    </row>
    <row r="25" customFormat="false" ht="15" hidden="false" customHeight="false" outlineLevel="0" collapsed="false">
      <c r="A25" s="36" t="s">
        <v>62</v>
      </c>
    </row>
    <row r="26" customFormat="false" ht="15" hidden="false" customHeight="false" outlineLevel="0" collapsed="false">
      <c r="A26" s="36" t="s">
        <v>63</v>
      </c>
    </row>
    <row r="27" customFormat="false" ht="15" hidden="false" customHeight="false" outlineLevel="0" collapsed="false">
      <c r="A27" s="36" t="s">
        <v>64</v>
      </c>
    </row>
    <row r="28" customFormat="false" ht="15" hidden="false" customHeight="false" outlineLevel="0" collapsed="false">
      <c r="A28" s="36" t="s">
        <v>65</v>
      </c>
    </row>
    <row r="29" customFormat="false" ht="15" hidden="false" customHeight="false" outlineLevel="0" collapsed="false">
      <c r="A29" s="36" t="s">
        <v>66</v>
      </c>
    </row>
    <row r="30" customFormat="false" ht="15" hidden="false" customHeight="false" outlineLevel="0" collapsed="false">
      <c r="A30" s="36" t="s">
        <v>67</v>
      </c>
    </row>
    <row r="31" customFormat="false" ht="15" hidden="false" customHeight="false" outlineLevel="0" collapsed="false">
      <c r="A31" s="36" t="s">
        <v>68</v>
      </c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7.85"/>
    <col collapsed="false" customWidth="true" hidden="false" outlineLevel="0" max="9" min="9" style="48" width="16.28"/>
    <col collapsed="false" customWidth="true" hidden="false" outlineLevel="0" max="10" min="10" style="14" width="12.7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6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7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0</v>
      </c>
      <c r="B6" s="66" t="n">
        <v>5018996.85202999</v>
      </c>
      <c r="C6" s="66" t="n">
        <v>5019158.24476999</v>
      </c>
      <c r="D6" s="66" t="n">
        <v>3634466.32977</v>
      </c>
      <c r="E6" s="66" t="n">
        <v>997974.5003</v>
      </c>
      <c r="F6" s="66" t="n">
        <v>479830.97285</v>
      </c>
      <c r="G6" s="66" t="n">
        <v>596084.954869999</v>
      </c>
      <c r="H6" s="67" t="n">
        <f aca="false">G6/E6</f>
        <v>0.597294775258096</v>
      </c>
      <c r="I6" s="14"/>
    </row>
    <row r="7" customFormat="false" ht="12.75" hidden="false" customHeight="false" outlineLevel="0" collapsed="false">
      <c r="A7" s="65" t="s">
        <v>81</v>
      </c>
      <c r="B7" s="66" t="n">
        <v>2355779.32546999</v>
      </c>
      <c r="C7" s="66" t="n">
        <v>2355779.32546999</v>
      </c>
      <c r="D7" s="66" t="n">
        <v>1832859.27696999</v>
      </c>
      <c r="E7" s="66" t="n">
        <v>345901.987459999</v>
      </c>
      <c r="F7" s="66" t="n">
        <v>63458.0062499999</v>
      </c>
      <c r="G7" s="66" t="n">
        <v>80570.02251</v>
      </c>
      <c r="H7" s="67" t="n">
        <f aca="false">G7/E7</f>
        <v>0.232927318809688</v>
      </c>
      <c r="I7" s="14"/>
    </row>
    <row r="8" customFormat="false" ht="12.75" hidden="false" customHeight="false" outlineLevel="0" collapsed="false">
      <c r="A8" s="65" t="s">
        <v>82</v>
      </c>
      <c r="B8" s="66" t="n">
        <v>1944403.15596</v>
      </c>
      <c r="C8" s="66" t="n">
        <v>1963967.78102</v>
      </c>
      <c r="D8" s="66" t="n">
        <v>1382244.32354</v>
      </c>
      <c r="E8" s="66" t="n">
        <v>1309985.03003999</v>
      </c>
      <c r="F8" s="66" t="n">
        <v>912103.32087</v>
      </c>
      <c r="G8" s="66" t="n">
        <v>702015.983269999</v>
      </c>
      <c r="H8" s="67" t="n">
        <f aca="false">G8/E8</f>
        <v>0.535896187491981</v>
      </c>
      <c r="I8" s="14"/>
    </row>
    <row r="9" customFormat="false" ht="12.75" hidden="false" customHeight="false" outlineLevel="0" collapsed="false">
      <c r="A9" s="65" t="s">
        <v>83</v>
      </c>
      <c r="B9" s="66" t="n">
        <v>1863775.93539999</v>
      </c>
      <c r="C9" s="66" t="n">
        <v>1864419.76788999</v>
      </c>
      <c r="D9" s="66" t="n">
        <v>1817072.69098</v>
      </c>
      <c r="E9" s="66" t="n">
        <v>1670933.8266</v>
      </c>
      <c r="F9" s="66" t="n">
        <v>1074933.08695999</v>
      </c>
      <c r="G9" s="66" t="n">
        <v>947827.02425</v>
      </c>
      <c r="H9" s="67" t="n">
        <f aca="false">G9/E9</f>
        <v>0.567243902278661</v>
      </c>
      <c r="I9" s="14"/>
    </row>
    <row r="10" customFormat="false" ht="12.75" hidden="false" customHeight="false" outlineLevel="0" collapsed="false">
      <c r="A10" s="65" t="s">
        <v>84</v>
      </c>
      <c r="B10" s="66" t="n">
        <v>1788672.66251</v>
      </c>
      <c r="C10" s="66" t="n">
        <v>1732217.93233</v>
      </c>
      <c r="D10" s="66" t="n">
        <v>1383898.29280999</v>
      </c>
      <c r="E10" s="66" t="n">
        <v>1308086.64284</v>
      </c>
      <c r="F10" s="66" t="n">
        <v>953928.59634</v>
      </c>
      <c r="G10" s="66" t="n">
        <v>748857.324269999</v>
      </c>
      <c r="H10" s="67" t="n">
        <f aca="false">G10/E10</f>
        <v>0.572482968440185</v>
      </c>
      <c r="I10" s="14"/>
    </row>
    <row r="11" customFormat="false" ht="12.75" hidden="false" customHeight="false" outlineLevel="0" collapsed="false">
      <c r="A11" s="65" t="s">
        <v>85</v>
      </c>
      <c r="B11" s="66" t="n">
        <v>1594640.10503999</v>
      </c>
      <c r="C11" s="66" t="n">
        <v>1667123.16949</v>
      </c>
      <c r="D11" s="66" t="n">
        <v>1416903.24443</v>
      </c>
      <c r="E11" s="66" t="n">
        <v>1317955.96308</v>
      </c>
      <c r="F11" s="66" t="n">
        <v>965364.122559999</v>
      </c>
      <c r="G11" s="66" t="n">
        <v>838505.76433</v>
      </c>
      <c r="H11" s="67" t="n">
        <f aca="false">G11/E11</f>
        <v>0.636216829559656</v>
      </c>
      <c r="I11" s="14"/>
    </row>
    <row r="12" customFormat="false" ht="12.75" hidden="false" customHeight="false" outlineLevel="0" collapsed="false">
      <c r="A12" s="65" t="s">
        <v>86</v>
      </c>
      <c r="B12" s="66" t="n">
        <v>1218704.148</v>
      </c>
      <c r="C12" s="66" t="n">
        <v>1079030.43999999</v>
      </c>
      <c r="D12" s="66" t="n">
        <v>838922.408999999</v>
      </c>
      <c r="E12" s="66" t="n">
        <v>835073.978</v>
      </c>
      <c r="F12" s="66" t="n">
        <v>642631.756</v>
      </c>
      <c r="G12" s="66" t="n">
        <v>682281.579999999</v>
      </c>
      <c r="H12" s="67" t="n">
        <f aca="false">G12/E12</f>
        <v>0.817031302584786</v>
      </c>
      <c r="I12" s="14"/>
    </row>
    <row r="13" customFormat="false" ht="12.75" hidden="false" customHeight="false" outlineLevel="0" collapsed="false">
      <c r="A13" s="65" t="s">
        <v>87</v>
      </c>
      <c r="B13" s="66" t="n">
        <v>1168454.225</v>
      </c>
      <c r="C13" s="66" t="n">
        <v>1170240.982</v>
      </c>
      <c r="D13" s="66" t="n">
        <v>982156.653</v>
      </c>
      <c r="E13" s="66" t="n">
        <v>873605.773999999</v>
      </c>
      <c r="F13" s="66" t="n">
        <v>897223.251999999</v>
      </c>
      <c r="G13" s="66" t="n">
        <v>811331.942</v>
      </c>
      <c r="H13" s="67" t="n">
        <f aca="false">G13/E13</f>
        <v>0.928716322792987</v>
      </c>
      <c r="I13" s="14"/>
    </row>
    <row r="14" customFormat="false" ht="12.75" hidden="false" customHeight="false" outlineLevel="0" collapsed="false">
      <c r="A14" s="65" t="s">
        <v>88</v>
      </c>
      <c r="B14" s="66" t="n">
        <v>994067.48541</v>
      </c>
      <c r="C14" s="66" t="n">
        <v>993507.92277</v>
      </c>
      <c r="D14" s="66" t="n">
        <v>923040.75975</v>
      </c>
      <c r="E14" s="66" t="n">
        <v>856766.570989999</v>
      </c>
      <c r="F14" s="66" t="n">
        <v>618684.771449999</v>
      </c>
      <c r="G14" s="66" t="n">
        <v>565834.492139999</v>
      </c>
      <c r="H14" s="67" t="n">
        <f aca="false">G14/E14</f>
        <v>0.660430170012555</v>
      </c>
      <c r="I14" s="14"/>
    </row>
    <row r="15" customFormat="false" ht="12.75" hidden="false" customHeight="false" outlineLevel="0" collapsed="false">
      <c r="A15" s="65" t="s">
        <v>89</v>
      </c>
      <c r="B15" s="66" t="n">
        <v>973550.024039999</v>
      </c>
      <c r="C15" s="66" t="n">
        <v>981646.38381</v>
      </c>
      <c r="D15" s="66" t="n">
        <v>884136.900199999</v>
      </c>
      <c r="E15" s="66" t="n">
        <v>853696.809129999</v>
      </c>
      <c r="F15" s="66" t="n">
        <v>392336.407599999</v>
      </c>
      <c r="G15" s="66" t="n">
        <v>340712.10619</v>
      </c>
      <c r="H15" s="67" t="n">
        <f aca="false">G15/E15</f>
        <v>0.399102002662068</v>
      </c>
      <c r="I15" s="14"/>
    </row>
    <row r="16" customFormat="false" ht="12.75" hidden="false" customHeight="false" outlineLevel="0" collapsed="false">
      <c r="A16" s="65" t="s">
        <v>90</v>
      </c>
      <c r="B16" s="66" t="n">
        <v>14313239.69371</v>
      </c>
      <c r="C16" s="66" t="n">
        <v>14339341.62761</v>
      </c>
      <c r="D16" s="66" t="n">
        <v>11782574.45556</v>
      </c>
      <c r="E16" s="66" t="n">
        <v>9122892.26325999</v>
      </c>
      <c r="F16" s="66" t="n">
        <v>5822959.86515999</v>
      </c>
      <c r="G16" s="66" t="n">
        <v>5428777.66488999</v>
      </c>
      <c r="H16" s="67" t="n">
        <f aca="false">G16/E16</f>
        <v>0.595071991231656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33234283.6125699</v>
      </c>
      <c r="C17" s="69" t="n">
        <f aca="false">SUM(C6:C16)</f>
        <v>33166433.5771599</v>
      </c>
      <c r="D17" s="69" t="n">
        <f aca="false">SUM(D6:D16)</f>
        <v>26878275.33601</v>
      </c>
      <c r="E17" s="69" t="n">
        <f aca="false">SUM(E6:E16)</f>
        <v>19492873.3457</v>
      </c>
      <c r="F17" s="69" t="n">
        <f aca="false">SUM(F6:F16)</f>
        <v>12823454.15804</v>
      </c>
      <c r="G17" s="69" t="n">
        <f aca="false">SUM(G6:G16)</f>
        <v>11742798.85872</v>
      </c>
      <c r="H17" s="70" t="n">
        <f aca="false">G17/E17</f>
        <v>0.602414977538977</v>
      </c>
      <c r="I17" s="14"/>
    </row>
    <row r="19" customFormat="false" ht="12.75" hidden="false" customHeight="false" outlineLevel="0" collapsed="false">
      <c r="A19" s="71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9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9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3159922.59531999</v>
      </c>
      <c r="C25" s="79" t="n">
        <v>2626095.61294</v>
      </c>
      <c r="D25" s="79" t="n">
        <v>3071050.64054999</v>
      </c>
      <c r="E25" s="79" t="n">
        <v>2800918.76488</v>
      </c>
      <c r="F25" s="79" t="n">
        <v>2910852.63185</v>
      </c>
      <c r="G25" s="79" t="n">
        <v>3003707.57192</v>
      </c>
      <c r="H25" s="79" t="n">
        <v>3123922.72402</v>
      </c>
      <c r="I25" s="79" t="n">
        <v>3165809.30407</v>
      </c>
      <c r="J25" s="79" t="n">
        <v>3091121.50975999</v>
      </c>
      <c r="K25" s="79" t="n">
        <v>3025965.07234</v>
      </c>
      <c r="L25" s="80" t="n">
        <v>3254917.18492</v>
      </c>
      <c r="M25" s="80"/>
      <c r="N25" s="81" t="n">
        <f aca="false">SUM(B25:M25)</f>
        <v>33234283.61257</v>
      </c>
    </row>
    <row r="26" s="32" customFormat="true" ht="12.75" hidden="false" customHeight="false" outlineLevel="0" collapsed="false">
      <c r="A26" s="78" t="s">
        <v>108</v>
      </c>
      <c r="B26" s="79" t="n">
        <v>2554028.38812</v>
      </c>
      <c r="C26" s="79" t="n">
        <v>2213475.63208</v>
      </c>
      <c r="D26" s="79" t="n">
        <v>2056262.21734</v>
      </c>
      <c r="E26" s="79" t="n">
        <v>2206092.27878999</v>
      </c>
      <c r="F26" s="79" t="n">
        <v>2468335.16465</v>
      </c>
      <c r="G26" s="79" t="n">
        <v>2423852.38868999</v>
      </c>
      <c r="H26" s="79" t="n">
        <v>2690099.88166</v>
      </c>
      <c r="I26" s="79" t="n">
        <v>2558823.34098999</v>
      </c>
      <c r="J26" s="79" t="n">
        <v>2631680.22113999</v>
      </c>
      <c r="K26" s="79" t="n">
        <v>2650107.32714999</v>
      </c>
      <c r="L26" s="79" t="n">
        <v>2715528.16487</v>
      </c>
      <c r="M26" s="79" t="n">
        <v>3549135.68442</v>
      </c>
      <c r="N26" s="81" t="n">
        <f aca="false">SUM(B26:M26)</f>
        <v>30717420.6899</v>
      </c>
    </row>
    <row r="27" s="32" customFormat="true" ht="13.5" hidden="false" customHeight="false" outlineLevel="0" collapsed="false">
      <c r="A27" s="82" t="s">
        <v>109</v>
      </c>
      <c r="B27" s="83" t="n">
        <f aca="false">B25/B26-1</f>
        <v>0.237230803705351</v>
      </c>
      <c r="C27" s="83" t="n">
        <f aca="false">C25/C26-1</f>
        <v>0.186412705376052</v>
      </c>
      <c r="D27" s="83" t="n">
        <f aca="false">D25/D26-1</f>
        <v>0.49351119456094</v>
      </c>
      <c r="E27" s="83" t="n">
        <f aca="false">E25/E26-1</f>
        <v>0.269629014075632</v>
      </c>
      <c r="F27" s="83" t="n">
        <f aca="false">F25/F26-1</f>
        <v>0.179277706503342</v>
      </c>
      <c r="G27" s="83" t="n">
        <f aca="false">G25/G26-1</f>
        <v>0.23922875251632</v>
      </c>
      <c r="H27" s="83" t="n">
        <f aca="false">H25/H26-1</f>
        <v>0.161266444163515</v>
      </c>
      <c r="I27" s="83" t="n">
        <f aca="false">I25/I26-1</f>
        <v>0.237212922579162</v>
      </c>
      <c r="J27" s="83" t="n">
        <f aca="false">J25/J26-1</f>
        <v>0.174580971095713</v>
      </c>
      <c r="K27" s="83" t="n">
        <f aca="false">K25/K26-1</f>
        <v>0.141827367269015</v>
      </c>
      <c r="L27" s="83" t="n">
        <f aca="false">L25/L26-1</f>
        <v>0.198631348047838</v>
      </c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48" width="16.28"/>
    <col collapsed="false" customWidth="false" hidden="false" outlineLevel="0" max="257" min="9" style="14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87"/>
    </row>
    <row r="3" customFormat="false" ht="18" hidden="false" customHeight="false" outlineLevel="0" collapsed="false">
      <c r="A3" s="49" t="s">
        <v>110</v>
      </c>
      <c r="B3" s="50"/>
      <c r="C3" s="51"/>
      <c r="D3" s="51"/>
      <c r="E3" s="51"/>
      <c r="F3" s="51"/>
      <c r="G3" s="51"/>
      <c r="H3" s="52" t="s">
        <v>1</v>
      </c>
    </row>
    <row r="4" customFormat="false" ht="18" hidden="false" customHeight="true" outlineLevel="0" collapsed="false">
      <c r="A4" s="53" t="s">
        <v>111</v>
      </c>
      <c r="B4" s="54"/>
      <c r="C4" s="55"/>
      <c r="D4" s="55"/>
      <c r="E4" s="55"/>
      <c r="F4" s="55"/>
      <c r="G4" s="55"/>
      <c r="H4" s="56" t="s">
        <v>71</v>
      </c>
    </row>
    <row r="5" customFormat="false" ht="12.75" hidden="false" customHeight="false" outlineLevel="0" collapsed="false">
      <c r="A5" s="57" t="s">
        <v>112</v>
      </c>
      <c r="B5" s="58" t="s">
        <v>73</v>
      </c>
      <c r="C5" s="59" t="s">
        <v>73</v>
      </c>
      <c r="D5" s="59" t="s">
        <v>73</v>
      </c>
      <c r="E5" s="59" t="s">
        <v>73</v>
      </c>
      <c r="F5" s="59" t="s">
        <v>74</v>
      </c>
      <c r="G5" s="59" t="s">
        <v>74</v>
      </c>
      <c r="H5" s="60" t="s">
        <v>75</v>
      </c>
    </row>
    <row r="6" customFormat="false" ht="12.75" hidden="false" customHeight="false" outlineLevel="0" collapsed="false">
      <c r="A6" s="61"/>
      <c r="B6" s="62" t="s">
        <v>76</v>
      </c>
      <c r="C6" s="63" t="s">
        <v>77</v>
      </c>
      <c r="D6" s="63" t="s">
        <v>78</v>
      </c>
      <c r="E6" s="63" t="s">
        <v>79</v>
      </c>
      <c r="F6" s="63" t="s">
        <v>76</v>
      </c>
      <c r="G6" s="63" t="s">
        <v>78</v>
      </c>
      <c r="H6" s="64"/>
    </row>
    <row r="7" customFormat="false" ht="12.75" hidden="false" customHeight="false" outlineLevel="0" collapsed="false">
      <c r="A7" s="65" t="s">
        <v>113</v>
      </c>
      <c r="B7" s="88" t="n">
        <v>10942602.5224299</v>
      </c>
      <c r="C7" s="88" t="n">
        <v>10945635.0217599</v>
      </c>
      <c r="D7" s="88" t="n">
        <v>10049033.1227599</v>
      </c>
      <c r="E7" s="88" t="n">
        <v>9405572.78737</v>
      </c>
      <c r="F7" s="88" t="n">
        <v>7038092.74558999</v>
      </c>
      <c r="G7" s="88" t="n">
        <v>6946082.24017002</v>
      </c>
      <c r="H7" s="89" t="n">
        <f aca="false">G7/E7</f>
        <v>0.738507095442115</v>
      </c>
    </row>
    <row r="8" customFormat="false" ht="12.75" hidden="false" customHeight="false" outlineLevel="0" collapsed="false">
      <c r="A8" s="65" t="s">
        <v>114</v>
      </c>
      <c r="B8" s="66" t="n">
        <v>3226017.16499999</v>
      </c>
      <c r="C8" s="66" t="n">
        <v>3222445.58710999</v>
      </c>
      <c r="D8" s="66" t="n">
        <v>1923632.93528999</v>
      </c>
      <c r="E8" s="66" t="n">
        <v>1866478.13844</v>
      </c>
      <c r="F8" s="66" t="n">
        <v>1270119.41108</v>
      </c>
      <c r="G8" s="66" t="n">
        <v>798706.116019997</v>
      </c>
      <c r="H8" s="90" t="n">
        <f aca="false">G8/E8</f>
        <v>0.427921495339643</v>
      </c>
    </row>
    <row r="9" customFormat="false" ht="12.75" hidden="false" customHeight="false" outlineLevel="0" collapsed="false">
      <c r="A9" s="65" t="s">
        <v>115</v>
      </c>
      <c r="B9" s="66" t="n">
        <v>15263234.53634</v>
      </c>
      <c r="C9" s="66" t="n">
        <v>15214933.8153199</v>
      </c>
      <c r="D9" s="66" t="n">
        <v>12701091.77001</v>
      </c>
      <c r="E9" s="66" t="n">
        <v>6112724.20875001</v>
      </c>
      <c r="F9" s="66" t="n">
        <v>2894790.89252999</v>
      </c>
      <c r="G9" s="66" t="n">
        <v>2972469.61133999</v>
      </c>
      <c r="H9" s="90" t="n">
        <f aca="false">G9/E9</f>
        <v>0.486275760173357</v>
      </c>
    </row>
    <row r="10" customFormat="false" ht="12.75" hidden="false" customHeight="false" outlineLevel="0" collapsed="false">
      <c r="A10" s="65" t="s">
        <v>90</v>
      </c>
      <c r="B10" s="91" t="n">
        <v>3802429.38879991</v>
      </c>
      <c r="C10" s="91" t="n">
        <v>3783419.15297011</v>
      </c>
      <c r="D10" s="91" t="n">
        <v>2204517.50794991</v>
      </c>
      <c r="E10" s="91" t="n">
        <v>2108098.21113999</v>
      </c>
      <c r="F10" s="91" t="n">
        <v>1620451.10884002</v>
      </c>
      <c r="G10" s="91" t="n">
        <v>1025540.89118989</v>
      </c>
      <c r="H10" s="90" t="n">
        <f aca="false">G10/E10</f>
        <v>0.486476809178314</v>
      </c>
    </row>
    <row r="11" customFormat="false" ht="13.5" hidden="false" customHeight="false" outlineLevel="0" collapsed="false">
      <c r="A11" s="68" t="s">
        <v>91</v>
      </c>
      <c r="B11" s="69" t="n">
        <v>33234283.6125698</v>
      </c>
      <c r="C11" s="69" t="n">
        <v>33166433.5771599</v>
      </c>
      <c r="D11" s="69" t="n">
        <v>26878275.3360098</v>
      </c>
      <c r="E11" s="69" t="n">
        <v>19492873.3457</v>
      </c>
      <c r="F11" s="69" t="n">
        <v>12823454.15804</v>
      </c>
      <c r="G11" s="69" t="n">
        <v>11742798.8587199</v>
      </c>
      <c r="H11" s="92" t="n">
        <f aca="false">G11/E11</f>
        <v>0.602414977538972</v>
      </c>
    </row>
    <row r="12" customFormat="false" ht="12.75" hidden="false" customHeight="false" outlineLevel="0" collapsed="false"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6" customFormat="false" ht="12.75" hidden="false" customHeight="false" outlineLevel="0" collapsed="false">
      <c r="A16" s="71"/>
      <c r="B16" s="71"/>
    </row>
    <row r="17" customFormat="false" ht="12.75" hidden="false" customHeight="false" outlineLevel="0" collapsed="false">
      <c r="A17" s="71"/>
      <c r="B17" s="71"/>
    </row>
    <row r="18" customFormat="false" ht="12.75" hidden="false" customHeight="false" outlineLevel="0" collapsed="false">
      <c r="A18" s="71"/>
    </row>
    <row r="19" customFormat="false" ht="12.75" hidden="false" customHeight="false" outlineLevel="0" collapsed="false">
      <c r="A19" s="71"/>
    </row>
    <row r="21" customFormat="false" ht="12.75" hidden="false" customHeight="false" outlineLevel="0" collapsed="false">
      <c r="A21" s="93"/>
      <c r="B21" s="93"/>
    </row>
    <row r="22" customFormat="false" ht="12.75" hidden="false" customHeight="false" outlineLevel="0" collapsed="false">
      <c r="A22" s="93"/>
      <c r="B22" s="93"/>
    </row>
    <row r="23" customFormat="false" ht="12.75" hidden="false" customHeight="false" outlineLevel="0" collapsed="false">
      <c r="A23" s="93"/>
      <c r="B23" s="93"/>
    </row>
  </sheetData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1.7"/>
    <col collapsed="false" customWidth="true" hidden="false" outlineLevel="0" max="2" min="2" style="14" width="13.7"/>
    <col collapsed="false" customWidth="true" hidden="false" outlineLevel="0" max="3" min="3" style="48" width="13.99"/>
    <col collapsed="false" customWidth="true" hidden="false" outlineLevel="0" max="4" min="4" style="48" width="13.7"/>
    <col collapsed="false" customWidth="true" hidden="false" outlineLevel="0" max="5" min="5" style="48" width="11.7"/>
    <col collapsed="false" customWidth="true" hidden="false" outlineLevel="0" max="6" min="6" style="48" width="12.28"/>
    <col collapsed="false" customWidth="true" hidden="false" outlineLevel="0" max="7" min="7" style="48" width="11.7"/>
    <col collapsed="false" customWidth="true" hidden="false" outlineLevel="0" max="8" min="8" style="14" width="15.56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28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16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17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3</v>
      </c>
      <c r="B6" s="66" t="n">
        <v>1530727.25238</v>
      </c>
      <c r="C6" s="66" t="n">
        <v>1530594.51196999</v>
      </c>
      <c r="D6" s="66" t="n">
        <v>1500608.58068</v>
      </c>
      <c r="E6" s="66" t="n">
        <v>1361876.38548</v>
      </c>
      <c r="F6" s="66" t="n">
        <v>909107.90853</v>
      </c>
      <c r="G6" s="66" t="n">
        <v>811795.15279</v>
      </c>
      <c r="H6" s="67" t="n">
        <f aca="false">G6/E6</f>
        <v>0.596085783882565</v>
      </c>
      <c r="I6" s="14"/>
    </row>
    <row r="7" customFormat="false" ht="12.75" hidden="false" customHeight="false" outlineLevel="0" collapsed="false">
      <c r="A7" s="65" t="s">
        <v>85</v>
      </c>
      <c r="B7" s="66" t="n">
        <v>953318.44782</v>
      </c>
      <c r="C7" s="66" t="n">
        <v>986982.974879999</v>
      </c>
      <c r="D7" s="66" t="n">
        <v>959134.517799999</v>
      </c>
      <c r="E7" s="66" t="n">
        <v>871487.79949</v>
      </c>
      <c r="F7" s="66" t="n">
        <v>611820.09212</v>
      </c>
      <c r="G7" s="66" t="n">
        <v>601108.78997</v>
      </c>
      <c r="H7" s="67" t="n">
        <f aca="false">G7/E7</f>
        <v>0.689750092108889</v>
      </c>
      <c r="I7" s="14"/>
    </row>
    <row r="8" customFormat="false" ht="12.75" hidden="false" customHeight="false" outlineLevel="0" collapsed="false">
      <c r="A8" s="65" t="s">
        <v>87</v>
      </c>
      <c r="B8" s="66" t="n">
        <v>804229.491</v>
      </c>
      <c r="C8" s="66" t="n">
        <v>806282.508999999</v>
      </c>
      <c r="D8" s="66" t="n">
        <v>795177.549</v>
      </c>
      <c r="E8" s="66" t="n">
        <v>692486.564</v>
      </c>
      <c r="F8" s="66" t="n">
        <v>633033.657</v>
      </c>
      <c r="G8" s="66" t="n">
        <v>626618.42</v>
      </c>
      <c r="H8" s="67" t="n">
        <f aca="false">G8/E8</f>
        <v>0.904881701069366</v>
      </c>
      <c r="I8" s="14"/>
    </row>
    <row r="9" customFormat="false" ht="12.75" hidden="false" customHeight="false" outlineLevel="0" collapsed="false">
      <c r="A9" s="65" t="s">
        <v>84</v>
      </c>
      <c r="B9" s="66" t="n">
        <v>802355.73344</v>
      </c>
      <c r="C9" s="66" t="n">
        <v>802360.94229</v>
      </c>
      <c r="D9" s="66" t="n">
        <v>770052.582589999</v>
      </c>
      <c r="E9" s="66" t="n">
        <v>720313.19777</v>
      </c>
      <c r="F9" s="66" t="n">
        <v>562864.8256</v>
      </c>
      <c r="G9" s="66" t="n">
        <v>509542.79093</v>
      </c>
      <c r="H9" s="67" t="n">
        <f aca="false">G9/E9</f>
        <v>0.707390608012572</v>
      </c>
      <c r="I9" s="14"/>
    </row>
    <row r="10" customFormat="false" ht="12.75" hidden="false" customHeight="false" outlineLevel="0" collapsed="false">
      <c r="A10" s="65" t="s">
        <v>86</v>
      </c>
      <c r="B10" s="66" t="n">
        <v>649851.591</v>
      </c>
      <c r="C10" s="66" t="n">
        <v>650065.067999999</v>
      </c>
      <c r="D10" s="66" t="n">
        <v>616525.719</v>
      </c>
      <c r="E10" s="66" t="n">
        <v>620295.224</v>
      </c>
      <c r="F10" s="66" t="n">
        <v>481151.299</v>
      </c>
      <c r="G10" s="66" t="n">
        <v>574396.099999999</v>
      </c>
      <c r="H10" s="67" t="n">
        <f aca="false">G10/E10</f>
        <v>0.926004389161634</v>
      </c>
      <c r="I10" s="14"/>
    </row>
    <row r="11" customFormat="false" ht="12.75" hidden="false" customHeight="false" outlineLevel="0" collapsed="false">
      <c r="A11" s="65" t="s">
        <v>88</v>
      </c>
      <c r="B11" s="66" t="n">
        <v>612068.273129999</v>
      </c>
      <c r="C11" s="66" t="n">
        <v>612068.273129999</v>
      </c>
      <c r="D11" s="66" t="n">
        <v>595084.37482</v>
      </c>
      <c r="E11" s="66" t="n">
        <v>542900.51435</v>
      </c>
      <c r="F11" s="66" t="n">
        <v>451388.72646</v>
      </c>
      <c r="G11" s="66" t="n">
        <v>422571.895699999</v>
      </c>
      <c r="H11" s="67" t="n">
        <f aca="false">G11/E11</f>
        <v>0.77835972619391</v>
      </c>
      <c r="I11" s="14"/>
    </row>
    <row r="12" customFormat="false" ht="12.75" hidden="false" customHeight="false" outlineLevel="0" collapsed="false">
      <c r="A12" s="65" t="s">
        <v>118</v>
      </c>
      <c r="B12" s="66" t="n">
        <v>567437.02379</v>
      </c>
      <c r="C12" s="66" t="n">
        <v>567319.63196</v>
      </c>
      <c r="D12" s="66" t="n">
        <v>554542.96554</v>
      </c>
      <c r="E12" s="66" t="n">
        <v>483479.840479999</v>
      </c>
      <c r="F12" s="66" t="n">
        <v>353013.96053</v>
      </c>
      <c r="G12" s="66" t="n">
        <v>326097.382969999</v>
      </c>
      <c r="H12" s="67" t="n">
        <f aca="false">G12/E12</f>
        <v>0.674479793503384</v>
      </c>
      <c r="I12" s="14"/>
    </row>
    <row r="13" customFormat="false" ht="12.75" hidden="false" customHeight="false" outlineLevel="0" collapsed="false">
      <c r="A13" s="65" t="s">
        <v>82</v>
      </c>
      <c r="B13" s="66" t="n">
        <v>533409.850239999</v>
      </c>
      <c r="C13" s="66" t="n">
        <v>534111.213769999</v>
      </c>
      <c r="D13" s="66" t="n">
        <v>467195.17139</v>
      </c>
      <c r="E13" s="66" t="n">
        <v>486271.31038</v>
      </c>
      <c r="F13" s="66" t="n">
        <v>395110.183379999</v>
      </c>
      <c r="G13" s="66" t="n">
        <v>367681.0703</v>
      </c>
      <c r="H13" s="67" t="n">
        <f aca="false">G13/E13</f>
        <v>0.756123304935825</v>
      </c>
      <c r="I13" s="14"/>
    </row>
    <row r="14" customFormat="false" ht="12.75" hidden="false" customHeight="false" outlineLevel="0" collapsed="false">
      <c r="A14" s="65" t="s">
        <v>119</v>
      </c>
      <c r="B14" s="66" t="n">
        <v>526597.522549999</v>
      </c>
      <c r="C14" s="66" t="n">
        <v>555818.20882</v>
      </c>
      <c r="D14" s="66" t="n">
        <v>530671.785049999</v>
      </c>
      <c r="E14" s="66" t="n">
        <v>531427.645189999</v>
      </c>
      <c r="F14" s="66" t="n">
        <v>394499.691029999</v>
      </c>
      <c r="G14" s="66" t="n">
        <v>372559.351049999</v>
      </c>
      <c r="H14" s="67" t="n">
        <f aca="false">G14/E14</f>
        <v>0.701053764180445</v>
      </c>
      <c r="I14" s="14"/>
    </row>
    <row r="15" customFormat="false" ht="12.75" hidden="false" customHeight="false" outlineLevel="0" collapsed="false">
      <c r="A15" s="65" t="s">
        <v>120</v>
      </c>
      <c r="B15" s="66" t="n">
        <v>462974.88921</v>
      </c>
      <c r="C15" s="66" t="n">
        <v>462985.356879999</v>
      </c>
      <c r="D15" s="66" t="n">
        <v>450788.34477</v>
      </c>
      <c r="E15" s="66" t="n">
        <v>393204.15601</v>
      </c>
      <c r="F15" s="66" t="n">
        <v>322424.351769999</v>
      </c>
      <c r="G15" s="66" t="n">
        <v>296869.346489999</v>
      </c>
      <c r="H15" s="67" t="n">
        <f aca="false">G15/E15</f>
        <v>0.755000530773762</v>
      </c>
      <c r="I15" s="14"/>
    </row>
    <row r="16" customFormat="false" ht="12.75" hidden="false" customHeight="false" outlineLevel="0" collapsed="false">
      <c r="A16" s="65" t="s">
        <v>90</v>
      </c>
      <c r="B16" s="66" t="n">
        <v>3499632.44786999</v>
      </c>
      <c r="C16" s="66" t="n">
        <v>3437046.33106</v>
      </c>
      <c r="D16" s="66" t="n">
        <v>2809251.53212</v>
      </c>
      <c r="E16" s="66" t="n">
        <v>2701830.15022</v>
      </c>
      <c r="F16" s="66" t="n">
        <v>1923678.05017</v>
      </c>
      <c r="G16" s="66" t="n">
        <v>2036841.93997</v>
      </c>
      <c r="H16" s="67" t="n">
        <f aca="false">G16/E16</f>
        <v>0.753874902093364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10942602.52243</v>
      </c>
      <c r="C17" s="69" t="n">
        <f aca="false">SUM(C6:C16)</f>
        <v>10945635.02176</v>
      </c>
      <c r="D17" s="69" t="n">
        <f aca="false">SUM(D6:D16)</f>
        <v>10049033.12276</v>
      </c>
      <c r="E17" s="69" t="n">
        <f aca="false">SUM(E6:E16)</f>
        <v>9405572.78736999</v>
      </c>
      <c r="F17" s="69" t="n">
        <f aca="false">SUM(F6:F16)</f>
        <v>7038092.74558999</v>
      </c>
      <c r="G17" s="69" t="n">
        <f aca="false">SUM(G6:G16)</f>
        <v>6946082.24016999</v>
      </c>
      <c r="H17" s="70" t="n">
        <f aca="false">G17/E17</f>
        <v>0.738507095442113</v>
      </c>
      <c r="I17" s="14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1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2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959195.38912</v>
      </c>
      <c r="C25" s="79" t="n">
        <v>844332.242269999</v>
      </c>
      <c r="D25" s="79" t="n">
        <v>1053035.33096</v>
      </c>
      <c r="E25" s="79" t="n">
        <v>929540.897179999</v>
      </c>
      <c r="F25" s="79" t="n">
        <v>996028.905759999</v>
      </c>
      <c r="G25" s="79" t="n">
        <v>1030626.13545</v>
      </c>
      <c r="H25" s="79" t="n">
        <v>1037460.94031</v>
      </c>
      <c r="I25" s="79" t="n">
        <v>1066774.84841</v>
      </c>
      <c r="J25" s="79" t="n">
        <v>1000416.93752</v>
      </c>
      <c r="K25" s="79" t="n">
        <v>978327.38144</v>
      </c>
      <c r="L25" s="80" t="n">
        <v>1046863.51401</v>
      </c>
      <c r="M25" s="80"/>
      <c r="N25" s="81" t="n">
        <f aca="false">SUM(B25:M25)</f>
        <v>10942602.52243</v>
      </c>
    </row>
    <row r="26" s="32" customFormat="true" ht="12.75" hidden="false" customHeight="false" outlineLevel="0" collapsed="false">
      <c r="A26" s="78" t="s">
        <v>108</v>
      </c>
      <c r="B26" s="79" t="n">
        <v>912320.212179999</v>
      </c>
      <c r="C26" s="79" t="n">
        <v>809066.139669999</v>
      </c>
      <c r="D26" s="79" t="n">
        <v>801269.043069999</v>
      </c>
      <c r="E26" s="79" t="n">
        <v>842797.91729</v>
      </c>
      <c r="F26" s="79" t="n">
        <v>901254.78751</v>
      </c>
      <c r="G26" s="79" t="n">
        <v>832942.764219999</v>
      </c>
      <c r="H26" s="79" t="n">
        <v>935309.88005</v>
      </c>
      <c r="I26" s="79" t="n">
        <v>873222.31359</v>
      </c>
      <c r="J26" s="79" t="n">
        <v>881003.493</v>
      </c>
      <c r="K26" s="79" t="n">
        <v>896110.55408</v>
      </c>
      <c r="L26" s="79" t="n">
        <v>800916.296089999</v>
      </c>
      <c r="M26" s="79" t="n">
        <v>922230.320909999</v>
      </c>
      <c r="N26" s="81" t="n">
        <f aca="false">SUM(B26:M26)</f>
        <v>10408443.72166</v>
      </c>
    </row>
    <row r="27" s="32" customFormat="true" ht="13.5" hidden="false" customHeight="false" outlineLevel="0" collapsed="false">
      <c r="A27" s="82" t="s">
        <v>109</v>
      </c>
      <c r="B27" s="83" t="n">
        <f aca="false">B25/B26-1</f>
        <v>0.0513801802417511</v>
      </c>
      <c r="C27" s="83" t="n">
        <f aca="false">C25/C26-1</f>
        <v>0.0435886522384736</v>
      </c>
      <c r="D27" s="83" t="n">
        <f aca="false">D25/D26-1</f>
        <v>0.314209428240705</v>
      </c>
      <c r="E27" s="83" t="n">
        <f aca="false">E25/E26-1</f>
        <v>0.102922631998094</v>
      </c>
      <c r="F27" s="83" t="n">
        <f aca="false">F25/F26-1</f>
        <v>0.105157963722825</v>
      </c>
      <c r="G27" s="83" t="n">
        <f aca="false">G25/G26-1</f>
        <v>0.237331278596459</v>
      </c>
      <c r="H27" s="83" t="n">
        <f aca="false">H25/H26-1</f>
        <v>0.109216274134236</v>
      </c>
      <c r="I27" s="83" t="n">
        <f aca="false">I25/I26-1</f>
        <v>0.221653216835773</v>
      </c>
      <c r="J27" s="83" t="n">
        <f aca="false">J25/J26-1</f>
        <v>0.135542532428983</v>
      </c>
      <c r="K27" s="83" t="n">
        <f aca="false">K25/K26-1</f>
        <v>0.0917485314570463</v>
      </c>
      <c r="L27" s="83" t="n">
        <f aca="false">L25/L26-1</f>
        <v>0.307082299512063</v>
      </c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85"/>
    <col collapsed="false" customWidth="true" hidden="false" outlineLevel="0" max="2" min="2" style="14" width="14.14"/>
    <col collapsed="false" customWidth="true" hidden="false" outlineLevel="0" max="4" min="3" style="48" width="13.7"/>
    <col collapsed="false" customWidth="true" hidden="false" outlineLevel="0" max="6" min="5" style="48" width="13.28"/>
    <col collapsed="false" customWidth="true" hidden="false" outlineLevel="0" max="7" min="7" style="48" width="12.28"/>
    <col collapsed="false" customWidth="true" hidden="false" outlineLevel="0" max="8" min="8" style="14" width="17.85"/>
    <col collapsed="false" customWidth="true" hidden="false" outlineLevel="0" max="9" min="9" style="48" width="16.28"/>
    <col collapsed="false" customWidth="true" hidden="false" outlineLevel="0" max="10" min="10" style="14" width="11.99"/>
    <col collapsed="false" customWidth="true" hidden="false" outlineLevel="0" max="11" min="11" style="14" width="12.42"/>
    <col collapsed="false" customWidth="true" hidden="false" outlineLevel="0" max="12" min="12" style="14" width="11.56"/>
    <col collapsed="false" customWidth="true" hidden="false" outlineLevel="0" max="13" min="13" style="14" width="12.14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3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24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2</v>
      </c>
      <c r="B6" s="66" t="n">
        <v>496223.52327</v>
      </c>
      <c r="C6" s="66" t="n">
        <v>488065.121019999</v>
      </c>
      <c r="D6" s="66" t="n">
        <v>273273.387259999</v>
      </c>
      <c r="E6" s="66" t="n">
        <v>272784.86735</v>
      </c>
      <c r="F6" s="66" t="n">
        <v>145677.982109999</v>
      </c>
      <c r="G6" s="66" t="n">
        <v>74825.41903</v>
      </c>
      <c r="H6" s="67" t="n">
        <f aca="false">G6/E6</f>
        <v>0.274301942614706</v>
      </c>
      <c r="I6" s="14"/>
    </row>
    <row r="7" customFormat="false" ht="12.75" hidden="false" customHeight="false" outlineLevel="0" collapsed="false">
      <c r="A7" s="65" t="s">
        <v>84</v>
      </c>
      <c r="B7" s="66" t="n">
        <v>389051.93541</v>
      </c>
      <c r="C7" s="66" t="n">
        <v>372504.551459999</v>
      </c>
      <c r="D7" s="66" t="n">
        <v>205435.743029999</v>
      </c>
      <c r="E7" s="66" t="n">
        <v>196743.6152</v>
      </c>
      <c r="F7" s="66" t="n">
        <v>123574.595539999</v>
      </c>
      <c r="G7" s="66" t="n">
        <v>58854.3459899999</v>
      </c>
      <c r="H7" s="67" t="n">
        <f aca="false">G7/E7</f>
        <v>0.299142342841324</v>
      </c>
      <c r="I7" s="14"/>
    </row>
    <row r="8" customFormat="false" ht="12.75" hidden="false" customHeight="false" outlineLevel="0" collapsed="false">
      <c r="A8" s="65" t="s">
        <v>85</v>
      </c>
      <c r="B8" s="66" t="n">
        <v>244003.156299999</v>
      </c>
      <c r="C8" s="66" t="n">
        <v>280649.10543</v>
      </c>
      <c r="D8" s="66" t="n">
        <v>142706.346389999</v>
      </c>
      <c r="E8" s="66" t="n">
        <v>135630.235279999</v>
      </c>
      <c r="F8" s="66" t="n">
        <v>131283.952039999</v>
      </c>
      <c r="G8" s="66" t="n">
        <v>73151.6161999999</v>
      </c>
      <c r="H8" s="67" t="n">
        <f aca="false">G8/E8</f>
        <v>0.539345936022183</v>
      </c>
      <c r="I8" s="14"/>
    </row>
    <row r="9" customFormat="false" ht="12.75" hidden="false" customHeight="false" outlineLevel="0" collapsed="false">
      <c r="A9" s="65" t="s">
        <v>86</v>
      </c>
      <c r="B9" s="66" t="n">
        <v>238701.288</v>
      </c>
      <c r="C9" s="66" t="n">
        <v>206217.804</v>
      </c>
      <c r="D9" s="66" t="n">
        <v>87562.952</v>
      </c>
      <c r="E9" s="66" t="n">
        <v>84177.4569999999</v>
      </c>
      <c r="F9" s="66" t="n">
        <v>53764.993</v>
      </c>
      <c r="G9" s="66" t="n">
        <v>45476.819</v>
      </c>
      <c r="H9" s="67" t="n">
        <f aca="false">G9/E9</f>
        <v>0.540249380543773</v>
      </c>
      <c r="I9" s="14"/>
    </row>
    <row r="10" customFormat="false" ht="12.75" hidden="false" customHeight="false" outlineLevel="0" collapsed="false">
      <c r="A10" s="65" t="s">
        <v>125</v>
      </c>
      <c r="B10" s="66" t="n">
        <v>232107.97751</v>
      </c>
      <c r="C10" s="66" t="n">
        <v>233605.98154</v>
      </c>
      <c r="D10" s="66" t="n">
        <v>105187.715709999</v>
      </c>
      <c r="E10" s="66" t="n">
        <v>114884.93442</v>
      </c>
      <c r="F10" s="66" t="n">
        <v>106647.777179999</v>
      </c>
      <c r="G10" s="66" t="n">
        <v>52428.14707</v>
      </c>
      <c r="H10" s="67" t="n">
        <f aca="false">G10/E10</f>
        <v>0.456353544828876</v>
      </c>
      <c r="I10" s="14"/>
    </row>
    <row r="11" customFormat="false" ht="12.75" hidden="false" customHeight="false" outlineLevel="0" collapsed="false">
      <c r="A11" s="65" t="s">
        <v>87</v>
      </c>
      <c r="B11" s="66" t="n">
        <v>203801.654</v>
      </c>
      <c r="C11" s="66" t="n">
        <v>191383.537</v>
      </c>
      <c r="D11" s="66" t="n">
        <v>75212.841</v>
      </c>
      <c r="E11" s="66" t="n">
        <v>69605.2899999999</v>
      </c>
      <c r="F11" s="66" t="n">
        <v>81343.0289999999</v>
      </c>
      <c r="G11" s="66" t="n">
        <v>53085.786</v>
      </c>
      <c r="H11" s="67" t="n">
        <f aca="false">G11/E11</f>
        <v>0.762668843129597</v>
      </c>
      <c r="I11" s="14"/>
    </row>
    <row r="12" customFormat="false" ht="12.75" hidden="false" customHeight="false" outlineLevel="0" collapsed="false">
      <c r="A12" s="65" t="s">
        <v>89</v>
      </c>
      <c r="B12" s="66" t="n">
        <v>163031.206069999</v>
      </c>
      <c r="C12" s="66" t="n">
        <v>161758.320969999</v>
      </c>
      <c r="D12" s="66" t="n">
        <v>140166.145569999</v>
      </c>
      <c r="E12" s="66" t="n">
        <v>132516.497259999</v>
      </c>
      <c r="F12" s="66" t="n">
        <v>26348.8449899999</v>
      </c>
      <c r="G12" s="66" t="n">
        <v>23603.12941</v>
      </c>
      <c r="H12" s="67" t="n">
        <f aca="false">G12/E12</f>
        <v>0.178114649104333</v>
      </c>
      <c r="I12" s="14"/>
    </row>
    <row r="13" customFormat="false" ht="12.75" hidden="false" customHeight="false" outlineLevel="0" collapsed="false">
      <c r="A13" s="65" t="s">
        <v>119</v>
      </c>
      <c r="B13" s="66" t="n">
        <v>139732.48665</v>
      </c>
      <c r="C13" s="66" t="n">
        <v>142530.5587</v>
      </c>
      <c r="D13" s="66" t="n">
        <v>92281.52611</v>
      </c>
      <c r="E13" s="66" t="n">
        <v>84788.6815</v>
      </c>
      <c r="F13" s="66" t="n">
        <v>53692.5033</v>
      </c>
      <c r="G13" s="66" t="n">
        <v>46690.21251</v>
      </c>
      <c r="H13" s="67" t="n">
        <f aca="false">G13/E13</f>
        <v>0.550665627581436</v>
      </c>
      <c r="I13" s="14"/>
    </row>
    <row r="14" customFormat="false" ht="12.75" hidden="false" customHeight="false" outlineLevel="0" collapsed="false">
      <c r="A14" s="65" t="s">
        <v>126</v>
      </c>
      <c r="B14" s="66" t="n">
        <v>133539.99739</v>
      </c>
      <c r="C14" s="66" t="n">
        <v>137847.74878</v>
      </c>
      <c r="D14" s="66" t="n">
        <v>127506.79123</v>
      </c>
      <c r="E14" s="66" t="n">
        <v>116707.45146</v>
      </c>
      <c r="F14" s="66" t="n">
        <v>59286.21608</v>
      </c>
      <c r="G14" s="66" t="n">
        <v>50984.63398</v>
      </c>
      <c r="H14" s="67" t="n">
        <f aca="false">G14/E14</f>
        <v>0.436858429707672</v>
      </c>
      <c r="I14" s="14"/>
    </row>
    <row r="15" customFormat="false" ht="12.75" hidden="false" customHeight="false" outlineLevel="0" collapsed="false">
      <c r="A15" s="65" t="s">
        <v>88</v>
      </c>
      <c r="B15" s="66" t="n">
        <v>126527.618259999</v>
      </c>
      <c r="C15" s="66" t="n">
        <v>126041.038869999</v>
      </c>
      <c r="D15" s="66" t="n">
        <v>92839.6379799999</v>
      </c>
      <c r="E15" s="66" t="n">
        <v>90129.05983</v>
      </c>
      <c r="F15" s="66" t="n">
        <v>66475.4454499999</v>
      </c>
      <c r="G15" s="66" t="n">
        <v>44974.7063099999</v>
      </c>
      <c r="H15" s="67" t="n">
        <f aca="false">G15/E15</f>
        <v>0.499003389082616</v>
      </c>
      <c r="I15" s="14"/>
    </row>
    <row r="16" customFormat="false" ht="12.75" hidden="false" customHeight="false" outlineLevel="0" collapsed="false">
      <c r="A16" s="65" t="s">
        <v>90</v>
      </c>
      <c r="B16" s="66" t="n">
        <v>859296.322139999</v>
      </c>
      <c r="C16" s="66" t="n">
        <v>881841.81934</v>
      </c>
      <c r="D16" s="66" t="n">
        <v>581459.849009998</v>
      </c>
      <c r="E16" s="66" t="n">
        <v>568510.049139999</v>
      </c>
      <c r="F16" s="66" t="n">
        <v>422024.072389999</v>
      </c>
      <c r="G16" s="66" t="n">
        <v>274631.30052</v>
      </c>
      <c r="H16" s="67" t="n">
        <f aca="false">G16/E16</f>
        <v>0.483072024734553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3226017.165</v>
      </c>
      <c r="C17" s="69" t="n">
        <f aca="false">SUM(C6:C16)</f>
        <v>3222445.58711</v>
      </c>
      <c r="D17" s="69" t="n">
        <f aca="false">SUM(D6:D16)</f>
        <v>1923632.93528999</v>
      </c>
      <c r="E17" s="69" t="n">
        <f aca="false">SUM(E6:E16)</f>
        <v>1866478.13844</v>
      </c>
      <c r="F17" s="69" t="n">
        <f aca="false">SUM(F6:F16)</f>
        <v>1270119.41108</v>
      </c>
      <c r="G17" s="69" t="n">
        <f aca="false">SUM(G6:G16)</f>
        <v>798706.116019999</v>
      </c>
      <c r="H17" s="70" t="n">
        <f aca="false">G17/E17</f>
        <v>0.427921495339645</v>
      </c>
      <c r="I17" s="14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27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2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412141.4771</v>
      </c>
      <c r="C25" s="79" t="n">
        <v>250798.54362</v>
      </c>
      <c r="D25" s="79" t="n">
        <v>285210.254539999</v>
      </c>
      <c r="E25" s="79" t="n">
        <v>268571.8451</v>
      </c>
      <c r="F25" s="79" t="n">
        <v>317209.464469999</v>
      </c>
      <c r="G25" s="79" t="n">
        <v>278249.343209999</v>
      </c>
      <c r="H25" s="79" t="n">
        <v>289017.09433</v>
      </c>
      <c r="I25" s="79" t="n">
        <v>291435.307849999</v>
      </c>
      <c r="J25" s="79" t="n">
        <v>268724.743339999</v>
      </c>
      <c r="K25" s="79" t="n">
        <v>259331.53964</v>
      </c>
      <c r="L25" s="80" t="n">
        <v>305327.5518</v>
      </c>
      <c r="M25" s="80"/>
      <c r="N25" s="81" t="n">
        <f aca="false">SUM(B25:M25)</f>
        <v>3226017.165</v>
      </c>
    </row>
    <row r="26" s="32" customFormat="true" ht="12.75" hidden="false" customHeight="false" outlineLevel="0" collapsed="false">
      <c r="A26" s="78" t="s">
        <v>108</v>
      </c>
      <c r="B26" s="79" t="n">
        <v>499181.27655</v>
      </c>
      <c r="C26" s="79" t="n">
        <v>273877.181329999</v>
      </c>
      <c r="D26" s="79" t="n">
        <v>213047.0775</v>
      </c>
      <c r="E26" s="79" t="n">
        <v>242858.665649999</v>
      </c>
      <c r="F26" s="79" t="n">
        <v>306564.547949999</v>
      </c>
      <c r="G26" s="79" t="n">
        <v>237037.08603</v>
      </c>
      <c r="H26" s="79" t="n">
        <v>307906.2728</v>
      </c>
      <c r="I26" s="79" t="n">
        <v>267446.13101</v>
      </c>
      <c r="J26" s="79" t="n">
        <v>277607.99858</v>
      </c>
      <c r="K26" s="79" t="n">
        <v>240674.248829999</v>
      </c>
      <c r="L26" s="79" t="n">
        <v>301406.735009999</v>
      </c>
      <c r="M26" s="79" t="n">
        <v>315463.1554</v>
      </c>
      <c r="N26" s="81" t="n">
        <f aca="false">SUM(B26:M26)</f>
        <v>3483070.37664</v>
      </c>
    </row>
    <row r="27" s="32" customFormat="true" ht="13.5" hidden="false" customHeight="false" outlineLevel="0" collapsed="false">
      <c r="A27" s="82" t="s">
        <v>109</v>
      </c>
      <c r="B27" s="83" t="n">
        <f aca="false">B25/B26-1</f>
        <v>-0.174365112512953</v>
      </c>
      <c r="C27" s="83" t="n">
        <f aca="false">C25/C26-1</f>
        <v>-0.0842663766215381</v>
      </c>
      <c r="D27" s="83" t="n">
        <f aca="false">D25/D26-1</f>
        <v>0.338719394261576</v>
      </c>
      <c r="E27" s="83" t="n">
        <f aca="false">E25/E26-1</f>
        <v>0.105877133851415</v>
      </c>
      <c r="F27" s="83" t="n">
        <f aca="false">F25/F26-1</f>
        <v>0.0347232470002898</v>
      </c>
      <c r="G27" s="83" t="n">
        <f aca="false">G25/G26-1</f>
        <v>0.173864174042297</v>
      </c>
      <c r="H27" s="83" t="n">
        <f aca="false">H25/H26-1</f>
        <v>-0.0613471700275149</v>
      </c>
      <c r="I27" s="83" t="n">
        <f aca="false">I25/I26-1</f>
        <v>0.0896972289313172</v>
      </c>
      <c r="J27" s="83" t="n">
        <f aca="false">J25/J26-1</f>
        <v>-0.0319992769856776</v>
      </c>
      <c r="K27" s="83" t="n">
        <f aca="false">K25/K26-1</f>
        <v>0.0775209267327126</v>
      </c>
      <c r="L27" s="83" t="n">
        <f aca="false">L25/L26-1</f>
        <v>0.0130083914344878</v>
      </c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14"/>
    <col collapsed="false" customWidth="true" hidden="false" outlineLevel="0" max="2" min="2" style="14" width="12.28"/>
    <col collapsed="false" customWidth="true" hidden="false" outlineLevel="0" max="3" min="3" style="48" width="13.99"/>
    <col collapsed="false" customWidth="true" hidden="false" outlineLevel="0" max="4" min="4" style="48" width="12.7"/>
    <col collapsed="false" customWidth="true" hidden="false" outlineLevel="0" max="5" min="5" style="48" width="11.56"/>
    <col collapsed="false" customWidth="true" hidden="false" outlineLevel="0" max="6" min="6" style="48" width="11.42"/>
    <col collapsed="false" customWidth="true" hidden="false" outlineLevel="0" max="7" min="7" style="48" width="11.99"/>
    <col collapsed="false" customWidth="true" hidden="false" outlineLevel="0" max="8" min="8" style="14" width="15.56"/>
    <col collapsed="false" customWidth="false" hidden="false" outlineLevel="0" max="9" min="9" style="48" width="9.14"/>
    <col collapsed="false" customWidth="false" hidden="false" outlineLevel="0" max="11" min="10" style="14" width="9.14"/>
    <col collapsed="false" customWidth="true" hidden="false" outlineLevel="0" max="12" min="12" style="14" width="9.28"/>
    <col collapsed="false" customWidth="true" hidden="false" outlineLevel="0" max="13" min="13" style="14" width="9.85"/>
    <col collapsed="false" customWidth="true" hidden="false" outlineLevel="0" max="14" min="14" style="14" width="13.14"/>
    <col collapsed="false" customWidth="false" hidden="false" outlineLevel="0" max="257" min="15" style="14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49" t="s">
        <v>129</v>
      </c>
      <c r="B2" s="50"/>
      <c r="C2" s="51"/>
      <c r="D2" s="51"/>
      <c r="E2" s="51"/>
      <c r="F2" s="51"/>
      <c r="G2" s="51"/>
      <c r="H2" s="52" t="s">
        <v>1</v>
      </c>
      <c r="I2" s="14"/>
    </row>
    <row r="3" customFormat="false" ht="18" hidden="false" customHeight="true" outlineLevel="0" collapsed="false">
      <c r="A3" s="53" t="s">
        <v>130</v>
      </c>
      <c r="B3" s="54"/>
      <c r="C3" s="55"/>
      <c r="D3" s="55"/>
      <c r="E3" s="55"/>
      <c r="F3" s="55"/>
      <c r="G3" s="55"/>
      <c r="H3" s="56" t="s">
        <v>71</v>
      </c>
      <c r="I3" s="14"/>
    </row>
    <row r="4" customFormat="false" ht="12.75" hidden="false" customHeight="false" outlineLevel="0" collapsed="false">
      <c r="A4" s="57" t="s">
        <v>72</v>
      </c>
      <c r="B4" s="58" t="s">
        <v>73</v>
      </c>
      <c r="C4" s="59" t="s">
        <v>73</v>
      </c>
      <c r="D4" s="59" t="s">
        <v>73</v>
      </c>
      <c r="E4" s="59" t="s">
        <v>73</v>
      </c>
      <c r="F4" s="59" t="s">
        <v>74</v>
      </c>
      <c r="G4" s="59" t="s">
        <v>74</v>
      </c>
      <c r="H4" s="60" t="s">
        <v>75</v>
      </c>
      <c r="I4" s="14"/>
    </row>
    <row r="5" customFormat="false" ht="12.75" hidden="false" customHeight="false" outlineLevel="0" collapsed="false">
      <c r="A5" s="61"/>
      <c r="B5" s="62" t="s">
        <v>76</v>
      </c>
      <c r="C5" s="63" t="s">
        <v>77</v>
      </c>
      <c r="D5" s="63" t="s">
        <v>78</v>
      </c>
      <c r="E5" s="63" t="s">
        <v>79</v>
      </c>
      <c r="F5" s="63" t="s">
        <v>76</v>
      </c>
      <c r="G5" s="63" t="s">
        <v>78</v>
      </c>
      <c r="H5" s="64"/>
      <c r="I5" s="14"/>
    </row>
    <row r="6" customFormat="false" ht="12.75" hidden="false" customHeight="false" outlineLevel="0" collapsed="false">
      <c r="A6" s="65" t="s">
        <v>80</v>
      </c>
      <c r="B6" s="66" t="n">
        <v>4897445.76276</v>
      </c>
      <c r="C6" s="66" t="n">
        <v>4897607.1555</v>
      </c>
      <c r="D6" s="66" t="n">
        <v>3577239.68541</v>
      </c>
      <c r="E6" s="66" t="n">
        <v>940743.2023</v>
      </c>
      <c r="F6" s="66" t="n">
        <v>479830.97285</v>
      </c>
      <c r="G6" s="66" t="n">
        <v>550440.017269999</v>
      </c>
      <c r="H6" s="67" t="n">
        <f aca="false">G6/E6</f>
        <v>0.585111873170321</v>
      </c>
      <c r="I6" s="14"/>
    </row>
    <row r="7" customFormat="false" ht="12.75" hidden="false" customHeight="false" outlineLevel="0" collapsed="false">
      <c r="A7" s="65" t="s">
        <v>81</v>
      </c>
      <c r="B7" s="66" t="n">
        <v>2323942.52811</v>
      </c>
      <c r="C7" s="66" t="n">
        <v>2323942.52811</v>
      </c>
      <c r="D7" s="66" t="n">
        <v>1817886.23968999</v>
      </c>
      <c r="E7" s="66" t="n">
        <v>330928.95018</v>
      </c>
      <c r="F7" s="66" t="n">
        <v>63458.0062499999</v>
      </c>
      <c r="G7" s="66" t="n">
        <v>68875.53676</v>
      </c>
      <c r="H7" s="67" t="n">
        <f aca="false">G7/E7</f>
        <v>0.208127867696486</v>
      </c>
      <c r="I7" s="14"/>
    </row>
    <row r="8" customFormat="false" ht="12.75" hidden="false" customHeight="false" outlineLevel="0" collapsed="false">
      <c r="A8" s="65" t="s">
        <v>131</v>
      </c>
      <c r="B8" s="66" t="n">
        <v>719429.703469999</v>
      </c>
      <c r="C8" s="66" t="n">
        <v>717293.9147</v>
      </c>
      <c r="D8" s="66" t="n">
        <v>715698.753589999</v>
      </c>
      <c r="E8" s="66" t="n">
        <v>78899.4961999999</v>
      </c>
      <c r="F8" s="66" t="n">
        <v>88195.14533</v>
      </c>
      <c r="G8" s="66" t="n">
        <v>86608.5430099999</v>
      </c>
      <c r="H8" s="67" t="n">
        <f aca="false">G8/E8</f>
        <v>1.09770717407952</v>
      </c>
      <c r="I8" s="14"/>
    </row>
    <row r="9" customFormat="false" ht="12.75" hidden="false" customHeight="false" outlineLevel="0" collapsed="false">
      <c r="A9" s="65" t="s">
        <v>132</v>
      </c>
      <c r="B9" s="66" t="n">
        <v>667120.78419</v>
      </c>
      <c r="C9" s="66" t="n">
        <v>651806.05926</v>
      </c>
      <c r="D9" s="66" t="n">
        <v>468022.5421</v>
      </c>
      <c r="E9" s="66" t="n">
        <v>19234.47543</v>
      </c>
      <c r="F9" s="66" t="n">
        <v>0</v>
      </c>
      <c r="G9" s="66" t="n">
        <v>1.3428</v>
      </c>
      <c r="H9" s="67" t="n">
        <f aca="false">G9/E9</f>
        <v>6.98121456385359E-005</v>
      </c>
      <c r="I9" s="14"/>
    </row>
    <row r="10" customFormat="false" ht="12.75" hidden="false" customHeight="false" outlineLevel="0" collapsed="false">
      <c r="A10" s="65" t="s">
        <v>89</v>
      </c>
      <c r="B10" s="66" t="n">
        <v>618449.503739999</v>
      </c>
      <c r="C10" s="66" t="n">
        <v>624728.055259999</v>
      </c>
      <c r="D10" s="66" t="n">
        <v>622939.014229999</v>
      </c>
      <c r="E10" s="66" t="n">
        <v>617386.879319999</v>
      </c>
      <c r="F10" s="66" t="n">
        <v>266681.845719999</v>
      </c>
      <c r="G10" s="66" t="n">
        <v>270290.63853</v>
      </c>
      <c r="H10" s="67" t="n">
        <f aca="false">G10/E10</f>
        <v>0.437797834038363</v>
      </c>
      <c r="I10" s="14"/>
    </row>
    <row r="11" customFormat="false" ht="12.75" hidden="false" customHeight="false" outlineLevel="0" collapsed="false">
      <c r="A11" s="65" t="s">
        <v>133</v>
      </c>
      <c r="B11" s="66" t="n">
        <v>589067.3912</v>
      </c>
      <c r="C11" s="66" t="n">
        <v>589067.3912</v>
      </c>
      <c r="D11" s="66" t="n">
        <v>457157.0586</v>
      </c>
      <c r="E11" s="66" t="n">
        <v>5138.88949999999</v>
      </c>
      <c r="F11" s="66" t="n">
        <v>0</v>
      </c>
      <c r="G11" s="66" t="n">
        <v>2089.72438</v>
      </c>
      <c r="H11" s="67" t="n">
        <f aca="false">G11/E11</f>
        <v>0.40664902018228</v>
      </c>
      <c r="I11" s="14"/>
    </row>
    <row r="12" customFormat="false" ht="12.75" hidden="false" customHeight="false" outlineLevel="0" collapsed="false">
      <c r="A12" s="65" t="s">
        <v>82</v>
      </c>
      <c r="B12" s="66" t="n">
        <v>462758.56271</v>
      </c>
      <c r="C12" s="66" t="n">
        <v>485303.8727</v>
      </c>
      <c r="D12" s="66" t="n">
        <v>478074.26919</v>
      </c>
      <c r="E12" s="66" t="n">
        <v>394558.8624</v>
      </c>
      <c r="F12" s="66" t="n">
        <v>180536.84203</v>
      </c>
      <c r="G12" s="66" t="n">
        <v>170377.14964</v>
      </c>
      <c r="H12" s="67" t="n">
        <f aca="false">G12/E12</f>
        <v>0.431816810814081</v>
      </c>
      <c r="I12" s="14"/>
    </row>
    <row r="13" customFormat="false" ht="12.75" hidden="false" customHeight="false" outlineLevel="0" collapsed="false">
      <c r="A13" s="65" t="s">
        <v>134</v>
      </c>
      <c r="B13" s="66" t="n">
        <v>433480.95023</v>
      </c>
      <c r="C13" s="66" t="n">
        <v>360706.54945</v>
      </c>
      <c r="D13" s="66" t="n">
        <v>360086.55753</v>
      </c>
      <c r="E13" s="66" t="n">
        <v>348893.02058</v>
      </c>
      <c r="F13" s="66" t="n">
        <v>193576.02667</v>
      </c>
      <c r="G13" s="66" t="n">
        <v>173405.43339</v>
      </c>
      <c r="H13" s="67" t="n">
        <f aca="false">G13/E13</f>
        <v>0.497016056961331</v>
      </c>
      <c r="I13" s="14"/>
    </row>
    <row r="14" customFormat="false" ht="12.75" hidden="false" customHeight="false" outlineLevel="0" collapsed="false">
      <c r="A14" s="65" t="s">
        <v>135</v>
      </c>
      <c r="B14" s="66" t="n">
        <v>365955.736669999</v>
      </c>
      <c r="C14" s="66" t="n">
        <v>303984.218989999</v>
      </c>
      <c r="D14" s="66" t="n">
        <v>295573.857039999</v>
      </c>
      <c r="E14" s="66" t="n">
        <v>294475.01574</v>
      </c>
      <c r="F14" s="66" t="n">
        <v>161090.176979999</v>
      </c>
      <c r="G14" s="66" t="n">
        <v>138321.48498</v>
      </c>
      <c r="H14" s="67" t="n">
        <f aca="false">G14/E14</f>
        <v>0.46972231118625</v>
      </c>
      <c r="I14" s="14"/>
    </row>
    <row r="15" customFormat="false" ht="12.75" hidden="false" customHeight="false" outlineLevel="0" collapsed="false">
      <c r="A15" s="65" t="s">
        <v>84</v>
      </c>
      <c r="B15" s="66" t="n">
        <v>293515.71464</v>
      </c>
      <c r="C15" s="66" t="n">
        <v>240065.91905</v>
      </c>
      <c r="D15" s="66" t="n">
        <v>234308.07133</v>
      </c>
      <c r="E15" s="66" t="n">
        <v>225074.58152</v>
      </c>
      <c r="F15" s="66" t="n">
        <v>119629.235189999</v>
      </c>
      <c r="G15" s="66" t="n">
        <v>108037.28163</v>
      </c>
      <c r="H15" s="67" t="n">
        <f aca="false">G15/E15</f>
        <v>0.480006586707348</v>
      </c>
      <c r="I15" s="14"/>
    </row>
    <row r="16" customFormat="false" ht="12.75" hidden="false" customHeight="false" outlineLevel="0" collapsed="false">
      <c r="A16" s="65" t="s">
        <v>90</v>
      </c>
      <c r="B16" s="66" t="n">
        <v>3892067.89861999</v>
      </c>
      <c r="C16" s="66" t="n">
        <v>4020428.15109999</v>
      </c>
      <c r="D16" s="66" t="n">
        <v>3674105.72129999</v>
      </c>
      <c r="E16" s="66" t="n">
        <v>2857390.83558</v>
      </c>
      <c r="F16" s="66" t="n">
        <v>1341792.64151</v>
      </c>
      <c r="G16" s="66" t="n">
        <v>1404022.45895</v>
      </c>
      <c r="H16" s="67" t="n">
        <f aca="false">G16/E16</f>
        <v>0.491365213840272</v>
      </c>
      <c r="I16" s="14"/>
    </row>
    <row r="17" customFormat="false" ht="13.5" hidden="false" customHeight="false" outlineLevel="0" collapsed="false">
      <c r="A17" s="68" t="s">
        <v>91</v>
      </c>
      <c r="B17" s="69" t="n">
        <f aca="false">SUM(B6:B16)</f>
        <v>15263234.53634</v>
      </c>
      <c r="C17" s="69" t="n">
        <f aca="false">SUM(C6:C16)</f>
        <v>15214933.81532</v>
      </c>
      <c r="D17" s="69" t="n">
        <f aca="false">SUM(D6:D16)</f>
        <v>12701091.77001</v>
      </c>
      <c r="E17" s="69" t="n">
        <f aca="false">SUM(E6:E16)</f>
        <v>6112724.20875</v>
      </c>
      <c r="F17" s="69" t="n">
        <f aca="false">SUM(F6:F16)</f>
        <v>2894790.89252999</v>
      </c>
      <c r="G17" s="69" t="n">
        <f aca="false">SUM(G6:G16)</f>
        <v>2972469.61134</v>
      </c>
      <c r="H17" s="70" t="n">
        <f aca="false">G17/E17</f>
        <v>0.486275760173359</v>
      </c>
      <c r="I17" s="14"/>
    </row>
    <row r="20" customFormat="false" ht="12.75" hidden="false" customHeight="false" outlineLevel="0" collapsed="false">
      <c r="A20" s="71"/>
    </row>
    <row r="21" customFormat="false" ht="13.5" hidden="false" customHeight="false" outlineLevel="0" collapsed="false"/>
    <row r="22" customFormat="false" ht="18" hidden="false" customHeight="true" outlineLevel="0" collapsed="false">
      <c r="A22" s="49" t="s">
        <v>136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3"/>
      <c r="M22" s="72"/>
      <c r="N22" s="52" t="s">
        <v>1</v>
      </c>
    </row>
    <row r="23" customFormat="false" ht="18" hidden="false" customHeight="true" outlineLevel="0" collapsed="false">
      <c r="A23" s="53" t="s">
        <v>137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74"/>
      <c r="M23" s="55"/>
      <c r="N23" s="56" t="s">
        <v>71</v>
      </c>
    </row>
    <row r="24" s="32" customFormat="true" ht="13.5" hidden="false" customHeight="true" outlineLevel="0" collapsed="false">
      <c r="A24" s="75"/>
      <c r="B24" s="76" t="s">
        <v>94</v>
      </c>
      <c r="C24" s="76" t="s">
        <v>95</v>
      </c>
      <c r="D24" s="76" t="s">
        <v>96</v>
      </c>
      <c r="E24" s="76" t="s">
        <v>97</v>
      </c>
      <c r="F24" s="76" t="s">
        <v>98</v>
      </c>
      <c r="G24" s="76" t="s">
        <v>99</v>
      </c>
      <c r="H24" s="76" t="s">
        <v>100</v>
      </c>
      <c r="I24" s="76" t="s">
        <v>101</v>
      </c>
      <c r="J24" s="76" t="s">
        <v>102</v>
      </c>
      <c r="K24" s="76" t="s">
        <v>103</v>
      </c>
      <c r="L24" s="76" t="s">
        <v>104</v>
      </c>
      <c r="M24" s="76" t="s">
        <v>105</v>
      </c>
      <c r="N24" s="77" t="s">
        <v>106</v>
      </c>
    </row>
    <row r="25" s="32" customFormat="true" ht="12.75" hidden="false" customHeight="false" outlineLevel="0" collapsed="false">
      <c r="A25" s="78" t="s">
        <v>107</v>
      </c>
      <c r="B25" s="79" t="n">
        <v>1393455.77153999</v>
      </c>
      <c r="C25" s="79" t="n">
        <v>1185009.31024999</v>
      </c>
      <c r="D25" s="79" t="n">
        <v>1381030.22056</v>
      </c>
      <c r="E25" s="79" t="n">
        <v>1314424.40946</v>
      </c>
      <c r="F25" s="79" t="n">
        <v>1272301.23137</v>
      </c>
      <c r="G25" s="79" t="n">
        <v>1348203.24316</v>
      </c>
      <c r="H25" s="79" t="n">
        <v>1452687.68467999</v>
      </c>
      <c r="I25" s="79" t="n">
        <v>1453455.80102</v>
      </c>
      <c r="J25" s="79" t="n">
        <v>1487653.85676999</v>
      </c>
      <c r="K25" s="79" t="n">
        <v>1425132.51919999</v>
      </c>
      <c r="L25" s="80" t="n">
        <v>1549880.48833</v>
      </c>
      <c r="M25" s="80"/>
      <c r="N25" s="81" t="n">
        <f aca="false">SUM(B25:M25)</f>
        <v>15263234.53634</v>
      </c>
    </row>
    <row r="26" s="32" customFormat="true" ht="12.75" hidden="false" customHeight="false" outlineLevel="0" collapsed="false">
      <c r="A26" s="78" t="s">
        <v>108</v>
      </c>
      <c r="B26" s="79" t="n">
        <v>827724.13604</v>
      </c>
      <c r="C26" s="79" t="n">
        <v>729370.37304</v>
      </c>
      <c r="D26" s="79" t="n">
        <v>780342.10359</v>
      </c>
      <c r="E26" s="79" t="n">
        <v>861618.86647</v>
      </c>
      <c r="F26" s="79" t="n">
        <v>944888.924319999</v>
      </c>
      <c r="G26" s="79" t="n">
        <v>1072743.90194</v>
      </c>
      <c r="H26" s="79" t="n">
        <v>1156766.5183</v>
      </c>
      <c r="I26" s="79" t="n">
        <v>1125080.50880999</v>
      </c>
      <c r="J26" s="79" t="n">
        <v>1185116.65520999</v>
      </c>
      <c r="K26" s="79" t="n">
        <v>1212893.62234</v>
      </c>
      <c r="L26" s="79" t="n">
        <v>1288531.51658999</v>
      </c>
      <c r="M26" s="79" t="n">
        <v>2002868.50792</v>
      </c>
      <c r="N26" s="81" t="n">
        <f aca="false">SUM(B26:M26)</f>
        <v>13187945.63457</v>
      </c>
    </row>
    <row r="27" s="32" customFormat="true" ht="13.5" hidden="false" customHeight="false" outlineLevel="0" collapsed="false">
      <c r="A27" s="82" t="s">
        <v>109</v>
      </c>
      <c r="B27" s="83" t="n">
        <f aca="false">B25/B26-1</f>
        <v>0.68347848137734</v>
      </c>
      <c r="C27" s="83" t="n">
        <f aca="false">C25/C26-1</f>
        <v>0.624701734608299</v>
      </c>
      <c r="D27" s="83" t="n">
        <f aca="false">D25/D26-1</f>
        <v>0.769775351357445</v>
      </c>
      <c r="E27" s="83" t="n">
        <f aca="false">E25/E26-1</f>
        <v>0.525528816291032</v>
      </c>
      <c r="F27" s="83" t="n">
        <f aca="false">F25/F26-1</f>
        <v>0.346508778569531</v>
      </c>
      <c r="G27" s="83" t="n">
        <f aca="false">G25/G26-1</f>
        <v>0.256780151089041</v>
      </c>
      <c r="H27" s="83" t="n">
        <f aca="false">H25/H26-1</f>
        <v>0.255817541136028</v>
      </c>
      <c r="I27" s="83" t="n">
        <f aca="false">I25/I26-1</f>
        <v>0.291868261549866</v>
      </c>
      <c r="J27" s="83" t="n">
        <f aca="false">J25/J26-1</f>
        <v>0.255280524689271</v>
      </c>
      <c r="K27" s="83" t="n">
        <f aca="false">K25/K26-1</f>
        <v>0.174985582371621</v>
      </c>
      <c r="L27" s="83" t="n">
        <f aca="false">L25/L26-1</f>
        <v>0.202826992103113</v>
      </c>
      <c r="M27" s="83"/>
      <c r="N27" s="84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8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</sheetData>
  <mergeCells count="1"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4.56"/>
    <col collapsed="false" customWidth="true" hidden="false" outlineLevel="0" max="2" min="2" style="94" width="13.56"/>
    <col collapsed="false" customWidth="true" hidden="false" outlineLevel="0" max="3" min="3" style="94" width="10.41"/>
    <col collapsed="false" customWidth="true" hidden="false" outlineLevel="0" max="4" min="4" style="94" width="11.56"/>
    <col collapsed="false" customWidth="true" hidden="false" outlineLevel="0" max="5" min="5" style="94" width="12.85"/>
    <col collapsed="false" customWidth="true" hidden="false" outlineLevel="0" max="6" min="6" style="94" width="12.99"/>
    <col collapsed="false" customWidth="true" hidden="false" outlineLevel="0" max="11" min="7" style="94" width="12.14"/>
    <col collapsed="false" customWidth="true" hidden="false" outlineLevel="0" max="12" min="12" style="94" width="10.28"/>
    <col collapsed="false" customWidth="true" hidden="false" outlineLevel="0" max="13" min="13" style="94" width="11.99"/>
    <col collapsed="false" customWidth="true" hidden="false" outlineLevel="0" max="15" min="14" style="94" width="13.14"/>
    <col collapsed="false" customWidth="false" hidden="false" outlineLevel="0" max="16" min="16" style="94" width="9.14"/>
    <col collapsed="false" customWidth="true" hidden="false" outlineLevel="0" max="17" min="17" style="94" width="20.99"/>
    <col collapsed="false" customWidth="true" hidden="false" outlineLevel="0" max="18" min="18" style="94" width="16.42"/>
    <col collapsed="false" customWidth="false" hidden="false" outlineLevel="0" max="22" min="19" style="94" width="9.14"/>
    <col collapsed="false" customWidth="true" hidden="false" outlineLevel="0" max="23" min="23" style="94" width="11.7"/>
    <col collapsed="false" customWidth="false" hidden="false" outlineLevel="0" max="25" min="24" style="94" width="9.14"/>
    <col collapsed="false" customWidth="true" hidden="false" outlineLevel="0" max="26" min="26" style="94" width="42.85"/>
    <col collapsed="false" customWidth="false" hidden="false" outlineLevel="0" max="27" min="27" style="94" width="9.14"/>
    <col collapsed="false" customWidth="true" hidden="false" outlineLevel="0" max="28" min="28" style="94" width="9.85"/>
    <col collapsed="false" customWidth="false" hidden="false" outlineLevel="0" max="257" min="29" style="94" width="9.14"/>
  </cols>
  <sheetData>
    <row r="1" s="85" customFormat="true" ht="90" hidden="false" customHeight="true" outlineLevel="0" collapsed="false"/>
    <row r="2" customFormat="false" ht="18" hidden="false" customHeight="true" outlineLevel="0" collapsed="false">
      <c r="A2" s="95" t="s">
        <v>138</v>
      </c>
      <c r="B2" s="96"/>
      <c r="C2" s="96"/>
      <c r="D2" s="96"/>
      <c r="E2" s="96"/>
      <c r="F2" s="52" t="s">
        <v>1</v>
      </c>
      <c r="G2" s="97"/>
      <c r="H2" s="97"/>
      <c r="I2" s="97"/>
      <c r="J2" s="97"/>
      <c r="K2" s="97"/>
      <c r="L2" s="97"/>
      <c r="M2" s="98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</row>
    <row r="3" customFormat="false" ht="18" hidden="false" customHeight="true" outlineLevel="0" collapsed="false">
      <c r="A3" s="99" t="s">
        <v>139</v>
      </c>
      <c r="B3" s="100"/>
      <c r="C3" s="100"/>
      <c r="D3" s="100"/>
      <c r="E3" s="100"/>
      <c r="F3" s="101" t="s">
        <v>140</v>
      </c>
      <c r="G3" s="85"/>
      <c r="H3" s="85"/>
      <c r="I3" s="85"/>
      <c r="J3" s="85"/>
      <c r="K3" s="102"/>
      <c r="L3" s="85"/>
      <c r="M3" s="102"/>
      <c r="N3" s="85"/>
      <c r="O3" s="85"/>
      <c r="P3" s="85"/>
      <c r="Q3" s="85"/>
      <c r="R3" s="85"/>
      <c r="S3" s="85"/>
      <c r="T3" s="85"/>
      <c r="U3" s="85"/>
      <c r="V3" s="103"/>
      <c r="W3" s="103"/>
      <c r="X3" s="85"/>
      <c r="Y3" s="85"/>
      <c r="Z3" s="85"/>
    </row>
    <row r="4" s="103" customFormat="true" ht="18" hidden="false" customHeight="false" outlineLevel="0" collapsed="false">
      <c r="A4" s="104" t="s">
        <v>141</v>
      </c>
      <c r="B4" s="105"/>
      <c r="C4" s="106"/>
      <c r="D4" s="107"/>
      <c r="E4" s="107"/>
      <c r="F4" s="108" t="s">
        <v>142</v>
      </c>
      <c r="P4" s="32"/>
      <c r="Q4" s="109"/>
      <c r="R4" s="109"/>
      <c r="S4" s="32"/>
      <c r="T4" s="32"/>
      <c r="V4" s="109"/>
      <c r="W4" s="109"/>
      <c r="X4" s="109"/>
      <c r="Y4" s="109"/>
      <c r="Z4" s="109"/>
      <c r="AA4" s="109"/>
    </row>
    <row r="5" s="85" customFormat="true" ht="17.1" hidden="false" customHeight="true" outlineLevel="0" collapsed="false">
      <c r="A5" s="110" t="s">
        <v>80</v>
      </c>
      <c r="B5" s="111"/>
      <c r="C5" s="112"/>
      <c r="D5" s="113"/>
      <c r="E5" s="113"/>
      <c r="F5" s="114" t="n">
        <v>3886845.19396</v>
      </c>
      <c r="O5" s="115"/>
      <c r="P5" s="32"/>
      <c r="Q5" s="116"/>
      <c r="R5" s="117"/>
      <c r="S5" s="32"/>
      <c r="T5" s="109"/>
      <c r="V5" s="116"/>
      <c r="W5" s="117"/>
      <c r="X5" s="116"/>
      <c r="Y5" s="117"/>
      <c r="Z5" s="116"/>
      <c r="AA5" s="117"/>
    </row>
    <row r="6" s="85" customFormat="true" ht="17.1" hidden="false" customHeight="true" outlineLevel="0" collapsed="false">
      <c r="A6" s="118" t="s">
        <v>81</v>
      </c>
      <c r="B6" s="119"/>
      <c r="C6" s="120"/>
      <c r="D6" s="121"/>
      <c r="E6" s="121"/>
      <c r="F6" s="122" t="n">
        <v>1989665.18333</v>
      </c>
      <c r="O6" s="115"/>
      <c r="P6" s="32"/>
      <c r="Q6" s="116"/>
      <c r="R6" s="117"/>
      <c r="S6" s="32"/>
      <c r="T6" s="123"/>
      <c r="V6" s="116"/>
      <c r="W6" s="117"/>
      <c r="X6" s="116"/>
      <c r="Y6" s="117"/>
      <c r="Z6" s="116"/>
      <c r="AA6" s="117"/>
    </row>
    <row r="7" s="85" customFormat="true" ht="17.1" hidden="false" customHeight="true" outlineLevel="0" collapsed="false">
      <c r="A7" s="118" t="s">
        <v>132</v>
      </c>
      <c r="B7" s="119"/>
      <c r="C7" s="120"/>
      <c r="D7" s="121"/>
      <c r="E7" s="121"/>
      <c r="F7" s="122" t="n">
        <v>651828.444119999</v>
      </c>
      <c r="O7" s="115"/>
      <c r="P7" s="32"/>
      <c r="Q7" s="116"/>
      <c r="R7" s="117"/>
      <c r="S7" s="32"/>
      <c r="T7" s="123"/>
      <c r="V7" s="116"/>
      <c r="W7" s="117"/>
      <c r="X7" s="116"/>
      <c r="Y7" s="117"/>
      <c r="Z7" s="116"/>
      <c r="AA7" s="117"/>
    </row>
    <row r="8" s="85" customFormat="true" ht="17.1" hidden="false" customHeight="true" outlineLevel="0" collapsed="false">
      <c r="A8" s="118" t="s">
        <v>131</v>
      </c>
      <c r="B8" s="119"/>
      <c r="C8" s="120"/>
      <c r="D8" s="121"/>
      <c r="E8" s="121"/>
      <c r="F8" s="122" t="n">
        <v>598741.03989</v>
      </c>
      <c r="O8" s="115"/>
      <c r="P8" s="32"/>
      <c r="Q8" s="116"/>
      <c r="R8" s="117"/>
      <c r="S8" s="32"/>
      <c r="T8" s="123"/>
      <c r="V8" s="116"/>
      <c r="W8" s="117"/>
      <c r="X8" s="116"/>
      <c r="Y8" s="117"/>
      <c r="Z8" s="116"/>
      <c r="AA8" s="117"/>
    </row>
    <row r="9" s="85" customFormat="true" ht="17.1" hidden="false" customHeight="true" outlineLevel="0" collapsed="false">
      <c r="A9" s="118" t="s">
        <v>133</v>
      </c>
      <c r="B9" s="119"/>
      <c r="C9" s="120"/>
      <c r="D9" s="121"/>
      <c r="E9" s="121"/>
      <c r="F9" s="122" t="n">
        <v>589065.932079999</v>
      </c>
      <c r="O9" s="115"/>
      <c r="P9" s="32"/>
      <c r="Q9" s="116"/>
      <c r="R9" s="117"/>
      <c r="S9" s="32"/>
      <c r="T9" s="123"/>
      <c r="V9" s="116"/>
      <c r="W9" s="117"/>
      <c r="X9" s="116"/>
      <c r="Y9" s="117"/>
      <c r="Z9" s="116"/>
      <c r="AA9" s="117"/>
    </row>
    <row r="10" s="85" customFormat="true" ht="17.1" hidden="false" customHeight="true" outlineLevel="0" collapsed="false">
      <c r="A10" s="118" t="s">
        <v>143</v>
      </c>
      <c r="B10" s="119"/>
      <c r="C10" s="120"/>
      <c r="D10" s="121"/>
      <c r="E10" s="121"/>
      <c r="F10" s="122" t="n">
        <v>273618.681849999</v>
      </c>
      <c r="O10" s="115"/>
      <c r="P10" s="32"/>
      <c r="Q10" s="116"/>
      <c r="R10" s="117"/>
      <c r="S10" s="32"/>
      <c r="T10" s="123"/>
      <c r="V10" s="116"/>
      <c r="W10" s="117"/>
      <c r="X10" s="116"/>
      <c r="Y10" s="117"/>
      <c r="Z10" s="116"/>
      <c r="AA10" s="117"/>
    </row>
    <row r="11" s="85" customFormat="true" ht="17.1" hidden="false" customHeight="true" outlineLevel="0" collapsed="false">
      <c r="A11" s="118" t="s">
        <v>144</v>
      </c>
      <c r="B11" s="119"/>
      <c r="C11" s="120"/>
      <c r="D11" s="121"/>
      <c r="E11" s="121"/>
      <c r="F11" s="122" t="n">
        <v>234681.922459999</v>
      </c>
      <c r="O11" s="115"/>
      <c r="P11" s="32"/>
      <c r="Q11" s="116"/>
      <c r="R11" s="117"/>
      <c r="S11" s="32"/>
      <c r="T11" s="123"/>
      <c r="V11" s="116"/>
      <c r="W11" s="117"/>
      <c r="X11" s="116"/>
      <c r="Y11" s="117"/>
      <c r="Z11" s="116"/>
      <c r="AA11" s="117"/>
    </row>
    <row r="12" s="85" customFormat="true" ht="17.1" hidden="false" customHeight="true" outlineLevel="0" collapsed="false">
      <c r="A12" s="118" t="s">
        <v>145</v>
      </c>
      <c r="B12" s="119"/>
      <c r="C12" s="120"/>
      <c r="D12" s="121"/>
      <c r="E12" s="121"/>
      <c r="F12" s="122" t="n">
        <v>208465.751069999</v>
      </c>
      <c r="O12" s="115"/>
      <c r="P12" s="32"/>
      <c r="Q12" s="116"/>
      <c r="R12" s="117"/>
      <c r="S12" s="32"/>
      <c r="T12" s="123"/>
      <c r="V12" s="116"/>
      <c r="W12" s="117"/>
      <c r="X12" s="116"/>
      <c r="Y12" s="117"/>
      <c r="Z12" s="116"/>
      <c r="AA12" s="117"/>
    </row>
    <row r="13" s="85" customFormat="true" ht="17.1" hidden="false" customHeight="true" outlineLevel="0" collapsed="false">
      <c r="A13" s="118" t="s">
        <v>146</v>
      </c>
      <c r="B13" s="119"/>
      <c r="C13" s="120" t="s">
        <v>147</v>
      </c>
      <c r="D13" s="121"/>
      <c r="E13" s="121"/>
      <c r="F13" s="122" t="n">
        <v>110562.7438</v>
      </c>
      <c r="O13" s="115"/>
      <c r="P13" s="32"/>
      <c r="Q13" s="116"/>
      <c r="R13" s="117"/>
      <c r="S13" s="32"/>
      <c r="T13" s="123"/>
      <c r="V13" s="116"/>
      <c r="W13" s="117"/>
      <c r="X13" s="116"/>
      <c r="Y13" s="117"/>
      <c r="Z13" s="116"/>
      <c r="AA13" s="117"/>
    </row>
    <row r="14" s="85" customFormat="true" ht="17.1" hidden="false" customHeight="true" outlineLevel="0" collapsed="false">
      <c r="A14" s="118" t="s">
        <v>82</v>
      </c>
      <c r="B14" s="119"/>
      <c r="C14" s="120"/>
      <c r="D14" s="121"/>
      <c r="E14" s="121"/>
      <c r="F14" s="122" t="n">
        <v>74973.3297499999</v>
      </c>
      <c r="O14" s="115"/>
      <c r="P14" s="32"/>
      <c r="Q14" s="116"/>
      <c r="R14" s="117"/>
      <c r="S14" s="32"/>
      <c r="T14" s="123"/>
      <c r="V14" s="116"/>
      <c r="W14" s="117"/>
      <c r="X14" s="116"/>
      <c r="Y14" s="117"/>
      <c r="Z14" s="116"/>
      <c r="AA14" s="117"/>
    </row>
    <row r="15" s="85" customFormat="true" ht="17.1" hidden="false" customHeight="true" outlineLevel="0" collapsed="false">
      <c r="A15" s="124" t="s">
        <v>90</v>
      </c>
      <c r="B15" s="125"/>
      <c r="C15" s="126"/>
      <c r="D15" s="127"/>
      <c r="E15" s="127"/>
      <c r="F15" s="128" t="n">
        <v>151497.35708</v>
      </c>
      <c r="O15" s="115"/>
      <c r="P15" s="32"/>
      <c r="Q15" s="116"/>
      <c r="R15" s="117"/>
      <c r="S15" s="32"/>
      <c r="T15" s="123"/>
      <c r="V15" s="116"/>
      <c r="W15" s="117"/>
      <c r="X15" s="116"/>
      <c r="Y15" s="117"/>
      <c r="Z15" s="116"/>
      <c r="AA15" s="117"/>
    </row>
    <row r="16" s="85" customFormat="true" ht="18.75" hidden="false" customHeight="false" outlineLevel="0" collapsed="false">
      <c r="A16" s="129" t="s">
        <v>148</v>
      </c>
      <c r="B16" s="130"/>
      <c r="C16" s="131"/>
      <c r="D16" s="130"/>
      <c r="E16" s="130"/>
      <c r="F16" s="132" t="n">
        <f aca="false">SUM(F5:F15)</f>
        <v>8769945.57939</v>
      </c>
      <c r="G16" s="115"/>
      <c r="H16" s="115"/>
      <c r="I16" s="115"/>
      <c r="J16" s="115"/>
      <c r="K16" s="115"/>
      <c r="L16" s="115"/>
      <c r="M16" s="115"/>
      <c r="N16" s="115"/>
      <c r="O16" s="115"/>
      <c r="Q16" s="116"/>
      <c r="R16" s="117"/>
    </row>
    <row r="17" s="85" customFormat="tru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33"/>
      <c r="O17" s="115"/>
      <c r="Q17" s="116"/>
      <c r="R17" s="134"/>
    </row>
    <row r="18" s="85" customFormat="true" ht="16.5" hidden="false" customHeight="true" outlineLevel="0" collapsed="false">
      <c r="Q18" s="135"/>
      <c r="R18" s="123"/>
    </row>
    <row r="19" customFormat="false" ht="16.5" hidden="false" customHeight="true" outlineLevel="0" collapsed="false">
      <c r="A19" s="95" t="s">
        <v>149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136"/>
      <c r="M19" s="96"/>
      <c r="N19" s="52" t="s">
        <v>1</v>
      </c>
      <c r="O19" s="85"/>
      <c r="P19" s="85"/>
      <c r="Q19" s="137"/>
      <c r="R19" s="138"/>
      <c r="S19" s="85"/>
      <c r="T19" s="85"/>
      <c r="U19" s="85"/>
      <c r="V19" s="85"/>
      <c r="W19" s="85"/>
      <c r="X19" s="85"/>
      <c r="Y19" s="85"/>
      <c r="Z19" s="85"/>
    </row>
    <row r="20" customFormat="false" ht="17.25" hidden="false" customHeight="true" outlineLevel="0" collapsed="false">
      <c r="A20" s="99" t="s">
        <v>150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39"/>
      <c r="M20" s="100"/>
      <c r="N20" s="101" t="s">
        <v>140</v>
      </c>
      <c r="O20" s="85"/>
      <c r="P20" s="85"/>
      <c r="Q20" s="137"/>
      <c r="R20" s="138"/>
      <c r="S20" s="85"/>
      <c r="T20" s="85"/>
      <c r="U20" s="85"/>
      <c r="V20" s="85"/>
      <c r="W20" s="85"/>
      <c r="X20" s="85"/>
      <c r="Y20" s="85"/>
      <c r="Z20" s="85"/>
    </row>
    <row r="21" s="85" customFormat="true" ht="12.75" hidden="false" customHeight="false" outlineLevel="0" collapsed="false">
      <c r="A21" s="75"/>
      <c r="B21" s="76" t="s">
        <v>94</v>
      </c>
      <c r="C21" s="76" t="s">
        <v>95</v>
      </c>
      <c r="D21" s="76" t="s">
        <v>96</v>
      </c>
      <c r="E21" s="76" t="s">
        <v>97</v>
      </c>
      <c r="F21" s="76" t="s">
        <v>98</v>
      </c>
      <c r="G21" s="76" t="s">
        <v>99</v>
      </c>
      <c r="H21" s="76" t="s">
        <v>100</v>
      </c>
      <c r="I21" s="76" t="s">
        <v>101</v>
      </c>
      <c r="J21" s="76" t="s">
        <v>102</v>
      </c>
      <c r="K21" s="76" t="s">
        <v>103</v>
      </c>
      <c r="L21" s="76" t="s">
        <v>104</v>
      </c>
      <c r="M21" s="76" t="s">
        <v>105</v>
      </c>
      <c r="N21" s="140" t="s">
        <v>151</v>
      </c>
      <c r="O21" s="103"/>
      <c r="Q21" s="137"/>
      <c r="R21" s="138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</row>
    <row r="22" s="85" customFormat="true" ht="12.75" hidden="false" customHeight="false" outlineLevel="0" collapsed="false">
      <c r="A22" s="78" t="s">
        <v>107</v>
      </c>
      <c r="B22" s="79" t="n">
        <v>881758.11911</v>
      </c>
      <c r="C22" s="79" t="n">
        <v>672481.35356</v>
      </c>
      <c r="D22" s="79" t="n">
        <v>792788.12729</v>
      </c>
      <c r="E22" s="79" t="n">
        <v>731586.391739999</v>
      </c>
      <c r="F22" s="79" t="n">
        <v>684282.13044</v>
      </c>
      <c r="G22" s="79" t="n">
        <v>735337.66671</v>
      </c>
      <c r="H22" s="79" t="n">
        <v>889041.80299</v>
      </c>
      <c r="I22" s="79" t="n">
        <v>852538.66864</v>
      </c>
      <c r="J22" s="79" t="n">
        <v>862601.73361</v>
      </c>
      <c r="K22" s="79" t="n">
        <v>806761.833</v>
      </c>
      <c r="L22" s="79" t="n">
        <v>860767.7523</v>
      </c>
      <c r="M22" s="79" t="n">
        <v>0</v>
      </c>
      <c r="N22" s="81" t="n">
        <f aca="false">SUM(B22:M22)</f>
        <v>8769945.57939</v>
      </c>
      <c r="O22" s="115"/>
      <c r="Q22" s="137"/>
      <c r="R22" s="138"/>
    </row>
    <row r="23" s="85" customFormat="true" ht="12.75" hidden="false" customHeight="false" outlineLevel="0" collapsed="false">
      <c r="A23" s="78" t="s">
        <v>108</v>
      </c>
      <c r="B23" s="79" t="n">
        <v>350972.02096</v>
      </c>
      <c r="C23" s="79" t="n">
        <v>269295.824189999</v>
      </c>
      <c r="D23" s="79" t="n">
        <v>301073.073769999</v>
      </c>
      <c r="E23" s="79" t="n">
        <v>352857.942929999</v>
      </c>
      <c r="F23" s="79" t="n">
        <v>424985.919609999</v>
      </c>
      <c r="G23" s="79" t="n">
        <v>573164.51464</v>
      </c>
      <c r="H23" s="79" t="n">
        <v>654695.59399</v>
      </c>
      <c r="I23" s="79" t="n">
        <v>595941.78954</v>
      </c>
      <c r="J23" s="79" t="n">
        <v>646962.717279999</v>
      </c>
      <c r="K23" s="79" t="n">
        <v>658535.16814</v>
      </c>
      <c r="L23" s="79" t="n">
        <v>759824.24941</v>
      </c>
      <c r="M23" s="79" t="n">
        <v>1454311.14299</v>
      </c>
      <c r="N23" s="81" t="n">
        <f aca="false">SUM(B23:M23)</f>
        <v>7042619.95745</v>
      </c>
      <c r="O23" s="115"/>
      <c r="Q23" s="137"/>
      <c r="R23" s="138"/>
    </row>
    <row r="24" s="85" customFormat="true" ht="13.5" hidden="false" customHeight="false" outlineLevel="0" collapsed="false">
      <c r="A24" s="82" t="s">
        <v>109</v>
      </c>
      <c r="B24" s="142" t="n">
        <f aca="false">(B22-B23)/B23</f>
        <v>1.51233165737303</v>
      </c>
      <c r="C24" s="142" t="n">
        <f aca="false">(C22-C23)/C23</f>
        <v>1.49718448320809</v>
      </c>
      <c r="D24" s="142" t="n">
        <f aca="false">(D22-D23)/D23</f>
        <v>1.63320833498262</v>
      </c>
      <c r="E24" s="142" t="n">
        <f aca="false">(E22-E23)/E23</f>
        <v>1.07331705690166</v>
      </c>
      <c r="F24" s="142" t="n">
        <f aca="false">(F22-F23)/F23</f>
        <v>0.610128945137646</v>
      </c>
      <c r="G24" s="142" t="n">
        <f aca="false">(G22-G23)/G23</f>
        <v>0.282943462003854</v>
      </c>
      <c r="H24" s="142" t="n">
        <f aca="false">(H22-H23)/H23</f>
        <v>0.35794682467892</v>
      </c>
      <c r="I24" s="142" t="n">
        <f aca="false">(I22-I23)/I23</f>
        <v>0.430573729857179</v>
      </c>
      <c r="J24" s="142" t="n">
        <f aca="false">(J22-J23)/J23</f>
        <v>0.333309803749749</v>
      </c>
      <c r="K24" s="142" t="n">
        <f aca="false">(K22-K23)/K23</f>
        <v>0.225085419930812</v>
      </c>
      <c r="L24" s="142"/>
      <c r="M24" s="142"/>
      <c r="N24" s="92"/>
      <c r="O24" s="143"/>
      <c r="Q24" s="137"/>
      <c r="R24" s="138"/>
    </row>
    <row r="25" s="85" customFormat="true" ht="12.75" hidden="false" customHeight="false" outlineLevel="0" collapsed="false">
      <c r="Q25" s="137"/>
      <c r="R25" s="138"/>
    </row>
    <row r="26" s="85" customFormat="true" ht="12.75" hidden="false" customHeight="false" outlineLevel="0" collapsed="false">
      <c r="Q26" s="137"/>
      <c r="R26" s="138"/>
    </row>
    <row r="27" s="85" customFormat="true" ht="12.75" hidden="false" customHeight="false" outlineLevel="0" collapsed="false">
      <c r="Q27" s="137"/>
      <c r="R27" s="138"/>
    </row>
    <row r="28" s="85" customFormat="true" ht="12.75" hidden="false" customHeight="false" outlineLevel="0" collapsed="false">
      <c r="Q28" s="137"/>
      <c r="R28" s="138"/>
    </row>
    <row r="29" s="85" customFormat="true" ht="12.75" hidden="false" customHeight="false" outlineLevel="0" collapsed="false">
      <c r="Q29" s="137"/>
      <c r="R29" s="138"/>
    </row>
    <row r="30" s="85" customFormat="true" ht="12.75" hidden="false" customHeight="false" outlineLevel="0" collapsed="false">
      <c r="Q30" s="137"/>
      <c r="R30" s="138"/>
    </row>
    <row r="31" s="85" customFormat="true" ht="12.75" hidden="false" customHeight="false" outlineLevel="0" collapsed="false">
      <c r="Q31" s="137"/>
      <c r="R31" s="138"/>
    </row>
    <row r="32" s="85" customFormat="true" ht="12.75" hidden="false" customHeight="false" outlineLevel="0" collapsed="false">
      <c r="Q32" s="137"/>
      <c r="R32" s="138"/>
    </row>
    <row r="33" s="85" customFormat="true" ht="12.75" hidden="false" customHeight="false" outlineLevel="0" collapsed="false">
      <c r="Q33" s="137"/>
      <c r="R33" s="138"/>
    </row>
    <row r="34" s="85" customFormat="true" ht="12.75" hidden="false" customHeight="false" outlineLevel="0" collapsed="false">
      <c r="Q34" s="137"/>
      <c r="R34" s="138"/>
    </row>
    <row r="35" s="85" customFormat="true" ht="12.75" hidden="false" customHeight="false" outlineLevel="0" collapsed="false">
      <c r="Q35" s="137"/>
      <c r="R35" s="138"/>
    </row>
    <row r="36" s="85" customFormat="true" ht="12.75" hidden="false" customHeight="false" outlineLevel="0" collapsed="false">
      <c r="Q36" s="137"/>
      <c r="R36" s="138"/>
    </row>
    <row r="37" s="85" customFormat="true" ht="12.75" hidden="false" customHeight="false" outlineLevel="0" collapsed="false">
      <c r="Q37" s="137"/>
      <c r="R37" s="138"/>
    </row>
    <row r="38" s="85" customFormat="true" ht="12.75" hidden="false" customHeight="false" outlineLevel="0" collapsed="false">
      <c r="Q38" s="137"/>
      <c r="R38" s="138"/>
    </row>
    <row r="39" s="85" customFormat="true" ht="12.75" hidden="false" customHeight="false" outlineLevel="0" collapsed="false">
      <c r="Q39" s="137"/>
      <c r="R39" s="138"/>
    </row>
    <row r="40" s="85" customFormat="true" ht="12.75" hidden="false" customHeight="false" outlineLevel="0" collapsed="false">
      <c r="Q40" s="137"/>
      <c r="R40" s="138"/>
    </row>
    <row r="41" s="85" customFormat="true" ht="12.75" hidden="false" customHeight="false" outlineLevel="0" collapsed="false">
      <c r="Q41" s="137"/>
      <c r="R41" s="138"/>
    </row>
    <row r="42" s="85" customFormat="true" ht="12.75" hidden="false" customHeight="false" outlineLevel="0" collapsed="false">
      <c r="Q42" s="137"/>
      <c r="R42" s="138"/>
    </row>
    <row r="43" s="85" customFormat="true" ht="12.75" hidden="false" customHeight="false" outlineLevel="0" collapsed="false">
      <c r="Q43" s="137"/>
    </row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1.25" hidden="false" customHeight="false" outlineLevel="0" collapsed="false"/>
    <row r="56" s="85" customFormat="true" ht="11.25" hidden="false" customHeight="false" outlineLevel="0" collapsed="false"/>
    <row r="57" s="85" customFormat="true" ht="11.25" hidden="false" customHeight="false" outlineLevel="0" collapsed="false"/>
    <row r="58" s="85" customFormat="true" ht="11.25" hidden="false" customHeight="false" outlineLevel="0" collapsed="false"/>
    <row r="59" s="85" customFormat="true" ht="11.25" hidden="false" customHeight="fals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  <row r="63" s="85" customFormat="true" ht="11.25" hidden="false" customHeight="false" outlineLevel="0" collapsed="false"/>
    <row r="64" s="85" customFormat="true" ht="11.25" hidden="false" customHeight="false" outlineLevel="0" collapsed="false"/>
    <row r="65" s="85" customFormat="true" ht="11.25" hidden="false" customHeight="false" outlineLevel="0" collapsed="false"/>
    <row r="66" s="85" customFormat="true" ht="11.25" hidden="false" customHeight="false" outlineLevel="0" collapsed="false"/>
    <row r="67" s="85" customFormat="true" ht="11.25" hidden="false" customHeight="false" outlineLevel="0" collapsed="false"/>
    <row r="68" s="85" customFormat="true" ht="11.25" hidden="false" customHeight="false" outlineLevel="0" collapsed="false"/>
    <row r="69" s="85" customFormat="true" ht="11.25" hidden="false" customHeight="false" outlineLevel="0" collapsed="false"/>
    <row r="70" s="85" customFormat="true" ht="11.25" hidden="false" customHeight="false" outlineLevel="0" collapsed="false"/>
    <row r="71" s="85" customFormat="true" ht="11.25" hidden="false" customHeight="false" outlineLevel="0" collapsed="false"/>
    <row r="72" s="85" customFormat="true" ht="11.25" hidden="false" customHeight="false" outlineLevel="0" collapsed="false"/>
    <row r="73" s="85" customFormat="true" ht="11.25" hidden="false" customHeight="false" outlineLevel="0" collapsed="false"/>
    <row r="74" s="85" customFormat="true" ht="11.25" hidden="false" customHeight="false" outlineLevel="0" collapsed="false"/>
    <row r="75" s="85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ecosta</cp:lastModifiedBy>
  <cp:lastPrinted>2005-02-02T20:32:28Z</cp:lastPrinted>
  <dcterms:modified xsi:type="dcterms:W3CDTF">2005-02-03T18:43:50Z</dcterms:modified>
  <cp:revision>0</cp:revision>
  <dc:subject/>
  <dc:title/>
</cp:coreProperties>
</file>