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48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0</definedName>
    <definedName function="false" hidden="false" localSheetId="2" name="_xlnm.Print_Area" vbProcedure="false">Prêmio!$A$1:$N$70</definedName>
    <definedName function="false" hidden="false" localSheetId="3" name="_xlnm.Print_Area" vbProcedure="false">'Prêmios por Cias_UF'!$A$1:$L$21</definedName>
    <definedName function="false" hidden="false" localSheetId="5" name="_xlnm.Print_Area" vbProcedure="false">Provisões!$A$1:$N$81</definedName>
    <definedName function="false" hidden="false" localSheetId="6" name="_xlnm.Print_Area" vbProcedure="false">'Provisões Detalhadas'!$A$1:$H$24</definedName>
    <definedName function="false" hidden="false" localSheetId="8" name="_xlnm.Print_Area" vbProcedure="false">'Resgates Parciais'!$A$1:$N$9</definedName>
    <definedName function="false" hidden="false" localSheetId="7" name="_xlnm.Print_Area" vbProcedure="false">'Resgates Totais'!$A$1:$N$23</definedName>
    <definedName function="false" hidden="false" localSheetId="1" name="_xlnm.Print_Area" vbProcedure="false">Sumário!$A$1:$L$21</definedName>
    <definedName function="false" hidden="false" localSheetId="9" name="_xlnm.Print_Area" vbProcedure="false">Títulos!$A$1:$E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16">
  <si>
    <t xml:space="preserve">Mercado Brasileiro de Capitalização</t>
  </si>
  <si>
    <t xml:space="preserve">Setembro de 2004</t>
  </si>
  <si>
    <t xml:space="preserve">Sumário</t>
  </si>
  <si>
    <t xml:space="preserve">1. Prêmios / 2004</t>
  </si>
  <si>
    <t xml:space="preserve">2. Prêmios (Comparativo)</t>
  </si>
  <si>
    <t xml:space="preserve">3.Prêmios por Cias e UF </t>
  </si>
  <si>
    <t xml:space="preserve">4.Prêmios por UF </t>
  </si>
  <si>
    <t xml:space="preserve">5. Provisões / 2004</t>
  </si>
  <si>
    <t xml:space="preserve">6. Provisões (Comparativo) </t>
  </si>
  <si>
    <t xml:space="preserve">7. Provisões Detalhadas</t>
  </si>
  <si>
    <t xml:space="preserve">8. Resgates Totais</t>
  </si>
  <si>
    <t xml:space="preserve">9. Resgates Parciais</t>
  </si>
  <si>
    <t xml:space="preserve">10. Quantidade de Títulos</t>
  </si>
  <si>
    <t xml:space="preserve">11. Contas Patrimoniais</t>
  </si>
  <si>
    <t xml:space="preserve">12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4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ATLÂNTICA CAPITALIZAÇÃO S/A</t>
  </si>
  <si>
    <t xml:space="preserve">BRADESCO CAPITALIZAÇÃO S.A</t>
  </si>
  <si>
    <t xml:space="preserve">BRASILCAP CAPITALIZAÇÃO S/A</t>
  </si>
  <si>
    <t xml:space="preserve">CAIXA CAPITALIZAÇÃO S/A</t>
  </si>
  <si>
    <t xml:space="preserve">CIA ITAÚ DE CAPITALIZAÇÃO</t>
  </si>
  <si>
    <t xml:space="preserve">HORIZONTE CAPITALIZAÇÃO S/A</t>
  </si>
  <si>
    <t xml:space="preserve">HSBC FINANCIAL CAPITALIZAÇÃO (BRASIL) S/A</t>
  </si>
  <si>
    <t xml:space="preserve">ICATU HARTFORD CAPITALIZAÇÃO S/A</t>
  </si>
  <si>
    <t xml:space="preserve">LIDERANÇA CAPITALIZAÇÃO 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4</t>
  </si>
  <si>
    <t xml:space="preserve">2. Mercado Brasileiro de Capitalização</t>
  </si>
  <si>
    <t xml:space="preserve">Prêmios / Comparativo</t>
  </si>
  <si>
    <t xml:space="preserve">Acumulado</t>
  </si>
  <si>
    <t xml:space="preserve">Total  Ano 2004</t>
  </si>
  <si>
    <t xml:space="preserve">Total  Ano 2003</t>
  </si>
  <si>
    <t xml:space="preserve">Evolução 2004 x 2003</t>
  </si>
  <si>
    <t xml:space="preserve">Ano 2003</t>
  </si>
  <si>
    <t xml:space="preserve">Ano 2004</t>
  </si>
  <si>
    <t xml:space="preserve">Prêmios / 2002</t>
  </si>
  <si>
    <t xml:space="preserve">CAPITALIZA EMPRESA DE CAPITALIZAÇÃO S.A.</t>
  </si>
  <si>
    <t xml:space="preserve">ITAÚ CAPITALIZAÇÃO S/A</t>
  </si>
  <si>
    <t xml:space="preserve">Total Acumulado no ano 2002</t>
  </si>
  <si>
    <t xml:space="preserve">3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4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RN</t>
  </si>
  <si>
    <t xml:space="preserve">  Rio Grande do Norte</t>
  </si>
  <si>
    <t xml:space="preserve">MA</t>
  </si>
  <si>
    <t xml:space="preserve">  Maranhão</t>
  </si>
  <si>
    <t xml:space="preserve">PB</t>
  </si>
  <si>
    <t xml:space="preserve">  Paraíba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5. Mercado Brasileiro de Capitalização</t>
  </si>
  <si>
    <t xml:space="preserve">Provisões / 2004</t>
  </si>
  <si>
    <t xml:space="preserve">Valores em R$ mil </t>
  </si>
  <si>
    <t xml:space="preserve">HSBC CAPITALIZAÇÃO (BRASIL) S.A.</t>
  </si>
  <si>
    <t xml:space="preserve">Total no ano 2004</t>
  </si>
  <si>
    <t xml:space="preserve">6. Mercado Brasileiro de Capitalização </t>
  </si>
  <si>
    <t xml:space="preserve">Provisões / Comparativo</t>
  </si>
  <si>
    <t xml:space="preserve">7. Mercado Brasileiro de Capitalização</t>
  </si>
  <si>
    <t xml:space="preserve">Provisões / 2003</t>
  </si>
  <si>
    <t xml:space="preserve">GLOBAL CAPITALIZAÇÃO S/A</t>
  </si>
  <si>
    <t xml:space="preserve">Total no ano 2003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8. Mercado Brasileiro de Capitalização</t>
  </si>
  <si>
    <t xml:space="preserve">Resgates Totais </t>
  </si>
  <si>
    <t xml:space="preserve">9. Mercado Brasileiro de Capitalização</t>
  </si>
  <si>
    <t xml:space="preserve">Resgates Parciais </t>
  </si>
  <si>
    <t xml:space="preserve">10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1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CREFICAP CAPITALIZAÇÃO S/A</t>
  </si>
  <si>
    <t xml:space="preserve">MOTRIN CAPITALIZAÇÃO S.A</t>
  </si>
  <si>
    <t xml:space="preserve">RURAL CAPITALIZAÇÃO S/A</t>
  </si>
  <si>
    <t xml:space="preserve">Obs: Estão sendo informadas somente as companhias que enviaram dados de balanço no mês.</t>
  </si>
  <si>
    <t xml:space="preserve">12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DB/RDB/CETIP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Fundo de Aplic em Quota Fundo Inv R.Fixa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AÇÕES CBLC</t>
  </si>
  <si>
    <t xml:space="preserve">Ações de Nível 1 da BOVESPA</t>
  </si>
  <si>
    <t xml:space="preserve">AÇÕES SUSEP</t>
  </si>
  <si>
    <t xml:space="preserve">Ações SUSEP 1</t>
  </si>
  <si>
    <t xml:space="preserve">Fundo Aplic Quota FITVM - CA</t>
  </si>
  <si>
    <t xml:space="preserve">Não Aceit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: Os valores de ativos garantidores foram extraídos das contas de Provisões Técnicas no SELIC, na</t>
  </si>
  <si>
    <t xml:space="preserve">         CETIP e na CBLC, com exceção de Imóveis, os quais continuam sendo informados no FIP-SUSEP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%"/>
    <numFmt numFmtId="179" formatCode="0.00%"/>
    <numFmt numFmtId="180" formatCode="_(* #,##0.0000_);_(* \(#,##0.0000\);_(* \-??_);_(@_)"/>
    <numFmt numFmtId="181" formatCode="0"/>
    <numFmt numFmtId="182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708682789132"/>
          <c:y val="0.136299382486422"/>
          <c:w val="0.929837418234129"/>
          <c:h val="0.817275500334797"/>
        </c:manualLayout>
      </c:layout>
      <c:lineChart>
        <c:grouping val="standard"/>
        <c:varyColors val="0"/>
        <c:ser>
          <c:idx val="0"/>
          <c:order val="0"/>
          <c:tx>
            <c:strRef>
              <c:f>Prêmio!$O$59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31:$L$31,Prêmio!$M$3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33:$M$33</c:f>
              <c:numCache>
                <c:formatCode>General</c:formatCode>
                <c:ptCount val="12"/>
                <c:pt idx="0">
                  <c:v>458326.2384</c:v>
                </c:pt>
                <c:pt idx="1">
                  <c:v>450468.95208</c:v>
                </c:pt>
                <c:pt idx="2">
                  <c:v>477194.65037</c:v>
                </c:pt>
                <c:pt idx="3">
                  <c:v>448965.73613</c:v>
                </c:pt>
                <c:pt idx="4">
                  <c:v>478066.38339</c:v>
                </c:pt>
                <c:pt idx="5">
                  <c:v>535794.7514</c:v>
                </c:pt>
                <c:pt idx="6">
                  <c:v>478256.45426</c:v>
                </c:pt>
                <c:pt idx="7">
                  <c:v>488074.53125</c:v>
                </c:pt>
                <c:pt idx="8">
                  <c:v>541419.3526</c:v>
                </c:pt>
                <c:pt idx="9">
                  <c:v>544881.88944</c:v>
                </c:pt>
                <c:pt idx="10">
                  <c:v>509288.61086</c:v>
                </c:pt>
                <c:pt idx="11">
                  <c:v>608949.04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O$60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31:$L$31,Prêmio!$M$3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32:$J$32</c:f>
              <c:numCache>
                <c:formatCode>General</c:formatCode>
                <c:ptCount val="9"/>
                <c:pt idx="0">
                  <c:v>501733.21997</c:v>
                </c:pt>
                <c:pt idx="1">
                  <c:v>456756.02668</c:v>
                </c:pt>
                <c:pt idx="2">
                  <c:v>563643.22298</c:v>
                </c:pt>
                <c:pt idx="3">
                  <c:v>526995.66633</c:v>
                </c:pt>
                <c:pt idx="4">
                  <c:v>583728.97983</c:v>
                </c:pt>
                <c:pt idx="5">
                  <c:v>565270.22269</c:v>
                </c:pt>
                <c:pt idx="6">
                  <c:v>552332.66465</c:v>
                </c:pt>
                <c:pt idx="7">
                  <c:v>551518.29996</c:v>
                </c:pt>
                <c:pt idx="8">
                  <c:v>558993.74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68353"/>
        <c:axId val="64282234"/>
      </c:lineChart>
      <c:catAx>
        <c:axId val="8726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234"/>
        <c:crossesAt val="0"/>
        <c:auto val="1"/>
        <c:lblAlgn val="ctr"/>
        <c:lblOffset val="100"/>
        <c:noMultiLvlLbl val="0"/>
      </c:catAx>
      <c:valAx>
        <c:axId val="642822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737453518986"/>
          <c:y val="0.763112863626218"/>
          <c:w val="0.11011589718535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148442827915"/>
          <c:y val="0.128999748047367"/>
          <c:w val="0.944845419413503"/>
          <c:h val="0.871000251952633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5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4:$L$44,Provisões!$M$4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6:$M$46</c:f>
              <c:numCache>
                <c:formatCode>General</c:formatCode>
                <c:ptCount val="12"/>
                <c:pt idx="0">
                  <c:v>7348997.10918</c:v>
                </c:pt>
                <c:pt idx="1">
                  <c:v>7446411.025</c:v>
                </c:pt>
                <c:pt idx="2">
                  <c:v>7560387.68428</c:v>
                </c:pt>
                <c:pt idx="3">
                  <c:v>7644127.48056</c:v>
                </c:pt>
                <c:pt idx="4">
                  <c:v>7738587.56488</c:v>
                </c:pt>
                <c:pt idx="5">
                  <c:v>7862564.37674</c:v>
                </c:pt>
                <c:pt idx="6">
                  <c:v>8006915.07613</c:v>
                </c:pt>
                <c:pt idx="7">
                  <c:v>7999526.15082</c:v>
                </c:pt>
                <c:pt idx="8">
                  <c:v>7935762.14016</c:v>
                </c:pt>
                <c:pt idx="9">
                  <c:v>7954949.39714</c:v>
                </c:pt>
                <c:pt idx="10">
                  <c:v>8068392.45317</c:v>
                </c:pt>
                <c:pt idx="11">
                  <c:v>8223081.858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66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4:$L$44,Provisões!$M$4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5:$J$45</c:f>
              <c:numCache>
                <c:formatCode>General</c:formatCode>
                <c:ptCount val="9"/>
                <c:pt idx="0">
                  <c:v>8323960.64173</c:v>
                </c:pt>
                <c:pt idx="1">
                  <c:v>8401348.18224</c:v>
                </c:pt>
                <c:pt idx="2">
                  <c:v>8491991.32982</c:v>
                </c:pt>
                <c:pt idx="3">
                  <c:v>8582281.45057</c:v>
                </c:pt>
                <c:pt idx="4">
                  <c:v>8667204.10889</c:v>
                </c:pt>
                <c:pt idx="5">
                  <c:v>8707469.25821</c:v>
                </c:pt>
                <c:pt idx="6">
                  <c:v>8815418.33566</c:v>
                </c:pt>
                <c:pt idx="7">
                  <c:v>8921105.1278</c:v>
                </c:pt>
                <c:pt idx="8">
                  <c:v>8995939.29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7219"/>
        <c:axId val="41497393"/>
      </c:lineChart>
      <c:catAx>
        <c:axId val="5591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393"/>
        <c:crossesAt val="0"/>
        <c:auto val="1"/>
        <c:lblAlgn val="ctr"/>
        <c:lblOffset val="100"/>
        <c:noMultiLvlLbl val="0"/>
      </c:catAx>
      <c:valAx>
        <c:axId val="4149739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601727665379"/>
          <c:y val="0.815150751658688"/>
          <c:w val="0.104256649238463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3516265209834"/>
          <c:y val="0.346483942414175"/>
          <c:w val="0.388328780730072"/>
          <c:h val="0.4064230343300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5.1618888513566</c:v>
                </c:pt>
                <c:pt idx="1">
                  <c:v>5.23995360318342</c:v>
                </c:pt>
                <c:pt idx="2">
                  <c:v>0.608868348222796</c:v>
                </c:pt>
                <c:pt idx="3">
                  <c:v>18.98928919723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3</xdr:row>
      <xdr:rowOff>47520</xdr:rowOff>
    </xdr:from>
    <xdr:to>
      <xdr:col>3</xdr:col>
      <xdr:colOff>10440</xdr:colOff>
      <xdr:row>49</xdr:row>
      <xdr:rowOff>57240</xdr:rowOff>
    </xdr:to>
    <xdr:graphicFrame>
      <xdr:nvGraphicFramePr>
        <xdr:cNvPr id="30" name="Chart 10"/>
        <xdr:cNvGraphicFramePr/>
      </xdr:nvGraphicFramePr>
      <xdr:xfrm>
        <a:off x="29880" y="78771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36</xdr:row>
      <xdr:rowOff>124200</xdr:rowOff>
    </xdr:from>
    <xdr:to>
      <xdr:col>13</xdr:col>
      <xdr:colOff>745920</xdr:colOff>
      <xdr:row>68</xdr:row>
      <xdr:rowOff>28440</xdr:rowOff>
    </xdr:to>
    <xdr:graphicFrame>
      <xdr:nvGraphicFramePr>
        <xdr:cNvPr id="4" name="Chart 3"/>
        <xdr:cNvGraphicFramePr/>
      </xdr:nvGraphicFramePr>
      <xdr:xfrm>
        <a:off x="231840" y="8296560"/>
        <a:ext cx="1326312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68280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26</xdr:row>
      <xdr:rowOff>191520</xdr:rowOff>
    </xdr:from>
    <xdr:to>
      <xdr:col>6</xdr:col>
      <xdr:colOff>81720</xdr:colOff>
      <xdr:row>26</xdr:row>
      <xdr:rowOff>1074960</xdr:rowOff>
    </xdr:to>
    <xdr:sp>
      <xdr:nvSpPr>
        <xdr:cNvPr id="6" name="Texto 5"/>
        <xdr:cNvSpPr/>
      </xdr:nvSpPr>
      <xdr:spPr>
        <a:xfrm>
          <a:off x="3140280" y="5563800"/>
          <a:ext cx="3773880" cy="88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26</xdr:row>
      <xdr:rowOff>65160</xdr:rowOff>
    </xdr:from>
    <xdr:to>
      <xdr:col>1</xdr:col>
      <xdr:colOff>312840</xdr:colOff>
      <xdr:row>26</xdr:row>
      <xdr:rowOff>101844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5437440"/>
          <a:ext cx="30906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102600</xdr:rowOff>
    </xdr:from>
    <xdr:to>
      <xdr:col>6</xdr:col>
      <xdr:colOff>282600</xdr:colOff>
      <xdr:row>0</xdr:row>
      <xdr:rowOff>763560</xdr:rowOff>
    </xdr:to>
    <xdr:sp>
      <xdr:nvSpPr>
        <xdr:cNvPr id="9" name="Texto 5"/>
        <xdr:cNvSpPr/>
      </xdr:nvSpPr>
      <xdr:spPr>
        <a:xfrm>
          <a:off x="3351600" y="102600"/>
          <a:ext cx="352152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0</xdr:rowOff>
    </xdr:from>
    <xdr:to>
      <xdr:col>12</xdr:col>
      <xdr:colOff>704880</xdr:colOff>
      <xdr:row>79</xdr:row>
      <xdr:rowOff>142920</xdr:rowOff>
    </xdr:to>
    <xdr:graphicFrame>
      <xdr:nvGraphicFramePr>
        <xdr:cNvPr id="13" name="Chart 3"/>
        <xdr:cNvGraphicFramePr/>
      </xdr:nvGraphicFramePr>
      <xdr:xfrm>
        <a:off x="0" y="10220400"/>
        <a:ext cx="12668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14" name="Texto 5"/>
        <xdr:cNvSpPr/>
      </xdr:nvSpPr>
      <xdr:spPr>
        <a:xfrm>
          <a:off x="2949120" y="114480"/>
          <a:ext cx="370404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39</xdr:row>
      <xdr:rowOff>200880</xdr:rowOff>
    </xdr:from>
    <xdr:to>
      <xdr:col>6</xdr:col>
      <xdr:colOff>111600</xdr:colOff>
      <xdr:row>39</xdr:row>
      <xdr:rowOff>781560</xdr:rowOff>
    </xdr:to>
    <xdr:sp>
      <xdr:nvSpPr>
        <xdr:cNvPr id="15" name="Texto 5"/>
        <xdr:cNvSpPr/>
      </xdr:nvSpPr>
      <xdr:spPr>
        <a:xfrm>
          <a:off x="3381840" y="7477920"/>
          <a:ext cx="38347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1000</xdr:colOff>
      <xdr:row>0</xdr:row>
      <xdr:rowOff>102060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05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39</xdr:row>
      <xdr:rowOff>66960</xdr:rowOff>
    </xdr:from>
    <xdr:to>
      <xdr:col>1</xdr:col>
      <xdr:colOff>312480</xdr:colOff>
      <xdr:row>39</xdr:row>
      <xdr:rowOff>101808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7344000"/>
          <a:ext cx="30902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4</xdr:col>
      <xdr:colOff>151920</xdr:colOff>
      <xdr:row>0</xdr:row>
      <xdr:rowOff>906480</xdr:rowOff>
    </xdr:to>
    <xdr:sp>
      <xdr:nvSpPr>
        <xdr:cNvPr id="19" name="Texto 5"/>
        <xdr:cNvSpPr/>
      </xdr:nvSpPr>
      <xdr:spPr>
        <a:xfrm>
          <a:off x="3090240" y="115920"/>
          <a:ext cx="321120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72" customFormat="true" ht="18" hidden="false" customHeight="true" outlineLevel="0" collapsed="false">
      <c r="A3" s="20" t="s">
        <v>155</v>
      </c>
      <c r="B3" s="21"/>
      <c r="C3" s="21"/>
      <c r="D3" s="21"/>
      <c r="E3" s="23" t="s">
        <v>1</v>
      </c>
    </row>
    <row r="4" s="72" customFormat="true" ht="18" hidden="false" customHeight="true" outlineLevel="0" collapsed="false">
      <c r="A4" s="64" t="s">
        <v>156</v>
      </c>
      <c r="B4" s="65"/>
      <c r="C4" s="65"/>
      <c r="D4" s="65"/>
      <c r="E4" s="156"/>
    </row>
    <row r="5" s="74" customFormat="true" ht="12.75" hidden="false" customHeight="true" outlineLevel="0" collapsed="false">
      <c r="A5" s="157" t="s">
        <v>20</v>
      </c>
      <c r="B5" s="158" t="s">
        <v>157</v>
      </c>
      <c r="C5" s="97" t="s">
        <v>158</v>
      </c>
      <c r="D5" s="97" t="s">
        <v>159</v>
      </c>
      <c r="E5" s="136" t="s">
        <v>160</v>
      </c>
      <c r="P5" s="159"/>
      <c r="Q5" s="159"/>
      <c r="R5" s="159"/>
    </row>
    <row r="6" s="74" customFormat="true" ht="12.75" hidden="false" customHeight="true" outlineLevel="0" collapsed="false">
      <c r="A6" s="160"/>
      <c r="B6" s="161"/>
      <c r="C6" s="100" t="s">
        <v>161</v>
      </c>
      <c r="D6" s="100"/>
      <c r="E6" s="162"/>
      <c r="P6" s="159"/>
      <c r="Q6" s="159"/>
      <c r="R6" s="159"/>
    </row>
    <row r="7" customFormat="false" ht="12.75" hidden="false" customHeight="true" outlineLevel="0" collapsed="false">
      <c r="A7" s="142" t="s">
        <v>34</v>
      </c>
      <c r="B7" s="80" t="n">
        <v>2005427</v>
      </c>
      <c r="C7" s="80" t="n">
        <v>485418</v>
      </c>
      <c r="D7" s="80" t="n">
        <v>1994644</v>
      </c>
      <c r="E7" s="81" t="n">
        <v>10783</v>
      </c>
    </row>
    <row r="8" customFormat="false" ht="12.75" hidden="false" customHeight="true" outlineLevel="0" collapsed="false">
      <c r="A8" s="145" t="s">
        <v>35</v>
      </c>
      <c r="B8" s="86" t="n">
        <v>5</v>
      </c>
      <c r="C8" s="86" t="n">
        <v>0</v>
      </c>
      <c r="D8" s="86" t="n">
        <v>5</v>
      </c>
      <c r="E8" s="87" t="n">
        <v>0</v>
      </c>
    </row>
    <row r="9" customFormat="false" ht="12.75" hidden="false" customHeight="true" outlineLevel="0" collapsed="false">
      <c r="A9" s="145" t="s">
        <v>36</v>
      </c>
      <c r="B9" s="86" t="n">
        <v>45335712</v>
      </c>
      <c r="C9" s="86" t="n">
        <v>896593</v>
      </c>
      <c r="D9" s="86" t="n">
        <v>42020239</v>
      </c>
      <c r="E9" s="87" t="n">
        <v>3315473</v>
      </c>
    </row>
    <row r="10" customFormat="false" ht="12.75" hidden="false" customHeight="true" outlineLevel="0" collapsed="false">
      <c r="A10" s="145" t="s">
        <v>37</v>
      </c>
      <c r="B10" s="86" t="n">
        <v>3091303</v>
      </c>
      <c r="C10" s="86" t="n">
        <v>121966</v>
      </c>
      <c r="D10" s="86" t="n">
        <v>1173345</v>
      </c>
      <c r="E10" s="87" t="n">
        <v>1917958</v>
      </c>
    </row>
    <row r="11" customFormat="false" ht="12.75" hidden="false" customHeight="true" outlineLevel="0" collapsed="false">
      <c r="A11" s="145" t="s">
        <v>38</v>
      </c>
      <c r="B11" s="86" t="n">
        <v>5925194</v>
      </c>
      <c r="C11" s="86" t="n">
        <v>162678</v>
      </c>
      <c r="D11" s="86" t="n">
        <v>5185366</v>
      </c>
      <c r="E11" s="87" t="n">
        <v>739828</v>
      </c>
    </row>
    <row r="12" customFormat="false" ht="12.75" hidden="false" customHeight="true" outlineLevel="0" collapsed="false">
      <c r="A12" s="145" t="s">
        <v>39</v>
      </c>
      <c r="B12" s="86" t="n">
        <v>2404896</v>
      </c>
      <c r="C12" s="86" t="n">
        <v>229476</v>
      </c>
      <c r="D12" s="86" t="n">
        <v>397105</v>
      </c>
      <c r="E12" s="87" t="n">
        <v>2007791</v>
      </c>
    </row>
    <row r="13" customFormat="false" ht="12.75" hidden="false" customHeight="true" outlineLevel="0" collapsed="false">
      <c r="A13" s="145" t="s">
        <v>40</v>
      </c>
      <c r="B13" s="86" t="n">
        <v>800000</v>
      </c>
      <c r="C13" s="86" t="n">
        <v>1600000</v>
      </c>
      <c r="D13" s="86" t="n">
        <v>800000</v>
      </c>
      <c r="E13" s="87" t="n">
        <v>0</v>
      </c>
    </row>
    <row r="14" customFormat="false" ht="12.75" hidden="false" customHeight="true" outlineLevel="0" collapsed="false">
      <c r="A14" s="145" t="s">
        <v>131</v>
      </c>
      <c r="B14" s="86" t="n">
        <v>33601</v>
      </c>
      <c r="C14" s="86" t="n">
        <v>598</v>
      </c>
      <c r="D14" s="86" t="n">
        <v>1280</v>
      </c>
      <c r="E14" s="87" t="n">
        <v>32321</v>
      </c>
    </row>
    <row r="15" customFormat="false" ht="12.75" hidden="false" customHeight="true" outlineLevel="0" collapsed="false">
      <c r="A15" s="145" t="s">
        <v>41</v>
      </c>
      <c r="B15" s="86" t="n">
        <v>2328462</v>
      </c>
      <c r="C15" s="86" t="n">
        <v>85938</v>
      </c>
      <c r="D15" s="86" t="n">
        <v>188413</v>
      </c>
      <c r="E15" s="87" t="n">
        <v>2140049</v>
      </c>
    </row>
    <row r="16" customFormat="false" ht="12.75" hidden="false" customHeight="true" outlineLevel="0" collapsed="false">
      <c r="A16" s="145" t="s">
        <v>42</v>
      </c>
      <c r="B16" s="86" t="n">
        <v>6805302</v>
      </c>
      <c r="C16" s="86" t="n">
        <v>3379608</v>
      </c>
      <c r="D16" s="86" t="n">
        <v>6196102</v>
      </c>
      <c r="E16" s="87" t="n">
        <v>609200</v>
      </c>
    </row>
    <row r="17" customFormat="false" ht="12.75" hidden="false" customHeight="true" outlineLevel="0" collapsed="false">
      <c r="A17" s="145" t="s">
        <v>43</v>
      </c>
      <c r="B17" s="86" t="n">
        <v>65484374</v>
      </c>
      <c r="C17" s="86" t="n">
        <v>3365753</v>
      </c>
      <c r="D17" s="86" t="n">
        <v>65484374</v>
      </c>
      <c r="E17" s="87" t="n">
        <v>0</v>
      </c>
    </row>
    <row r="18" customFormat="false" ht="12.75" hidden="false" customHeight="true" outlineLevel="0" collapsed="false">
      <c r="A18" s="145" t="s">
        <v>44</v>
      </c>
      <c r="B18" s="86" t="n">
        <v>2147591</v>
      </c>
      <c r="C18" s="86" t="n">
        <v>214702</v>
      </c>
      <c r="D18" s="86" t="n">
        <v>1567107</v>
      </c>
      <c r="E18" s="87" t="n">
        <v>580484</v>
      </c>
    </row>
    <row r="19" customFormat="false" ht="12.75" hidden="false" customHeight="true" outlineLevel="0" collapsed="false">
      <c r="A19" s="145" t="s">
        <v>45</v>
      </c>
      <c r="B19" s="86" t="n">
        <v>1008372</v>
      </c>
      <c r="C19" s="86" t="n">
        <v>17136</v>
      </c>
      <c r="D19" s="86" t="n">
        <v>437810</v>
      </c>
      <c r="E19" s="87" t="n">
        <v>570562</v>
      </c>
    </row>
    <row r="20" customFormat="false" ht="12.75" hidden="false" customHeight="true" outlineLevel="0" collapsed="false">
      <c r="A20" s="145" t="s">
        <v>46</v>
      </c>
      <c r="B20" s="86" t="n">
        <v>3499923</v>
      </c>
      <c r="C20" s="86" t="n">
        <v>3430889</v>
      </c>
      <c r="D20" s="86" t="n">
        <v>649438</v>
      </c>
      <c r="E20" s="87" t="n">
        <v>2850485</v>
      </c>
    </row>
    <row r="21" customFormat="false" ht="12.75" hidden="false" customHeight="true" outlineLevel="0" collapsed="false">
      <c r="A21" s="145" t="s">
        <v>47</v>
      </c>
      <c r="B21" s="86" t="n">
        <v>1088442</v>
      </c>
      <c r="C21" s="86" t="n">
        <v>2062350</v>
      </c>
      <c r="D21" s="86" t="n">
        <v>5283</v>
      </c>
      <c r="E21" s="87" t="n">
        <v>1083159</v>
      </c>
    </row>
    <row r="22" customFormat="false" ht="12.75" hidden="false" customHeight="true" outlineLevel="0" collapsed="false">
      <c r="A22" s="145" t="s">
        <v>48</v>
      </c>
      <c r="B22" s="86" t="n">
        <v>52073468</v>
      </c>
      <c r="C22" s="86" t="n">
        <v>8752247</v>
      </c>
      <c r="D22" s="86" t="n">
        <v>51974348</v>
      </c>
      <c r="E22" s="87" t="n">
        <v>99120</v>
      </c>
    </row>
    <row r="23" s="72" customFormat="true" ht="13.5" hidden="false" customHeight="false" outlineLevel="0" collapsed="false">
      <c r="A23" s="89" t="s">
        <v>33</v>
      </c>
      <c r="B23" s="90" t="n">
        <v>194032072</v>
      </c>
      <c r="C23" s="90" t="n">
        <v>24805352</v>
      </c>
      <c r="D23" s="90" t="n">
        <v>178074859</v>
      </c>
      <c r="E23" s="91" t="n">
        <v>15957213</v>
      </c>
      <c r="Q23" s="17"/>
    </row>
    <row r="24" customFormat="false" ht="12.75" hidden="false" customHeight="true" outlineLevel="0" collapsed="false"/>
    <row r="25" customFormat="false" ht="12.75" hidden="false" customHeight="true" outlineLevel="0" collapsed="false">
      <c r="A25" s="74"/>
      <c r="B25" s="74"/>
      <c r="C25" s="74"/>
      <c r="D25" s="163"/>
    </row>
    <row r="26" customFormat="false" ht="12.75" hidden="false" customHeight="true" outlineLevel="0" collapsed="false">
      <c r="A26" s="74"/>
      <c r="B26" s="74"/>
      <c r="C26" s="74"/>
      <c r="E26" s="163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92" width="12.85"/>
    <col collapsed="false" customWidth="true" hidden="false" outlineLevel="0" max="3" min="3" style="92" width="11.28"/>
    <col collapsed="false" customWidth="true" hidden="false" outlineLevel="0" max="4" min="4" style="92" width="11.85"/>
    <col collapsed="false" customWidth="true" hidden="false" outlineLevel="0" max="5" min="5" style="92" width="12.28"/>
    <col collapsed="false" customWidth="true" hidden="false" outlineLevel="0" max="6" min="6" style="92" width="15.7"/>
    <col collapsed="false" customWidth="true" hidden="false" outlineLevel="0" max="7" min="7" style="92" width="13.99"/>
    <col collapsed="false" customWidth="true" hidden="false" outlineLevel="0" max="8" min="8" style="92" width="11.28"/>
    <col collapsed="false" customWidth="true" hidden="false" outlineLevel="0" max="9" min="9" style="92" width="13.41"/>
    <col collapsed="false" customWidth="true" hidden="false" outlineLevel="0" max="10" min="10" style="92" width="14.99"/>
    <col collapsed="false" customWidth="true" hidden="false" outlineLevel="0" max="11" min="11" style="164" width="25.13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5" t="s">
        <v>162</v>
      </c>
      <c r="B3" s="166"/>
      <c r="C3" s="166"/>
      <c r="D3" s="166"/>
      <c r="E3" s="166"/>
      <c r="F3" s="166"/>
      <c r="G3" s="166"/>
      <c r="H3" s="166"/>
      <c r="I3" s="166"/>
      <c r="J3" s="166"/>
      <c r="K3" s="23" t="s">
        <v>1</v>
      </c>
      <c r="N3" s="17"/>
      <c r="O3" s="17"/>
    </row>
    <row r="4" customFormat="false" ht="18" hidden="false" customHeight="true" outlineLevel="0" collapsed="false">
      <c r="A4" s="167" t="s">
        <v>163</v>
      </c>
      <c r="B4" s="168"/>
      <c r="C4" s="168"/>
      <c r="D4" s="168"/>
      <c r="E4" s="168"/>
      <c r="F4" s="168"/>
      <c r="G4" s="168"/>
      <c r="H4" s="168"/>
      <c r="I4" s="168"/>
      <c r="J4" s="168"/>
      <c r="K4" s="66" t="s">
        <v>19</v>
      </c>
      <c r="N4" s="17"/>
      <c r="O4" s="17"/>
    </row>
    <row r="5" customFormat="false" ht="12.75" hidden="false" customHeight="false" outlineLevel="0" collapsed="false">
      <c r="A5" s="132" t="s">
        <v>20</v>
      </c>
      <c r="B5" s="98" t="s">
        <v>164</v>
      </c>
      <c r="C5" s="98" t="s">
        <v>165</v>
      </c>
      <c r="D5" s="169" t="s">
        <v>166</v>
      </c>
      <c r="E5" s="169"/>
      <c r="F5" s="98" t="s">
        <v>167</v>
      </c>
      <c r="G5" s="169" t="s">
        <v>168</v>
      </c>
      <c r="H5" s="169"/>
      <c r="I5" s="98" t="s">
        <v>169</v>
      </c>
      <c r="J5" s="98" t="s">
        <v>170</v>
      </c>
      <c r="K5" s="99" t="s">
        <v>171</v>
      </c>
      <c r="N5" s="17"/>
      <c r="O5" s="17"/>
    </row>
    <row r="6" customFormat="false" ht="12.75" hidden="false" customHeight="false" outlineLevel="0" collapsed="false">
      <c r="A6" s="137"/>
      <c r="B6" s="101" t="s">
        <v>172</v>
      </c>
      <c r="C6" s="101" t="s">
        <v>173</v>
      </c>
      <c r="D6" s="101" t="s">
        <v>174</v>
      </c>
      <c r="E6" s="101" t="s">
        <v>175</v>
      </c>
      <c r="F6" s="101" t="s">
        <v>176</v>
      </c>
      <c r="G6" s="101" t="s">
        <v>150</v>
      </c>
      <c r="H6" s="101" t="s">
        <v>175</v>
      </c>
      <c r="I6" s="101" t="s">
        <v>177</v>
      </c>
      <c r="J6" s="101" t="s">
        <v>178</v>
      </c>
      <c r="K6" s="102" t="s">
        <v>179</v>
      </c>
      <c r="N6" s="17"/>
      <c r="O6" s="17"/>
    </row>
    <row r="7" customFormat="false" ht="12.75" hidden="false" customHeight="false" outlineLevel="0" collapsed="false">
      <c r="A7" s="142" t="s">
        <v>34</v>
      </c>
      <c r="B7" s="80" t="n">
        <v>8710.58152</v>
      </c>
      <c r="C7" s="80" t="n">
        <v>183.79634</v>
      </c>
      <c r="D7" s="80" t="n">
        <v>387.89309</v>
      </c>
      <c r="E7" s="80" t="n">
        <v>11638.33213</v>
      </c>
      <c r="F7" s="80" t="n">
        <v>20920.60308</v>
      </c>
      <c r="G7" s="80" t="n">
        <v>6292.85428</v>
      </c>
      <c r="H7" s="80" t="n">
        <v>814.71449</v>
      </c>
      <c r="I7" s="80" t="n">
        <v>34.18121</v>
      </c>
      <c r="J7" s="80" t="n">
        <v>0</v>
      </c>
      <c r="K7" s="81" t="n">
        <v>13778.8531</v>
      </c>
      <c r="M7" s="163"/>
      <c r="N7" s="17"/>
      <c r="O7" s="170"/>
    </row>
    <row r="8" customFormat="false" ht="12.75" hidden="false" customHeight="false" outlineLevel="0" collapsed="false">
      <c r="A8" s="145" t="s">
        <v>35</v>
      </c>
      <c r="B8" s="86" t="n">
        <v>13713.524</v>
      </c>
      <c r="C8" s="86" t="n">
        <v>753.619</v>
      </c>
      <c r="D8" s="86" t="n">
        <v>0</v>
      </c>
      <c r="E8" s="86" t="n">
        <v>33.837</v>
      </c>
      <c r="F8" s="86" t="n">
        <v>14500.98</v>
      </c>
      <c r="G8" s="86" t="n">
        <v>0.002</v>
      </c>
      <c r="H8" s="86" t="n">
        <v>391.11</v>
      </c>
      <c r="I8" s="86" t="n">
        <v>537.188</v>
      </c>
      <c r="J8" s="86" t="n">
        <v>0</v>
      </c>
      <c r="K8" s="87" t="n">
        <v>13572.68</v>
      </c>
      <c r="M8" s="163"/>
      <c r="N8" s="17"/>
      <c r="O8" s="170"/>
    </row>
    <row r="9" customFormat="false" ht="12.75" hidden="false" customHeight="false" outlineLevel="0" collapsed="false">
      <c r="A9" s="145" t="s">
        <v>36</v>
      </c>
      <c r="B9" s="86" t="n">
        <v>2540572.213</v>
      </c>
      <c r="C9" s="86" t="n">
        <v>258287.655</v>
      </c>
      <c r="D9" s="86" t="n">
        <v>291.589</v>
      </c>
      <c r="E9" s="86" t="n">
        <v>204108.43</v>
      </c>
      <c r="F9" s="86" t="n">
        <v>3003259.887</v>
      </c>
      <c r="G9" s="86" t="n">
        <v>515412.151</v>
      </c>
      <c r="H9" s="86" t="n">
        <v>79569.801</v>
      </c>
      <c r="I9" s="86" t="n">
        <v>1816523.539</v>
      </c>
      <c r="J9" s="86" t="n">
        <v>0</v>
      </c>
      <c r="K9" s="87" t="n">
        <v>591754.396</v>
      </c>
      <c r="M9" s="163"/>
      <c r="N9" s="17"/>
      <c r="O9" s="170"/>
    </row>
    <row r="10" customFormat="false" ht="12.75" hidden="false" customHeight="false" outlineLevel="0" collapsed="false">
      <c r="A10" s="145" t="s">
        <v>37</v>
      </c>
      <c r="B10" s="86" t="n">
        <v>1643003.7104</v>
      </c>
      <c r="C10" s="86" t="n">
        <v>726287.45237</v>
      </c>
      <c r="D10" s="86" t="n">
        <v>2708.13184</v>
      </c>
      <c r="E10" s="86" t="n">
        <v>131212.52723</v>
      </c>
      <c r="F10" s="86" t="n">
        <v>2503211.82184</v>
      </c>
      <c r="G10" s="86" t="n">
        <v>2197904.8661</v>
      </c>
      <c r="H10" s="86" t="n">
        <v>55924.15905</v>
      </c>
      <c r="I10" s="86" t="n">
        <v>102219.64013</v>
      </c>
      <c r="J10" s="86" t="n">
        <v>0</v>
      </c>
      <c r="K10" s="87" t="n">
        <v>147163.15655</v>
      </c>
      <c r="M10" s="163"/>
      <c r="N10" s="17"/>
      <c r="O10" s="170"/>
    </row>
    <row r="11" customFormat="false" ht="12.75" hidden="false" customHeight="false" outlineLevel="0" collapsed="false">
      <c r="A11" s="145" t="s">
        <v>38</v>
      </c>
      <c r="B11" s="86" t="n">
        <v>1033738.2519</v>
      </c>
      <c r="C11" s="86" t="n">
        <v>135703.18212</v>
      </c>
      <c r="D11" s="86" t="n">
        <v>173.60877</v>
      </c>
      <c r="E11" s="86" t="n">
        <v>688.04612</v>
      </c>
      <c r="F11" s="86" t="n">
        <v>1170303.08891</v>
      </c>
      <c r="G11" s="86" t="n">
        <v>954968.78429</v>
      </c>
      <c r="H11" s="86" t="n">
        <v>38095.02778</v>
      </c>
      <c r="I11" s="86" t="n">
        <v>20344.38412</v>
      </c>
      <c r="J11" s="86" t="n">
        <v>0</v>
      </c>
      <c r="K11" s="87" t="n">
        <v>156894.89271</v>
      </c>
      <c r="M11" s="163"/>
      <c r="N11" s="17"/>
      <c r="O11" s="170"/>
    </row>
    <row r="12" customFormat="false" ht="12.75" hidden="false" customHeight="false" outlineLevel="0" collapsed="false">
      <c r="A12" s="145" t="s">
        <v>39</v>
      </c>
      <c r="B12" s="86" t="n">
        <v>1721881.7138</v>
      </c>
      <c r="C12" s="86" t="n">
        <v>9254.55009</v>
      </c>
      <c r="D12" s="86" t="n">
        <v>9.3331</v>
      </c>
      <c r="E12" s="86" t="n">
        <v>229830.67166</v>
      </c>
      <c r="F12" s="86" t="n">
        <v>1960976.26865</v>
      </c>
      <c r="G12" s="86" t="n">
        <v>1021031.4067</v>
      </c>
      <c r="H12" s="86" t="n">
        <v>41509.58046</v>
      </c>
      <c r="I12" s="86" t="n">
        <v>44736.26843</v>
      </c>
      <c r="J12" s="86" t="n">
        <v>0</v>
      </c>
      <c r="K12" s="87" t="n">
        <v>853699.01309</v>
      </c>
      <c r="M12" s="163"/>
      <c r="N12" s="17"/>
      <c r="O12" s="170"/>
    </row>
    <row r="13" customFormat="false" ht="12.75" hidden="false" customHeight="false" outlineLevel="0" collapsed="false">
      <c r="A13" s="145" t="s">
        <v>180</v>
      </c>
      <c r="B13" s="86" t="n">
        <v>35.42742</v>
      </c>
      <c r="C13" s="86" t="n">
        <v>0</v>
      </c>
      <c r="D13" s="86" t="n">
        <v>5239.1745</v>
      </c>
      <c r="E13" s="86" t="n">
        <v>0</v>
      </c>
      <c r="F13" s="86" t="n">
        <v>5274.60192</v>
      </c>
      <c r="G13" s="86" t="n">
        <v>0</v>
      </c>
      <c r="H13" s="86" t="n">
        <v>936.14935</v>
      </c>
      <c r="I13" s="86" t="n">
        <v>0</v>
      </c>
      <c r="J13" s="86" t="n">
        <v>0</v>
      </c>
      <c r="K13" s="87" t="n">
        <v>4338.45257</v>
      </c>
      <c r="M13" s="163"/>
      <c r="N13" s="17"/>
      <c r="O13" s="170"/>
    </row>
    <row r="14" customFormat="false" ht="12.75" hidden="false" customHeight="false" outlineLevel="0" collapsed="false">
      <c r="A14" s="145" t="s">
        <v>137</v>
      </c>
      <c r="B14" s="86" t="n">
        <v>6155.4454</v>
      </c>
      <c r="C14" s="86" t="n">
        <v>0</v>
      </c>
      <c r="D14" s="86" t="n">
        <v>0</v>
      </c>
      <c r="E14" s="86" t="n">
        <v>455</v>
      </c>
      <c r="F14" s="86" t="n">
        <v>6610.4454</v>
      </c>
      <c r="G14" s="86" t="n">
        <v>0</v>
      </c>
      <c r="H14" s="86" t="n">
        <v>177.79059</v>
      </c>
      <c r="I14" s="86" t="n">
        <v>0</v>
      </c>
      <c r="J14" s="86" t="n">
        <v>0</v>
      </c>
      <c r="K14" s="87" t="n">
        <v>6432.65481</v>
      </c>
      <c r="M14" s="163"/>
      <c r="N14" s="17"/>
      <c r="O14" s="170"/>
    </row>
    <row r="15" customFormat="false" ht="12.75" hidden="false" customHeight="false" outlineLevel="0" collapsed="false">
      <c r="A15" s="145" t="s">
        <v>40</v>
      </c>
      <c r="B15" s="86" t="n">
        <v>38.48863</v>
      </c>
      <c r="C15" s="86" t="n">
        <v>97.06194</v>
      </c>
      <c r="D15" s="86" t="n">
        <v>54.49657</v>
      </c>
      <c r="E15" s="86" t="n">
        <v>550.34578</v>
      </c>
      <c r="F15" s="86" t="n">
        <v>740.39292</v>
      </c>
      <c r="G15" s="86" t="n">
        <v>16.51293</v>
      </c>
      <c r="H15" s="86" t="n">
        <v>13.58036</v>
      </c>
      <c r="I15" s="86" t="n">
        <v>12.4488</v>
      </c>
      <c r="J15" s="86" t="n">
        <v>0</v>
      </c>
      <c r="K15" s="87" t="n">
        <v>697.85083</v>
      </c>
      <c r="M15" s="163"/>
      <c r="N15" s="17"/>
      <c r="O15" s="170"/>
    </row>
    <row r="16" customFormat="false" ht="12.75" hidden="false" customHeight="false" outlineLevel="0" collapsed="false">
      <c r="A16" s="145" t="s">
        <v>131</v>
      </c>
      <c r="B16" s="86" t="n">
        <v>40029.83241</v>
      </c>
      <c r="C16" s="86" t="n">
        <v>14323.32381</v>
      </c>
      <c r="D16" s="86" t="n">
        <v>45.45931</v>
      </c>
      <c r="E16" s="86" t="n">
        <v>3009.67395</v>
      </c>
      <c r="F16" s="86" t="n">
        <v>57408.28948</v>
      </c>
      <c r="G16" s="86" t="n">
        <v>32686.09467</v>
      </c>
      <c r="H16" s="86" t="n">
        <v>227.2754</v>
      </c>
      <c r="I16" s="86" t="n">
        <v>3335.73607</v>
      </c>
      <c r="J16" s="86" t="n">
        <v>0</v>
      </c>
      <c r="K16" s="87" t="n">
        <v>21159.18334</v>
      </c>
      <c r="M16" s="163"/>
      <c r="N16" s="17"/>
      <c r="O16" s="170"/>
    </row>
    <row r="17" customFormat="false" ht="12.75" hidden="false" customHeight="false" outlineLevel="0" collapsed="false">
      <c r="A17" s="145" t="s">
        <v>41</v>
      </c>
      <c r="B17" s="86" t="n">
        <v>273009.14847</v>
      </c>
      <c r="C17" s="86" t="n">
        <v>11264.18046</v>
      </c>
      <c r="D17" s="86" t="n">
        <v>6455.09972</v>
      </c>
      <c r="E17" s="86" t="n">
        <v>14.54865</v>
      </c>
      <c r="F17" s="86" t="n">
        <v>290742.9773</v>
      </c>
      <c r="G17" s="86" t="n">
        <v>230072.10054</v>
      </c>
      <c r="H17" s="86" t="n">
        <v>10992.04553</v>
      </c>
      <c r="I17" s="86" t="n">
        <v>6047.86492</v>
      </c>
      <c r="J17" s="86" t="n">
        <v>0</v>
      </c>
      <c r="K17" s="87" t="n">
        <v>43630.96631</v>
      </c>
      <c r="M17" s="163"/>
      <c r="N17" s="17"/>
      <c r="O17" s="170"/>
    </row>
    <row r="18" customFormat="false" ht="12.75" hidden="false" customHeight="false" outlineLevel="0" collapsed="false">
      <c r="A18" s="145" t="s">
        <v>42</v>
      </c>
      <c r="B18" s="86" t="n">
        <v>929225.3791</v>
      </c>
      <c r="C18" s="86" t="n">
        <v>3086.28668</v>
      </c>
      <c r="D18" s="86" t="n">
        <v>6402.82755</v>
      </c>
      <c r="E18" s="86" t="n">
        <v>49886.76885</v>
      </c>
      <c r="F18" s="86" t="n">
        <v>988601.26218</v>
      </c>
      <c r="G18" s="86" t="n">
        <v>878540.25144</v>
      </c>
      <c r="H18" s="86" t="n">
        <v>37885.9684</v>
      </c>
      <c r="I18" s="86" t="n">
        <v>451.17029</v>
      </c>
      <c r="J18" s="86" t="n">
        <v>0</v>
      </c>
      <c r="K18" s="87" t="n">
        <v>71723.87214</v>
      </c>
      <c r="M18" s="163"/>
      <c r="N18" s="17"/>
      <c r="O18" s="170"/>
    </row>
    <row r="19" customFormat="false" ht="12.75" hidden="false" customHeight="false" outlineLevel="0" collapsed="false">
      <c r="A19" s="145" t="s">
        <v>43</v>
      </c>
      <c r="B19" s="86" t="n">
        <v>594964.74326</v>
      </c>
      <c r="C19" s="86" t="n">
        <v>29527.51197</v>
      </c>
      <c r="D19" s="86" t="n">
        <v>17751.03015</v>
      </c>
      <c r="E19" s="86" t="n">
        <v>112836.93869</v>
      </c>
      <c r="F19" s="86" t="n">
        <v>755080.22407</v>
      </c>
      <c r="G19" s="86" t="n">
        <v>346079.51283</v>
      </c>
      <c r="H19" s="86" t="n">
        <v>56457.38518</v>
      </c>
      <c r="I19" s="86" t="n">
        <v>109689.85728</v>
      </c>
      <c r="J19" s="86" t="n">
        <v>4</v>
      </c>
      <c r="K19" s="87" t="n">
        <v>242849.46878</v>
      </c>
      <c r="M19" s="163"/>
      <c r="N19" s="17"/>
      <c r="O19" s="170"/>
    </row>
    <row r="20" customFormat="false" ht="12.75" hidden="false" customHeight="false" outlineLevel="0" collapsed="false">
      <c r="A20" s="145" t="s">
        <v>181</v>
      </c>
      <c r="B20" s="86" t="n">
        <v>3063.93129</v>
      </c>
      <c r="C20" s="86" t="n">
        <v>0.70801</v>
      </c>
      <c r="D20" s="86" t="n">
        <v>0</v>
      </c>
      <c r="E20" s="86" t="n">
        <v>0</v>
      </c>
      <c r="F20" s="86" t="n">
        <v>3064.6393</v>
      </c>
      <c r="G20" s="86" t="n">
        <v>0</v>
      </c>
      <c r="H20" s="86" t="n">
        <v>212.6398</v>
      </c>
      <c r="I20" s="86" t="n">
        <v>0</v>
      </c>
      <c r="J20" s="86" t="n">
        <v>0</v>
      </c>
      <c r="K20" s="87" t="n">
        <v>2851.9995</v>
      </c>
      <c r="M20" s="163"/>
      <c r="N20" s="17"/>
      <c r="O20" s="170"/>
    </row>
    <row r="21" customFormat="false" ht="12.75" hidden="false" customHeight="false" outlineLevel="0" collapsed="false">
      <c r="A21" s="145" t="s">
        <v>44</v>
      </c>
      <c r="B21" s="86" t="n">
        <v>360127.57626</v>
      </c>
      <c r="C21" s="86" t="n">
        <v>7540.99152</v>
      </c>
      <c r="D21" s="86" t="n">
        <v>89.05153</v>
      </c>
      <c r="E21" s="86" t="n">
        <v>0.001</v>
      </c>
      <c r="F21" s="86" t="n">
        <v>367757.62031</v>
      </c>
      <c r="G21" s="86" t="n">
        <v>272858.03054</v>
      </c>
      <c r="H21" s="86" t="n">
        <v>10175.98305</v>
      </c>
      <c r="I21" s="86" t="n">
        <v>15005.43338</v>
      </c>
      <c r="J21" s="86" t="n">
        <v>0</v>
      </c>
      <c r="K21" s="87" t="n">
        <v>69718.17334</v>
      </c>
      <c r="M21" s="163"/>
      <c r="N21" s="17"/>
      <c r="O21" s="170"/>
    </row>
    <row r="22" customFormat="false" ht="12.75" hidden="false" customHeight="false" outlineLevel="0" collapsed="false">
      <c r="A22" s="145" t="s">
        <v>182</v>
      </c>
      <c r="B22" s="86" t="n">
        <v>208.89116</v>
      </c>
      <c r="C22" s="86" t="n">
        <v>14834.68871</v>
      </c>
      <c r="D22" s="86" t="n">
        <v>400.0365</v>
      </c>
      <c r="E22" s="86" t="n">
        <v>332.97906</v>
      </c>
      <c r="F22" s="86" t="n">
        <v>15776.59543</v>
      </c>
      <c r="G22" s="86" t="n">
        <v>0</v>
      </c>
      <c r="H22" s="86" t="n">
        <v>431.80594</v>
      </c>
      <c r="I22" s="86" t="n">
        <v>125.25877</v>
      </c>
      <c r="J22" s="86" t="n">
        <v>0</v>
      </c>
      <c r="K22" s="87" t="n">
        <v>15219.53072</v>
      </c>
      <c r="M22" s="163"/>
      <c r="N22" s="17"/>
      <c r="O22" s="170"/>
    </row>
    <row r="23" customFormat="false" ht="12.75" hidden="false" customHeight="false" outlineLevel="0" collapsed="false">
      <c r="A23" s="145" t="s">
        <v>45</v>
      </c>
      <c r="B23" s="86" t="n">
        <v>405963.61525</v>
      </c>
      <c r="C23" s="86" t="n">
        <v>0</v>
      </c>
      <c r="D23" s="86" t="n">
        <v>0</v>
      </c>
      <c r="E23" s="86" t="n">
        <v>2150.69415</v>
      </c>
      <c r="F23" s="86" t="n">
        <v>408114.3094</v>
      </c>
      <c r="G23" s="86" t="n">
        <v>345999.15163</v>
      </c>
      <c r="H23" s="86" t="n">
        <v>18939.70174</v>
      </c>
      <c r="I23" s="86" t="n">
        <v>17.48102</v>
      </c>
      <c r="J23" s="86" t="n">
        <v>0</v>
      </c>
      <c r="K23" s="87" t="n">
        <v>43157.97501</v>
      </c>
      <c r="M23" s="163"/>
      <c r="N23" s="17"/>
      <c r="O23" s="170"/>
    </row>
    <row r="24" customFormat="false" ht="12.75" hidden="false" customHeight="false" outlineLevel="0" collapsed="false">
      <c r="A24" s="145" t="s">
        <v>46</v>
      </c>
      <c r="B24" s="86" t="n">
        <v>353193.81368</v>
      </c>
      <c r="C24" s="86" t="n">
        <v>61708.13899</v>
      </c>
      <c r="D24" s="86" t="n">
        <v>4959.53803</v>
      </c>
      <c r="E24" s="86" t="n">
        <v>177083.69138</v>
      </c>
      <c r="F24" s="86" t="n">
        <v>596945.18208</v>
      </c>
      <c r="G24" s="86" t="n">
        <v>296443.94934</v>
      </c>
      <c r="H24" s="86" t="n">
        <v>24704.49232</v>
      </c>
      <c r="I24" s="86" t="n">
        <v>84847.83885</v>
      </c>
      <c r="J24" s="86" t="n">
        <v>0</v>
      </c>
      <c r="K24" s="87" t="n">
        <v>190948.90157</v>
      </c>
      <c r="M24" s="163"/>
      <c r="N24" s="17"/>
      <c r="O24" s="170"/>
    </row>
    <row r="25" customFormat="false" ht="12.75" hidden="false" customHeight="false" outlineLevel="0" collapsed="false">
      <c r="A25" s="145" t="s">
        <v>47</v>
      </c>
      <c r="B25" s="86" t="n">
        <v>385228.31936</v>
      </c>
      <c r="C25" s="86" t="n">
        <v>28415.37029</v>
      </c>
      <c r="D25" s="86" t="n">
        <v>134.31078</v>
      </c>
      <c r="E25" s="86" t="n">
        <v>314033.8208</v>
      </c>
      <c r="F25" s="86" t="n">
        <v>727811.82123</v>
      </c>
      <c r="G25" s="86" t="n">
        <v>341825.89621</v>
      </c>
      <c r="H25" s="86" t="n">
        <v>15828.51391</v>
      </c>
      <c r="I25" s="86" t="n">
        <v>2159.70245</v>
      </c>
      <c r="J25" s="86" t="n">
        <v>0</v>
      </c>
      <c r="K25" s="87" t="n">
        <v>367997.70866</v>
      </c>
      <c r="M25" s="163"/>
      <c r="N25" s="17"/>
      <c r="O25" s="170"/>
    </row>
    <row r="26" customFormat="false" ht="12.75" hidden="false" customHeight="false" outlineLevel="0" collapsed="false">
      <c r="A26" s="145" t="s">
        <v>48</v>
      </c>
      <c r="B26" s="86" t="n">
        <v>37701.05293</v>
      </c>
      <c r="C26" s="86" t="n">
        <v>0</v>
      </c>
      <c r="D26" s="86" t="n">
        <v>136.31304</v>
      </c>
      <c r="E26" s="86" t="n">
        <v>90.53459</v>
      </c>
      <c r="F26" s="86" t="n">
        <v>37927.90056</v>
      </c>
      <c r="G26" s="86" t="n">
        <v>19550.4685</v>
      </c>
      <c r="H26" s="86" t="n">
        <v>4790.3471</v>
      </c>
      <c r="I26" s="86" t="n">
        <v>0</v>
      </c>
      <c r="J26" s="86" t="n">
        <v>0</v>
      </c>
      <c r="K26" s="87" t="n">
        <v>13587.08496</v>
      </c>
      <c r="M26" s="163"/>
      <c r="N26" s="17"/>
      <c r="O26" s="170"/>
    </row>
    <row r="27" s="171" customFormat="true" ht="13.5" hidden="false" customHeight="false" outlineLevel="0" collapsed="false">
      <c r="A27" s="146" t="s">
        <v>33</v>
      </c>
      <c r="B27" s="90" t="n">
        <v>10350565.65924</v>
      </c>
      <c r="C27" s="90" t="n">
        <v>1301268.5173</v>
      </c>
      <c r="D27" s="90" t="n">
        <v>45237.89348</v>
      </c>
      <c r="E27" s="90" t="n">
        <v>1237956.84104</v>
      </c>
      <c r="F27" s="90" t="n">
        <v>12935028.91106</v>
      </c>
      <c r="G27" s="90" t="n">
        <v>7459682.033</v>
      </c>
      <c r="H27" s="90" t="n">
        <v>398078.07145</v>
      </c>
      <c r="I27" s="90" t="n">
        <v>2206087.99272</v>
      </c>
      <c r="J27" s="90" t="n">
        <v>4</v>
      </c>
      <c r="K27" s="91" t="n">
        <v>2871176.81399</v>
      </c>
      <c r="M27" s="163"/>
      <c r="N27" s="172"/>
      <c r="O27" s="172"/>
    </row>
    <row r="28" customFormat="false" ht="12.75" hidden="false" customHeight="false" outlineLevel="0" collapsed="false">
      <c r="A28" s="171" t="s">
        <v>183</v>
      </c>
      <c r="N28" s="17"/>
      <c r="O28" s="17"/>
    </row>
    <row r="29" customFormat="false" ht="12.75" hidden="false" customHeight="false" outlineLevel="0" collapsed="false">
      <c r="A29" s="121"/>
    </row>
    <row r="30" customFormat="false" ht="12.75" hidden="false" customHeight="false" outlineLevel="0" collapsed="false">
      <c r="A30" s="121"/>
    </row>
  </sheetData>
  <mergeCells count="2">
    <mergeCell ref="D5:E5"/>
    <mergeCell ref="G5:H5"/>
  </mergeCells>
  <printOptions headings="false" gridLines="false" gridLinesSet="true" horizontalCentered="true" verticalCentered="false"/>
  <pageMargins left="0.490277777777778" right="0.3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73"/>
    </row>
    <row r="3" customFormat="false" ht="18" hidden="false" customHeight="true" outlineLevel="0" collapsed="false">
      <c r="A3" s="174" t="s">
        <v>184</v>
      </c>
      <c r="B3" s="175"/>
      <c r="C3" s="176" t="s">
        <v>1</v>
      </c>
      <c r="D3" s="177"/>
      <c r="E3" s="177"/>
      <c r="F3" s="178"/>
      <c r="G3" s="178"/>
    </row>
    <row r="4" customFormat="false" ht="18" hidden="false" customHeight="true" outlineLevel="0" collapsed="false">
      <c r="A4" s="179" t="s">
        <v>185</v>
      </c>
      <c r="B4" s="180"/>
      <c r="C4" s="66" t="s">
        <v>130</v>
      </c>
      <c r="D4" s="181"/>
      <c r="E4" s="181"/>
      <c r="F4" s="182"/>
      <c r="G4" s="182"/>
    </row>
    <row r="5" s="186" customFormat="true" ht="30" hidden="false" customHeight="true" outlineLevel="0" collapsed="false">
      <c r="A5" s="183" t="s">
        <v>186</v>
      </c>
      <c r="B5" s="184" t="s">
        <v>187</v>
      </c>
      <c r="C5" s="185" t="s">
        <v>81</v>
      </c>
      <c r="G5" s="187" t="s">
        <v>188</v>
      </c>
      <c r="H5" s="188" t="n">
        <v>75.1618888513566</v>
      </c>
    </row>
    <row r="6" s="192" customFormat="true" ht="30" hidden="false" customHeight="true" outlineLevel="0" collapsed="false">
      <c r="A6" s="189" t="s">
        <v>188</v>
      </c>
      <c r="B6" s="190" t="n">
        <f aca="false">SUM(B7:B13)</f>
        <v>6850099.51912796</v>
      </c>
      <c r="C6" s="191" t="n">
        <f aca="false">SUM(C7:C13)</f>
        <v>75.1618888513566</v>
      </c>
      <c r="E6" s="193" t="n">
        <v>0</v>
      </c>
      <c r="G6" s="194" t="s">
        <v>189</v>
      </c>
      <c r="H6" s="195" t="n">
        <v>5.23995360318342</v>
      </c>
    </row>
    <row r="7" customFormat="false" ht="12.75" hidden="false" customHeight="false" outlineLevel="0" collapsed="false">
      <c r="A7" s="196" t="s">
        <v>190</v>
      </c>
      <c r="B7" s="197" t="n">
        <v>11527.925</v>
      </c>
      <c r="C7" s="198" t="n">
        <f aca="false">B7*100/B$31</f>
        <v>0.126488763428517</v>
      </c>
      <c r="G7" s="194" t="s">
        <v>191</v>
      </c>
      <c r="H7" s="195" t="n">
        <v>0.608868348222796</v>
      </c>
    </row>
    <row r="8" customFormat="false" ht="13.5" hidden="false" customHeight="false" outlineLevel="0" collapsed="false">
      <c r="A8" s="196" t="s">
        <v>192</v>
      </c>
      <c r="B8" s="197" t="n">
        <v>71109.9641099999</v>
      </c>
      <c r="C8" s="198" t="n">
        <f aca="false">B8*100/B$31</f>
        <v>0.780245484570737</v>
      </c>
      <c r="G8" s="199" t="s">
        <v>193</v>
      </c>
      <c r="H8" s="200" t="n">
        <v>18.9892891972372</v>
      </c>
    </row>
    <row r="9" customFormat="false" ht="13.5" hidden="false" customHeight="false" outlineLevel="0" collapsed="false">
      <c r="A9" s="196" t="s">
        <v>194</v>
      </c>
      <c r="B9" s="197" t="n">
        <v>87345.78506</v>
      </c>
      <c r="C9" s="198" t="n">
        <f aca="false">B9*100/B$31</f>
        <v>0.958391067163643</v>
      </c>
    </row>
    <row r="10" customFormat="false" ht="12.75" hidden="false" customHeight="false" outlineLevel="0" collapsed="false">
      <c r="A10" s="196" t="s">
        <v>195</v>
      </c>
      <c r="B10" s="197" t="n">
        <v>846478.877211283</v>
      </c>
      <c r="C10" s="198" t="n">
        <f aca="false">B10*100/B$31</f>
        <v>9.28788714767096</v>
      </c>
    </row>
    <row r="11" customFormat="false" ht="12.75" hidden="false" customHeight="false" outlineLevel="0" collapsed="false">
      <c r="A11" s="196" t="s">
        <v>196</v>
      </c>
      <c r="B11" s="197" t="n">
        <v>202.449757992171</v>
      </c>
      <c r="C11" s="198" t="n">
        <f aca="false">B11*100/B$31</f>
        <v>0.00222135549501166</v>
      </c>
      <c r="G11" s="201" t="e">
        <f aca="false"/>
        <v>#REF!</v>
      </c>
    </row>
    <row r="12" customFormat="false" ht="12.75" hidden="false" customHeight="false" outlineLevel="0" collapsed="false">
      <c r="A12" s="196" t="s">
        <v>197</v>
      </c>
      <c r="B12" s="197" t="n">
        <v>4772030.7074071</v>
      </c>
      <c r="C12" s="198" t="n">
        <f aca="false">B12*100/B$31</f>
        <v>52.3605300366576</v>
      </c>
    </row>
    <row r="13" customFormat="false" ht="13.5" hidden="false" customHeight="false" outlineLevel="0" collapsed="false">
      <c r="A13" s="196" t="s">
        <v>198</v>
      </c>
      <c r="B13" s="197" t="n">
        <v>1061403.81058158</v>
      </c>
      <c r="C13" s="198" t="n">
        <f aca="false">B13*100/B$31</f>
        <v>11.6461249963701</v>
      </c>
    </row>
    <row r="14" s="192" customFormat="true" ht="30" hidden="false" customHeight="true" outlineLevel="0" collapsed="false">
      <c r="A14" s="189" t="s">
        <v>189</v>
      </c>
      <c r="B14" s="190" t="n">
        <f aca="false">SUM(B15:B21)</f>
        <v>477558.563335277</v>
      </c>
      <c r="C14" s="191" t="n">
        <f aca="false">SUM(C15:C21)</f>
        <v>5.23995360318342</v>
      </c>
      <c r="E14" s="202" t="n">
        <v>0</v>
      </c>
      <c r="O14" s="203"/>
      <c r="P14" s="203"/>
      <c r="Q14" s="203"/>
      <c r="R14" s="203"/>
      <c r="S14" s="203"/>
    </row>
    <row r="15" customFormat="false" ht="12.75" hidden="false" customHeight="false" outlineLevel="0" collapsed="false">
      <c r="A15" s="196" t="s">
        <v>199</v>
      </c>
      <c r="B15" s="197" t="n">
        <v>265911.93042651</v>
      </c>
      <c r="C15" s="198" t="n">
        <f aca="false">B15*100/B$31</f>
        <v>2.91768650997808</v>
      </c>
      <c r="D15" s="204"/>
      <c r="O15" s="205"/>
      <c r="P15" s="205"/>
      <c r="Q15" s="205"/>
      <c r="R15" s="205"/>
      <c r="S15" s="205"/>
    </row>
    <row r="16" customFormat="false" ht="12.75" hidden="false" customHeight="false" outlineLevel="0" collapsed="false">
      <c r="A16" s="196" t="s">
        <v>200</v>
      </c>
      <c r="B16" s="197" t="n">
        <v>36174.27977</v>
      </c>
      <c r="C16" s="198" t="n">
        <f aca="false">B16*100/B$31</f>
        <v>0.396917911595063</v>
      </c>
      <c r="D16" s="204"/>
      <c r="O16" s="205"/>
      <c r="P16" s="205"/>
      <c r="Q16" s="205"/>
      <c r="R16" s="205"/>
      <c r="S16" s="205"/>
    </row>
    <row r="17" customFormat="false" ht="12.75" hidden="false" customHeight="false" outlineLevel="0" collapsed="false">
      <c r="A17" s="196" t="s">
        <v>201</v>
      </c>
      <c r="B17" s="197" t="n">
        <v>85089.8669</v>
      </c>
      <c r="C17" s="198" t="n">
        <f aca="false">B17*100/B$31</f>
        <v>0.933638277875516</v>
      </c>
      <c r="D17" s="204"/>
      <c r="O17" s="205"/>
      <c r="P17" s="205"/>
      <c r="Q17" s="205"/>
      <c r="R17" s="205"/>
      <c r="S17" s="205"/>
    </row>
    <row r="18" customFormat="false" ht="12.75" hidden="false" customHeight="false" outlineLevel="0" collapsed="false">
      <c r="A18" s="196" t="s">
        <v>202</v>
      </c>
      <c r="B18" s="197" t="n">
        <v>30149.29</v>
      </c>
      <c r="C18" s="198" t="n">
        <f aca="false">B18*100/B$31</f>
        <v>0.33080943971684</v>
      </c>
      <c r="D18" s="204"/>
      <c r="O18" s="205"/>
      <c r="P18" s="205"/>
      <c r="Q18" s="205"/>
      <c r="R18" s="205"/>
      <c r="S18" s="205"/>
    </row>
    <row r="19" customFormat="false" ht="12.75" hidden="false" customHeight="false" outlineLevel="0" collapsed="false">
      <c r="A19" s="196" t="s">
        <v>203</v>
      </c>
      <c r="B19" s="197" t="n">
        <v>41227.7684307666</v>
      </c>
      <c r="C19" s="198" t="n">
        <f aca="false">B19*100/B$31</f>
        <v>0.452366704998941</v>
      </c>
      <c r="O19" s="205"/>
      <c r="P19" s="205"/>
      <c r="Q19" s="205"/>
      <c r="R19" s="205"/>
      <c r="S19" s="205"/>
    </row>
    <row r="20" customFormat="false" ht="12.75" hidden="false" customHeight="false" outlineLevel="0" collapsed="false">
      <c r="A20" s="196" t="s">
        <v>204</v>
      </c>
      <c r="B20" s="197" t="n">
        <v>3753.685698</v>
      </c>
      <c r="C20" s="198" t="n">
        <f aca="false">B20*100/B$31</f>
        <v>0.0411868625307096</v>
      </c>
      <c r="O20" s="205"/>
      <c r="P20" s="205"/>
      <c r="Q20" s="205"/>
      <c r="R20" s="205"/>
      <c r="S20" s="205"/>
    </row>
    <row r="21" customFormat="false" ht="13.5" hidden="false" customHeight="false" outlineLevel="0" collapsed="false">
      <c r="A21" s="196" t="s">
        <v>205</v>
      </c>
      <c r="B21" s="197" t="n">
        <v>15251.7421099999</v>
      </c>
      <c r="C21" s="198" t="n">
        <f aca="false">B21*100/B$31</f>
        <v>0.167347896488269</v>
      </c>
      <c r="O21" s="205"/>
      <c r="P21" s="205"/>
      <c r="Q21" s="205"/>
      <c r="R21" s="205"/>
      <c r="S21" s="205"/>
    </row>
    <row r="22" s="192" customFormat="true" ht="30" hidden="false" customHeight="true" outlineLevel="0" collapsed="false">
      <c r="A22" s="189" t="s">
        <v>191</v>
      </c>
      <c r="B22" s="190" t="n">
        <v>55491.00539</v>
      </c>
      <c r="C22" s="191" t="n">
        <f aca="false">SUM(C23:C24)</f>
        <v>0.608868348222796</v>
      </c>
      <c r="E22" s="202" t="n">
        <v>0</v>
      </c>
      <c r="O22" s="203"/>
      <c r="P22" s="203"/>
      <c r="Q22" s="203"/>
      <c r="R22" s="203"/>
      <c r="S22" s="203"/>
    </row>
    <row r="23" customFormat="false" ht="12.75" hidden="false" customHeight="false" outlineLevel="0" collapsed="false">
      <c r="A23" s="196" t="s">
        <v>206</v>
      </c>
      <c r="B23" s="197" t="n">
        <v>34288.32646</v>
      </c>
      <c r="C23" s="198" t="n">
        <f aca="false">B23*100/B$31</f>
        <v>0.376224516897768</v>
      </c>
      <c r="O23" s="205"/>
      <c r="P23" s="205"/>
      <c r="Q23" s="205"/>
      <c r="R23" s="205"/>
      <c r="S23" s="205"/>
    </row>
    <row r="24" customFormat="false" ht="13.5" hidden="false" customHeight="false" outlineLevel="0" collapsed="false">
      <c r="A24" s="196" t="s">
        <v>207</v>
      </c>
      <c r="B24" s="197" t="n">
        <v>21202.67893</v>
      </c>
      <c r="C24" s="198" t="n">
        <f aca="false">B24*100/B$31</f>
        <v>0.232643831325028</v>
      </c>
      <c r="D24" s="204"/>
      <c r="O24" s="205"/>
      <c r="P24" s="205"/>
      <c r="Q24" s="205"/>
      <c r="R24" s="205"/>
      <c r="S24" s="205"/>
    </row>
    <row r="25" s="192" customFormat="true" ht="30" hidden="false" customHeight="true" outlineLevel="0" collapsed="false">
      <c r="A25" s="189" t="s">
        <v>208</v>
      </c>
      <c r="B25" s="190" t="n">
        <f aca="false">SUM(B26:B30)</f>
        <v>1730644.64965517</v>
      </c>
      <c r="C25" s="191" t="n">
        <f aca="false">SUM(C26:C30)</f>
        <v>18.9892891972372</v>
      </c>
      <c r="E25" s="202" t="n">
        <v>0</v>
      </c>
    </row>
    <row r="26" customFormat="false" ht="12.75" hidden="false" customHeight="false" outlineLevel="0" collapsed="false">
      <c r="A26" s="196" t="s">
        <v>209</v>
      </c>
      <c r="B26" s="197" t="n">
        <v>6716.25112678899</v>
      </c>
      <c r="C26" s="198" t="n">
        <f aca="false">B26*100/B$31</f>
        <v>0.073693253547618</v>
      </c>
    </row>
    <row r="27" customFormat="false" ht="12.75" hidden="false" customHeight="false" outlineLevel="0" collapsed="false">
      <c r="A27" s="196" t="s">
        <v>210</v>
      </c>
      <c r="B27" s="197" t="n">
        <v>7281.44105905999</v>
      </c>
      <c r="C27" s="198" t="n">
        <f aca="false">B27*100/B$31</f>
        <v>0.0798947317525166</v>
      </c>
    </row>
    <row r="28" customFormat="false" ht="12.75" hidden="false" customHeight="false" outlineLevel="0" collapsed="false">
      <c r="A28" s="196" t="s">
        <v>211</v>
      </c>
      <c r="B28" s="197" t="n">
        <v>31098.0797715</v>
      </c>
      <c r="C28" s="198" t="n">
        <f aca="false">B28*100/B$31</f>
        <v>0.341219920783525</v>
      </c>
    </row>
    <row r="29" customFormat="false" ht="12.75" hidden="false" customHeight="false" outlineLevel="0" collapsed="false">
      <c r="A29" s="196" t="s">
        <v>212</v>
      </c>
      <c r="B29" s="197" t="n">
        <v>1491890.54988114</v>
      </c>
      <c r="C29" s="198" t="n">
        <f aca="false">B29*100/B$31</f>
        <v>16.3695887009289</v>
      </c>
    </row>
    <row r="30" customFormat="false" ht="13.5" hidden="false" customHeight="false" outlineLevel="0" collapsed="false">
      <c r="A30" s="196" t="s">
        <v>213</v>
      </c>
      <c r="B30" s="197" t="n">
        <v>193658.327816677</v>
      </c>
      <c r="C30" s="198" t="n">
        <f aca="false">B30*100/B$31</f>
        <v>2.12489259022468</v>
      </c>
      <c r="D30" s="204"/>
      <c r="E30" s="206"/>
    </row>
    <row r="31" s="192" customFormat="true" ht="30" hidden="false" customHeight="true" outlineLevel="0" collapsed="false">
      <c r="A31" s="189" t="s">
        <v>33</v>
      </c>
      <c r="B31" s="190" t="n">
        <f aca="false">B6+B14+B22+B25</f>
        <v>9113793.7375084</v>
      </c>
      <c r="C31" s="191" t="n">
        <f aca="false">C6+C14+C22+C25</f>
        <v>100</v>
      </c>
      <c r="E31" s="207"/>
      <c r="F31" s="208"/>
    </row>
    <row r="32" customFormat="false" ht="12.75" hidden="false" customHeight="false" outlineLevel="0" collapsed="false">
      <c r="A32" s="171" t="s">
        <v>214</v>
      </c>
      <c r="B32" s="209"/>
    </row>
    <row r="33" customFormat="false" ht="12.75" hidden="false" customHeight="false" outlineLevel="0" collapsed="false">
      <c r="A33" s="171" t="s">
        <v>215</v>
      </c>
    </row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Setembro de 2004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  <c r="L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15.75" hidden="false" customHeight="false" outlineLevel="0" collapsed="false">
      <c r="A18" s="18" t="s">
        <v>1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5.75" hidden="false" customHeight="false" outlineLevel="0" collapsed="false">
      <c r="A19" s="18" t="s">
        <v>16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28"/>
    <col collapsed="false" customWidth="true" hidden="false" outlineLevel="0" max="3" min="3" style="19" width="9.99"/>
    <col collapsed="false" customWidth="true" hidden="false" outlineLevel="0" max="4" min="4" style="19" width="11.42"/>
    <col collapsed="false" customWidth="true" hidden="false" outlineLevel="0" max="5" min="5" style="19" width="12.7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2" hidden="false" customHeight="false" outlineLevel="0" collapsed="false"/>
    <row r="5" customFormat="false" ht="18" hidden="false" customHeight="true" outlineLevel="0" collapsed="false">
      <c r="A5" s="20" t="s">
        <v>17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  <c r="N5" s="23" t="s">
        <v>1</v>
      </c>
    </row>
    <row r="6" customFormat="false" ht="18" hidden="false" customHeight="true" outlineLevel="0" collapsed="false">
      <c r="A6" s="24" t="s">
        <v>18</v>
      </c>
      <c r="B6" s="25"/>
      <c r="C6" s="25"/>
      <c r="D6" s="25"/>
      <c r="E6" s="25"/>
      <c r="F6" s="25"/>
      <c r="G6" s="25"/>
      <c r="H6" s="25"/>
      <c r="I6" s="25"/>
      <c r="J6" s="25"/>
      <c r="K6" s="26"/>
      <c r="L6" s="25"/>
      <c r="M6" s="26"/>
      <c r="N6" s="27" t="s">
        <v>19</v>
      </c>
      <c r="V6" s="28"/>
      <c r="W6" s="28"/>
    </row>
    <row r="7" s="28" customFormat="true" ht="12.75" hidden="false" customHeight="false" outlineLevel="0" collapsed="false">
      <c r="A7" s="29" t="s">
        <v>20</v>
      </c>
      <c r="B7" s="30" t="s">
        <v>21</v>
      </c>
      <c r="C7" s="30" t="s">
        <v>22</v>
      </c>
      <c r="D7" s="30" t="s">
        <v>23</v>
      </c>
      <c r="E7" s="30" t="s">
        <v>24</v>
      </c>
      <c r="F7" s="30" t="s">
        <v>25</v>
      </c>
      <c r="G7" s="30" t="s">
        <v>26</v>
      </c>
      <c r="H7" s="30" t="s">
        <v>27</v>
      </c>
      <c r="I7" s="30" t="s">
        <v>28</v>
      </c>
      <c r="J7" s="30" t="s">
        <v>29</v>
      </c>
      <c r="K7" s="30" t="s">
        <v>30</v>
      </c>
      <c r="L7" s="30" t="s">
        <v>31</v>
      </c>
      <c r="M7" s="30" t="s">
        <v>32</v>
      </c>
      <c r="N7" s="31" t="s">
        <v>33</v>
      </c>
      <c r="P7" s="32"/>
      <c r="Q7" s="33"/>
      <c r="R7" s="33"/>
      <c r="S7" s="32"/>
      <c r="T7" s="32"/>
      <c r="V7" s="33"/>
      <c r="W7" s="33"/>
      <c r="X7" s="33"/>
      <c r="Y7" s="33"/>
      <c r="Z7" s="33"/>
      <c r="AA7" s="33"/>
    </row>
    <row r="8" customFormat="false" ht="13.5" hidden="false" customHeight="true" outlineLevel="0" collapsed="false">
      <c r="A8" s="34" t="s">
        <v>34</v>
      </c>
      <c r="B8" s="35" t="n">
        <v>1054.94504</v>
      </c>
      <c r="C8" s="35" t="n">
        <v>1050.44109</v>
      </c>
      <c r="D8" s="35" t="n">
        <v>1059.32979</v>
      </c>
      <c r="E8" s="35" t="n">
        <v>1050.79213</v>
      </c>
      <c r="F8" s="35" t="n">
        <v>1040.01828</v>
      </c>
      <c r="G8" s="35" t="n">
        <v>1068.18333</v>
      </c>
      <c r="H8" s="35" t="n">
        <v>1091.73405</v>
      </c>
      <c r="I8" s="35" t="n">
        <v>1079.63417</v>
      </c>
      <c r="J8" s="35" t="n">
        <v>1064.40401</v>
      </c>
      <c r="K8" s="35" t="n">
        <v>0</v>
      </c>
      <c r="L8" s="35" t="n">
        <v>0</v>
      </c>
      <c r="M8" s="35" t="n">
        <v>0</v>
      </c>
      <c r="N8" s="36" t="n">
        <v>9559.48189</v>
      </c>
      <c r="O8" s="37"/>
      <c r="P8" s="32"/>
      <c r="Q8" s="38"/>
      <c r="R8" s="39"/>
      <c r="S8" s="32"/>
      <c r="T8" s="33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5</v>
      </c>
      <c r="B9" s="35" t="n">
        <v>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4.75</v>
      </c>
      <c r="I9" s="35" t="n">
        <v>3.85</v>
      </c>
      <c r="J9" s="35" t="n">
        <v>0.998000000000001</v>
      </c>
      <c r="K9" s="35" t="n">
        <v>0</v>
      </c>
      <c r="L9" s="35" t="n">
        <v>0</v>
      </c>
      <c r="M9" s="35" t="n">
        <v>0</v>
      </c>
      <c r="N9" s="36" t="n">
        <v>9.598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true" outlineLevel="0" collapsed="false">
      <c r="A10" s="34" t="s">
        <v>36</v>
      </c>
      <c r="B10" s="35" t="n">
        <v>105585.964</v>
      </c>
      <c r="C10" s="35" t="n">
        <v>87890.756</v>
      </c>
      <c r="D10" s="35" t="n">
        <v>113008.168</v>
      </c>
      <c r="E10" s="35" t="n">
        <v>102522.264</v>
      </c>
      <c r="F10" s="35" t="n">
        <v>135337.607</v>
      </c>
      <c r="G10" s="35" t="n">
        <v>158099.763</v>
      </c>
      <c r="H10" s="35" t="n">
        <v>127376.599</v>
      </c>
      <c r="I10" s="35" t="n">
        <v>99535.3189999999</v>
      </c>
      <c r="J10" s="35" t="n">
        <v>110606.101</v>
      </c>
      <c r="K10" s="35" t="n">
        <v>0</v>
      </c>
      <c r="L10" s="35" t="n">
        <v>0</v>
      </c>
      <c r="M10" s="35" t="n">
        <v>0</v>
      </c>
      <c r="N10" s="36" t="n">
        <v>1039962.541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37</v>
      </c>
      <c r="B11" s="35" t="n">
        <v>122007.19228</v>
      </c>
      <c r="C11" s="35" t="n">
        <v>108837.72066</v>
      </c>
      <c r="D11" s="35" t="n">
        <v>153020.79011</v>
      </c>
      <c r="E11" s="35" t="n">
        <v>149026.11615</v>
      </c>
      <c r="F11" s="35" t="n">
        <v>138048.59222</v>
      </c>
      <c r="G11" s="35" t="n">
        <v>131992.83242</v>
      </c>
      <c r="H11" s="35" t="n">
        <v>130068.19707</v>
      </c>
      <c r="I11" s="35" t="n">
        <v>145372.67329</v>
      </c>
      <c r="J11" s="35" t="n">
        <v>147796.2838</v>
      </c>
      <c r="K11" s="35" t="n">
        <v>0</v>
      </c>
      <c r="L11" s="35" t="n">
        <v>0</v>
      </c>
      <c r="M11" s="35" t="n">
        <v>0</v>
      </c>
      <c r="N11" s="36" t="n">
        <v>1226170.398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38</v>
      </c>
      <c r="B12" s="35" t="n">
        <v>38229.836</v>
      </c>
      <c r="C12" s="35" t="n">
        <v>35488.129</v>
      </c>
      <c r="D12" s="35" t="n">
        <v>37114.982</v>
      </c>
      <c r="E12" s="35" t="n">
        <v>35612.59382</v>
      </c>
      <c r="F12" s="35" t="n">
        <v>39427.76863</v>
      </c>
      <c r="G12" s="35" t="n">
        <v>37416.72329</v>
      </c>
      <c r="H12" s="35" t="n">
        <v>40699.0278</v>
      </c>
      <c r="I12" s="35" t="n">
        <v>35396.42467</v>
      </c>
      <c r="J12" s="35" t="n">
        <v>30424.84728</v>
      </c>
      <c r="K12" s="35" t="n">
        <v>0</v>
      </c>
      <c r="L12" s="35" t="n">
        <v>0</v>
      </c>
      <c r="M12" s="35" t="n">
        <v>0</v>
      </c>
      <c r="N12" s="36" t="n">
        <v>329810.33249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true" outlineLevel="0" collapsed="false">
      <c r="A13" s="34" t="s">
        <v>39</v>
      </c>
      <c r="B13" s="35" t="n">
        <v>63744.48695</v>
      </c>
      <c r="C13" s="35" t="n">
        <v>60194.06465</v>
      </c>
      <c r="D13" s="35" t="n">
        <v>69500.30883</v>
      </c>
      <c r="E13" s="35" t="n">
        <v>60919.29643</v>
      </c>
      <c r="F13" s="35" t="n">
        <v>91852.78537</v>
      </c>
      <c r="G13" s="35" t="n">
        <v>79406.99611</v>
      </c>
      <c r="H13" s="35" t="n">
        <v>59954.52369</v>
      </c>
      <c r="I13" s="35" t="n">
        <v>62722.89058</v>
      </c>
      <c r="J13" s="35" t="n">
        <v>62306.10157</v>
      </c>
      <c r="K13" s="35" t="n">
        <v>0</v>
      </c>
      <c r="L13" s="35" t="n">
        <v>0</v>
      </c>
      <c r="M13" s="35" t="n">
        <v>0</v>
      </c>
      <c r="N13" s="36" t="n">
        <v>610601.45418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0</v>
      </c>
      <c r="B14" s="35" t="n">
        <v>0</v>
      </c>
      <c r="C14" s="35" t="n">
        <v>0</v>
      </c>
      <c r="D14" s="35" t="n">
        <v>0</v>
      </c>
      <c r="E14" s="35" t="n">
        <v>0</v>
      </c>
      <c r="F14" s="35" t="n">
        <v>22.224</v>
      </c>
      <c r="G14" s="35" t="n">
        <v>44.448</v>
      </c>
      <c r="H14" s="35" t="n">
        <v>44.448</v>
      </c>
      <c r="I14" s="35" t="n">
        <v>55.56</v>
      </c>
      <c r="J14" s="35" t="n">
        <v>44.448</v>
      </c>
      <c r="K14" s="35" t="n">
        <v>0</v>
      </c>
      <c r="L14" s="35" t="n">
        <v>0</v>
      </c>
      <c r="M14" s="35" t="n">
        <v>0</v>
      </c>
      <c r="N14" s="36" t="n">
        <v>211.128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1</v>
      </c>
      <c r="B15" s="35" t="n">
        <v>11707.97196</v>
      </c>
      <c r="C15" s="35" t="n">
        <v>10608.46106</v>
      </c>
      <c r="D15" s="35" t="n">
        <v>15141.35401</v>
      </c>
      <c r="E15" s="35" t="n">
        <v>13027.49354</v>
      </c>
      <c r="F15" s="35" t="n">
        <v>13735.3104</v>
      </c>
      <c r="G15" s="35" t="n">
        <v>18096.96041</v>
      </c>
      <c r="H15" s="35" t="n">
        <v>21231.16783</v>
      </c>
      <c r="I15" s="35" t="n">
        <v>22843.69424</v>
      </c>
      <c r="J15" s="35" t="n">
        <v>21658.75368</v>
      </c>
      <c r="K15" s="35" t="n">
        <v>0</v>
      </c>
      <c r="L15" s="35" t="n">
        <v>0</v>
      </c>
      <c r="M15" s="35" t="n">
        <v>0</v>
      </c>
      <c r="N15" s="36" t="n">
        <v>148051.16713</v>
      </c>
      <c r="O15" s="37"/>
      <c r="P15" s="32"/>
      <c r="Q15" s="38"/>
      <c r="R15" s="39"/>
      <c r="S15" s="32"/>
      <c r="T15" s="40"/>
      <c r="V15" s="38"/>
      <c r="W15" s="39"/>
      <c r="X15" s="38"/>
      <c r="Y15" s="39"/>
      <c r="Z15" s="38"/>
      <c r="AA15" s="39"/>
    </row>
    <row r="16" customFormat="false" ht="12.75" hidden="false" customHeight="false" outlineLevel="0" collapsed="false">
      <c r="A16" s="34" t="s">
        <v>42</v>
      </c>
      <c r="B16" s="35" t="n">
        <v>46674.06613</v>
      </c>
      <c r="C16" s="35" t="n">
        <v>44592.10274</v>
      </c>
      <c r="D16" s="35" t="n">
        <v>48983.50513</v>
      </c>
      <c r="E16" s="35" t="n">
        <v>46139.384</v>
      </c>
      <c r="F16" s="35" t="n">
        <v>45486.55443</v>
      </c>
      <c r="G16" s="35" t="n">
        <v>45742.59125</v>
      </c>
      <c r="H16" s="35" t="n">
        <v>44702.7377199999</v>
      </c>
      <c r="I16" s="35" t="n">
        <v>43476.29067</v>
      </c>
      <c r="J16" s="35" t="n">
        <v>50264.62039</v>
      </c>
      <c r="K16" s="35" t="n">
        <v>0</v>
      </c>
      <c r="L16" s="35" t="n">
        <v>0</v>
      </c>
      <c r="M16" s="35" t="n">
        <v>0</v>
      </c>
      <c r="N16" s="36" t="n">
        <v>416061.85246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3</v>
      </c>
      <c r="B17" s="35" t="n">
        <v>29408.94</v>
      </c>
      <c r="C17" s="35" t="n">
        <v>31176.98</v>
      </c>
      <c r="D17" s="35" t="n">
        <v>35112.665</v>
      </c>
      <c r="E17" s="35" t="n">
        <v>34545.185</v>
      </c>
      <c r="F17" s="35" t="n">
        <v>33012.245</v>
      </c>
      <c r="G17" s="35" t="n">
        <v>5529.47499999998</v>
      </c>
      <c r="H17" s="35" t="n">
        <v>32642.615</v>
      </c>
      <c r="I17" s="35" t="n">
        <v>31455.31</v>
      </c>
      <c r="J17" s="35" t="n">
        <v>31843.655</v>
      </c>
      <c r="K17" s="35" t="n">
        <v>0</v>
      </c>
      <c r="L17" s="35" t="n">
        <v>0</v>
      </c>
      <c r="M17" s="35" t="n">
        <v>0</v>
      </c>
      <c r="N17" s="36" t="n">
        <v>264727.07</v>
      </c>
      <c r="O17" s="37"/>
      <c r="P17" s="32"/>
      <c r="Q17" s="38"/>
      <c r="R17" s="39"/>
      <c r="S17" s="32"/>
      <c r="T17" s="40"/>
      <c r="Z17" s="38"/>
      <c r="AA17" s="39"/>
    </row>
    <row r="18" customFormat="false" ht="12.75" hidden="false" customHeight="false" outlineLevel="0" collapsed="false">
      <c r="A18" s="34" t="s">
        <v>44</v>
      </c>
      <c r="B18" s="35" t="n">
        <v>15798.7027</v>
      </c>
      <c r="C18" s="35" t="n">
        <v>15080.87849</v>
      </c>
      <c r="D18" s="35" t="n">
        <v>19326.11019</v>
      </c>
      <c r="E18" s="35" t="n">
        <v>18390.11896</v>
      </c>
      <c r="F18" s="35" t="n">
        <v>19123.64161</v>
      </c>
      <c r="G18" s="35" t="n">
        <v>19673.3165</v>
      </c>
      <c r="H18" s="35" t="n">
        <v>26720.69068</v>
      </c>
      <c r="I18" s="35" t="n">
        <v>41371.82931</v>
      </c>
      <c r="J18" s="35" t="n">
        <v>33693.898</v>
      </c>
      <c r="K18" s="35" t="n">
        <v>0</v>
      </c>
      <c r="L18" s="35" t="n">
        <v>0</v>
      </c>
      <c r="M18" s="35" t="n">
        <v>0</v>
      </c>
      <c r="N18" s="36" t="n">
        <v>209179.18644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4" t="s">
        <v>45</v>
      </c>
      <c r="B19" s="35" t="n">
        <v>24097.51772</v>
      </c>
      <c r="C19" s="35" t="n">
        <v>22185.98587</v>
      </c>
      <c r="D19" s="35" t="n">
        <v>25006.7771</v>
      </c>
      <c r="E19" s="35" t="n">
        <v>22008.87374</v>
      </c>
      <c r="F19" s="35" t="n">
        <v>22531.11811</v>
      </c>
      <c r="G19" s="35" t="n">
        <v>22045.54859</v>
      </c>
      <c r="H19" s="35" t="n">
        <v>22188.2159</v>
      </c>
      <c r="I19" s="35" t="n">
        <v>22191.88562</v>
      </c>
      <c r="J19" s="35" t="n">
        <v>22549.58324</v>
      </c>
      <c r="K19" s="35" t="n">
        <v>0</v>
      </c>
      <c r="L19" s="35" t="n">
        <v>0</v>
      </c>
      <c r="M19" s="35" t="n">
        <v>0</v>
      </c>
      <c r="N19" s="36" t="n">
        <v>204805.50589</v>
      </c>
      <c r="O19" s="37"/>
      <c r="P19" s="32"/>
      <c r="Q19" s="38"/>
      <c r="R19" s="39"/>
      <c r="S19" s="32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34" t="s">
        <v>46</v>
      </c>
      <c r="B20" s="35" t="n">
        <v>18877.17238</v>
      </c>
      <c r="C20" s="35" t="n">
        <v>16627.5449</v>
      </c>
      <c r="D20" s="35" t="n">
        <v>20278.08669</v>
      </c>
      <c r="E20" s="35" t="n">
        <v>17461.01182</v>
      </c>
      <c r="F20" s="35" t="n">
        <v>17015.84294</v>
      </c>
      <c r="G20" s="35" t="n">
        <v>16530.50856</v>
      </c>
      <c r="H20" s="35" t="n">
        <v>16831.91229</v>
      </c>
      <c r="I20" s="35" t="n">
        <v>16318.93822</v>
      </c>
      <c r="J20" s="35" t="n">
        <v>15357.36997</v>
      </c>
      <c r="K20" s="35" t="n">
        <v>0</v>
      </c>
      <c r="L20" s="35" t="n">
        <v>0</v>
      </c>
      <c r="M20" s="35" t="n">
        <v>0</v>
      </c>
      <c r="N20" s="36" t="n">
        <v>155298.38777</v>
      </c>
      <c r="O20" s="37"/>
      <c r="P20" s="32"/>
      <c r="Q20" s="38"/>
      <c r="R20" s="39"/>
      <c r="S20" s="32"/>
      <c r="T20" s="40"/>
      <c r="V20" s="38"/>
      <c r="W20" s="39"/>
      <c r="X20" s="38"/>
      <c r="Y20" s="39"/>
      <c r="Z20" s="38"/>
      <c r="AA20" s="39"/>
    </row>
    <row r="21" customFormat="false" ht="12.75" hidden="false" customHeight="false" outlineLevel="0" collapsed="false">
      <c r="A21" s="34" t="s">
        <v>47</v>
      </c>
      <c r="B21" s="35" t="n">
        <v>21469.58735</v>
      </c>
      <c r="C21" s="35" t="n">
        <v>20690.96078</v>
      </c>
      <c r="D21" s="35" t="n">
        <v>22603.7297</v>
      </c>
      <c r="E21" s="35" t="n">
        <v>23499.94539</v>
      </c>
      <c r="F21" s="35" t="n">
        <v>24534.21281</v>
      </c>
      <c r="G21" s="35" t="n">
        <v>26183.72532</v>
      </c>
      <c r="H21" s="35" t="n">
        <v>26552.3532000001</v>
      </c>
      <c r="I21" s="35" t="n">
        <v>27277.02497</v>
      </c>
      <c r="J21" s="35" t="n">
        <v>28381.15526</v>
      </c>
      <c r="K21" s="35" t="n">
        <v>0</v>
      </c>
      <c r="L21" s="35" t="n">
        <v>0</v>
      </c>
      <c r="M21" s="35" t="n">
        <v>0</v>
      </c>
      <c r="N21" s="36" t="n">
        <v>221192.69478</v>
      </c>
      <c r="O21" s="37"/>
      <c r="P21" s="32"/>
      <c r="Q21" s="38"/>
      <c r="R21" s="39"/>
      <c r="S21" s="32"/>
      <c r="T21" s="40"/>
      <c r="V21" s="38"/>
      <c r="W21" s="39"/>
      <c r="X21" s="38"/>
      <c r="Y21" s="39"/>
      <c r="Z21" s="38"/>
      <c r="AA21" s="39"/>
    </row>
    <row r="22" customFormat="false" ht="12.75" hidden="false" customHeight="false" outlineLevel="0" collapsed="false">
      <c r="A22" s="34" t="s">
        <v>48</v>
      </c>
      <c r="B22" s="35" t="n">
        <v>3076.83746</v>
      </c>
      <c r="C22" s="35" t="n">
        <v>2332.00144</v>
      </c>
      <c r="D22" s="35" t="n">
        <v>3487.41643</v>
      </c>
      <c r="E22" s="35" t="n">
        <v>2792.59135</v>
      </c>
      <c r="F22" s="35" t="n">
        <v>2561.05903</v>
      </c>
      <c r="G22" s="35" t="n">
        <v>3439.15091</v>
      </c>
      <c r="H22" s="35" t="n">
        <v>2223.69242</v>
      </c>
      <c r="I22" s="35" t="n">
        <v>2416.97522</v>
      </c>
      <c r="J22" s="35" t="n">
        <v>3001.52522</v>
      </c>
      <c r="K22" s="35" t="n">
        <v>0</v>
      </c>
      <c r="L22" s="35" t="n">
        <v>0</v>
      </c>
      <c r="M22" s="35" t="n">
        <v>0</v>
      </c>
      <c r="N22" s="36" t="n">
        <v>25331.24948</v>
      </c>
      <c r="O22" s="37"/>
      <c r="P22" s="32"/>
      <c r="Q22" s="38"/>
      <c r="R22" s="39"/>
      <c r="S22" s="32"/>
      <c r="T22" s="40"/>
      <c r="V22" s="38"/>
      <c r="W22" s="39"/>
      <c r="X22" s="38"/>
      <c r="Y22" s="39"/>
      <c r="Z22" s="38"/>
      <c r="AA22" s="39"/>
    </row>
    <row r="23" customFormat="false" ht="12.75" hidden="false" customHeight="false" outlineLevel="0" collapsed="false">
      <c r="A23" s="41" t="s">
        <v>33</v>
      </c>
      <c r="B23" s="42" t="n">
        <v>501733.21997</v>
      </c>
      <c r="C23" s="42" t="n">
        <v>456756.02668</v>
      </c>
      <c r="D23" s="42" t="n">
        <v>563643.22298</v>
      </c>
      <c r="E23" s="42" t="n">
        <v>526995.66633</v>
      </c>
      <c r="F23" s="42" t="n">
        <v>583728.97983</v>
      </c>
      <c r="G23" s="42" t="n">
        <v>565270.22269</v>
      </c>
      <c r="H23" s="42" t="n">
        <v>552332.66465</v>
      </c>
      <c r="I23" s="42" t="n">
        <v>551518.29996</v>
      </c>
      <c r="J23" s="42" t="n">
        <v>558993.74442</v>
      </c>
      <c r="K23" s="42" t="n">
        <v>0</v>
      </c>
      <c r="L23" s="42" t="n">
        <v>0</v>
      </c>
      <c r="M23" s="42" t="n">
        <v>0</v>
      </c>
      <c r="N23" s="43" t="n">
        <v>4860972.04751</v>
      </c>
      <c r="O23" s="37"/>
      <c r="Q23" s="38"/>
      <c r="R23" s="39"/>
    </row>
    <row r="24" customFormat="false" ht="13.5" hidden="false" customHeight="false" outlineLevel="0" collapsed="false">
      <c r="A24" s="44" t="s">
        <v>49</v>
      </c>
      <c r="B24" s="45" t="n">
        <v>501733.21997</v>
      </c>
      <c r="C24" s="45" t="n">
        <v>958489.24665</v>
      </c>
      <c r="D24" s="45" t="n">
        <v>1522132.46963</v>
      </c>
      <c r="E24" s="45" t="n">
        <v>2049128.13596</v>
      </c>
      <c r="F24" s="45" t="n">
        <v>2632857.11579</v>
      </c>
      <c r="G24" s="45" t="n">
        <v>3198127.33848</v>
      </c>
      <c r="H24" s="45" t="n">
        <v>3750460.00313</v>
      </c>
      <c r="I24" s="45" t="n">
        <v>4301978.30309</v>
      </c>
      <c r="J24" s="45" t="n">
        <v>4860972.04751</v>
      </c>
      <c r="K24" s="45"/>
      <c r="L24" s="45"/>
      <c r="M24" s="45"/>
      <c r="N24" s="46"/>
      <c r="O24" s="37"/>
      <c r="Q24" s="38"/>
      <c r="R24" s="4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48"/>
      <c r="O25" s="37"/>
      <c r="Q25" s="38"/>
      <c r="R25" s="47"/>
    </row>
    <row r="26" customFormat="false" ht="12.75" hidden="false" customHeight="false" outlineLevel="0" collapsed="false">
      <c r="A26" s="37"/>
      <c r="N26" s="48"/>
      <c r="O26" s="37"/>
      <c r="Q26" s="38"/>
      <c r="R26" s="47"/>
    </row>
    <row r="27" customFormat="false" ht="87.75" hidden="false" customHeight="true" outlineLevel="0" collapsed="false">
      <c r="Q27" s="49"/>
      <c r="R27" s="40"/>
    </row>
    <row r="28" customFormat="false" ht="16.5" hidden="false" customHeight="true" outlineLevel="0" collapsed="false">
      <c r="Q28" s="49"/>
      <c r="R28" s="40"/>
    </row>
    <row r="29" customFormat="false" ht="16.5" hidden="false" customHeight="true" outlineLevel="0" collapsed="false">
      <c r="A29" s="20" t="s">
        <v>50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50"/>
      <c r="M29" s="21"/>
      <c r="N29" s="23" t="s">
        <v>1</v>
      </c>
      <c r="Q29" s="51"/>
      <c r="R29" s="52"/>
    </row>
    <row r="30" customFormat="false" ht="17.25" hidden="false" customHeight="true" outlineLevel="0" collapsed="false">
      <c r="A30" s="24" t="s">
        <v>51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6"/>
      <c r="M30" s="25"/>
      <c r="N30" s="27" t="s">
        <v>19</v>
      </c>
      <c r="Q30" s="51"/>
      <c r="R30" s="52"/>
    </row>
    <row r="31" customFormat="false" ht="12.75" hidden="false" customHeight="false" outlineLevel="0" collapsed="false">
      <c r="A31" s="53"/>
      <c r="B31" s="30" t="s">
        <v>21</v>
      </c>
      <c r="C31" s="30" t="s">
        <v>22</v>
      </c>
      <c r="D31" s="30" t="s">
        <v>23</v>
      </c>
      <c r="E31" s="30" t="s">
        <v>24</v>
      </c>
      <c r="F31" s="30" t="s">
        <v>25</v>
      </c>
      <c r="G31" s="30" t="s">
        <v>26</v>
      </c>
      <c r="H31" s="30" t="s">
        <v>27</v>
      </c>
      <c r="I31" s="30" t="s">
        <v>28</v>
      </c>
      <c r="J31" s="30" t="s">
        <v>29</v>
      </c>
      <c r="K31" s="30" t="s">
        <v>30</v>
      </c>
      <c r="L31" s="30" t="s">
        <v>31</v>
      </c>
      <c r="M31" s="30" t="s">
        <v>32</v>
      </c>
      <c r="N31" s="31" t="s">
        <v>52</v>
      </c>
      <c r="O31" s="28"/>
      <c r="Q31" s="51"/>
      <c r="R31" s="52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</row>
    <row r="32" customFormat="false" ht="12.75" hidden="false" customHeight="false" outlineLevel="0" collapsed="false">
      <c r="A32" s="55" t="s">
        <v>53</v>
      </c>
      <c r="B32" s="56" t="n">
        <v>501733.21997</v>
      </c>
      <c r="C32" s="56" t="n">
        <v>456756.02668</v>
      </c>
      <c r="D32" s="56" t="n">
        <v>563643.22298</v>
      </c>
      <c r="E32" s="56" t="n">
        <v>526995.66633</v>
      </c>
      <c r="F32" s="56" t="n">
        <v>583728.97983</v>
      </c>
      <c r="G32" s="56" t="n">
        <v>565270.22269</v>
      </c>
      <c r="H32" s="56" t="n">
        <v>552332.66465</v>
      </c>
      <c r="I32" s="56" t="n">
        <v>551518.29996</v>
      </c>
      <c r="J32" s="56" t="n">
        <v>558993.74442</v>
      </c>
      <c r="K32" s="56" t="n">
        <v>0</v>
      </c>
      <c r="L32" s="56" t="n">
        <v>0</v>
      </c>
      <c r="M32" s="56" t="n">
        <v>0</v>
      </c>
      <c r="N32" s="43" t="n">
        <v>4860972.04751</v>
      </c>
      <c r="O32" s="37"/>
      <c r="Q32" s="51"/>
      <c r="R32" s="52"/>
    </row>
    <row r="33" customFormat="false" ht="12.75" hidden="false" customHeight="false" outlineLevel="0" collapsed="false">
      <c r="A33" s="55" t="s">
        <v>54</v>
      </c>
      <c r="B33" s="56" t="n">
        <v>458326.2384</v>
      </c>
      <c r="C33" s="56" t="n">
        <v>450468.95208</v>
      </c>
      <c r="D33" s="56" t="n">
        <v>477194.65037</v>
      </c>
      <c r="E33" s="56" t="n">
        <v>448965.73613</v>
      </c>
      <c r="F33" s="56" t="n">
        <v>478066.38339</v>
      </c>
      <c r="G33" s="56" t="n">
        <v>535794.7514</v>
      </c>
      <c r="H33" s="56" t="n">
        <v>478256.45426</v>
      </c>
      <c r="I33" s="56" t="n">
        <v>488074.53125</v>
      </c>
      <c r="J33" s="56" t="n">
        <v>541419.3526</v>
      </c>
      <c r="K33" s="56" t="n">
        <v>544881.88944</v>
      </c>
      <c r="L33" s="56" t="n">
        <v>509288.61086</v>
      </c>
      <c r="M33" s="56" t="n">
        <v>608949.04624</v>
      </c>
      <c r="N33" s="43" t="n">
        <v>6019686.59642</v>
      </c>
      <c r="O33" s="37"/>
      <c r="Q33" s="51"/>
      <c r="R33" s="52"/>
    </row>
    <row r="34" customFormat="false" ht="13.5" hidden="false" customHeight="false" outlineLevel="0" collapsed="false">
      <c r="A34" s="57" t="s">
        <v>55</v>
      </c>
      <c r="B34" s="58" t="n">
        <v>0.0947076076672637</v>
      </c>
      <c r="C34" s="58" t="n">
        <v>0.0139567323585119</v>
      </c>
      <c r="D34" s="58" t="n">
        <v>0.181159978518139</v>
      </c>
      <c r="E34" s="58" t="n">
        <v>0.173799298967897</v>
      </c>
      <c r="F34" s="58" t="n">
        <v>0.221020762201976</v>
      </c>
      <c r="G34" s="58" t="n">
        <v>0.0550126167025389</v>
      </c>
      <c r="H34" s="58" t="n">
        <v>0.154888051651319</v>
      </c>
      <c r="I34" s="58" t="n">
        <v>0.129987869982716</v>
      </c>
      <c r="J34" s="58" t="n">
        <v>0.032459851565342</v>
      </c>
      <c r="K34" s="58"/>
      <c r="L34" s="58"/>
      <c r="M34" s="58"/>
      <c r="N34" s="59"/>
      <c r="O34" s="60"/>
      <c r="Q34" s="51"/>
      <c r="R34" s="52"/>
    </row>
    <row r="35" customFormat="false" ht="12.75" hidden="false" customHeight="false" outlineLevel="0" collapsed="false">
      <c r="Q35" s="51"/>
      <c r="R35" s="52"/>
    </row>
    <row r="36" customFormat="false" ht="18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Q36" s="51"/>
      <c r="R36" s="52"/>
    </row>
    <row r="37" customFormat="false" ht="12.75" hidden="false" customHeight="false" outlineLevel="0" collapsed="false">
      <c r="Q37" s="51"/>
      <c r="R37" s="52"/>
    </row>
    <row r="38" customFormat="false" ht="12.75" hidden="false" customHeight="false" outlineLevel="0" collapsed="false">
      <c r="Q38" s="51"/>
      <c r="R38" s="52"/>
    </row>
    <row r="39" customFormat="false" ht="12.75" hidden="false" customHeight="false" outlineLevel="0" collapsed="false">
      <c r="Q39" s="51"/>
      <c r="R39" s="52"/>
    </row>
    <row r="40" customFormat="false" ht="12.75" hidden="false" customHeight="false" outlineLevel="0" collapsed="false">
      <c r="Q40" s="51"/>
      <c r="R40" s="52"/>
    </row>
    <row r="41" customFormat="false" ht="12.75" hidden="false" customHeight="false" outlineLevel="0" collapsed="false">
      <c r="Q41" s="51"/>
      <c r="R41" s="52"/>
    </row>
    <row r="42" customFormat="false" ht="12.75" hidden="false" customHeight="false" outlineLevel="0" collapsed="false">
      <c r="Q42" s="51"/>
      <c r="R42" s="52"/>
    </row>
    <row r="43" customFormat="false" ht="12.75" hidden="false" customHeight="false" outlineLevel="0" collapsed="false">
      <c r="Q43" s="51"/>
      <c r="R43" s="52"/>
    </row>
    <row r="44" customFormat="false" ht="12.75" hidden="false" customHeight="false" outlineLevel="0" collapsed="false">
      <c r="Q44" s="51"/>
      <c r="R44" s="52"/>
    </row>
    <row r="45" customFormat="false" ht="12.75" hidden="false" customHeight="false" outlineLevel="0" collapsed="false">
      <c r="Q45" s="51"/>
      <c r="R45" s="52"/>
    </row>
    <row r="46" customFormat="false" ht="12.75" hidden="false" customHeight="false" outlineLevel="0" collapsed="false">
      <c r="Q46" s="51"/>
      <c r="R46" s="52"/>
    </row>
    <row r="47" customFormat="false" ht="12.75" hidden="false" customHeight="false" outlineLevel="0" collapsed="false">
      <c r="Q47" s="51"/>
      <c r="R47" s="52"/>
    </row>
    <row r="48" customFormat="false" ht="12.75" hidden="false" customHeight="false" outlineLevel="0" collapsed="false">
      <c r="Q48" s="51"/>
      <c r="R48" s="52"/>
    </row>
    <row r="49" customFormat="false" ht="12.75" hidden="false" customHeight="false" outlineLevel="0" collapsed="false">
      <c r="Q49" s="51"/>
      <c r="R49" s="52"/>
    </row>
    <row r="50" customFormat="false" ht="12.75" hidden="false" customHeight="false" outlineLevel="0" collapsed="false">
      <c r="Q50" s="51"/>
      <c r="R50" s="52"/>
    </row>
    <row r="51" customFormat="false" ht="12.75" hidden="false" customHeight="false" outlineLevel="0" collapsed="false">
      <c r="Q51" s="51"/>
      <c r="R51" s="52"/>
    </row>
    <row r="52" customFormat="false" ht="12.75" hidden="false" customHeight="false" outlineLevel="0" collapsed="false">
      <c r="Q52" s="51"/>
      <c r="R52" s="52"/>
    </row>
    <row r="53" customFormat="false" ht="12.75" hidden="false" customHeight="false" outlineLevel="0" collapsed="false">
      <c r="Q53" s="51"/>
      <c r="R53" s="52"/>
    </row>
    <row r="54" customFormat="false" ht="12.75" hidden="false" customHeight="false" outlineLevel="0" collapsed="false">
      <c r="Q54" s="51"/>
      <c r="R54" s="52"/>
    </row>
    <row r="55" customFormat="false" ht="12.75" hidden="false" customHeight="false" outlineLevel="0" collapsed="false">
      <c r="Q55" s="51"/>
    </row>
    <row r="59" customFormat="false" ht="11.25" hidden="false" customHeight="false" outlineLevel="0" collapsed="false">
      <c r="O59" s="19" t="s">
        <v>56</v>
      </c>
    </row>
    <row r="60" customFormat="false" ht="11.25" hidden="false" customHeight="false" outlineLevel="0" collapsed="false">
      <c r="O60" s="19" t="s">
        <v>57</v>
      </c>
    </row>
    <row r="122" customFormat="false" ht="12" hidden="false" customHeight="false" outlineLevel="0" collapsed="false"/>
    <row r="123" customFormat="false" ht="17.25" hidden="false" customHeight="true" outlineLevel="0" collapsed="false">
      <c r="A123" s="20" t="s">
        <v>50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3"/>
      <c r="O123" s="37"/>
      <c r="Q123" s="38"/>
      <c r="R123" s="47"/>
    </row>
    <row r="124" customFormat="false" ht="18" hidden="false" customHeight="false" outlineLevel="0" collapsed="false">
      <c r="A124" s="64" t="s">
        <v>58</v>
      </c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6" t="s">
        <v>19</v>
      </c>
      <c r="O124" s="37"/>
      <c r="Q124" s="38"/>
      <c r="R124" s="47"/>
    </row>
    <row r="125" customFormat="false" ht="12.75" hidden="false" customHeight="false" outlineLevel="0" collapsed="false">
      <c r="A125" s="29" t="s">
        <v>20</v>
      </c>
      <c r="B125" s="30" t="s">
        <v>21</v>
      </c>
      <c r="C125" s="30" t="s">
        <v>22</v>
      </c>
      <c r="D125" s="30" t="s">
        <v>23</v>
      </c>
      <c r="E125" s="30" t="s">
        <v>24</v>
      </c>
      <c r="F125" s="30" t="s">
        <v>25</v>
      </c>
      <c r="G125" s="30" t="s">
        <v>26</v>
      </c>
      <c r="H125" s="30" t="s">
        <v>27</v>
      </c>
      <c r="I125" s="30" t="s">
        <v>28</v>
      </c>
      <c r="J125" s="30" t="s">
        <v>29</v>
      </c>
      <c r="K125" s="30" t="s">
        <v>30</v>
      </c>
      <c r="L125" s="30" t="s">
        <v>31</v>
      </c>
      <c r="M125" s="30" t="s">
        <v>32</v>
      </c>
      <c r="N125" s="31" t="s">
        <v>33</v>
      </c>
      <c r="O125" s="28"/>
      <c r="Q125" s="38"/>
      <c r="R125" s="47"/>
    </row>
    <row r="126" customFormat="false" ht="12.75" hidden="false" customHeight="false" outlineLevel="0" collapsed="false">
      <c r="A126" s="34" t="s">
        <v>34</v>
      </c>
      <c r="B126" s="35" t="n">
        <v>959.4328</v>
      </c>
      <c r="C126" s="35" t="n">
        <v>1029.1768</v>
      </c>
      <c r="D126" s="35" t="n">
        <v>1039.84743</v>
      </c>
      <c r="E126" s="35" t="n">
        <v>1036.70599</v>
      </c>
      <c r="F126" s="35" t="n">
        <v>1004.91163</v>
      </c>
      <c r="G126" s="35" t="n">
        <v>1000.99644</v>
      </c>
      <c r="H126" s="35" t="n">
        <v>1009.03355</v>
      </c>
      <c r="I126" s="35" t="n">
        <v>1108.74878</v>
      </c>
      <c r="J126" s="35" t="n">
        <v>1064.41197</v>
      </c>
      <c r="K126" s="35" t="n">
        <v>1003.78265</v>
      </c>
      <c r="L126" s="35" t="n">
        <v>1015.18764</v>
      </c>
      <c r="M126" s="35" t="n">
        <v>1020.54681</v>
      </c>
      <c r="N126" s="36" t="n">
        <v>12292.78249</v>
      </c>
      <c r="O126" s="67"/>
      <c r="Q126" s="49"/>
      <c r="R126" s="40"/>
    </row>
    <row r="127" customFormat="false" ht="12.75" hidden="false" customHeight="false" outlineLevel="0" collapsed="false">
      <c r="A127" s="34" t="s">
        <v>36</v>
      </c>
      <c r="B127" s="35" t="n">
        <v>90439.085</v>
      </c>
      <c r="C127" s="35" t="n">
        <v>77137.344</v>
      </c>
      <c r="D127" s="35" t="n">
        <v>81110.085</v>
      </c>
      <c r="E127" s="35" t="n">
        <v>101234.737</v>
      </c>
      <c r="F127" s="35" t="n">
        <v>102331.301</v>
      </c>
      <c r="G127" s="35" t="n">
        <v>97379.357</v>
      </c>
      <c r="H127" s="35" t="n">
        <v>94307.4010000001</v>
      </c>
      <c r="I127" s="35" t="n">
        <v>86960.1459999999</v>
      </c>
      <c r="J127" s="35" t="n">
        <v>111128.579</v>
      </c>
      <c r="K127" s="35" t="n">
        <v>111257.14</v>
      </c>
      <c r="L127" s="35" t="n">
        <v>96769.301</v>
      </c>
      <c r="M127" s="35" t="n">
        <v>105881.449</v>
      </c>
      <c r="N127" s="36" t="n">
        <v>1155935.925</v>
      </c>
      <c r="O127" s="37"/>
      <c r="Q127" s="49"/>
      <c r="R127" s="40"/>
    </row>
    <row r="128" customFormat="false" ht="12.75" hidden="false" customHeight="false" outlineLevel="0" collapsed="false">
      <c r="A128" s="34" t="s">
        <v>37</v>
      </c>
      <c r="B128" s="35" t="n">
        <v>100888.16701</v>
      </c>
      <c r="C128" s="35" t="n">
        <v>106498.61856</v>
      </c>
      <c r="D128" s="35" t="n">
        <v>111728.83272</v>
      </c>
      <c r="E128" s="35" t="n">
        <v>111117.58776</v>
      </c>
      <c r="F128" s="35" t="n">
        <v>111040.81968</v>
      </c>
      <c r="G128" s="35" t="n">
        <v>109710.13219</v>
      </c>
      <c r="H128" s="35" t="n">
        <v>113265.00983</v>
      </c>
      <c r="I128" s="35" t="n">
        <v>133805.39465</v>
      </c>
      <c r="J128" s="35" t="n">
        <v>140437.8248</v>
      </c>
      <c r="K128" s="35" t="n">
        <v>128397.348</v>
      </c>
      <c r="L128" s="35" t="n">
        <v>120603.847</v>
      </c>
      <c r="M128" s="35" t="n">
        <v>121259.6685</v>
      </c>
      <c r="N128" s="36" t="n">
        <v>1408753.2507</v>
      </c>
      <c r="O128" s="37"/>
      <c r="Q128" s="49"/>
      <c r="R128" s="40"/>
    </row>
    <row r="129" customFormat="false" ht="12.75" hidden="false" customHeight="false" outlineLevel="0" collapsed="false">
      <c r="A129" s="34" t="s">
        <v>38</v>
      </c>
      <c r="B129" s="35" t="n">
        <v>52063.318</v>
      </c>
      <c r="C129" s="35" t="n">
        <v>48288.556</v>
      </c>
      <c r="D129" s="35" t="n">
        <v>46887.382</v>
      </c>
      <c r="E129" s="35" t="n">
        <v>41571.2</v>
      </c>
      <c r="F129" s="35" t="n">
        <v>39749.965</v>
      </c>
      <c r="G129" s="35" t="n">
        <v>41638.322</v>
      </c>
      <c r="H129" s="35" t="n">
        <v>45896.5930000001</v>
      </c>
      <c r="I129" s="35" t="n">
        <v>49332.206</v>
      </c>
      <c r="J129" s="35" t="n">
        <v>45761.144</v>
      </c>
      <c r="K129" s="35" t="n">
        <v>37990.0499999999</v>
      </c>
      <c r="L129" s="35" t="n">
        <v>38755.0010000001</v>
      </c>
      <c r="M129" s="35" t="n">
        <v>39200.8400000001</v>
      </c>
      <c r="N129" s="36" t="n">
        <v>527134.577</v>
      </c>
      <c r="O129" s="37"/>
      <c r="Q129" s="49"/>
      <c r="R129" s="40"/>
    </row>
    <row r="130" customFormat="false" ht="12.75" hidden="false" customHeight="false" outlineLevel="0" collapsed="false">
      <c r="A130" s="34" t="s">
        <v>59</v>
      </c>
      <c r="B130" s="35" t="n">
        <v>511.42486</v>
      </c>
      <c r="C130" s="35" t="n">
        <v>429.25493</v>
      </c>
      <c r="D130" s="35" t="n">
        <v>368.80867</v>
      </c>
      <c r="E130" s="35" t="n">
        <v>308.42097</v>
      </c>
      <c r="F130" s="35" t="n">
        <v>248.38713</v>
      </c>
      <c r="G130" s="35" t="n">
        <v>242.02782</v>
      </c>
      <c r="H130" s="35" t="n">
        <v>185.99543</v>
      </c>
      <c r="I130" s="35" t="n">
        <v>158.61522</v>
      </c>
      <c r="J130" s="35" t="n">
        <v>127.509160000001</v>
      </c>
      <c r="K130" s="35" t="n">
        <v>89.9672299999996</v>
      </c>
      <c r="L130" s="35" t="n">
        <v>68.5128000000004</v>
      </c>
      <c r="M130" s="35" t="n">
        <v>54.4409599999999</v>
      </c>
      <c r="N130" s="36" t="n">
        <v>2793.36518</v>
      </c>
      <c r="O130" s="37"/>
      <c r="Q130" s="49"/>
      <c r="R130" s="40"/>
    </row>
    <row r="131" customFormat="false" ht="12.75" hidden="false" customHeight="false" outlineLevel="0" collapsed="false">
      <c r="A131" s="34" t="s">
        <v>40</v>
      </c>
      <c r="B131" s="35" t="n">
        <v>0.63583</v>
      </c>
      <c r="C131" s="35" t="n">
        <v>0.67969</v>
      </c>
      <c r="D131" s="35" t="n">
        <v>0.6354</v>
      </c>
      <c r="E131" s="35" t="n">
        <v>0.394</v>
      </c>
      <c r="F131" s="35" t="n">
        <v>0.0869499999999999</v>
      </c>
      <c r="G131" s="35" t="n">
        <v>0.34608</v>
      </c>
      <c r="H131" s="35" t="n">
        <v>0.45374</v>
      </c>
      <c r="I131" s="35" t="n">
        <v>0.0217499999999999</v>
      </c>
      <c r="J131" s="35" t="n">
        <v>0.0221999999999998</v>
      </c>
      <c r="K131" s="35" t="n">
        <v>0</v>
      </c>
      <c r="L131" s="35" t="n">
        <v>0</v>
      </c>
      <c r="M131" s="35" t="n">
        <v>0</v>
      </c>
      <c r="N131" s="36" t="n">
        <v>3.27564</v>
      </c>
      <c r="O131" s="37"/>
      <c r="Q131" s="49"/>
      <c r="R131" s="40"/>
    </row>
    <row r="132" customFormat="false" ht="12.75" hidden="false" customHeight="false" outlineLevel="0" collapsed="false">
      <c r="A132" s="34" t="s">
        <v>41</v>
      </c>
      <c r="B132" s="35" t="n">
        <v>8941.50206</v>
      </c>
      <c r="C132" s="35" t="n">
        <v>8507.36961</v>
      </c>
      <c r="D132" s="35" t="n">
        <v>10125.76081</v>
      </c>
      <c r="E132" s="35" t="n">
        <v>9836.10466</v>
      </c>
      <c r="F132" s="35" t="n">
        <v>9936.35194</v>
      </c>
      <c r="G132" s="35" t="n">
        <v>10402.44176</v>
      </c>
      <c r="H132" s="35" t="n">
        <v>11825.94142</v>
      </c>
      <c r="I132" s="35" t="n">
        <v>10604.66095</v>
      </c>
      <c r="J132" s="35" t="n">
        <v>11055.64229</v>
      </c>
      <c r="K132" s="35" t="n">
        <v>11932.92901</v>
      </c>
      <c r="L132" s="35" t="n">
        <v>10687.4419</v>
      </c>
      <c r="M132" s="35" t="n">
        <v>13353.31875</v>
      </c>
      <c r="N132" s="36" t="n">
        <v>127209.46516</v>
      </c>
      <c r="O132" s="37"/>
      <c r="Q132" s="49"/>
      <c r="R132" s="40"/>
    </row>
    <row r="133" customFormat="false" ht="12.75" hidden="false" customHeight="false" outlineLevel="0" collapsed="false">
      <c r="A133" s="34" t="s">
        <v>42</v>
      </c>
      <c r="B133" s="35" t="n">
        <v>45498.16797</v>
      </c>
      <c r="C133" s="35" t="n">
        <v>45870.27264</v>
      </c>
      <c r="D133" s="35" t="n">
        <v>45279.9866</v>
      </c>
      <c r="E133" s="35" t="n">
        <v>45055.48629</v>
      </c>
      <c r="F133" s="35" t="n">
        <v>45513.70148</v>
      </c>
      <c r="G133" s="35" t="n">
        <v>47514.32919</v>
      </c>
      <c r="H133" s="35" t="n">
        <v>46955.06741</v>
      </c>
      <c r="I133" s="35" t="n">
        <v>43412.15194</v>
      </c>
      <c r="J133" s="35" t="n">
        <v>47327.07489</v>
      </c>
      <c r="K133" s="35" t="n">
        <v>45827.34861</v>
      </c>
      <c r="L133" s="35" t="n">
        <v>45625.53785</v>
      </c>
      <c r="M133" s="35" t="n">
        <v>48873.4302500001</v>
      </c>
      <c r="N133" s="36" t="n">
        <v>552752.55512</v>
      </c>
      <c r="O133" s="37"/>
      <c r="Q133" s="49"/>
      <c r="R133" s="40"/>
    </row>
    <row r="134" customFormat="false" ht="12.75" hidden="false" customHeight="false" outlineLevel="0" collapsed="false">
      <c r="A134" s="34" t="s">
        <v>60</v>
      </c>
      <c r="B134" s="35" t="n">
        <v>47524.61459</v>
      </c>
      <c r="C134" s="35" t="n">
        <v>51062.4279</v>
      </c>
      <c r="D134" s="35" t="n">
        <v>56300.53449</v>
      </c>
      <c r="E134" s="35" t="n">
        <v>51722.30705</v>
      </c>
      <c r="F134" s="35" t="n">
        <v>62390.87409</v>
      </c>
      <c r="G134" s="35" t="n">
        <v>119506.90306</v>
      </c>
      <c r="H134" s="35" t="n">
        <v>53907.96546</v>
      </c>
      <c r="I134" s="35" t="n">
        <v>49173.1289</v>
      </c>
      <c r="J134" s="35" t="n">
        <v>65226.4397399999</v>
      </c>
      <c r="K134" s="35" t="n">
        <v>60568.91302</v>
      </c>
      <c r="L134" s="35" t="n">
        <v>82199.47403</v>
      </c>
      <c r="M134" s="35" t="n">
        <v>107696.96157</v>
      </c>
      <c r="N134" s="36" t="n">
        <v>807280.5439</v>
      </c>
      <c r="O134" s="37"/>
      <c r="Q134" s="49"/>
      <c r="R134" s="40"/>
    </row>
    <row r="135" customFormat="false" ht="12.75" hidden="false" customHeight="false" outlineLevel="0" collapsed="false">
      <c r="A135" s="34" t="s">
        <v>43</v>
      </c>
      <c r="B135" s="35" t="n">
        <v>25154.325</v>
      </c>
      <c r="C135" s="35" t="n">
        <v>28052.685</v>
      </c>
      <c r="D135" s="35" t="n">
        <v>32343.325</v>
      </c>
      <c r="E135" s="35" t="n">
        <v>-734.270000000004</v>
      </c>
      <c r="F135" s="35" t="n">
        <v>17658.23</v>
      </c>
      <c r="G135" s="35" t="n">
        <v>23768.65</v>
      </c>
      <c r="H135" s="35" t="n">
        <v>21015.075</v>
      </c>
      <c r="I135" s="35" t="n">
        <v>20843.015</v>
      </c>
      <c r="J135" s="35" t="n">
        <v>24670.08</v>
      </c>
      <c r="K135" s="35" t="n">
        <v>31185.085</v>
      </c>
      <c r="L135" s="35" t="n">
        <v>-1334.75</v>
      </c>
      <c r="M135" s="35" t="n">
        <v>35502.05</v>
      </c>
      <c r="N135" s="36" t="n">
        <v>258123.5</v>
      </c>
      <c r="O135" s="37"/>
      <c r="Q135" s="49"/>
      <c r="R135" s="40"/>
    </row>
    <row r="136" customFormat="false" ht="12.75" hidden="false" customHeight="false" outlineLevel="0" collapsed="false">
      <c r="A136" s="34" t="s">
        <v>44</v>
      </c>
      <c r="B136" s="35" t="n">
        <v>17227.04572</v>
      </c>
      <c r="C136" s="35" t="n">
        <v>14136.78204</v>
      </c>
      <c r="D136" s="35" t="n">
        <v>16685.75179</v>
      </c>
      <c r="E136" s="35" t="n">
        <v>15440.33246</v>
      </c>
      <c r="F136" s="35" t="n">
        <v>15471.48346</v>
      </c>
      <c r="G136" s="35" t="n">
        <v>15502.93946</v>
      </c>
      <c r="H136" s="35" t="n">
        <v>16273.53099</v>
      </c>
      <c r="I136" s="35" t="n">
        <v>18739.91461</v>
      </c>
      <c r="J136" s="35" t="n">
        <v>22943.43611</v>
      </c>
      <c r="K136" s="35" t="n">
        <v>15892.24403</v>
      </c>
      <c r="L136" s="35" t="n">
        <v>12892.94022</v>
      </c>
      <c r="M136" s="35" t="n">
        <v>20581.24957</v>
      </c>
      <c r="N136" s="36" t="n">
        <v>201787.65046</v>
      </c>
      <c r="O136" s="37"/>
      <c r="Q136" s="49"/>
      <c r="R136" s="40"/>
    </row>
    <row r="137" customFormat="false" ht="12.75" hidden="false" customHeight="false" outlineLevel="0" collapsed="false">
      <c r="A137" s="34" t="s">
        <v>45</v>
      </c>
      <c r="B137" s="35" t="n">
        <v>16637.38511</v>
      </c>
      <c r="C137" s="35" t="n">
        <v>17140.55538</v>
      </c>
      <c r="D137" s="35" t="n">
        <v>17292.57672</v>
      </c>
      <c r="E137" s="35" t="n">
        <v>17953.12641</v>
      </c>
      <c r="F137" s="35" t="n">
        <v>19265.43603</v>
      </c>
      <c r="G137" s="35" t="n">
        <v>20008.76432</v>
      </c>
      <c r="H137" s="35" t="n">
        <v>20341.82939</v>
      </c>
      <c r="I137" s="35" t="n">
        <v>21254.89016</v>
      </c>
      <c r="J137" s="35" t="n">
        <v>22489.19278</v>
      </c>
      <c r="K137" s="35" t="n">
        <v>23657.33922</v>
      </c>
      <c r="L137" s="35" t="n">
        <v>21331.77608</v>
      </c>
      <c r="M137" s="35" t="n">
        <v>21891.51704</v>
      </c>
      <c r="N137" s="36" t="n">
        <v>239264.38864</v>
      </c>
      <c r="O137" s="37"/>
      <c r="Q137" s="49"/>
      <c r="R137" s="40"/>
    </row>
    <row r="138" customFormat="false" ht="12.75" hidden="false" customHeight="false" outlineLevel="0" collapsed="false">
      <c r="A138" s="34" t="s">
        <v>46</v>
      </c>
      <c r="B138" s="35" t="n">
        <v>27388.41306</v>
      </c>
      <c r="C138" s="35" t="n">
        <v>27159.18127</v>
      </c>
      <c r="D138" s="35" t="n">
        <v>29608.15618</v>
      </c>
      <c r="E138" s="35" t="n">
        <v>27720.07531</v>
      </c>
      <c r="F138" s="35" t="n">
        <v>29493.30761</v>
      </c>
      <c r="G138" s="35" t="n">
        <v>21556.29055</v>
      </c>
      <c r="H138" s="35" t="n">
        <v>25876.12553</v>
      </c>
      <c r="I138" s="35" t="n">
        <v>24055.60015</v>
      </c>
      <c r="J138" s="35" t="n">
        <v>22852.80222</v>
      </c>
      <c r="K138" s="35" t="n">
        <v>21322.39862</v>
      </c>
      <c r="L138" s="35" t="n">
        <v>19458.99243</v>
      </c>
      <c r="M138" s="35" t="n">
        <v>20677.02725</v>
      </c>
      <c r="N138" s="36" t="n">
        <v>297168.37018</v>
      </c>
      <c r="O138" s="37"/>
      <c r="Q138" s="49"/>
      <c r="R138" s="40"/>
    </row>
    <row r="139" customFormat="false" ht="12.75" hidden="false" customHeight="false" outlineLevel="0" collapsed="false">
      <c r="A139" s="34" t="s">
        <v>47</v>
      </c>
      <c r="B139" s="35" t="n">
        <v>22120.94831</v>
      </c>
      <c r="C139" s="35" t="n">
        <v>21233.21174</v>
      </c>
      <c r="D139" s="35" t="n">
        <v>23301.29305</v>
      </c>
      <c r="E139" s="35" t="n">
        <v>22077.02262</v>
      </c>
      <c r="F139" s="35" t="n">
        <v>18248.56326</v>
      </c>
      <c r="G139" s="35" t="n">
        <v>21919.67352</v>
      </c>
      <c r="H139" s="35" t="n">
        <v>21608.76239</v>
      </c>
      <c r="I139" s="35" t="n">
        <v>20989.93259</v>
      </c>
      <c r="J139" s="35" t="n">
        <v>22067.9593</v>
      </c>
      <c r="K139" s="35" t="n">
        <v>51473.8637</v>
      </c>
      <c r="L139" s="35" t="n">
        <v>55583.26557</v>
      </c>
      <c r="M139" s="35" t="n">
        <v>65865.4637</v>
      </c>
      <c r="N139" s="36" t="n">
        <v>366489.95975</v>
      </c>
      <c r="O139" s="37"/>
      <c r="Q139" s="49"/>
      <c r="R139" s="40"/>
    </row>
    <row r="140" customFormat="false" ht="12.75" hidden="false" customHeight="false" outlineLevel="0" collapsed="false">
      <c r="A140" s="34" t="s">
        <v>48</v>
      </c>
      <c r="B140" s="35" t="n">
        <v>2971.77308</v>
      </c>
      <c r="C140" s="35" t="n">
        <v>3922.83652</v>
      </c>
      <c r="D140" s="35" t="n">
        <v>5121.67451</v>
      </c>
      <c r="E140" s="35" t="n">
        <v>4626.50561</v>
      </c>
      <c r="F140" s="35" t="n">
        <v>5712.96413</v>
      </c>
      <c r="G140" s="35" t="n">
        <v>5643.57801</v>
      </c>
      <c r="H140" s="35" t="n">
        <v>5787.67012</v>
      </c>
      <c r="I140" s="35" t="n">
        <v>7636.10455000001</v>
      </c>
      <c r="J140" s="35" t="n">
        <v>4267.23414</v>
      </c>
      <c r="K140" s="35" t="n">
        <v>4283.48035</v>
      </c>
      <c r="L140" s="35" t="n">
        <v>5632.08334</v>
      </c>
      <c r="M140" s="35" t="n">
        <v>7091.08284</v>
      </c>
      <c r="N140" s="36" t="n">
        <v>62696.9872</v>
      </c>
      <c r="O140" s="37"/>
      <c r="Q140" s="49"/>
      <c r="R140" s="40"/>
    </row>
    <row r="141" customFormat="false" ht="12.75" hidden="false" customHeight="false" outlineLevel="0" collapsed="false">
      <c r="A141" s="34" t="n">
        <v>0</v>
      </c>
      <c r="B141" s="35" t="n">
        <v>0</v>
      </c>
      <c r="C141" s="35" t="n">
        <v>0</v>
      </c>
      <c r="D141" s="35" t="n">
        <v>0</v>
      </c>
      <c r="E141" s="35" t="n">
        <v>0</v>
      </c>
      <c r="F141" s="35" t="n">
        <v>0</v>
      </c>
      <c r="G141" s="35" t="n">
        <v>0</v>
      </c>
      <c r="H141" s="35" t="n">
        <v>0</v>
      </c>
      <c r="I141" s="35" t="n">
        <v>0</v>
      </c>
      <c r="J141" s="35" t="n">
        <v>0</v>
      </c>
      <c r="K141" s="35" t="n">
        <v>0</v>
      </c>
      <c r="L141" s="35" t="n">
        <v>0</v>
      </c>
      <c r="M141" s="35" t="n">
        <v>0</v>
      </c>
      <c r="N141" s="36" t="n">
        <v>0</v>
      </c>
      <c r="O141" s="37"/>
      <c r="Q141" s="49"/>
      <c r="R141" s="40"/>
    </row>
    <row r="142" customFormat="false" ht="12.75" hidden="false" customHeight="false" outlineLevel="0" collapsed="false">
      <c r="A142" s="34" t="n">
        <v>0</v>
      </c>
      <c r="B142" s="35" t="n">
        <v>0</v>
      </c>
      <c r="C142" s="35" t="n">
        <v>0</v>
      </c>
      <c r="D142" s="35" t="n">
        <v>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6" t="n">
        <v>0</v>
      </c>
      <c r="O142" s="37"/>
      <c r="Q142" s="49"/>
      <c r="R142" s="40"/>
    </row>
    <row r="143" customFormat="false" ht="12.75" hidden="false" customHeight="false" outlineLevel="0" collapsed="false">
      <c r="A143" s="34" t="n">
        <v>0</v>
      </c>
      <c r="B143" s="35" t="n">
        <v>0</v>
      </c>
      <c r="C143" s="35" t="n">
        <v>0</v>
      </c>
      <c r="D143" s="35" t="n">
        <v>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6" t="n">
        <v>0</v>
      </c>
      <c r="O143" s="37"/>
      <c r="Q143" s="49"/>
      <c r="R143" s="40"/>
    </row>
    <row r="144" customFormat="false" ht="12.75" hidden="false" customHeight="false" outlineLevel="0" collapsed="false">
      <c r="A144" s="34" t="n">
        <v>0</v>
      </c>
      <c r="B144" s="35" t="n">
        <v>0</v>
      </c>
      <c r="C144" s="35" t="n">
        <v>0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6" t="n">
        <v>0</v>
      </c>
      <c r="O144" s="37"/>
      <c r="Q144" s="49"/>
      <c r="R144" s="40"/>
    </row>
    <row r="145" customFormat="false" ht="12.75" hidden="false" customHeight="false" outlineLevel="0" collapsed="false">
      <c r="A145" s="34" t="n">
        <v>0</v>
      </c>
      <c r="B145" s="35" t="n">
        <v>0</v>
      </c>
      <c r="C145" s="35" t="n">
        <v>0</v>
      </c>
      <c r="D145" s="35" t="n">
        <v>0</v>
      </c>
      <c r="E145" s="35" t="n">
        <v>0</v>
      </c>
      <c r="F145" s="35" t="n">
        <v>0</v>
      </c>
      <c r="G145" s="35" t="n">
        <v>0</v>
      </c>
      <c r="H145" s="35" t="n">
        <v>0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6" t="n">
        <v>0</v>
      </c>
      <c r="O145" s="37"/>
      <c r="Q145" s="49"/>
      <c r="R145" s="40"/>
    </row>
    <row r="146" customFormat="false" ht="12.75" hidden="false" customHeight="false" outlineLevel="0" collapsed="false">
      <c r="A146" s="34" t="n">
        <v>0</v>
      </c>
      <c r="B146" s="35" t="n">
        <v>0</v>
      </c>
      <c r="C146" s="35" t="n">
        <v>0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6" t="n">
        <v>0</v>
      </c>
      <c r="O146" s="37"/>
      <c r="Q146" s="49"/>
      <c r="R146" s="40"/>
    </row>
    <row r="147" customFormat="false" ht="12.75" hidden="false" customHeight="false" outlineLevel="0" collapsed="false">
      <c r="A147" s="34" t="n">
        <v>0</v>
      </c>
      <c r="B147" s="35" t="n">
        <v>0</v>
      </c>
      <c r="C147" s="35" t="n">
        <v>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6" t="n">
        <v>0</v>
      </c>
      <c r="Q147" s="49"/>
      <c r="R147" s="40"/>
    </row>
    <row r="148" customFormat="false" ht="12.75" hidden="false" customHeight="false" outlineLevel="0" collapsed="false">
      <c r="A148" s="34" t="n">
        <v>0</v>
      </c>
      <c r="B148" s="35" t="n">
        <v>0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6" t="n">
        <v>0</v>
      </c>
      <c r="Q148" s="49"/>
      <c r="R148" s="40"/>
    </row>
    <row r="149" customFormat="false" ht="12.75" hidden="false" customHeight="false" outlineLevel="0" collapsed="false">
      <c r="A149" s="34" t="n">
        <v>0</v>
      </c>
      <c r="B149" s="35" t="n">
        <v>0</v>
      </c>
      <c r="C149" s="35" t="n">
        <v>0</v>
      </c>
      <c r="D149" s="35" t="n">
        <v>0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6" t="n">
        <v>0</v>
      </c>
      <c r="O149" s="37"/>
      <c r="Q149" s="49"/>
      <c r="R149" s="40"/>
    </row>
    <row r="150" customFormat="false" ht="12.75" hidden="false" customHeight="false" outlineLevel="0" collapsed="false">
      <c r="A150" s="34" t="n">
        <v>0</v>
      </c>
      <c r="B150" s="35" t="n">
        <v>0</v>
      </c>
      <c r="C150" s="35" t="n">
        <v>0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6" t="n">
        <v>0</v>
      </c>
      <c r="O150" s="37"/>
      <c r="Q150" s="49"/>
      <c r="R150" s="40"/>
    </row>
    <row r="151" customFormat="false" ht="12.75" hidden="false" customHeight="false" outlineLevel="0" collapsed="false">
      <c r="A151" s="34" t="n">
        <v>0</v>
      </c>
      <c r="B151" s="35" t="n">
        <v>0</v>
      </c>
      <c r="C151" s="35" t="n">
        <v>0</v>
      </c>
      <c r="D151" s="35" t="n">
        <v>0</v>
      </c>
      <c r="E151" s="35" t="n">
        <v>0</v>
      </c>
      <c r="F151" s="35" t="n">
        <v>0</v>
      </c>
      <c r="G151" s="35" t="n">
        <v>0</v>
      </c>
      <c r="H151" s="35" t="n">
        <v>0</v>
      </c>
      <c r="I151" s="35" t="n">
        <v>0</v>
      </c>
      <c r="J151" s="35" t="n">
        <v>0</v>
      </c>
      <c r="K151" s="35" t="n">
        <v>0</v>
      </c>
      <c r="L151" s="35" t="n">
        <v>0</v>
      </c>
      <c r="M151" s="35" t="n">
        <v>0</v>
      </c>
      <c r="N151" s="36" t="n">
        <v>0</v>
      </c>
      <c r="O151" s="37"/>
      <c r="Q151" s="49"/>
      <c r="R151" s="40"/>
    </row>
    <row r="152" customFormat="false" ht="12.75" hidden="false" customHeight="false" outlineLevel="0" collapsed="false">
      <c r="A152" s="34" t="n">
        <v>0</v>
      </c>
      <c r="B152" s="35" t="n">
        <v>0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35" t="n">
        <v>0</v>
      </c>
      <c r="N152" s="36" t="n">
        <v>0</v>
      </c>
      <c r="O152" s="37"/>
      <c r="Q152" s="49"/>
      <c r="R152" s="40"/>
    </row>
    <row r="153" customFormat="false" ht="12.75" hidden="false" customHeight="false" outlineLevel="0" collapsed="false">
      <c r="A153" s="68" t="n">
        <v>0</v>
      </c>
      <c r="B153" s="69" t="n">
        <v>0</v>
      </c>
      <c r="C153" s="69" t="n">
        <v>0</v>
      </c>
      <c r="D153" s="69" t="n">
        <v>0</v>
      </c>
      <c r="E153" s="69" t="n">
        <v>0</v>
      </c>
      <c r="F153" s="69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70" t="n">
        <v>0</v>
      </c>
      <c r="O153" s="37"/>
      <c r="Q153" s="49"/>
      <c r="R153" s="40"/>
    </row>
    <row r="154" customFormat="false" ht="12.75" hidden="false" customHeight="false" outlineLevel="0" collapsed="false">
      <c r="A154" s="41" t="s">
        <v>33</v>
      </c>
      <c r="B154" s="42" t="n">
        <v>458326.2384</v>
      </c>
      <c r="C154" s="42" t="n">
        <v>450468.95208</v>
      </c>
      <c r="D154" s="42" t="n">
        <v>477194.65037</v>
      </c>
      <c r="E154" s="42" t="n">
        <v>448965.73613</v>
      </c>
      <c r="F154" s="42" t="n">
        <v>478066.38339</v>
      </c>
      <c r="G154" s="42" t="n">
        <v>535794.7514</v>
      </c>
      <c r="H154" s="42" t="n">
        <v>478256.45426</v>
      </c>
      <c r="I154" s="42" t="n">
        <v>488074.53125</v>
      </c>
      <c r="J154" s="42" t="n">
        <v>541419.3526</v>
      </c>
      <c r="K154" s="42" t="n">
        <v>544881.88944</v>
      </c>
      <c r="L154" s="42" t="n">
        <v>509288.61086</v>
      </c>
      <c r="M154" s="42" t="n">
        <v>608949.04624</v>
      </c>
      <c r="N154" s="43" t="n">
        <v>6019686.59642</v>
      </c>
      <c r="O154" s="37"/>
      <c r="Q154" s="38"/>
      <c r="R154" s="47"/>
    </row>
    <row r="155" customFormat="false" ht="12" hidden="false" customHeight="true" outlineLevel="0" collapsed="false">
      <c r="A155" s="44" t="s">
        <v>61</v>
      </c>
      <c r="B155" s="45" t="n">
        <v>458326.2384</v>
      </c>
      <c r="C155" s="45" t="n">
        <v>908795.19048</v>
      </c>
      <c r="D155" s="45" t="n">
        <v>1385989.84085</v>
      </c>
      <c r="E155" s="45" t="n">
        <v>1834955.57698</v>
      </c>
      <c r="F155" s="45" t="n">
        <v>2313021.96037</v>
      </c>
      <c r="G155" s="45" t="n">
        <v>2848816.71177</v>
      </c>
      <c r="H155" s="45" t="n">
        <v>3327073.16603</v>
      </c>
      <c r="I155" s="45" t="n">
        <v>3815147.69728</v>
      </c>
      <c r="J155" s="45" t="n">
        <v>4356567.04988</v>
      </c>
      <c r="K155" s="45" t="n">
        <v>4901448.93932</v>
      </c>
      <c r="L155" s="45" t="n">
        <v>5410737.55018</v>
      </c>
      <c r="M155" s="45" t="n">
        <v>6019686.59642</v>
      </c>
      <c r="N155" s="71"/>
      <c r="Q155" s="49"/>
      <c r="R155" s="40"/>
    </row>
  </sheetData>
  <mergeCells count="1">
    <mergeCell ref="A36:N36"/>
  </mergeCells>
  <printOptions headings="false" gridLines="false" gridLinesSet="true" horizontalCentered="true" verticalCentered="false"/>
  <pageMargins left="0.209722222222222" right="0.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40.84"/>
    <col collapsed="false" customWidth="true" hidden="false" outlineLevel="0" max="2" min="2" style="72" width="11.56"/>
    <col collapsed="false" customWidth="true" hidden="false" outlineLevel="0" max="3" min="3" style="72" width="10.41"/>
    <col collapsed="false" customWidth="true" hidden="false" outlineLevel="0" max="4" min="4" style="72" width="9.85"/>
    <col collapsed="false" customWidth="true" hidden="false" outlineLevel="0" max="5" min="5" style="72" width="10.28"/>
    <col collapsed="false" customWidth="true" hidden="false" outlineLevel="0" max="6" min="6" style="72" width="10.56"/>
    <col collapsed="false" customWidth="false" hidden="false" outlineLevel="0" max="7" min="7" style="72" width="9.14"/>
    <col collapsed="false" customWidth="true" hidden="false" outlineLevel="0" max="8" min="8" style="72" width="9.28"/>
    <col collapsed="false" customWidth="true" hidden="false" outlineLevel="0" max="9" min="9" style="72" width="10.28"/>
    <col collapsed="false" customWidth="false" hidden="false" outlineLevel="0" max="10" min="10" style="72" width="9.14"/>
    <col collapsed="false" customWidth="true" hidden="false" outlineLevel="0" max="11" min="11" style="72" width="10.56"/>
    <col collapsed="false" customWidth="true" hidden="false" outlineLevel="0" max="12" min="12" style="72" width="13.85"/>
    <col collapsed="false" customWidth="true" hidden="false" outlineLevel="0" max="13" min="13" style="72" width="13.14"/>
    <col collapsed="false" customWidth="false" hidden="false" outlineLevel="0" max="14" min="14" style="72" width="9.14"/>
    <col collapsed="false" customWidth="true" hidden="false" outlineLevel="0" max="15" min="15" style="72" width="20.99"/>
    <col collapsed="false" customWidth="true" hidden="false" outlineLevel="0" max="16" min="16" style="72" width="16.42"/>
    <col collapsed="false" customWidth="false" hidden="false" outlineLevel="0" max="20" min="17" style="72" width="9.14"/>
    <col collapsed="false" customWidth="true" hidden="false" outlineLevel="0" max="21" min="21" style="72" width="11.7"/>
    <col collapsed="false" customWidth="false" hidden="false" outlineLevel="0" max="23" min="22" style="72" width="9.14"/>
    <col collapsed="false" customWidth="true" hidden="false" outlineLevel="0" max="24" min="24" style="72" width="42.85"/>
    <col collapsed="false" customWidth="false" hidden="false" outlineLevel="0" max="25" min="25" style="72" width="9.14"/>
    <col collapsed="false" customWidth="true" hidden="false" outlineLevel="0" max="26" min="26" style="72" width="9.85"/>
    <col collapsed="false" customWidth="false" hidden="false" outlineLevel="0" max="257" min="27" style="72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64" t="s">
        <v>63</v>
      </c>
      <c r="B4" s="65"/>
      <c r="C4" s="65"/>
      <c r="D4" s="65"/>
      <c r="E4" s="65"/>
      <c r="F4" s="65"/>
      <c r="G4" s="65"/>
      <c r="H4" s="65"/>
      <c r="I4" s="65"/>
      <c r="J4" s="65"/>
      <c r="K4" s="73"/>
      <c r="L4" s="66" t="s">
        <v>19</v>
      </c>
      <c r="T4" s="74"/>
      <c r="U4" s="74"/>
    </row>
    <row r="5" s="74" customFormat="true" ht="12.75" hidden="false" customHeight="false" outlineLevel="0" collapsed="false">
      <c r="A5" s="75" t="s">
        <v>20</v>
      </c>
      <c r="B5" s="76" t="s">
        <v>64</v>
      </c>
      <c r="C5" s="76" t="s">
        <v>65</v>
      </c>
      <c r="D5" s="76" t="s">
        <v>66</v>
      </c>
      <c r="E5" s="76" t="s">
        <v>67</v>
      </c>
      <c r="F5" s="76" t="s">
        <v>68</v>
      </c>
      <c r="G5" s="76" t="s">
        <v>69</v>
      </c>
      <c r="H5" s="76" t="s">
        <v>70</v>
      </c>
      <c r="I5" s="76" t="s">
        <v>71</v>
      </c>
      <c r="J5" s="76" t="s">
        <v>72</v>
      </c>
      <c r="K5" s="76" t="s">
        <v>73</v>
      </c>
      <c r="L5" s="77" t="s">
        <v>33</v>
      </c>
      <c r="N5" s="17"/>
      <c r="O5" s="78"/>
      <c r="P5" s="78"/>
      <c r="Q5" s="17"/>
      <c r="R5" s="17"/>
      <c r="T5" s="78"/>
      <c r="U5" s="78"/>
      <c r="V5" s="78"/>
      <c r="W5" s="78"/>
      <c r="X5" s="78"/>
      <c r="Y5" s="78"/>
    </row>
    <row r="6" customFormat="false" ht="13.5" hidden="false" customHeight="true" outlineLevel="0" collapsed="false">
      <c r="A6" s="79" t="s">
        <v>34</v>
      </c>
      <c r="B6" s="80" t="n">
        <v>0</v>
      </c>
      <c r="C6" s="80" t="n">
        <v>0</v>
      </c>
      <c r="D6" s="80" t="n">
        <v>0</v>
      </c>
      <c r="E6" s="80" t="n">
        <v>9559.48189</v>
      </c>
      <c r="F6" s="80" t="n">
        <v>0</v>
      </c>
      <c r="G6" s="80" t="n">
        <v>0</v>
      </c>
      <c r="H6" s="80" t="n">
        <v>0</v>
      </c>
      <c r="I6" s="80" t="n">
        <v>0</v>
      </c>
      <c r="J6" s="80" t="n">
        <v>0</v>
      </c>
      <c r="K6" s="80" t="n">
        <v>0</v>
      </c>
      <c r="L6" s="81" t="n">
        <v>9559.48189</v>
      </c>
      <c r="M6" s="82"/>
      <c r="N6" s="17"/>
      <c r="O6" s="83"/>
      <c r="P6" s="84"/>
      <c r="Q6" s="17"/>
      <c r="R6" s="78"/>
      <c r="T6" s="83"/>
      <c r="U6" s="84"/>
      <c r="V6" s="83"/>
      <c r="W6" s="84"/>
      <c r="X6" s="83"/>
      <c r="Y6" s="84"/>
    </row>
    <row r="7" customFormat="false" ht="12.75" hidden="false" customHeight="true" outlineLevel="0" collapsed="false">
      <c r="A7" s="85" t="s">
        <v>35</v>
      </c>
      <c r="B7" s="86" t="n">
        <v>9.598</v>
      </c>
      <c r="C7" s="86" t="n">
        <v>0</v>
      </c>
      <c r="D7" s="86" t="n">
        <v>0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7" t="n">
        <v>9.598</v>
      </c>
      <c r="M7" s="82"/>
      <c r="N7" s="17"/>
      <c r="O7" s="83"/>
      <c r="P7" s="84"/>
      <c r="Q7" s="17"/>
      <c r="R7" s="88"/>
      <c r="T7" s="83"/>
      <c r="U7" s="84"/>
      <c r="V7" s="83"/>
      <c r="W7" s="84"/>
      <c r="X7" s="83"/>
      <c r="Y7" s="84"/>
    </row>
    <row r="8" customFormat="false" ht="12.75" hidden="false" customHeight="true" outlineLevel="0" collapsed="false">
      <c r="A8" s="85" t="s">
        <v>36</v>
      </c>
      <c r="B8" s="86" t="n">
        <v>488247.72336</v>
      </c>
      <c r="C8" s="86" t="n">
        <v>101975.20209</v>
      </c>
      <c r="D8" s="86" t="n">
        <v>71710.15626</v>
      </c>
      <c r="E8" s="86" t="n">
        <v>52946.29814</v>
      </c>
      <c r="F8" s="86" t="n">
        <v>48258.54493</v>
      </c>
      <c r="G8" s="86" t="n">
        <v>58840.95409</v>
      </c>
      <c r="H8" s="86" t="n">
        <v>10316.36947</v>
      </c>
      <c r="I8" s="86" t="n">
        <v>43242.99356</v>
      </c>
      <c r="J8" s="86" t="n">
        <v>16330.74571</v>
      </c>
      <c r="K8" s="86" t="n">
        <v>148093.55339</v>
      </c>
      <c r="L8" s="87" t="n">
        <v>1039962.541</v>
      </c>
      <c r="M8" s="82"/>
      <c r="N8" s="17"/>
      <c r="O8" s="83"/>
      <c r="P8" s="84"/>
      <c r="Q8" s="17"/>
      <c r="R8" s="88"/>
      <c r="T8" s="83"/>
      <c r="U8" s="84"/>
      <c r="V8" s="83"/>
      <c r="W8" s="84"/>
      <c r="X8" s="83"/>
      <c r="Y8" s="84"/>
    </row>
    <row r="9" customFormat="false" ht="12.75" hidden="false" customHeight="true" outlineLevel="0" collapsed="false">
      <c r="A9" s="85" t="s">
        <v>37</v>
      </c>
      <c r="B9" s="86" t="n">
        <v>275108.37085</v>
      </c>
      <c r="C9" s="86" t="n">
        <v>109270.33524</v>
      </c>
      <c r="D9" s="86" t="n">
        <v>131120.90806</v>
      </c>
      <c r="E9" s="86" t="n">
        <v>98514.90384</v>
      </c>
      <c r="F9" s="86" t="n">
        <v>93419.81576</v>
      </c>
      <c r="G9" s="86" t="n">
        <v>59688.56347</v>
      </c>
      <c r="H9" s="86" t="n">
        <v>53574.80959</v>
      </c>
      <c r="I9" s="86" t="n">
        <v>53419.25398</v>
      </c>
      <c r="J9" s="86" t="n">
        <v>32553.85321</v>
      </c>
      <c r="K9" s="86" t="n">
        <v>319499.58399</v>
      </c>
      <c r="L9" s="87" t="n">
        <v>1226170.39799</v>
      </c>
      <c r="M9" s="82"/>
      <c r="N9" s="17"/>
      <c r="O9" s="83"/>
      <c r="P9" s="84"/>
      <c r="Q9" s="17"/>
      <c r="R9" s="88"/>
      <c r="T9" s="83"/>
      <c r="U9" s="84"/>
      <c r="V9" s="83"/>
      <c r="W9" s="84"/>
      <c r="X9" s="83"/>
      <c r="Y9" s="84"/>
    </row>
    <row r="10" customFormat="false" ht="12.75" hidden="false" customHeight="false" outlineLevel="0" collapsed="false">
      <c r="A10" s="85" t="s">
        <v>38</v>
      </c>
      <c r="B10" s="86" t="n">
        <v>71084.00276</v>
      </c>
      <c r="C10" s="86" t="n">
        <v>30818.17587</v>
      </c>
      <c r="D10" s="86" t="n">
        <v>40620.74075</v>
      </c>
      <c r="E10" s="86" t="n">
        <v>32600.84056</v>
      </c>
      <c r="F10" s="86" t="n">
        <v>25627.39595</v>
      </c>
      <c r="G10" s="86" t="n">
        <v>10349.73865</v>
      </c>
      <c r="H10" s="86" t="n">
        <v>30952.57474</v>
      </c>
      <c r="I10" s="86" t="n">
        <v>19871.5618</v>
      </c>
      <c r="J10" s="86" t="n">
        <v>7373.59351</v>
      </c>
      <c r="K10" s="86" t="n">
        <v>60511.7079</v>
      </c>
      <c r="L10" s="87" t="n">
        <v>329810.33249</v>
      </c>
      <c r="M10" s="82"/>
      <c r="N10" s="17"/>
      <c r="O10" s="83"/>
      <c r="P10" s="84"/>
      <c r="Q10" s="17"/>
      <c r="R10" s="88"/>
      <c r="T10" s="83"/>
      <c r="U10" s="84"/>
      <c r="V10" s="83"/>
      <c r="W10" s="84"/>
      <c r="X10" s="83"/>
      <c r="Y10" s="84"/>
    </row>
    <row r="11" customFormat="false" ht="12.75" hidden="false" customHeight="true" outlineLevel="0" collapsed="false">
      <c r="A11" s="85" t="s">
        <v>39</v>
      </c>
      <c r="B11" s="86" t="n">
        <v>269159.46364</v>
      </c>
      <c r="C11" s="86" t="n">
        <v>107118.03393</v>
      </c>
      <c r="D11" s="86" t="n">
        <v>67640.43488</v>
      </c>
      <c r="E11" s="86" t="n">
        <v>18935.74041</v>
      </c>
      <c r="F11" s="86" t="n">
        <v>63209.8531</v>
      </c>
      <c r="G11" s="86" t="n">
        <v>12068.90239</v>
      </c>
      <c r="H11" s="86" t="n">
        <v>4770.37644</v>
      </c>
      <c r="I11" s="86" t="n">
        <v>9186.69225</v>
      </c>
      <c r="J11" s="86" t="n">
        <v>6227.67462</v>
      </c>
      <c r="K11" s="86" t="n">
        <v>52284.28252</v>
      </c>
      <c r="L11" s="87" t="n">
        <v>610601.45418</v>
      </c>
      <c r="M11" s="82"/>
      <c r="N11" s="17"/>
      <c r="O11" s="83"/>
      <c r="P11" s="84"/>
      <c r="Q11" s="17"/>
      <c r="R11" s="88"/>
      <c r="T11" s="83"/>
      <c r="U11" s="84"/>
      <c r="V11" s="83"/>
      <c r="W11" s="84"/>
      <c r="X11" s="83"/>
      <c r="Y11" s="84"/>
    </row>
    <row r="12" customFormat="false" ht="12.75" hidden="false" customHeight="false" outlineLevel="0" collapsed="false">
      <c r="A12" s="85" t="s">
        <v>40</v>
      </c>
      <c r="B12" s="86" t="n">
        <v>0</v>
      </c>
      <c r="C12" s="86" t="n">
        <v>0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211.128</v>
      </c>
      <c r="I12" s="86" t="n">
        <v>0</v>
      </c>
      <c r="J12" s="86" t="n">
        <v>0</v>
      </c>
      <c r="K12" s="86" t="n">
        <v>0</v>
      </c>
      <c r="L12" s="87" t="n">
        <v>211.128</v>
      </c>
      <c r="M12" s="82"/>
      <c r="N12" s="17"/>
      <c r="O12" s="83"/>
      <c r="P12" s="84"/>
      <c r="Q12" s="17"/>
      <c r="R12" s="88"/>
      <c r="T12" s="83"/>
      <c r="U12" s="84"/>
      <c r="V12" s="83"/>
      <c r="W12" s="84"/>
      <c r="X12" s="83"/>
      <c r="Y12" s="84"/>
    </row>
    <row r="13" customFormat="false" ht="12.75" hidden="false" customHeight="false" outlineLevel="0" collapsed="false">
      <c r="A13" s="85" t="s">
        <v>41</v>
      </c>
      <c r="B13" s="86" t="n">
        <v>32730.1492</v>
      </c>
      <c r="C13" s="86" t="n">
        <v>12924.89744</v>
      </c>
      <c r="D13" s="86" t="n">
        <v>7099.7306</v>
      </c>
      <c r="E13" s="86" t="n">
        <v>6496.3916</v>
      </c>
      <c r="F13" s="86" t="n">
        <v>50652.7274</v>
      </c>
      <c r="G13" s="86" t="n">
        <v>3503.36462</v>
      </c>
      <c r="H13" s="86" t="n">
        <v>1497.28105</v>
      </c>
      <c r="I13" s="86" t="n">
        <v>6023.7885</v>
      </c>
      <c r="J13" s="86" t="n">
        <v>975.07573</v>
      </c>
      <c r="K13" s="86" t="n">
        <v>26147.76099</v>
      </c>
      <c r="L13" s="87" t="n">
        <v>148051.16713</v>
      </c>
      <c r="M13" s="82"/>
      <c r="N13" s="17"/>
      <c r="O13" s="83"/>
      <c r="P13" s="84"/>
      <c r="Q13" s="17"/>
      <c r="R13" s="88"/>
      <c r="T13" s="83"/>
      <c r="U13" s="84"/>
      <c r="V13" s="83"/>
      <c r="W13" s="84"/>
      <c r="X13" s="83"/>
      <c r="Y13" s="84"/>
    </row>
    <row r="14" customFormat="false" ht="12.75" hidden="false" customHeight="false" outlineLevel="0" collapsed="false">
      <c r="A14" s="85" t="s">
        <v>42</v>
      </c>
      <c r="B14" s="86" t="n">
        <v>165663.43099</v>
      </c>
      <c r="C14" s="86" t="n">
        <v>42368.08939</v>
      </c>
      <c r="D14" s="86" t="n">
        <v>11832.478</v>
      </c>
      <c r="E14" s="86" t="n">
        <v>36165.22211</v>
      </c>
      <c r="F14" s="86" t="n">
        <v>10158.93328</v>
      </c>
      <c r="G14" s="86" t="n">
        <v>8004.6885</v>
      </c>
      <c r="H14" s="86" t="n">
        <v>31038.17069</v>
      </c>
      <c r="I14" s="86" t="n">
        <v>31911.21532</v>
      </c>
      <c r="J14" s="86" t="n">
        <v>4812.2112</v>
      </c>
      <c r="K14" s="86" t="n">
        <v>74107.41298</v>
      </c>
      <c r="L14" s="87" t="n">
        <v>416061.85246</v>
      </c>
      <c r="M14" s="82"/>
      <c r="N14" s="17"/>
      <c r="O14" s="83"/>
      <c r="P14" s="84"/>
      <c r="Q14" s="17"/>
      <c r="R14" s="88"/>
      <c r="T14" s="83"/>
      <c r="U14" s="84"/>
      <c r="V14" s="83"/>
      <c r="W14" s="84"/>
      <c r="X14" s="83"/>
      <c r="Y14" s="84"/>
    </row>
    <row r="15" customFormat="false" ht="12.75" hidden="false" customHeight="false" outlineLevel="0" collapsed="false">
      <c r="A15" s="85" t="s">
        <v>43</v>
      </c>
      <c r="B15" s="86" t="n">
        <v>100410.86703</v>
      </c>
      <c r="C15" s="86" t="n">
        <v>23293.00475</v>
      </c>
      <c r="D15" s="86" t="n">
        <v>28434.35581</v>
      </c>
      <c r="E15" s="86" t="n">
        <v>15379.23583</v>
      </c>
      <c r="F15" s="86" t="n">
        <v>19447.91989</v>
      </c>
      <c r="G15" s="86" t="n">
        <v>7498.81906</v>
      </c>
      <c r="H15" s="86" t="n">
        <v>5574.3027</v>
      </c>
      <c r="I15" s="86" t="n">
        <v>8061.91792</v>
      </c>
      <c r="J15" s="86" t="n">
        <v>5018.60329</v>
      </c>
      <c r="K15" s="86" t="n">
        <v>51608.04372</v>
      </c>
      <c r="L15" s="87" t="n">
        <v>264727.07</v>
      </c>
      <c r="M15" s="82"/>
      <c r="N15" s="17"/>
      <c r="O15" s="83"/>
      <c r="P15" s="84"/>
      <c r="Q15" s="17"/>
      <c r="R15" s="88"/>
      <c r="X15" s="83"/>
      <c r="Y15" s="84"/>
    </row>
    <row r="16" customFormat="false" ht="12.75" hidden="false" customHeight="false" outlineLevel="0" collapsed="false">
      <c r="A16" s="85" t="s">
        <v>44</v>
      </c>
      <c r="B16" s="86" t="n">
        <v>80075.77977</v>
      </c>
      <c r="C16" s="86" t="n">
        <v>40506.6344</v>
      </c>
      <c r="D16" s="86" t="n">
        <v>28118.52633</v>
      </c>
      <c r="E16" s="86" t="n">
        <v>6416.02806</v>
      </c>
      <c r="F16" s="86" t="n">
        <v>9339.51777</v>
      </c>
      <c r="G16" s="86" t="n">
        <v>4959.31533</v>
      </c>
      <c r="H16" s="86" t="n">
        <v>3924.96147</v>
      </c>
      <c r="I16" s="86" t="n">
        <v>5167.5826</v>
      </c>
      <c r="J16" s="86" t="n">
        <v>9648.08571</v>
      </c>
      <c r="K16" s="86" t="n">
        <v>21022.755</v>
      </c>
      <c r="L16" s="87" t="n">
        <v>209179.18644</v>
      </c>
      <c r="M16" s="82"/>
      <c r="N16" s="17"/>
      <c r="O16" s="83"/>
      <c r="P16" s="84"/>
      <c r="Q16" s="17"/>
      <c r="R16" s="88"/>
      <c r="T16" s="83"/>
      <c r="U16" s="84"/>
      <c r="V16" s="83"/>
      <c r="W16" s="84"/>
      <c r="X16" s="83"/>
      <c r="Y16" s="84"/>
    </row>
    <row r="17" customFormat="false" ht="12.75" hidden="false" customHeight="false" outlineLevel="0" collapsed="false">
      <c r="A17" s="85" t="s">
        <v>45</v>
      </c>
      <c r="B17" s="86" t="n">
        <v>167302.53313</v>
      </c>
      <c r="C17" s="86" t="n">
        <v>5350.99501</v>
      </c>
      <c r="D17" s="86" t="n">
        <v>2804.23692</v>
      </c>
      <c r="E17" s="86" t="n">
        <v>16890.55142</v>
      </c>
      <c r="F17" s="86" t="n">
        <v>3525.12264</v>
      </c>
      <c r="G17" s="86" t="n">
        <v>145.86464</v>
      </c>
      <c r="H17" s="86" t="n">
        <v>665.0568</v>
      </c>
      <c r="I17" s="86" t="n">
        <v>3763.48047</v>
      </c>
      <c r="J17" s="86" t="n">
        <v>101.82646</v>
      </c>
      <c r="K17" s="86" t="n">
        <v>4255.8384</v>
      </c>
      <c r="L17" s="87" t="n">
        <v>204805.50589</v>
      </c>
      <c r="M17" s="82"/>
      <c r="N17" s="17"/>
      <c r="O17" s="83"/>
      <c r="P17" s="84"/>
      <c r="Q17" s="17"/>
      <c r="R17" s="88"/>
      <c r="T17" s="83"/>
      <c r="U17" s="84"/>
      <c r="V17" s="83"/>
      <c r="W17" s="84"/>
      <c r="X17" s="83"/>
      <c r="Y17" s="84"/>
    </row>
    <row r="18" customFormat="false" ht="12.75" hidden="false" customHeight="false" outlineLevel="0" collapsed="false">
      <c r="A18" s="85" t="s">
        <v>46</v>
      </c>
      <c r="B18" s="86" t="n">
        <v>53756.21524</v>
      </c>
      <c r="C18" s="86" t="n">
        <v>25766.52183</v>
      </c>
      <c r="D18" s="86" t="n">
        <v>11921.81322</v>
      </c>
      <c r="E18" s="86" t="n">
        <v>12482.24902</v>
      </c>
      <c r="F18" s="86" t="n">
        <v>10942.78575</v>
      </c>
      <c r="G18" s="86" t="n">
        <v>6711.83022</v>
      </c>
      <c r="H18" s="86" t="n">
        <v>4327.60824</v>
      </c>
      <c r="I18" s="86" t="n">
        <v>2794.72866</v>
      </c>
      <c r="J18" s="86" t="n">
        <v>4460.81168</v>
      </c>
      <c r="K18" s="86" t="n">
        <v>22133.82391</v>
      </c>
      <c r="L18" s="87" t="n">
        <v>155298.38777</v>
      </c>
      <c r="M18" s="82"/>
      <c r="N18" s="17"/>
      <c r="O18" s="83"/>
      <c r="P18" s="84"/>
      <c r="Q18" s="17"/>
      <c r="R18" s="88"/>
      <c r="T18" s="83"/>
      <c r="U18" s="84"/>
      <c r="V18" s="83"/>
      <c r="W18" s="84"/>
      <c r="X18" s="83"/>
      <c r="Y18" s="84"/>
    </row>
    <row r="19" customFormat="false" ht="12.75" hidden="false" customHeight="false" outlineLevel="0" collapsed="false">
      <c r="A19" s="85" t="s">
        <v>47</v>
      </c>
      <c r="B19" s="86" t="n">
        <v>126153.70033</v>
      </c>
      <c r="C19" s="86" t="n">
        <v>33622.05891</v>
      </c>
      <c r="D19" s="86" t="n">
        <v>11525.66827</v>
      </c>
      <c r="E19" s="86" t="n">
        <v>12614.50953</v>
      </c>
      <c r="F19" s="86" t="n">
        <v>10025.04818</v>
      </c>
      <c r="G19" s="86" t="n">
        <v>3818.94638</v>
      </c>
      <c r="H19" s="86" t="n">
        <v>1593.91795</v>
      </c>
      <c r="I19" s="86" t="n">
        <v>4932.61615</v>
      </c>
      <c r="J19" s="86" t="n">
        <v>4336.52656</v>
      </c>
      <c r="K19" s="86" t="n">
        <v>12569.70252</v>
      </c>
      <c r="L19" s="87" t="n">
        <v>221192.69478</v>
      </c>
      <c r="M19" s="82"/>
      <c r="N19" s="17"/>
      <c r="O19" s="83"/>
      <c r="P19" s="84"/>
      <c r="Q19" s="17"/>
      <c r="R19" s="88"/>
      <c r="T19" s="83"/>
      <c r="U19" s="84"/>
      <c r="V19" s="83"/>
      <c r="W19" s="84"/>
      <c r="X19" s="83"/>
      <c r="Y19" s="84"/>
    </row>
    <row r="20" customFormat="false" ht="12.75" hidden="false" customHeight="false" outlineLevel="0" collapsed="false">
      <c r="A20" s="85" t="s">
        <v>48</v>
      </c>
      <c r="B20" s="86" t="n">
        <v>19499.39192</v>
      </c>
      <c r="C20" s="86" t="n">
        <v>1587.61061</v>
      </c>
      <c r="D20" s="86" t="n">
        <v>649.81246</v>
      </c>
      <c r="E20" s="86" t="n">
        <v>440.39964</v>
      </c>
      <c r="F20" s="86" t="n">
        <v>381.89047</v>
      </c>
      <c r="G20" s="86" t="n">
        <v>236.43336</v>
      </c>
      <c r="H20" s="86" t="n">
        <v>114.46845</v>
      </c>
      <c r="I20" s="86" t="n">
        <v>248.04225</v>
      </c>
      <c r="J20" s="86" t="n">
        <v>525.84374</v>
      </c>
      <c r="K20" s="86" t="n">
        <v>1647.35658</v>
      </c>
      <c r="L20" s="87" t="n">
        <v>25331.24948</v>
      </c>
      <c r="M20" s="82"/>
      <c r="N20" s="17"/>
      <c r="O20" s="83"/>
      <c r="P20" s="84"/>
      <c r="Q20" s="17"/>
      <c r="R20" s="88"/>
      <c r="T20" s="83"/>
      <c r="U20" s="84"/>
      <c r="V20" s="83"/>
      <c r="W20" s="84"/>
      <c r="X20" s="83"/>
      <c r="Y20" s="84"/>
    </row>
    <row r="21" customFormat="false" ht="13.5" hidden="false" customHeight="false" outlineLevel="0" collapsed="false">
      <c r="A21" s="89" t="s">
        <v>33</v>
      </c>
      <c r="B21" s="90" t="n">
        <v>1849201.22622</v>
      </c>
      <c r="C21" s="90" t="n">
        <v>534601.55947</v>
      </c>
      <c r="D21" s="90" t="n">
        <v>413478.86156</v>
      </c>
      <c r="E21" s="90" t="n">
        <v>319441.85205</v>
      </c>
      <c r="F21" s="90" t="n">
        <v>344989.55512</v>
      </c>
      <c r="G21" s="90" t="n">
        <v>175827.42071</v>
      </c>
      <c r="H21" s="90" t="n">
        <v>148561.02559</v>
      </c>
      <c r="I21" s="90" t="n">
        <v>188623.87346</v>
      </c>
      <c r="J21" s="90" t="n">
        <v>92364.85142</v>
      </c>
      <c r="K21" s="90" t="n">
        <v>793881.8219</v>
      </c>
      <c r="L21" s="91" t="n">
        <v>4860972.0475</v>
      </c>
      <c r="M21" s="82"/>
      <c r="O21" s="83"/>
      <c r="P21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92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4</v>
      </c>
      <c r="C3" s="93"/>
      <c r="D3" s="94"/>
      <c r="E3" s="94"/>
      <c r="F3" s="23" t="s">
        <v>1</v>
      </c>
    </row>
    <row r="4" customFormat="false" ht="18" hidden="false" customHeight="false" outlineLevel="0" collapsed="false">
      <c r="B4" s="64" t="s">
        <v>75</v>
      </c>
      <c r="C4" s="13"/>
      <c r="D4" s="14"/>
      <c r="E4" s="14"/>
      <c r="F4" s="66" t="s">
        <v>19</v>
      </c>
      <c r="G4" s="8" t="s">
        <v>76</v>
      </c>
    </row>
    <row r="5" customFormat="false" ht="12.75" hidden="false" customHeight="false" outlineLevel="0" collapsed="false">
      <c r="B5" s="95" t="s">
        <v>77</v>
      </c>
      <c r="C5" s="96" t="s">
        <v>78</v>
      </c>
      <c r="D5" s="97" t="s">
        <v>79</v>
      </c>
      <c r="E5" s="98" t="s">
        <v>80</v>
      </c>
      <c r="F5" s="99" t="s">
        <v>52</v>
      </c>
    </row>
    <row r="6" customFormat="false" ht="12.75" hidden="false" customHeight="false" outlineLevel="0" collapsed="false">
      <c r="B6" s="95"/>
      <c r="C6" s="96"/>
      <c r="D6" s="100"/>
      <c r="E6" s="101" t="s">
        <v>81</v>
      </c>
      <c r="F6" s="102" t="s">
        <v>81</v>
      </c>
    </row>
    <row r="7" customFormat="false" ht="12.75" hidden="false" customHeight="false" outlineLevel="0" collapsed="false">
      <c r="B7" s="103" t="s">
        <v>64</v>
      </c>
      <c r="C7" s="104" t="s">
        <v>82</v>
      </c>
      <c r="D7" s="105" t="n">
        <v>1849201.2262</v>
      </c>
      <c r="E7" s="106" t="n">
        <v>38.0417992150079</v>
      </c>
      <c r="F7" s="107" t="n">
        <v>38.0417992150079</v>
      </c>
    </row>
    <row r="8" customFormat="false" ht="12.75" hidden="false" customHeight="false" outlineLevel="0" collapsed="false">
      <c r="B8" s="108" t="s">
        <v>65</v>
      </c>
      <c r="C8" s="109" t="s">
        <v>83</v>
      </c>
      <c r="D8" s="110" t="n">
        <v>534601.55947</v>
      </c>
      <c r="E8" s="111" t="n">
        <v>10.9978324139334</v>
      </c>
      <c r="F8" s="112" t="n">
        <v>49.0396316289413</v>
      </c>
    </row>
    <row r="9" customFormat="false" ht="12.75" hidden="false" customHeight="false" outlineLevel="0" collapsed="false">
      <c r="B9" s="108" t="s">
        <v>66</v>
      </c>
      <c r="C9" s="109" t="s">
        <v>84</v>
      </c>
      <c r="D9" s="110" t="n">
        <v>413478.86156</v>
      </c>
      <c r="E9" s="111" t="n">
        <v>8.50609420340842</v>
      </c>
      <c r="F9" s="112" t="n">
        <v>57.5457258323498</v>
      </c>
    </row>
    <row r="10" customFormat="false" ht="12.75" hidden="false" customHeight="false" outlineLevel="0" collapsed="false">
      <c r="B10" s="108" t="s">
        <v>68</v>
      </c>
      <c r="C10" s="109" t="s">
        <v>85</v>
      </c>
      <c r="D10" s="110" t="n">
        <v>344989.55512</v>
      </c>
      <c r="E10" s="111" t="n">
        <v>7.0971310213324</v>
      </c>
      <c r="F10" s="112" t="n">
        <v>64.6428568536822</v>
      </c>
    </row>
    <row r="11" customFormat="false" ht="12.75" hidden="false" customHeight="false" outlineLevel="0" collapsed="false">
      <c r="B11" s="108" t="s">
        <v>67</v>
      </c>
      <c r="C11" s="109" t="s">
        <v>86</v>
      </c>
      <c r="D11" s="110" t="n">
        <v>319441.85205</v>
      </c>
      <c r="E11" s="111" t="n">
        <v>6.57156323734886</v>
      </c>
      <c r="F11" s="112" t="n">
        <v>71.214420091031</v>
      </c>
    </row>
    <row r="12" customFormat="false" ht="12.75" hidden="false" customHeight="false" outlineLevel="0" collapsed="false">
      <c r="B12" s="108" t="s">
        <v>71</v>
      </c>
      <c r="C12" s="109" t="s">
        <v>87</v>
      </c>
      <c r="D12" s="110" t="n">
        <v>188623.87346</v>
      </c>
      <c r="E12" s="111" t="n">
        <v>3.88037354705188</v>
      </c>
      <c r="F12" s="112" t="n">
        <v>75.0947936380829</v>
      </c>
    </row>
    <row r="13" customFormat="false" ht="12.75" hidden="false" customHeight="false" outlineLevel="0" collapsed="false">
      <c r="B13" s="108" t="s">
        <v>69</v>
      </c>
      <c r="C13" s="109" t="s">
        <v>88</v>
      </c>
      <c r="D13" s="110" t="n">
        <v>175827.42071</v>
      </c>
      <c r="E13" s="111" t="n">
        <v>3.61712470247903</v>
      </c>
      <c r="F13" s="112" t="n">
        <v>78.7119183405619</v>
      </c>
    </row>
    <row r="14" customFormat="false" ht="12.75" hidden="false" customHeight="false" outlineLevel="0" collapsed="false">
      <c r="B14" s="108" t="s">
        <v>70</v>
      </c>
      <c r="C14" s="109" t="s">
        <v>89</v>
      </c>
      <c r="D14" s="110" t="n">
        <v>148561.02559</v>
      </c>
      <c r="E14" s="111" t="n">
        <v>3.05619995628274</v>
      </c>
      <c r="F14" s="112" t="n">
        <v>81.7681182968447</v>
      </c>
    </row>
    <row r="15" customFormat="false" ht="12.75" hidden="false" customHeight="false" outlineLevel="0" collapsed="false">
      <c r="B15" s="108" t="s">
        <v>90</v>
      </c>
      <c r="C15" s="109" t="s">
        <v>91</v>
      </c>
      <c r="D15" s="110" t="n">
        <v>137690.87878</v>
      </c>
      <c r="E15" s="111" t="n">
        <v>2.83257911041437</v>
      </c>
      <c r="F15" s="112" t="n">
        <v>84.600697407259</v>
      </c>
    </row>
    <row r="16" customFormat="false" ht="12.75" hidden="false" customHeight="false" outlineLevel="0" collapsed="false">
      <c r="B16" s="108" t="s">
        <v>72</v>
      </c>
      <c r="C16" s="109" t="s">
        <v>92</v>
      </c>
      <c r="D16" s="110" t="n">
        <v>92364.85142</v>
      </c>
      <c r="E16" s="111" t="n">
        <v>1.90013130126686</v>
      </c>
      <c r="F16" s="112" t="n">
        <v>86.5008287085259</v>
      </c>
    </row>
    <row r="17" customFormat="false" ht="12.75" hidden="false" customHeight="false" outlineLevel="0" collapsed="false">
      <c r="B17" s="108" t="s">
        <v>93</v>
      </c>
      <c r="C17" s="109" t="s">
        <v>94</v>
      </c>
      <c r="D17" s="110" t="n">
        <v>86280.7377</v>
      </c>
      <c r="E17" s="111" t="n">
        <v>1.77496880988504</v>
      </c>
      <c r="F17" s="112" t="n">
        <v>88.2757975184109</v>
      </c>
    </row>
    <row r="18" customFormat="false" ht="12.75" hidden="false" customHeight="false" outlineLevel="0" collapsed="false">
      <c r="B18" s="108" t="s">
        <v>95</v>
      </c>
      <c r="C18" s="109" t="s">
        <v>96</v>
      </c>
      <c r="D18" s="110" t="n">
        <v>83082.43019</v>
      </c>
      <c r="E18" s="111" t="n">
        <v>1.70917317315312</v>
      </c>
      <c r="F18" s="112" t="n">
        <v>89.984970691564</v>
      </c>
    </row>
    <row r="19" customFormat="false" ht="12.75" hidden="false" customHeight="false" outlineLevel="0" collapsed="false">
      <c r="B19" s="108" t="s">
        <v>97</v>
      </c>
      <c r="C19" s="109" t="s">
        <v>98</v>
      </c>
      <c r="D19" s="110" t="n">
        <v>73586.28863</v>
      </c>
      <c r="E19" s="111" t="n">
        <v>1.51381838675966</v>
      </c>
      <c r="F19" s="112" t="n">
        <v>91.4987890783237</v>
      </c>
    </row>
    <row r="20" customFormat="false" ht="12.75" hidden="false" customHeight="false" outlineLevel="0" collapsed="false">
      <c r="B20" s="108" t="s">
        <v>99</v>
      </c>
      <c r="C20" s="109" t="s">
        <v>100</v>
      </c>
      <c r="D20" s="110" t="n">
        <v>67382.79798</v>
      </c>
      <c r="E20" s="111" t="n">
        <v>1.38620007113458</v>
      </c>
      <c r="F20" s="112" t="n">
        <v>92.8849891494583</v>
      </c>
    </row>
    <row r="21" customFormat="false" ht="12.75" hidden="false" customHeight="false" outlineLevel="0" collapsed="false">
      <c r="B21" s="108" t="s">
        <v>101</v>
      </c>
      <c r="C21" s="109" t="s">
        <v>102</v>
      </c>
      <c r="D21" s="110" t="n">
        <v>63378.83314</v>
      </c>
      <c r="E21" s="111" t="n">
        <v>1.30383043804699</v>
      </c>
      <c r="F21" s="112" t="n">
        <v>94.1888195875053</v>
      </c>
    </row>
    <row r="22" customFormat="false" ht="12.75" hidden="false" customHeight="false" outlineLevel="0" collapsed="false">
      <c r="B22" s="108" t="s">
        <v>103</v>
      </c>
      <c r="C22" s="109" t="s">
        <v>104</v>
      </c>
      <c r="D22" s="110" t="n">
        <v>38634.44889</v>
      </c>
      <c r="E22" s="111" t="n">
        <v>0.794788542551457</v>
      </c>
      <c r="F22" s="112" t="n">
        <v>94.9836081300567</v>
      </c>
    </row>
    <row r="23" customFormat="false" ht="12.75" hidden="false" customHeight="false" outlineLevel="0" collapsed="false">
      <c r="B23" s="108" t="s">
        <v>105</v>
      </c>
      <c r="C23" s="109" t="s">
        <v>106</v>
      </c>
      <c r="D23" s="110" t="n">
        <v>38521.30482</v>
      </c>
      <c r="E23" s="111" t="n">
        <v>0.792460940810594</v>
      </c>
      <c r="F23" s="112" t="n">
        <v>95.7760690708673</v>
      </c>
    </row>
    <row r="24" customFormat="false" ht="12.75" hidden="false" customHeight="false" outlineLevel="0" collapsed="false">
      <c r="B24" s="108" t="s">
        <v>107</v>
      </c>
      <c r="C24" s="109" t="s">
        <v>108</v>
      </c>
      <c r="D24" s="110" t="n">
        <v>36948.99456</v>
      </c>
      <c r="E24" s="111" t="n">
        <v>0.760115347282338</v>
      </c>
      <c r="F24" s="112" t="n">
        <v>96.5361844181497</v>
      </c>
    </row>
    <row r="25" customFormat="false" ht="12.75" hidden="false" customHeight="false" outlineLevel="0" collapsed="false">
      <c r="B25" s="108" t="s">
        <v>109</v>
      </c>
      <c r="C25" s="109" t="s">
        <v>110</v>
      </c>
      <c r="D25" s="110" t="n">
        <v>34406.38443</v>
      </c>
      <c r="E25" s="111" t="n">
        <v>0.707808728252959</v>
      </c>
      <c r="F25" s="112" t="n">
        <v>97.2439931464026</v>
      </c>
    </row>
    <row r="26" customFormat="false" ht="12.75" hidden="false" customHeight="false" outlineLevel="0" collapsed="false">
      <c r="B26" s="108" t="s">
        <v>111</v>
      </c>
      <c r="C26" s="109" t="s">
        <v>112</v>
      </c>
      <c r="D26" s="110" t="n">
        <v>26413.30745</v>
      </c>
      <c r="E26" s="111" t="n">
        <v>0.543375012075888</v>
      </c>
      <c r="F26" s="112" t="n">
        <v>97.7873681584785</v>
      </c>
    </row>
    <row r="27" customFormat="false" ht="12.75" hidden="false" customHeight="false" outlineLevel="0" collapsed="false">
      <c r="B27" s="108" t="s">
        <v>113</v>
      </c>
      <c r="C27" s="109" t="s">
        <v>114</v>
      </c>
      <c r="D27" s="110" t="n">
        <v>25131.33603</v>
      </c>
      <c r="E27" s="111" t="n">
        <v>0.517002274123927</v>
      </c>
      <c r="F27" s="112" t="n">
        <v>98.3043704326024</v>
      </c>
    </row>
    <row r="28" customFormat="false" ht="12.75" hidden="false" customHeight="false" outlineLevel="0" collapsed="false">
      <c r="B28" s="108" t="s">
        <v>115</v>
      </c>
      <c r="C28" s="109" t="s">
        <v>116</v>
      </c>
      <c r="D28" s="110" t="n">
        <v>24210.64518</v>
      </c>
      <c r="E28" s="111" t="n">
        <v>0.498061806229706</v>
      </c>
      <c r="F28" s="112" t="n">
        <v>98.8024322388321</v>
      </c>
    </row>
    <row r="29" customFormat="false" ht="12.75" hidden="false" customHeight="false" outlineLevel="0" collapsed="false">
      <c r="B29" s="108" t="s">
        <v>117</v>
      </c>
      <c r="C29" s="109" t="s">
        <v>118</v>
      </c>
      <c r="D29" s="110" t="n">
        <v>21514.46351</v>
      </c>
      <c r="E29" s="111" t="n">
        <v>0.442595910856007</v>
      </c>
      <c r="F29" s="112" t="n">
        <v>99.2450281496882</v>
      </c>
    </row>
    <row r="30" customFormat="false" ht="12.75" hidden="false" customHeight="false" outlineLevel="0" collapsed="false">
      <c r="B30" s="108" t="s">
        <v>119</v>
      </c>
      <c r="C30" s="109" t="s">
        <v>120</v>
      </c>
      <c r="D30" s="110" t="n">
        <v>15151.0125</v>
      </c>
      <c r="E30" s="111" t="n">
        <v>0.311686887972427</v>
      </c>
      <c r="F30" s="112" t="n">
        <v>99.5567150376606</v>
      </c>
    </row>
    <row r="31" customFormat="false" ht="12.75" hidden="false" customHeight="false" outlineLevel="0" collapsed="false">
      <c r="B31" s="108" t="s">
        <v>121</v>
      </c>
      <c r="C31" s="109" t="s">
        <v>122</v>
      </c>
      <c r="D31" s="110" t="n">
        <v>9196.89082</v>
      </c>
      <c r="E31" s="111" t="n">
        <v>0.189198595058118</v>
      </c>
      <c r="F31" s="112" t="n">
        <v>99.7459136327187</v>
      </c>
    </row>
    <row r="32" customFormat="false" ht="12.75" hidden="false" customHeight="false" outlineLevel="0" collapsed="false">
      <c r="B32" s="108" t="s">
        <v>123</v>
      </c>
      <c r="C32" s="109" t="s">
        <v>124</v>
      </c>
      <c r="D32" s="110" t="n">
        <v>7098.84348</v>
      </c>
      <c r="E32" s="111" t="n">
        <v>0.146037529339017</v>
      </c>
      <c r="F32" s="112" t="n">
        <v>99.8919511620577</v>
      </c>
    </row>
    <row r="33" customFormat="false" ht="12.75" hidden="false" customHeight="false" outlineLevel="0" collapsed="false">
      <c r="B33" s="113" t="s">
        <v>125</v>
      </c>
      <c r="C33" s="114" t="s">
        <v>126</v>
      </c>
      <c r="D33" s="115" t="n">
        <v>5252.22381</v>
      </c>
      <c r="E33" s="111" t="n">
        <v>0.108048837942255</v>
      </c>
      <c r="F33" s="116" t="n">
        <v>100</v>
      </c>
    </row>
    <row r="34" customFormat="false" ht="13.5" hidden="false" customHeight="false" outlineLevel="0" collapsed="false">
      <c r="B34" s="117" t="s">
        <v>127</v>
      </c>
      <c r="C34" s="118"/>
      <c r="D34" s="45" t="n">
        <v>4860972.04748</v>
      </c>
      <c r="E34" s="119" t="n">
        <v>100</v>
      </c>
      <c r="F34" s="120"/>
    </row>
    <row r="35" customFormat="false" ht="12.75" hidden="false" customHeight="false" outlineLevel="0" collapsed="false">
      <c r="A35" s="121"/>
    </row>
    <row r="36" customFormat="false" ht="12.75" hidden="false" customHeight="false" outlineLevel="0" collapsed="false">
      <c r="A36" s="121"/>
    </row>
    <row r="38" customFormat="false" ht="12.75" hidden="false" customHeight="false" outlineLevel="0" collapsed="false">
      <c r="A38" s="122"/>
    </row>
    <row r="39" customFormat="false" ht="12.75" hidden="false" customHeight="false" outlineLevel="0" collapsed="false">
      <c r="A39" s="122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2"/>
    </row>
    <row r="43" customFormat="false" ht="12.75" hidden="false" customHeight="false" outlineLevel="0" collapsed="false">
      <c r="A43" s="121"/>
    </row>
    <row r="44" customFormat="false" ht="12.75" hidden="false" customHeight="false" outlineLevel="0" collapsed="false">
      <c r="A44" s="121"/>
    </row>
    <row r="45" customFormat="false" ht="12.75" hidden="false" customHeight="false" outlineLevel="0" collapsed="false">
      <c r="A45" s="12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95" bottom="0.9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:J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2" min="12" style="19" width="10.85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2.2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2" hidden="false" customHeight="false" outlineLevel="0" collapsed="false"/>
    <row r="5" customFormat="false" ht="18" hidden="false" customHeight="true" outlineLevel="0" collapsed="false">
      <c r="A5" s="20" t="s">
        <v>128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3" t="s">
        <v>1</v>
      </c>
    </row>
    <row r="6" customFormat="false" ht="18" hidden="false" customHeight="true" outlineLevel="0" collapsed="false">
      <c r="A6" s="64" t="s">
        <v>129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6" t="s">
        <v>130</v>
      </c>
    </row>
    <row r="7" s="28" customFormat="true" ht="13.5" hidden="false" customHeight="true" outlineLevel="0" collapsed="false">
      <c r="A7" s="123" t="s">
        <v>20</v>
      </c>
      <c r="B7" s="124" t="s">
        <v>21</v>
      </c>
      <c r="C7" s="124" t="s">
        <v>22</v>
      </c>
      <c r="D7" s="124" t="s">
        <v>23</v>
      </c>
      <c r="E7" s="124" t="s">
        <v>24</v>
      </c>
      <c r="F7" s="124" t="s">
        <v>25</v>
      </c>
      <c r="G7" s="124" t="s">
        <v>26</v>
      </c>
      <c r="H7" s="124" t="s">
        <v>27</v>
      </c>
      <c r="I7" s="124" t="s">
        <v>28</v>
      </c>
      <c r="J7" s="124" t="s">
        <v>29</v>
      </c>
      <c r="K7" s="124" t="s">
        <v>30</v>
      </c>
      <c r="L7" s="124" t="s">
        <v>31</v>
      </c>
      <c r="M7" s="125" t="s">
        <v>32</v>
      </c>
      <c r="P7" s="126"/>
      <c r="Q7" s="126"/>
      <c r="R7" s="126"/>
    </row>
    <row r="8" customFormat="false" ht="12.75" hidden="false" customHeight="false" outlineLevel="0" collapsed="false">
      <c r="A8" s="127" t="s">
        <v>34</v>
      </c>
      <c r="B8" s="35" t="n">
        <v>6220.63744</v>
      </c>
      <c r="C8" s="35" t="n">
        <v>6293.9001</v>
      </c>
      <c r="D8" s="35" t="n">
        <v>6385.15415</v>
      </c>
      <c r="E8" s="35" t="n">
        <v>6433.48253</v>
      </c>
      <c r="F8" s="35" t="n">
        <v>6636.32804</v>
      </c>
      <c r="G8" s="35" t="n">
        <v>6836.84535</v>
      </c>
      <c r="H8" s="35" t="n">
        <v>6477.20198</v>
      </c>
      <c r="I8" s="35" t="n">
        <v>6562.75744</v>
      </c>
      <c r="J8" s="35" t="n">
        <v>6292.85428</v>
      </c>
      <c r="K8" s="35" t="n">
        <v>0</v>
      </c>
      <c r="L8" s="35" t="n">
        <v>0</v>
      </c>
      <c r="M8" s="36" t="n">
        <v>0</v>
      </c>
      <c r="P8" s="128"/>
      <c r="Q8" s="128"/>
      <c r="R8" s="129"/>
    </row>
    <row r="9" customFormat="false" ht="12.75" hidden="false" customHeight="false" outlineLevel="0" collapsed="false">
      <c r="A9" s="127" t="s">
        <v>35</v>
      </c>
      <c r="B9" s="35" t="n">
        <v>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4.677</v>
      </c>
      <c r="I9" s="35" t="n">
        <v>8.503</v>
      </c>
      <c r="J9" s="35" t="n">
        <v>9.54</v>
      </c>
      <c r="K9" s="35" t="n">
        <v>0</v>
      </c>
      <c r="L9" s="35" t="n">
        <v>0</v>
      </c>
      <c r="M9" s="36" t="n">
        <v>0</v>
      </c>
      <c r="P9" s="128"/>
      <c r="Q9" s="128"/>
      <c r="R9" s="129"/>
    </row>
    <row r="10" customFormat="false" ht="12.75" hidden="false" customHeight="false" outlineLevel="0" collapsed="false">
      <c r="A10" s="127" t="s">
        <v>36</v>
      </c>
      <c r="B10" s="35" t="n">
        <v>1917662.393</v>
      </c>
      <c r="C10" s="35" t="n">
        <v>1943205.545</v>
      </c>
      <c r="D10" s="35" t="n">
        <v>1956004.341</v>
      </c>
      <c r="E10" s="35" t="n">
        <v>1982268.872</v>
      </c>
      <c r="F10" s="35" t="n">
        <v>2003816.547</v>
      </c>
      <c r="G10" s="35" t="n">
        <v>2008792.037</v>
      </c>
      <c r="H10" s="35" t="n">
        <v>2014439.917</v>
      </c>
      <c r="I10" s="35" t="n">
        <v>2033045.413</v>
      </c>
      <c r="J10" s="35" t="n">
        <v>2048818.324</v>
      </c>
      <c r="K10" s="35" t="n">
        <v>0</v>
      </c>
      <c r="L10" s="35" t="n">
        <v>0</v>
      </c>
      <c r="M10" s="36" t="n">
        <v>0</v>
      </c>
      <c r="P10" s="128"/>
      <c r="Q10" s="128"/>
      <c r="R10" s="129"/>
    </row>
    <row r="11" customFormat="false" ht="12.75" hidden="false" customHeight="false" outlineLevel="0" collapsed="false">
      <c r="A11" s="127" t="s">
        <v>37</v>
      </c>
      <c r="B11" s="35" t="n">
        <v>1990975.6952</v>
      </c>
      <c r="C11" s="35" t="n">
        <v>2013613.4653</v>
      </c>
      <c r="D11" s="35" t="n">
        <v>2034791.483</v>
      </c>
      <c r="E11" s="35" t="n">
        <v>2057543.5599</v>
      </c>
      <c r="F11" s="35" t="n">
        <v>2081760.7277</v>
      </c>
      <c r="G11" s="35" t="n">
        <v>2110973.2108</v>
      </c>
      <c r="H11" s="35" t="n">
        <v>2144795.8143</v>
      </c>
      <c r="I11" s="35" t="n">
        <v>2178493.3718</v>
      </c>
      <c r="J11" s="35" t="n">
        <v>2197904.8661</v>
      </c>
      <c r="K11" s="35" t="n">
        <v>0</v>
      </c>
      <c r="L11" s="35" t="n">
        <v>0</v>
      </c>
      <c r="M11" s="36" t="n">
        <v>0</v>
      </c>
      <c r="P11" s="128"/>
      <c r="Q11" s="128"/>
      <c r="R11" s="129"/>
    </row>
    <row r="12" customFormat="false" ht="12.75" hidden="false" customHeight="false" outlineLevel="0" collapsed="false">
      <c r="A12" s="127" t="s">
        <v>38</v>
      </c>
      <c r="B12" s="35" t="n">
        <v>947518.796</v>
      </c>
      <c r="C12" s="35" t="n">
        <v>955648.259</v>
      </c>
      <c r="D12" s="35" t="n">
        <v>958178.535</v>
      </c>
      <c r="E12" s="35" t="n">
        <v>961729.22405</v>
      </c>
      <c r="F12" s="35" t="n">
        <v>962979.31869</v>
      </c>
      <c r="G12" s="35" t="n">
        <v>959402.59515</v>
      </c>
      <c r="H12" s="35" t="n">
        <v>959932.54477</v>
      </c>
      <c r="I12" s="35" t="n">
        <v>955550.26174</v>
      </c>
      <c r="J12" s="35" t="n">
        <v>954968.78429</v>
      </c>
      <c r="K12" s="35" t="n">
        <v>0</v>
      </c>
      <c r="L12" s="35" t="n">
        <v>0</v>
      </c>
      <c r="M12" s="36" t="n">
        <v>0</v>
      </c>
      <c r="P12" s="128"/>
      <c r="Q12" s="128"/>
      <c r="R12" s="129"/>
    </row>
    <row r="13" customFormat="false" ht="12.75" hidden="false" customHeight="false" outlineLevel="0" collapsed="false">
      <c r="A13" s="127" t="s">
        <v>39</v>
      </c>
      <c r="B13" s="35" t="n">
        <v>985016.22722</v>
      </c>
      <c r="C13" s="35" t="n">
        <v>967221.03256</v>
      </c>
      <c r="D13" s="35" t="n">
        <v>977170.33558</v>
      </c>
      <c r="E13" s="35" t="n">
        <v>989191.58641</v>
      </c>
      <c r="F13" s="35" t="n">
        <v>999540.27828</v>
      </c>
      <c r="G13" s="35" t="n">
        <v>991336.7389</v>
      </c>
      <c r="H13" s="35" t="n">
        <v>1005533.7982</v>
      </c>
      <c r="I13" s="35" t="n">
        <v>1021848.2498</v>
      </c>
      <c r="J13" s="35" t="n">
        <v>1021031.4067</v>
      </c>
      <c r="K13" s="35" t="n">
        <v>0</v>
      </c>
      <c r="L13" s="35" t="n">
        <v>0</v>
      </c>
      <c r="M13" s="36" t="n">
        <v>0</v>
      </c>
      <c r="P13" s="128"/>
      <c r="Q13" s="128"/>
      <c r="R13" s="129"/>
    </row>
    <row r="14" customFormat="false" ht="12.75" hidden="false" customHeight="false" outlineLevel="0" collapsed="false">
      <c r="A14" s="127" t="s">
        <v>40</v>
      </c>
      <c r="B14" s="35" t="n">
        <v>0</v>
      </c>
      <c r="C14" s="35" t="n">
        <v>0</v>
      </c>
      <c r="D14" s="35" t="n">
        <v>0</v>
      </c>
      <c r="E14" s="35" t="n">
        <v>0</v>
      </c>
      <c r="F14" s="35" t="n">
        <v>16.46906</v>
      </c>
      <c r="G14" s="35" t="n">
        <v>16.46756</v>
      </c>
      <c r="H14" s="35" t="n">
        <v>13.79983</v>
      </c>
      <c r="I14" s="35" t="n">
        <v>16.48183</v>
      </c>
      <c r="J14" s="35" t="n">
        <v>16.51293</v>
      </c>
      <c r="K14" s="35" t="n">
        <v>0</v>
      </c>
      <c r="L14" s="35" t="n">
        <v>0</v>
      </c>
      <c r="M14" s="36" t="n">
        <v>0</v>
      </c>
      <c r="P14" s="128"/>
      <c r="Q14" s="128"/>
      <c r="R14" s="129"/>
    </row>
    <row r="15" customFormat="false" ht="12.75" hidden="false" customHeight="false" outlineLevel="0" collapsed="false">
      <c r="A15" s="127" t="s">
        <v>131</v>
      </c>
      <c r="B15" s="35" t="n">
        <v>58981.58539</v>
      </c>
      <c r="C15" s="35" t="n">
        <v>58815.10414</v>
      </c>
      <c r="D15" s="35" t="n">
        <v>58566.68483</v>
      </c>
      <c r="E15" s="35" t="n">
        <v>55694.8345</v>
      </c>
      <c r="F15" s="35" t="n">
        <v>54996.29625</v>
      </c>
      <c r="G15" s="35" t="n">
        <v>54856.76868</v>
      </c>
      <c r="H15" s="35" t="n">
        <v>54669.41738</v>
      </c>
      <c r="I15" s="35" t="n">
        <v>33242.16574</v>
      </c>
      <c r="J15" s="35" t="n">
        <v>32686.09467</v>
      </c>
      <c r="K15" s="35" t="n">
        <v>0</v>
      </c>
      <c r="L15" s="35" t="n">
        <v>0</v>
      </c>
      <c r="M15" s="36" t="n">
        <v>0</v>
      </c>
      <c r="P15" s="128"/>
      <c r="Q15" s="128"/>
      <c r="R15" s="129"/>
    </row>
    <row r="16" customFormat="false" ht="12.75" hidden="false" customHeight="false" outlineLevel="0" collapsed="false">
      <c r="A16" s="127" t="s">
        <v>41</v>
      </c>
      <c r="B16" s="35" t="n">
        <v>150247.71271</v>
      </c>
      <c r="C16" s="35" t="n">
        <v>154382.49642</v>
      </c>
      <c r="D16" s="35" t="n">
        <v>160567.88989</v>
      </c>
      <c r="E16" s="35" t="n">
        <v>164802.44046</v>
      </c>
      <c r="F16" s="35" t="n">
        <v>170306.92423</v>
      </c>
      <c r="G16" s="35" t="n">
        <v>179653.1879</v>
      </c>
      <c r="H16" s="35" t="n">
        <v>190498.60906</v>
      </c>
      <c r="I16" s="35" t="n">
        <v>222570.19623</v>
      </c>
      <c r="J16" s="35" t="n">
        <v>232913.65511</v>
      </c>
      <c r="K16" s="35" t="n">
        <v>0</v>
      </c>
      <c r="L16" s="35" t="n">
        <v>0</v>
      </c>
      <c r="M16" s="36" t="n">
        <v>0</v>
      </c>
      <c r="P16" s="128"/>
      <c r="Q16" s="128"/>
      <c r="R16" s="129"/>
    </row>
    <row r="17" customFormat="false" ht="12.75" hidden="false" customHeight="false" outlineLevel="0" collapsed="false">
      <c r="A17" s="127" t="s">
        <v>42</v>
      </c>
      <c r="B17" s="35" t="n">
        <v>849069.68892</v>
      </c>
      <c r="C17" s="35" t="n">
        <v>859564.18954</v>
      </c>
      <c r="D17" s="35" t="n">
        <v>864432.54332</v>
      </c>
      <c r="E17" s="35" t="n">
        <v>866612.44675</v>
      </c>
      <c r="F17" s="35" t="n">
        <v>866918.71392</v>
      </c>
      <c r="G17" s="35" t="n">
        <v>864347.44733</v>
      </c>
      <c r="H17" s="35" t="n">
        <v>864553.0429</v>
      </c>
      <c r="I17" s="35" t="n">
        <v>867241.41048</v>
      </c>
      <c r="J17" s="35" t="n">
        <v>878540.25144</v>
      </c>
      <c r="K17" s="35" t="n">
        <v>0</v>
      </c>
      <c r="L17" s="35" t="n">
        <v>0</v>
      </c>
      <c r="M17" s="36" t="n">
        <v>0</v>
      </c>
      <c r="P17" s="128"/>
      <c r="Q17" s="128"/>
      <c r="R17" s="129"/>
    </row>
    <row r="18" customFormat="false" ht="12.75" hidden="false" customHeight="false" outlineLevel="0" collapsed="false">
      <c r="A18" s="127" t="s">
        <v>43</v>
      </c>
      <c r="B18" s="35" t="n">
        <v>311158.63849</v>
      </c>
      <c r="C18" s="35" t="n">
        <v>312439.68979</v>
      </c>
      <c r="D18" s="35" t="n">
        <v>321222.05456</v>
      </c>
      <c r="E18" s="35" t="n">
        <v>328971.37417</v>
      </c>
      <c r="F18" s="35" t="n">
        <v>334185.52551</v>
      </c>
      <c r="G18" s="35" t="n">
        <v>324533.44626</v>
      </c>
      <c r="H18" s="35" t="n">
        <v>332878.33904</v>
      </c>
      <c r="I18" s="35" t="n">
        <v>336808.20134</v>
      </c>
      <c r="J18" s="35" t="n">
        <v>346079.51283</v>
      </c>
      <c r="K18" s="35" t="n">
        <v>0</v>
      </c>
      <c r="L18" s="35" t="n">
        <v>0</v>
      </c>
      <c r="M18" s="36" t="n">
        <v>0</v>
      </c>
      <c r="P18" s="128"/>
      <c r="Q18" s="128"/>
      <c r="R18" s="129"/>
    </row>
    <row r="19" customFormat="false" ht="12.75" hidden="false" customHeight="false" outlineLevel="0" collapsed="false">
      <c r="A19" s="127" t="s">
        <v>44</v>
      </c>
      <c r="B19" s="35" t="n">
        <v>241213.88987</v>
      </c>
      <c r="C19" s="35" t="n">
        <v>251386.72392</v>
      </c>
      <c r="D19" s="35" t="n">
        <v>260753.54541</v>
      </c>
      <c r="E19" s="35" t="n">
        <v>260086.4946</v>
      </c>
      <c r="F19" s="35" t="n">
        <v>260912.84079</v>
      </c>
      <c r="G19" s="35" t="n">
        <v>265535.73074</v>
      </c>
      <c r="H19" s="35" t="n">
        <v>281045.32804</v>
      </c>
      <c r="I19" s="35" t="n">
        <v>285007.93526</v>
      </c>
      <c r="J19" s="35" t="n">
        <v>272858.03054</v>
      </c>
      <c r="K19" s="35" t="n">
        <v>0</v>
      </c>
      <c r="L19" s="35" t="n">
        <v>0</v>
      </c>
      <c r="M19" s="36" t="n">
        <v>0</v>
      </c>
      <c r="P19" s="128"/>
      <c r="Q19" s="128"/>
      <c r="R19" s="129"/>
    </row>
    <row r="20" customFormat="false" ht="12.75" hidden="false" customHeight="false" outlineLevel="0" collapsed="false">
      <c r="A20" s="127" t="s">
        <v>45</v>
      </c>
      <c r="B20" s="35" t="n">
        <v>248829.48504</v>
      </c>
      <c r="C20" s="35" t="n">
        <v>261325.85423</v>
      </c>
      <c r="D20" s="35" t="n">
        <v>273544.26553</v>
      </c>
      <c r="E20" s="35" t="n">
        <v>284652.32067</v>
      </c>
      <c r="F20" s="35" t="n">
        <v>297006.77067</v>
      </c>
      <c r="G20" s="35" t="n">
        <v>309285.29447</v>
      </c>
      <c r="H20" s="35" t="n">
        <v>320742.15055</v>
      </c>
      <c r="I20" s="35" t="n">
        <v>332594.60602</v>
      </c>
      <c r="J20" s="35" t="n">
        <v>345999.15163</v>
      </c>
      <c r="K20" s="35" t="n">
        <v>0</v>
      </c>
      <c r="L20" s="35" t="n">
        <v>0</v>
      </c>
      <c r="M20" s="36" t="n">
        <v>0</v>
      </c>
      <c r="P20" s="128"/>
      <c r="Q20" s="128"/>
      <c r="R20" s="129"/>
    </row>
    <row r="21" customFormat="false" ht="12.75" hidden="false" customHeight="false" outlineLevel="0" collapsed="false">
      <c r="A21" s="127" t="s">
        <v>46</v>
      </c>
      <c r="B21" s="35" t="n">
        <v>291957.59189</v>
      </c>
      <c r="C21" s="35" t="n">
        <v>291951.42923</v>
      </c>
      <c r="D21" s="35" t="n">
        <v>293599.43529</v>
      </c>
      <c r="E21" s="35" t="n">
        <v>294448.00024</v>
      </c>
      <c r="F21" s="35" t="n">
        <v>292856.73106</v>
      </c>
      <c r="G21" s="35" t="n">
        <v>294448.75665</v>
      </c>
      <c r="H21" s="35" t="n">
        <v>295716.59187</v>
      </c>
      <c r="I21" s="35" t="n">
        <v>296557.63467</v>
      </c>
      <c r="J21" s="35" t="n">
        <v>296443.94934</v>
      </c>
      <c r="K21" s="35" t="n">
        <v>0</v>
      </c>
      <c r="L21" s="35" t="n">
        <v>0</v>
      </c>
      <c r="M21" s="36" t="n">
        <v>0</v>
      </c>
      <c r="P21" s="128"/>
      <c r="Q21" s="128"/>
      <c r="R21" s="129"/>
    </row>
    <row r="22" customFormat="false" ht="12.75" hidden="false" customHeight="false" outlineLevel="0" collapsed="false">
      <c r="A22" s="127" t="s">
        <v>47</v>
      </c>
      <c r="B22" s="35" t="n">
        <v>306721.04737</v>
      </c>
      <c r="C22" s="35" t="n">
        <v>307736.32108</v>
      </c>
      <c r="D22" s="35" t="n">
        <v>308792.54764</v>
      </c>
      <c r="E22" s="35" t="n">
        <v>311593.65926</v>
      </c>
      <c r="F22" s="35" t="n">
        <v>316864.07538</v>
      </c>
      <c r="G22" s="35" t="n">
        <v>319108.44954</v>
      </c>
      <c r="H22" s="35" t="n">
        <v>325888.7598</v>
      </c>
      <c r="I22" s="35" t="n">
        <v>333319.72102</v>
      </c>
      <c r="J22" s="35" t="n">
        <v>341825.89621</v>
      </c>
      <c r="K22" s="35" t="n">
        <v>0</v>
      </c>
      <c r="L22" s="35" t="n">
        <v>0</v>
      </c>
      <c r="M22" s="36" t="n">
        <v>0</v>
      </c>
      <c r="P22" s="128"/>
      <c r="Q22" s="128"/>
      <c r="R22" s="129"/>
    </row>
    <row r="23" customFormat="false" ht="12.75" hidden="false" customHeight="false" outlineLevel="0" collapsed="false">
      <c r="A23" s="127" t="s">
        <v>48</v>
      </c>
      <c r="B23" s="35" t="n">
        <v>18387.25319</v>
      </c>
      <c r="C23" s="35" t="n">
        <v>17764.17193</v>
      </c>
      <c r="D23" s="35" t="n">
        <v>17982.51462</v>
      </c>
      <c r="E23" s="35" t="n">
        <v>18253.15503</v>
      </c>
      <c r="F23" s="35" t="n">
        <v>18406.56231</v>
      </c>
      <c r="G23" s="35" t="n">
        <v>18342.28188</v>
      </c>
      <c r="H23" s="35" t="n">
        <v>18228.34394</v>
      </c>
      <c r="I23" s="35" t="n">
        <v>18238.21843</v>
      </c>
      <c r="J23" s="35" t="n">
        <v>19550.4685</v>
      </c>
      <c r="K23" s="35" t="n">
        <v>0</v>
      </c>
      <c r="L23" s="35" t="n">
        <v>0</v>
      </c>
      <c r="M23" s="36" t="n">
        <v>0</v>
      </c>
      <c r="P23" s="128"/>
      <c r="Q23" s="128"/>
      <c r="R23" s="129"/>
    </row>
    <row r="24" customFormat="false" ht="13.5" hidden="false" customHeight="false" outlineLevel="0" collapsed="false">
      <c r="A24" s="44" t="s">
        <v>132</v>
      </c>
      <c r="B24" s="45" t="n">
        <v>8323960.64173</v>
      </c>
      <c r="C24" s="45" t="n">
        <v>8401348.18224</v>
      </c>
      <c r="D24" s="45" t="n">
        <v>8491991.32982</v>
      </c>
      <c r="E24" s="45" t="n">
        <v>8582281.45057</v>
      </c>
      <c r="F24" s="45" t="n">
        <v>8667204.10889</v>
      </c>
      <c r="G24" s="45" t="n">
        <v>8707469.25821</v>
      </c>
      <c r="H24" s="45" t="n">
        <v>8815418.33566</v>
      </c>
      <c r="I24" s="45" t="n">
        <v>8921105.1278</v>
      </c>
      <c r="J24" s="45" t="n">
        <v>8995939.29857</v>
      </c>
      <c r="K24" s="45" t="n">
        <v>0</v>
      </c>
      <c r="L24" s="45" t="n">
        <v>0</v>
      </c>
      <c r="M24" s="71" t="n">
        <v>0</v>
      </c>
      <c r="P24" s="32"/>
      <c r="Q24" s="128"/>
      <c r="R24" s="129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P25" s="32"/>
      <c r="Q25" s="128"/>
      <c r="R25" s="129"/>
    </row>
    <row r="26" customFormat="false" ht="12.75" hidden="false" customHeight="true" outlineLevel="0" collapsed="false">
      <c r="A26" s="37"/>
      <c r="P26" s="32"/>
      <c r="Q26" s="128"/>
      <c r="R26" s="129"/>
    </row>
    <row r="40" customFormat="false" ht="90" hidden="false" customHeight="true" outlineLevel="0" collapsed="false">
      <c r="A40" s="37"/>
      <c r="P40" s="32"/>
    </row>
    <row r="41" customFormat="false" ht="13.5" hidden="false" customHeight="false" outlineLevel="0" collapsed="false">
      <c r="A41" s="37"/>
      <c r="P41" s="32"/>
    </row>
    <row r="42" customFormat="false" ht="18" hidden="false" customHeight="false" outlineLevel="0" collapsed="false">
      <c r="A42" s="20" t="s">
        <v>133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50"/>
      <c r="M42" s="23" t="s">
        <v>1</v>
      </c>
    </row>
    <row r="43" customFormat="false" ht="18" hidden="false" customHeight="false" outlineLevel="0" collapsed="false">
      <c r="A43" s="64" t="s">
        <v>134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73"/>
      <c r="M43" s="66" t="s">
        <v>19</v>
      </c>
    </row>
    <row r="44" customFormat="false" ht="12.75" hidden="false" customHeight="false" outlineLevel="0" collapsed="false">
      <c r="A44" s="53"/>
      <c r="B44" s="30" t="s">
        <v>21</v>
      </c>
      <c r="C44" s="30" t="s">
        <v>22</v>
      </c>
      <c r="D44" s="30" t="s">
        <v>23</v>
      </c>
      <c r="E44" s="30" t="s">
        <v>24</v>
      </c>
      <c r="F44" s="30" t="s">
        <v>25</v>
      </c>
      <c r="G44" s="30" t="s">
        <v>26</v>
      </c>
      <c r="H44" s="30" t="s">
        <v>27</v>
      </c>
      <c r="I44" s="30" t="s">
        <v>28</v>
      </c>
      <c r="J44" s="30" t="s">
        <v>29</v>
      </c>
      <c r="K44" s="30" t="s">
        <v>30</v>
      </c>
      <c r="L44" s="30" t="s">
        <v>31</v>
      </c>
      <c r="M44" s="31" t="s">
        <v>32</v>
      </c>
      <c r="N44" s="0"/>
      <c r="O44" s="0"/>
      <c r="P44" s="54"/>
      <c r="S44" s="54"/>
      <c r="T44" s="54"/>
      <c r="U44" s="54"/>
      <c r="V44" s="54"/>
      <c r="W44" s="54"/>
      <c r="X44" s="54"/>
      <c r="Y44" s="54"/>
      <c r="Z44" s="54"/>
      <c r="AA44" s="54"/>
    </row>
    <row r="45" customFormat="false" ht="12.75" hidden="false" customHeight="false" outlineLevel="0" collapsed="false">
      <c r="A45" s="55" t="s">
        <v>53</v>
      </c>
      <c r="B45" s="56" t="n">
        <v>8323960.64173</v>
      </c>
      <c r="C45" s="56" t="n">
        <v>8401348.18224</v>
      </c>
      <c r="D45" s="56" t="n">
        <v>8491991.32982</v>
      </c>
      <c r="E45" s="56" t="n">
        <v>8582281.45057</v>
      </c>
      <c r="F45" s="56" t="n">
        <v>8667204.10889</v>
      </c>
      <c r="G45" s="56" t="n">
        <v>8707469.25821</v>
      </c>
      <c r="H45" s="56" t="n">
        <v>8815418.33566</v>
      </c>
      <c r="I45" s="56" t="n">
        <v>8921105.1278</v>
      </c>
      <c r="J45" s="56" t="n">
        <v>8995939.29857</v>
      </c>
      <c r="K45" s="56" t="n">
        <v>0</v>
      </c>
      <c r="L45" s="56" t="n">
        <v>0</v>
      </c>
      <c r="M45" s="130" t="n">
        <v>0</v>
      </c>
      <c r="N45" s="0"/>
      <c r="O45" s="0"/>
    </row>
    <row r="46" customFormat="false" ht="12.75" hidden="false" customHeight="false" outlineLevel="0" collapsed="false">
      <c r="A46" s="55" t="s">
        <v>54</v>
      </c>
      <c r="B46" s="56" t="n">
        <v>7348997.10918</v>
      </c>
      <c r="C46" s="56" t="n">
        <v>7446411.025</v>
      </c>
      <c r="D46" s="56" t="n">
        <v>7560387.68428</v>
      </c>
      <c r="E46" s="56" t="n">
        <v>7644127.48056</v>
      </c>
      <c r="F46" s="56" t="n">
        <v>7738587.56488</v>
      </c>
      <c r="G46" s="56" t="n">
        <v>7862564.37674</v>
      </c>
      <c r="H46" s="56" t="n">
        <v>8006915.07613</v>
      </c>
      <c r="I46" s="56" t="n">
        <v>7999526.15082</v>
      </c>
      <c r="J46" s="56" t="n">
        <v>7935762.14016</v>
      </c>
      <c r="K46" s="56" t="n">
        <v>7954949.39714</v>
      </c>
      <c r="L46" s="56" t="n">
        <v>8068392.45317</v>
      </c>
      <c r="M46" s="130" t="n">
        <v>8223081.85829</v>
      </c>
      <c r="N46" s="0"/>
      <c r="O46" s="0"/>
      <c r="Q46" s="54"/>
      <c r="R46" s="54"/>
    </row>
    <row r="47" customFormat="false" ht="13.5" hidden="false" customHeight="false" outlineLevel="0" collapsed="false">
      <c r="A47" s="57" t="s">
        <v>55</v>
      </c>
      <c r="B47" s="58" t="n">
        <v>0.132666201668813</v>
      </c>
      <c r="C47" s="58" t="n">
        <v>0.128241263346056</v>
      </c>
      <c r="D47" s="58" t="n">
        <v>0.12322167651231</v>
      </c>
      <c r="E47" s="58" t="n">
        <v>0.122728718535352</v>
      </c>
      <c r="F47" s="58" t="n">
        <v>0.119998195565343</v>
      </c>
      <c r="G47" s="58" t="n">
        <v>0.107459200457487</v>
      </c>
      <c r="H47" s="58" t="n">
        <v>0.100975625673899</v>
      </c>
      <c r="I47" s="58" t="n">
        <v>0.115204195799214</v>
      </c>
      <c r="J47" s="58" t="n">
        <v>0.133594875915551</v>
      </c>
      <c r="K47" s="58"/>
      <c r="L47" s="58"/>
      <c r="M47" s="59"/>
      <c r="N47" s="0"/>
      <c r="O47" s="0"/>
    </row>
    <row r="50" customFormat="false" ht="18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</row>
    <row r="65" customFormat="false" ht="11.25" hidden="false" customHeight="false" outlineLevel="0" collapsed="false">
      <c r="P65" s="19" t="s">
        <v>56</v>
      </c>
    </row>
    <row r="66" customFormat="false" ht="11.25" hidden="false" customHeight="false" outlineLevel="0" collapsed="false">
      <c r="P66" s="19" t="s">
        <v>57</v>
      </c>
    </row>
    <row r="92" customFormat="false" ht="12" hidden="false" customHeight="false" outlineLevel="0" collapsed="false"/>
    <row r="93" customFormat="false" ht="18" hidden="false" customHeight="false" outlineLevel="0" collapsed="false">
      <c r="A93" s="20" t="s">
        <v>135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3"/>
      <c r="P93" s="32"/>
      <c r="Q93" s="128"/>
      <c r="R93" s="129"/>
    </row>
    <row r="94" customFormat="false" ht="18" hidden="false" customHeight="false" outlineLevel="0" collapsed="false">
      <c r="A94" s="64" t="s">
        <v>136</v>
      </c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6" t="s">
        <v>130</v>
      </c>
      <c r="P94" s="32"/>
      <c r="Q94" s="128"/>
      <c r="R94" s="129"/>
    </row>
    <row r="95" customFormat="false" ht="12.75" hidden="false" customHeight="false" outlineLevel="0" collapsed="false">
      <c r="A95" s="123" t="s">
        <v>20</v>
      </c>
      <c r="B95" s="124" t="s">
        <v>21</v>
      </c>
      <c r="C95" s="124" t="s">
        <v>22</v>
      </c>
      <c r="D95" s="124" t="s">
        <v>23</v>
      </c>
      <c r="E95" s="124" t="s">
        <v>24</v>
      </c>
      <c r="F95" s="124" t="s">
        <v>25</v>
      </c>
      <c r="G95" s="124" t="s">
        <v>26</v>
      </c>
      <c r="H95" s="124" t="s">
        <v>27</v>
      </c>
      <c r="I95" s="124" t="s">
        <v>28</v>
      </c>
      <c r="J95" s="124" t="s">
        <v>29</v>
      </c>
      <c r="K95" s="124" t="s">
        <v>30</v>
      </c>
      <c r="L95" s="124" t="s">
        <v>31</v>
      </c>
      <c r="M95" s="125" t="s">
        <v>32</v>
      </c>
      <c r="Q95" s="128"/>
      <c r="R95" s="129"/>
    </row>
    <row r="96" customFormat="false" ht="12.75" hidden="false" customHeight="false" outlineLevel="0" collapsed="false">
      <c r="A96" s="34" t="s">
        <v>34</v>
      </c>
      <c r="B96" s="35" t="n">
        <v>5938.40026</v>
      </c>
      <c r="C96" s="35" t="n">
        <v>6055.12793</v>
      </c>
      <c r="D96" s="35" t="n">
        <v>6125.70619</v>
      </c>
      <c r="E96" s="35" t="n">
        <v>6152.54184</v>
      </c>
      <c r="F96" s="35" t="n">
        <v>5590.7884</v>
      </c>
      <c r="G96" s="35" t="n">
        <v>5719.20596</v>
      </c>
      <c r="H96" s="35" t="n">
        <v>5727.59746</v>
      </c>
      <c r="I96" s="35" t="n">
        <v>6044.93322</v>
      </c>
      <c r="J96" s="35" t="n">
        <v>6142.04267</v>
      </c>
      <c r="K96" s="35" t="n">
        <v>6127.76098</v>
      </c>
      <c r="L96" s="35" t="n">
        <v>6131.41642</v>
      </c>
      <c r="M96" s="36" t="n">
        <v>6290.67382</v>
      </c>
      <c r="Q96" s="126"/>
      <c r="R96" s="126"/>
    </row>
    <row r="97" customFormat="false" ht="12.75" hidden="false" customHeight="false" outlineLevel="0" collapsed="false">
      <c r="A97" s="34" t="s">
        <v>36</v>
      </c>
      <c r="B97" s="35" t="n">
        <v>1632986.679</v>
      </c>
      <c r="C97" s="35" t="n">
        <v>1644923.156</v>
      </c>
      <c r="D97" s="35" t="n">
        <v>1655848.865</v>
      </c>
      <c r="E97" s="35" t="n">
        <v>1674347.197</v>
      </c>
      <c r="F97" s="35" t="n">
        <v>1685553.044</v>
      </c>
      <c r="G97" s="35" t="n">
        <v>1697758.88</v>
      </c>
      <c r="H97" s="35" t="n">
        <v>1726548.682</v>
      </c>
      <c r="I97" s="35" t="n">
        <v>1746767.101</v>
      </c>
      <c r="J97" s="35" t="n">
        <v>1778881.996</v>
      </c>
      <c r="K97" s="35" t="n">
        <v>1799251.91</v>
      </c>
      <c r="L97" s="35" t="n">
        <v>1820784.149</v>
      </c>
      <c r="M97" s="36" t="n">
        <v>1854207.544</v>
      </c>
      <c r="Q97" s="128"/>
      <c r="R97" s="129"/>
    </row>
    <row r="98" customFormat="false" ht="12.75" hidden="false" customHeight="false" outlineLevel="0" collapsed="false">
      <c r="A98" s="34" t="s">
        <v>37</v>
      </c>
      <c r="B98" s="35" t="n">
        <v>1629047.3436</v>
      </c>
      <c r="C98" s="35" t="n">
        <v>1686206.2575</v>
      </c>
      <c r="D98" s="35" t="n">
        <v>1726446.542</v>
      </c>
      <c r="E98" s="35" t="n">
        <v>1768632.8906</v>
      </c>
      <c r="F98" s="35" t="n">
        <v>1822731.8826</v>
      </c>
      <c r="G98" s="35" t="n">
        <v>1879634.497</v>
      </c>
      <c r="H98" s="35" t="n">
        <v>1932418.0084</v>
      </c>
      <c r="I98" s="35" t="n">
        <v>1969390.9216</v>
      </c>
      <c r="J98" s="35" t="n">
        <v>1940840.1744</v>
      </c>
      <c r="K98" s="35" t="n">
        <v>1944952.1933</v>
      </c>
      <c r="L98" s="35" t="n">
        <v>1970696.5682</v>
      </c>
      <c r="M98" s="36" t="n">
        <v>1982910.2331</v>
      </c>
      <c r="Q98" s="128"/>
      <c r="R98" s="129"/>
    </row>
    <row r="99" customFormat="false" ht="12.75" hidden="false" customHeight="false" outlineLevel="0" collapsed="false">
      <c r="A99" s="34" t="s">
        <v>38</v>
      </c>
      <c r="B99" s="35" t="n">
        <v>919693.599</v>
      </c>
      <c r="C99" s="35" t="n">
        <v>914035.335</v>
      </c>
      <c r="D99" s="35" t="n">
        <v>914570.205</v>
      </c>
      <c r="E99" s="35" t="n">
        <v>913022.53</v>
      </c>
      <c r="F99" s="35" t="n">
        <v>912545.701</v>
      </c>
      <c r="G99" s="35" t="n">
        <v>911042.962</v>
      </c>
      <c r="H99" s="35" t="n">
        <v>916217.541</v>
      </c>
      <c r="I99" s="35" t="n">
        <v>922902.272</v>
      </c>
      <c r="J99" s="35" t="n">
        <v>922270.036</v>
      </c>
      <c r="K99" s="35" t="n">
        <v>921649.44</v>
      </c>
      <c r="L99" s="35" t="n">
        <v>928600.642</v>
      </c>
      <c r="M99" s="36" t="n">
        <v>936145.547</v>
      </c>
      <c r="Q99" s="128"/>
      <c r="R99" s="129"/>
    </row>
    <row r="100" customFormat="false" ht="12.75" hidden="false" customHeight="false" outlineLevel="0" collapsed="false">
      <c r="A100" s="34" t="s">
        <v>59</v>
      </c>
      <c r="B100" s="35" t="n">
        <v>17570.51089</v>
      </c>
      <c r="C100" s="35" t="n">
        <v>15387.80221</v>
      </c>
      <c r="D100" s="35" t="n">
        <v>13939.00892</v>
      </c>
      <c r="E100" s="35" t="n">
        <v>12338.15361</v>
      </c>
      <c r="F100" s="35" t="n">
        <v>10643.26511</v>
      </c>
      <c r="G100" s="35" t="n">
        <v>8723.3545</v>
      </c>
      <c r="H100" s="35" t="n">
        <v>6620.72746</v>
      </c>
      <c r="I100" s="35" t="n">
        <v>4936.28307</v>
      </c>
      <c r="J100" s="35" t="n">
        <v>4091.47534</v>
      </c>
      <c r="K100" s="35" t="n">
        <v>2814.28702</v>
      </c>
      <c r="L100" s="35" t="n">
        <v>2119.67788</v>
      </c>
      <c r="M100" s="36" t="n">
        <v>1700.81307</v>
      </c>
      <c r="Q100" s="128"/>
      <c r="R100" s="129"/>
    </row>
    <row r="101" customFormat="false" ht="12.75" hidden="false" customHeight="false" outlineLevel="0" collapsed="false">
      <c r="A101" s="34" t="s">
        <v>137</v>
      </c>
      <c r="B101" s="35" t="n">
        <v>1682.62963</v>
      </c>
      <c r="C101" s="35" t="n">
        <v>1690.85692</v>
      </c>
      <c r="D101" s="35" t="n">
        <v>1602.75949</v>
      </c>
      <c r="E101" s="35" t="n">
        <v>1514.66206</v>
      </c>
      <c r="F101" s="35" t="n">
        <v>1409.0499</v>
      </c>
      <c r="G101" s="35" t="n">
        <v>1394.93928</v>
      </c>
      <c r="H101" s="35" t="n">
        <v>903.1147</v>
      </c>
      <c r="I101" s="35" t="n">
        <v>679.46757</v>
      </c>
      <c r="J101" s="35" t="n">
        <v>512.41574</v>
      </c>
      <c r="K101" s="35" t="n">
        <v>431.48312</v>
      </c>
      <c r="L101" s="35" t="n">
        <v>531.55967</v>
      </c>
      <c r="M101" s="36" t="n">
        <v>0</v>
      </c>
      <c r="Q101" s="128"/>
      <c r="R101" s="129"/>
    </row>
    <row r="102" customFormat="false" ht="12.75" hidden="false" customHeight="false" outlineLevel="0" collapsed="false">
      <c r="A102" s="34" t="s">
        <v>40</v>
      </c>
      <c r="B102" s="35" t="n">
        <v>15.76611</v>
      </c>
      <c r="C102" s="35" t="n">
        <v>10.24513</v>
      </c>
      <c r="D102" s="35" t="n">
        <v>10.07149</v>
      </c>
      <c r="E102" s="35" t="n">
        <v>10.06968</v>
      </c>
      <c r="F102" s="35" t="n">
        <v>9.26621</v>
      </c>
      <c r="G102" s="35" t="n">
        <v>9.22554</v>
      </c>
      <c r="H102" s="35" t="n">
        <v>9.31402</v>
      </c>
      <c r="I102" s="35" t="n">
        <v>7.08688</v>
      </c>
      <c r="J102" s="35" t="n">
        <v>3.55286</v>
      </c>
      <c r="K102" s="35" t="n">
        <v>3.5618</v>
      </c>
      <c r="L102" s="35" t="n">
        <v>0</v>
      </c>
      <c r="M102" s="36" t="n">
        <v>0</v>
      </c>
      <c r="Q102" s="128"/>
      <c r="R102" s="129"/>
    </row>
    <row r="103" customFormat="false" ht="12.75" hidden="false" customHeight="false" outlineLevel="0" collapsed="false">
      <c r="A103" s="34" t="s">
        <v>131</v>
      </c>
      <c r="B103" s="35" t="n">
        <v>62301.44727</v>
      </c>
      <c r="C103" s="35" t="n">
        <v>62483.62655</v>
      </c>
      <c r="D103" s="35" t="n">
        <v>62316.8653</v>
      </c>
      <c r="E103" s="35" t="n">
        <v>59134.09613</v>
      </c>
      <c r="F103" s="35" t="n">
        <v>58697.96341</v>
      </c>
      <c r="G103" s="35" t="n">
        <v>58604.27927</v>
      </c>
      <c r="H103" s="35" t="n">
        <v>58625.83402</v>
      </c>
      <c r="I103" s="35" t="n">
        <v>58770.7974</v>
      </c>
      <c r="J103" s="35" t="n">
        <v>58943.27735</v>
      </c>
      <c r="K103" s="35" t="n">
        <v>58923.82604</v>
      </c>
      <c r="L103" s="35" t="n">
        <v>59117.53939</v>
      </c>
      <c r="M103" s="36" t="n">
        <v>58985.7624</v>
      </c>
      <c r="Q103" s="128"/>
      <c r="R103" s="129"/>
    </row>
    <row r="104" customFormat="false" ht="12.75" hidden="false" customHeight="false" outlineLevel="0" collapsed="false">
      <c r="A104" s="34" t="s">
        <v>41</v>
      </c>
      <c r="B104" s="35" t="n">
        <v>97802.61902</v>
      </c>
      <c r="C104" s="35" t="n">
        <v>102455.32422</v>
      </c>
      <c r="D104" s="35" t="n">
        <v>108467.60715</v>
      </c>
      <c r="E104" s="35" t="n">
        <v>113306.95994</v>
      </c>
      <c r="F104" s="35" t="n">
        <v>118590.77649</v>
      </c>
      <c r="G104" s="35" t="n">
        <v>121532.3368</v>
      </c>
      <c r="H104" s="35" t="n">
        <v>126533.64962</v>
      </c>
      <c r="I104" s="35" t="n">
        <v>129631.57419</v>
      </c>
      <c r="J104" s="35" t="n">
        <v>134309.64437</v>
      </c>
      <c r="K104" s="35" t="n">
        <v>138002.53951</v>
      </c>
      <c r="L104" s="35" t="n">
        <v>141058.00919</v>
      </c>
      <c r="M104" s="36" t="n">
        <v>145941.76257</v>
      </c>
      <c r="Q104" s="128"/>
      <c r="R104" s="129"/>
    </row>
    <row r="105" customFormat="false" ht="12.75" hidden="false" customHeight="false" outlineLevel="0" collapsed="false">
      <c r="A105" s="34" t="s">
        <v>42</v>
      </c>
      <c r="B105" s="35" t="n">
        <v>914009.04035</v>
      </c>
      <c r="C105" s="35" t="n">
        <v>926315.38877</v>
      </c>
      <c r="D105" s="35" t="n">
        <v>941761.15147</v>
      </c>
      <c r="E105" s="35" t="n">
        <v>953987.77071</v>
      </c>
      <c r="F105" s="35" t="n">
        <v>966537.53336</v>
      </c>
      <c r="G105" s="35" t="n">
        <v>981549.32816</v>
      </c>
      <c r="H105" s="35" t="n">
        <v>993236.58598</v>
      </c>
      <c r="I105" s="35" t="n">
        <v>929819.28634</v>
      </c>
      <c r="J105" s="35" t="n">
        <v>866345.80483</v>
      </c>
      <c r="K105" s="35" t="n">
        <v>845899.24447</v>
      </c>
      <c r="L105" s="35" t="n">
        <v>844824.22238</v>
      </c>
      <c r="M105" s="36" t="n">
        <v>846335.6173</v>
      </c>
      <c r="Q105" s="128"/>
      <c r="R105" s="129"/>
    </row>
    <row r="106" customFormat="false" ht="12.75" hidden="false" customHeight="false" outlineLevel="0" collapsed="false">
      <c r="A106" s="34" t="s">
        <v>60</v>
      </c>
      <c r="B106" s="35" t="n">
        <v>902023.09315</v>
      </c>
      <c r="C106" s="35" t="n">
        <v>892280.94507</v>
      </c>
      <c r="D106" s="35" t="n">
        <v>896764.92876</v>
      </c>
      <c r="E106" s="35" t="n">
        <v>897088.72017</v>
      </c>
      <c r="F106" s="35" t="n">
        <v>887194.63742</v>
      </c>
      <c r="G106" s="35" t="n">
        <v>902941.97457</v>
      </c>
      <c r="H106" s="35" t="n">
        <v>918312.68744</v>
      </c>
      <c r="I106" s="35" t="n">
        <v>938931.48373</v>
      </c>
      <c r="J106" s="35" t="n">
        <v>941623.41071</v>
      </c>
      <c r="K106" s="35" t="n">
        <v>926435.24739</v>
      </c>
      <c r="L106" s="35" t="n">
        <v>955910.06543</v>
      </c>
      <c r="M106" s="36" t="n">
        <v>996144.61799</v>
      </c>
      <c r="Q106" s="128"/>
      <c r="R106" s="129"/>
    </row>
    <row r="107" customFormat="false" ht="12.75" hidden="false" customHeight="false" outlineLevel="0" collapsed="false">
      <c r="A107" s="34" t="s">
        <v>43</v>
      </c>
      <c r="B107" s="35" t="n">
        <v>331234.80249</v>
      </c>
      <c r="C107" s="35" t="n">
        <v>331498.26308</v>
      </c>
      <c r="D107" s="35" t="n">
        <v>336652.18206</v>
      </c>
      <c r="E107" s="35" t="n">
        <v>319055.89223</v>
      </c>
      <c r="F107" s="35" t="n">
        <v>317557.28724</v>
      </c>
      <c r="G107" s="35" t="n">
        <v>316103.61916</v>
      </c>
      <c r="H107" s="35" t="n">
        <v>315267.0332</v>
      </c>
      <c r="I107" s="35" t="n">
        <v>312313.08185</v>
      </c>
      <c r="J107" s="35" t="n">
        <v>314269.39355</v>
      </c>
      <c r="K107" s="35" t="n">
        <v>319025.19965</v>
      </c>
      <c r="L107" s="35" t="n">
        <v>306495.71445</v>
      </c>
      <c r="M107" s="36" t="n">
        <v>312165.2921</v>
      </c>
      <c r="Q107" s="128"/>
      <c r="R107" s="129"/>
    </row>
    <row r="108" customFormat="false" ht="12.75" hidden="false" customHeight="false" outlineLevel="0" collapsed="false">
      <c r="A108" s="34" t="s">
        <v>44</v>
      </c>
      <c r="B108" s="35" t="n">
        <v>192988.03223</v>
      </c>
      <c r="C108" s="35" t="n">
        <v>202275.06219</v>
      </c>
      <c r="D108" s="35" t="n">
        <v>212501.33495</v>
      </c>
      <c r="E108" s="35" t="n">
        <v>223437.27565</v>
      </c>
      <c r="F108" s="35" t="n">
        <v>234552.16148</v>
      </c>
      <c r="G108" s="35" t="n">
        <v>246026.67424</v>
      </c>
      <c r="H108" s="35" t="n">
        <v>257984.31163</v>
      </c>
      <c r="I108" s="35" t="n">
        <v>214269.43026</v>
      </c>
      <c r="J108" s="35" t="n">
        <v>202278.04331</v>
      </c>
      <c r="K108" s="35" t="n">
        <v>209591.4956</v>
      </c>
      <c r="L108" s="35" t="n">
        <v>216456.21167</v>
      </c>
      <c r="M108" s="36" t="n">
        <v>230254.31781</v>
      </c>
      <c r="Q108" s="128"/>
      <c r="R108" s="129"/>
    </row>
    <row r="109" customFormat="false" ht="12.75" hidden="false" customHeight="false" outlineLevel="0" collapsed="false">
      <c r="A109" s="34" t="s">
        <v>45</v>
      </c>
      <c r="B109" s="35" t="n">
        <v>114847.12907</v>
      </c>
      <c r="C109" s="35" t="n">
        <v>125301.83618</v>
      </c>
      <c r="D109" s="35" t="n">
        <v>135860.06136</v>
      </c>
      <c r="E109" s="35" t="n">
        <v>146807.81782</v>
      </c>
      <c r="F109" s="35" t="n">
        <v>156043.92778</v>
      </c>
      <c r="G109" s="35" t="n">
        <v>165167.06089</v>
      </c>
      <c r="H109" s="35" t="n">
        <v>176664.91689</v>
      </c>
      <c r="I109" s="35" t="n">
        <v>188867.13414</v>
      </c>
      <c r="J109" s="35" t="n">
        <v>199976.82088</v>
      </c>
      <c r="K109" s="35" t="n">
        <v>211966.95303</v>
      </c>
      <c r="L109" s="35" t="n">
        <v>223883.85862</v>
      </c>
      <c r="M109" s="36" t="n">
        <v>236130.64178</v>
      </c>
      <c r="Q109" s="128"/>
      <c r="R109" s="129"/>
    </row>
    <row r="110" customFormat="false" ht="11.25" hidden="false" customHeight="false" outlineLevel="0" collapsed="false">
      <c r="A110" s="34" t="s">
        <v>46</v>
      </c>
      <c r="B110" s="35" t="n">
        <v>289314.58472</v>
      </c>
      <c r="C110" s="35" t="n">
        <v>295072.88232</v>
      </c>
      <c r="D110" s="35" t="n">
        <v>301874.37047</v>
      </c>
      <c r="E110" s="35" t="n">
        <v>305896.26843</v>
      </c>
      <c r="F110" s="35" t="n">
        <v>309873.70604</v>
      </c>
      <c r="G110" s="35" t="n">
        <v>312668.56663</v>
      </c>
      <c r="H110" s="35" t="n">
        <v>314731.23585</v>
      </c>
      <c r="I110" s="35" t="n">
        <v>312666.528</v>
      </c>
      <c r="J110" s="35" t="n">
        <v>308984.6919</v>
      </c>
      <c r="K110" s="35" t="n">
        <v>299199.97501</v>
      </c>
      <c r="L110" s="35" t="n">
        <v>295247.57483</v>
      </c>
      <c r="M110" s="36" t="n">
        <v>293007.34066</v>
      </c>
    </row>
    <row r="111" customFormat="false" ht="12.75" hidden="false" customHeight="false" outlineLevel="0" collapsed="false">
      <c r="A111" s="34" t="s">
        <v>47</v>
      </c>
      <c r="B111" s="35" t="n">
        <v>231673.0917</v>
      </c>
      <c r="C111" s="35" t="n">
        <v>233738.16501</v>
      </c>
      <c r="D111" s="35" t="n">
        <v>237197.20398</v>
      </c>
      <c r="E111" s="35" t="n">
        <v>239673.14131</v>
      </c>
      <c r="F111" s="35" t="n">
        <v>240367.61353</v>
      </c>
      <c r="G111" s="35" t="n">
        <v>242518.31008</v>
      </c>
      <c r="H111" s="35" t="n">
        <v>244729.27816</v>
      </c>
      <c r="I111" s="35" t="n">
        <v>247624.19395</v>
      </c>
      <c r="J111" s="35" t="n">
        <v>240389.16308</v>
      </c>
      <c r="K111" s="35" t="n">
        <v>255014.02279</v>
      </c>
      <c r="L111" s="35" t="n">
        <v>277499.35984</v>
      </c>
      <c r="M111" s="36" t="n">
        <v>304156.95242</v>
      </c>
      <c r="Q111" s="128"/>
      <c r="R111" s="129"/>
    </row>
    <row r="112" customFormat="false" ht="12.75" hidden="false" customHeight="false" outlineLevel="0" collapsed="false">
      <c r="A112" s="34" t="s">
        <v>48</v>
      </c>
      <c r="B112" s="35" t="n">
        <v>5868.34069</v>
      </c>
      <c r="C112" s="35" t="n">
        <v>6680.75092</v>
      </c>
      <c r="D112" s="35" t="n">
        <v>8448.82069</v>
      </c>
      <c r="E112" s="35" t="n">
        <v>9721.49338</v>
      </c>
      <c r="F112" s="35" t="n">
        <v>10688.96091</v>
      </c>
      <c r="G112" s="35" t="n">
        <v>11169.16266</v>
      </c>
      <c r="H112" s="35" t="n">
        <v>12384.5583</v>
      </c>
      <c r="I112" s="35" t="n">
        <v>15904.57562</v>
      </c>
      <c r="J112" s="35" t="n">
        <v>15900.19717</v>
      </c>
      <c r="K112" s="35" t="n">
        <v>15660.25743</v>
      </c>
      <c r="L112" s="35" t="n">
        <v>19035.8842</v>
      </c>
      <c r="M112" s="36" t="n">
        <v>18704.74227</v>
      </c>
      <c r="Q112" s="128"/>
      <c r="R112" s="129"/>
    </row>
    <row r="113" customFormat="false" ht="12.75" hidden="false" customHeight="false" outlineLevel="0" collapsed="false">
      <c r="A113" s="34" t="n">
        <v>0</v>
      </c>
      <c r="B113" s="35" t="n">
        <v>0</v>
      </c>
      <c r="C113" s="35" t="n">
        <v>0</v>
      </c>
      <c r="D113" s="35" t="n">
        <v>0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0</v>
      </c>
      <c r="L113" s="35" t="n">
        <v>0</v>
      </c>
      <c r="M113" s="36" t="n">
        <v>0</v>
      </c>
      <c r="Q113" s="128"/>
      <c r="R113" s="129"/>
    </row>
    <row r="114" customFormat="false" ht="12.75" hidden="false" customHeight="false" outlineLevel="0" collapsed="false">
      <c r="A114" s="34" t="n">
        <v>0</v>
      </c>
      <c r="B114" s="35" t="n">
        <v>0</v>
      </c>
      <c r="C114" s="35" t="n">
        <v>0</v>
      </c>
      <c r="D114" s="35" t="n">
        <v>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0</v>
      </c>
      <c r="L114" s="35" t="n">
        <v>0</v>
      </c>
      <c r="M114" s="36" t="n">
        <v>0</v>
      </c>
      <c r="Q114" s="128"/>
      <c r="R114" s="129"/>
    </row>
    <row r="115" customFormat="false" ht="12.75" hidden="false" customHeight="false" outlineLevel="0" collapsed="false">
      <c r="A115" s="34" t="n">
        <v>0</v>
      </c>
      <c r="B115" s="35" t="n">
        <v>0</v>
      </c>
      <c r="C115" s="35" t="n">
        <v>0</v>
      </c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0</v>
      </c>
      <c r="I115" s="35" t="n">
        <v>0</v>
      </c>
      <c r="J115" s="35" t="n">
        <v>0</v>
      </c>
      <c r="K115" s="35" t="n">
        <v>0</v>
      </c>
      <c r="L115" s="35" t="n">
        <v>0</v>
      </c>
      <c r="M115" s="36" t="n">
        <v>0</v>
      </c>
      <c r="Q115" s="128"/>
      <c r="R115" s="129"/>
    </row>
    <row r="116" customFormat="false" ht="12.75" hidden="false" customHeight="false" outlineLevel="0" collapsed="false">
      <c r="A116" s="34" t="n">
        <v>0</v>
      </c>
      <c r="B116" s="35" t="n">
        <v>0</v>
      </c>
      <c r="C116" s="35" t="n">
        <v>0</v>
      </c>
      <c r="D116" s="35" t="n">
        <v>0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0</v>
      </c>
      <c r="L116" s="35" t="n">
        <v>0</v>
      </c>
      <c r="M116" s="36" t="n">
        <v>0</v>
      </c>
      <c r="Q116" s="128"/>
      <c r="R116" s="129"/>
    </row>
    <row r="117" customFormat="false" ht="11.25" hidden="false" customHeight="false" outlineLevel="0" collapsed="false">
      <c r="A117" s="34" t="n">
        <v>0</v>
      </c>
      <c r="B117" s="35" t="n">
        <v>0</v>
      </c>
      <c r="C117" s="35" t="n">
        <v>0</v>
      </c>
      <c r="D117" s="35" t="n">
        <v>0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0</v>
      </c>
      <c r="M117" s="36" t="n">
        <v>0</v>
      </c>
    </row>
    <row r="118" customFormat="false" ht="12.75" hidden="false" customHeight="false" outlineLevel="0" collapsed="false">
      <c r="A118" s="34" t="n">
        <v>0</v>
      </c>
      <c r="B118" s="35" t="n">
        <v>0</v>
      </c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0</v>
      </c>
      <c r="K118" s="35" t="n">
        <v>0</v>
      </c>
      <c r="L118" s="35" t="n">
        <v>0</v>
      </c>
      <c r="M118" s="36" t="n">
        <v>0</v>
      </c>
      <c r="P118" s="32"/>
    </row>
    <row r="119" customFormat="false" ht="12.75" hidden="false" customHeight="false" outlineLevel="0" collapsed="false">
      <c r="A119" s="34" t="n">
        <v>0</v>
      </c>
      <c r="B119" s="35" t="n">
        <v>0</v>
      </c>
      <c r="C119" s="35" t="n">
        <v>0</v>
      </c>
      <c r="D119" s="35" t="n">
        <v>0</v>
      </c>
      <c r="E119" s="35" t="n">
        <v>0</v>
      </c>
      <c r="F119" s="35" t="n">
        <v>0</v>
      </c>
      <c r="G119" s="35" t="n">
        <v>0</v>
      </c>
      <c r="H119" s="35" t="n">
        <v>0</v>
      </c>
      <c r="I119" s="35" t="n">
        <v>0</v>
      </c>
      <c r="J119" s="35" t="n">
        <v>0</v>
      </c>
      <c r="K119" s="35" t="n">
        <v>0</v>
      </c>
      <c r="L119" s="35" t="n">
        <v>0</v>
      </c>
      <c r="M119" s="36" t="n">
        <v>0</v>
      </c>
      <c r="P119" s="32"/>
    </row>
    <row r="120" customFormat="false" ht="12.75" hidden="false" customHeight="false" outlineLevel="0" collapsed="false">
      <c r="A120" s="34" t="n">
        <v>0</v>
      </c>
      <c r="B120" s="35" t="n">
        <v>0</v>
      </c>
      <c r="C120" s="35" t="n">
        <v>0</v>
      </c>
      <c r="D120" s="35" t="n">
        <v>0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6" t="n">
        <v>0</v>
      </c>
      <c r="P120" s="32"/>
    </row>
    <row r="121" customFormat="false" ht="12.75" hidden="false" customHeight="false" outlineLevel="0" collapsed="false">
      <c r="A121" s="34" t="n">
        <v>0</v>
      </c>
      <c r="B121" s="35" t="n">
        <v>0</v>
      </c>
      <c r="C121" s="35" t="n">
        <v>0</v>
      </c>
      <c r="D121" s="35" t="n">
        <v>0</v>
      </c>
      <c r="E121" s="35" t="n">
        <v>0</v>
      </c>
      <c r="F121" s="35" t="n">
        <v>0</v>
      </c>
      <c r="G121" s="35" t="n"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6" t="n">
        <v>0</v>
      </c>
      <c r="P121" s="32"/>
    </row>
    <row r="122" customFormat="false" ht="12.75" hidden="false" customHeight="false" outlineLevel="0" collapsed="false">
      <c r="A122" s="68" t="n">
        <v>0</v>
      </c>
      <c r="B122" s="69" t="n">
        <v>0</v>
      </c>
      <c r="C122" s="69" t="n">
        <v>0</v>
      </c>
      <c r="D122" s="69" t="n">
        <v>0</v>
      </c>
      <c r="E122" s="69" t="n">
        <v>0</v>
      </c>
      <c r="F122" s="69" t="n">
        <v>0</v>
      </c>
      <c r="G122" s="69" t="n">
        <v>0</v>
      </c>
      <c r="H122" s="69" t="n">
        <v>0</v>
      </c>
      <c r="I122" s="69" t="n">
        <v>0</v>
      </c>
      <c r="J122" s="69" t="n">
        <v>0</v>
      </c>
      <c r="K122" s="69" t="n">
        <v>0</v>
      </c>
      <c r="L122" s="69" t="n">
        <v>0</v>
      </c>
      <c r="M122" s="70" t="n">
        <v>0</v>
      </c>
      <c r="P122" s="32"/>
    </row>
    <row r="123" customFormat="false" ht="13.5" hidden="false" customHeight="false" outlineLevel="0" collapsed="false">
      <c r="A123" s="44" t="s">
        <v>138</v>
      </c>
      <c r="B123" s="45" t="n">
        <v>7348997.10918</v>
      </c>
      <c r="C123" s="45" t="n">
        <v>7446411.025</v>
      </c>
      <c r="D123" s="45" t="n">
        <v>7560387.68428</v>
      </c>
      <c r="E123" s="45" t="n">
        <v>7644127.48056</v>
      </c>
      <c r="F123" s="45" t="n">
        <v>7738587.56488</v>
      </c>
      <c r="G123" s="45" t="n">
        <v>7862564.37674</v>
      </c>
      <c r="H123" s="45" t="n">
        <v>8006915.07613</v>
      </c>
      <c r="I123" s="45" t="n">
        <v>7999526.15082</v>
      </c>
      <c r="J123" s="45" t="n">
        <v>7935762.14016</v>
      </c>
      <c r="K123" s="45" t="n">
        <v>7954949.39714</v>
      </c>
      <c r="L123" s="45" t="n">
        <v>8068392.45317</v>
      </c>
      <c r="M123" s="71" t="n">
        <v>8223081.85829</v>
      </c>
      <c r="P123" s="32"/>
    </row>
  </sheetData>
  <mergeCells count="1">
    <mergeCell ref="A50:N50"/>
  </mergeCells>
  <printOptions headings="false" gridLines="false" gridLinesSet="true" horizontalCentered="true" verticalCentered="false"/>
  <pageMargins left="0.433333333333333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2" width="43.41"/>
    <col collapsed="false" customWidth="true" hidden="false" outlineLevel="0" max="2" min="2" style="72" width="16.28"/>
    <col collapsed="false" customWidth="true" hidden="false" outlineLevel="0" max="3" min="3" style="72" width="11.99"/>
    <col collapsed="false" customWidth="true" hidden="false" outlineLevel="0" max="4" min="4" style="72" width="15.56"/>
    <col collapsed="false" customWidth="true" hidden="false" outlineLevel="0" max="5" min="5" style="72" width="13.99"/>
    <col collapsed="false" customWidth="true" hidden="false" outlineLevel="0" max="6" min="6" style="72" width="12.28"/>
    <col collapsed="false" customWidth="true" hidden="false" outlineLevel="0" max="7" min="7" style="72" width="13.28"/>
    <col collapsed="false" customWidth="true" hidden="false" outlineLevel="0" max="8" min="8" style="72" width="14.85"/>
    <col collapsed="false" customWidth="false" hidden="false" outlineLevel="0" max="257" min="9" style="122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35</v>
      </c>
      <c r="B3" s="21"/>
      <c r="C3" s="21"/>
      <c r="D3" s="21"/>
      <c r="E3" s="21"/>
      <c r="F3" s="21"/>
      <c r="G3" s="21"/>
      <c r="H3" s="23" t="s">
        <v>1</v>
      </c>
      <c r="I3" s="131"/>
    </row>
    <row r="4" customFormat="false" ht="18" hidden="false" customHeight="false" outlineLevel="0" collapsed="false">
      <c r="A4" s="64" t="s">
        <v>139</v>
      </c>
      <c r="B4" s="65"/>
      <c r="C4" s="65"/>
      <c r="D4" s="65"/>
      <c r="E4" s="65"/>
      <c r="F4" s="65"/>
      <c r="G4" s="65"/>
      <c r="H4" s="66" t="s">
        <v>130</v>
      </c>
      <c r="I4" s="131"/>
    </row>
    <row r="5" customFormat="false" ht="12.75" hidden="false" customHeight="false" outlineLevel="0" collapsed="false">
      <c r="A5" s="132" t="s">
        <v>20</v>
      </c>
      <c r="B5" s="133" t="s">
        <v>140</v>
      </c>
      <c r="C5" s="134" t="s">
        <v>141</v>
      </c>
      <c r="D5" s="134" t="s">
        <v>80</v>
      </c>
      <c r="E5" s="134" t="s">
        <v>142</v>
      </c>
      <c r="F5" s="134" t="s">
        <v>143</v>
      </c>
      <c r="G5" s="135" t="s">
        <v>144</v>
      </c>
      <c r="H5" s="136" t="s">
        <v>33</v>
      </c>
      <c r="J5" s="131"/>
      <c r="K5" s="131"/>
    </row>
    <row r="6" customFormat="false" ht="12.75" hidden="false" customHeight="false" outlineLevel="0" collapsed="false">
      <c r="A6" s="137"/>
      <c r="B6" s="138" t="s">
        <v>145</v>
      </c>
      <c r="C6" s="139" t="s">
        <v>146</v>
      </c>
      <c r="D6" s="139" t="s">
        <v>147</v>
      </c>
      <c r="E6" s="139" t="s">
        <v>148</v>
      </c>
      <c r="F6" s="139" t="s">
        <v>149</v>
      </c>
      <c r="G6" s="140" t="s">
        <v>150</v>
      </c>
      <c r="H6" s="141"/>
      <c r="J6" s="131"/>
      <c r="K6" s="131"/>
    </row>
    <row r="7" customFormat="false" ht="11.25" hidden="false" customHeight="false" outlineLevel="0" collapsed="false">
      <c r="A7" s="142" t="s">
        <v>34</v>
      </c>
      <c r="B7" s="80" t="n">
        <v>1733.14522</v>
      </c>
      <c r="C7" s="80" t="n">
        <v>0</v>
      </c>
      <c r="D7" s="80" t="n">
        <v>0</v>
      </c>
      <c r="E7" s="80" t="n">
        <v>3749.43954</v>
      </c>
      <c r="F7" s="80" t="n">
        <v>810.26952</v>
      </c>
      <c r="G7" s="80" t="n">
        <v>0</v>
      </c>
      <c r="H7" s="81" t="n">
        <v>6292.85428</v>
      </c>
      <c r="I7" s="143"/>
      <c r="J7" s="131"/>
      <c r="K7" s="144"/>
    </row>
    <row r="8" customFormat="false" ht="11.25" hidden="false" customHeight="false" outlineLevel="0" collapsed="false">
      <c r="A8" s="145" t="s">
        <v>35</v>
      </c>
      <c r="B8" s="86" t="n">
        <v>9.538</v>
      </c>
      <c r="C8" s="86" t="n">
        <v>0.002</v>
      </c>
      <c r="D8" s="86" t="n">
        <v>0</v>
      </c>
      <c r="E8" s="86" t="n">
        <v>0</v>
      </c>
      <c r="F8" s="86" t="n">
        <v>0</v>
      </c>
      <c r="G8" s="86" t="n">
        <v>0</v>
      </c>
      <c r="H8" s="87" t="n">
        <v>9.54</v>
      </c>
      <c r="I8" s="143"/>
      <c r="J8" s="131"/>
      <c r="K8" s="144"/>
    </row>
    <row r="9" customFormat="false" ht="11.25" hidden="false" customHeight="false" outlineLevel="0" collapsed="false">
      <c r="A9" s="145" t="s">
        <v>36</v>
      </c>
      <c r="B9" s="86" t="n">
        <v>1655643.424</v>
      </c>
      <c r="C9" s="86" t="n">
        <v>15298.706</v>
      </c>
      <c r="D9" s="86" t="n">
        <v>0</v>
      </c>
      <c r="E9" s="86" t="n">
        <v>229341.944</v>
      </c>
      <c r="F9" s="86" t="n">
        <v>6143.741</v>
      </c>
      <c r="G9" s="86" t="n">
        <v>142390.509</v>
      </c>
      <c r="H9" s="87" t="n">
        <v>2048818.324</v>
      </c>
      <c r="I9" s="143"/>
      <c r="J9" s="131"/>
      <c r="K9" s="144"/>
    </row>
    <row r="10" customFormat="false" ht="11.25" hidden="false" customHeight="false" outlineLevel="0" collapsed="false">
      <c r="A10" s="145" t="s">
        <v>37</v>
      </c>
      <c r="B10" s="86" t="n">
        <v>2143703.4254</v>
      </c>
      <c r="C10" s="86" t="n">
        <v>19124.7611</v>
      </c>
      <c r="D10" s="86" t="n">
        <v>0</v>
      </c>
      <c r="E10" s="86" t="n">
        <v>28228.78286</v>
      </c>
      <c r="F10" s="86" t="n">
        <v>6847.89666</v>
      </c>
      <c r="G10" s="86" t="n">
        <v>0</v>
      </c>
      <c r="H10" s="87" t="n">
        <v>2197904.86602</v>
      </c>
      <c r="I10" s="143"/>
      <c r="J10" s="131"/>
      <c r="K10" s="144"/>
    </row>
    <row r="11" customFormat="false" ht="11.25" hidden="false" customHeight="false" outlineLevel="0" collapsed="false">
      <c r="A11" s="145" t="s">
        <v>38</v>
      </c>
      <c r="B11" s="86" t="n">
        <v>817527.92916</v>
      </c>
      <c r="C11" s="86" t="n">
        <v>14623.40526</v>
      </c>
      <c r="D11" s="86" t="n">
        <v>0</v>
      </c>
      <c r="E11" s="86" t="n">
        <v>122524.91336</v>
      </c>
      <c r="F11" s="86" t="n">
        <v>292.53651</v>
      </c>
      <c r="G11" s="86" t="n">
        <v>0</v>
      </c>
      <c r="H11" s="87" t="n">
        <v>954968.78429</v>
      </c>
      <c r="I11" s="143"/>
      <c r="J11" s="131"/>
      <c r="K11" s="144"/>
    </row>
    <row r="12" customFormat="false" ht="11.25" hidden="false" customHeight="false" outlineLevel="0" collapsed="false">
      <c r="A12" s="145" t="s">
        <v>39</v>
      </c>
      <c r="B12" s="86" t="n">
        <v>918788.23186</v>
      </c>
      <c r="C12" s="86" t="n">
        <v>14436.8705</v>
      </c>
      <c r="D12" s="86" t="n">
        <v>0</v>
      </c>
      <c r="E12" s="86" t="n">
        <v>2444.23642</v>
      </c>
      <c r="F12" s="86" t="n">
        <v>2091.36632</v>
      </c>
      <c r="G12" s="86" t="n">
        <v>83270.70157</v>
      </c>
      <c r="H12" s="87" t="n">
        <v>1021031.40667</v>
      </c>
      <c r="I12" s="143"/>
      <c r="J12" s="131"/>
      <c r="K12" s="144"/>
    </row>
    <row r="13" customFormat="false" ht="11.25" hidden="false" customHeight="false" outlineLevel="0" collapsed="false">
      <c r="A13" s="145" t="s">
        <v>40</v>
      </c>
      <c r="B13" s="86" t="n">
        <v>11.15898</v>
      </c>
      <c r="C13" s="86" t="n">
        <v>5.35395</v>
      </c>
      <c r="D13" s="86" t="n">
        <v>0</v>
      </c>
      <c r="E13" s="86" t="n">
        <v>0</v>
      </c>
      <c r="F13" s="86" t="n">
        <v>0</v>
      </c>
      <c r="G13" s="86" t="n">
        <v>0</v>
      </c>
      <c r="H13" s="87" t="n">
        <v>16.51293</v>
      </c>
      <c r="I13" s="143"/>
      <c r="J13" s="131"/>
      <c r="K13" s="144"/>
    </row>
    <row r="14" customFormat="false" ht="11.25" hidden="false" customHeight="false" outlineLevel="0" collapsed="false">
      <c r="A14" s="145" t="s">
        <v>131</v>
      </c>
      <c r="B14" s="86" t="n">
        <v>24976.96846</v>
      </c>
      <c r="C14" s="86" t="n">
        <v>0</v>
      </c>
      <c r="D14" s="86" t="n">
        <v>7339.81352</v>
      </c>
      <c r="E14" s="86" t="n">
        <v>369.31269</v>
      </c>
      <c r="F14" s="86" t="n">
        <v>0</v>
      </c>
      <c r="G14" s="86" t="n">
        <v>0</v>
      </c>
      <c r="H14" s="87" t="n">
        <v>32686.09467</v>
      </c>
      <c r="I14" s="143"/>
      <c r="J14" s="131"/>
      <c r="K14" s="144"/>
    </row>
    <row r="15" customFormat="false" ht="11.25" hidden="false" customHeight="false" outlineLevel="0" collapsed="false">
      <c r="A15" s="145" t="s">
        <v>41</v>
      </c>
      <c r="B15" s="86" t="n">
        <v>180043.09019</v>
      </c>
      <c r="C15" s="86" t="n">
        <v>16031.24797</v>
      </c>
      <c r="D15" s="86" t="n">
        <v>5834.66338</v>
      </c>
      <c r="E15" s="86" t="n">
        <v>29651.08674</v>
      </c>
      <c r="F15" s="86" t="n">
        <v>1353.56683</v>
      </c>
      <c r="G15" s="86" t="n">
        <v>0</v>
      </c>
      <c r="H15" s="87" t="n">
        <v>232913.65511</v>
      </c>
      <c r="I15" s="143"/>
      <c r="J15" s="131"/>
      <c r="K15" s="144"/>
    </row>
    <row r="16" customFormat="false" ht="11.25" hidden="false" customHeight="false" outlineLevel="0" collapsed="false">
      <c r="A16" s="145" t="s">
        <v>42</v>
      </c>
      <c r="B16" s="86" t="n">
        <v>763321.19458</v>
      </c>
      <c r="C16" s="86" t="n">
        <v>16133.14209</v>
      </c>
      <c r="D16" s="86" t="n">
        <v>0</v>
      </c>
      <c r="E16" s="86" t="n">
        <v>92232.29908</v>
      </c>
      <c r="F16" s="86" t="n">
        <v>3838.24665</v>
      </c>
      <c r="G16" s="86" t="n">
        <v>3015.36904</v>
      </c>
      <c r="H16" s="87" t="n">
        <v>878540.25144</v>
      </c>
      <c r="I16" s="143"/>
      <c r="J16" s="131"/>
      <c r="K16" s="144"/>
    </row>
    <row r="17" customFormat="false" ht="11.25" hidden="false" customHeight="false" outlineLevel="0" collapsed="false">
      <c r="A17" s="145" t="s">
        <v>43</v>
      </c>
      <c r="B17" s="86" t="n">
        <v>166268.68254</v>
      </c>
      <c r="C17" s="86" t="n">
        <v>4533.33375</v>
      </c>
      <c r="D17" s="86" t="n">
        <v>0</v>
      </c>
      <c r="E17" s="86" t="n">
        <v>143832.993</v>
      </c>
      <c r="F17" s="86" t="n">
        <v>31444.50354</v>
      </c>
      <c r="G17" s="86" t="n">
        <v>0</v>
      </c>
      <c r="H17" s="87" t="n">
        <v>346079.51283</v>
      </c>
      <c r="I17" s="143"/>
      <c r="J17" s="131"/>
      <c r="K17" s="144"/>
    </row>
    <row r="18" customFormat="false" ht="11.25" hidden="false" customHeight="false" outlineLevel="0" collapsed="false">
      <c r="A18" s="145" t="s">
        <v>44</v>
      </c>
      <c r="B18" s="86" t="n">
        <v>239240.52484</v>
      </c>
      <c r="C18" s="86" t="n">
        <v>6270.39686</v>
      </c>
      <c r="D18" s="86" t="n">
        <v>0</v>
      </c>
      <c r="E18" s="86" t="n">
        <v>23785.50114</v>
      </c>
      <c r="F18" s="86" t="n">
        <v>9.45459</v>
      </c>
      <c r="G18" s="86" t="n">
        <v>3552.15311</v>
      </c>
      <c r="H18" s="87" t="n">
        <v>272858.03054</v>
      </c>
      <c r="I18" s="143"/>
      <c r="J18" s="131"/>
      <c r="K18" s="144"/>
    </row>
    <row r="19" customFormat="false" ht="11.25" hidden="false" customHeight="false" outlineLevel="0" collapsed="false">
      <c r="A19" s="145" t="s">
        <v>45</v>
      </c>
      <c r="B19" s="86" t="n">
        <v>321086.981</v>
      </c>
      <c r="C19" s="86" t="n">
        <v>21006.01909</v>
      </c>
      <c r="D19" s="86" t="n">
        <v>0</v>
      </c>
      <c r="E19" s="86" t="n">
        <v>29.37127</v>
      </c>
      <c r="F19" s="86" t="n">
        <v>1230.02126</v>
      </c>
      <c r="G19" s="86" t="n">
        <v>2646.75901</v>
      </c>
      <c r="H19" s="87" t="n">
        <v>345999.15163</v>
      </c>
      <c r="I19" s="143"/>
      <c r="J19" s="131"/>
      <c r="K19" s="144"/>
    </row>
    <row r="20" customFormat="false" ht="11.25" hidden="false" customHeight="false" outlineLevel="0" collapsed="false">
      <c r="A20" s="145" t="s">
        <v>46</v>
      </c>
      <c r="B20" s="86" t="n">
        <v>247173.00353</v>
      </c>
      <c r="C20" s="86" t="n">
        <v>72.54944</v>
      </c>
      <c r="D20" s="86" t="n">
        <v>1514.71909</v>
      </c>
      <c r="E20" s="86" t="n">
        <v>46673.48673</v>
      </c>
      <c r="F20" s="86" t="n">
        <v>978.61242</v>
      </c>
      <c r="G20" s="86" t="n">
        <v>31.57813</v>
      </c>
      <c r="H20" s="87" t="n">
        <v>296443.94934</v>
      </c>
      <c r="I20" s="143"/>
      <c r="J20" s="131"/>
      <c r="K20" s="144"/>
    </row>
    <row r="21" customFormat="false" ht="11.25" hidden="false" customHeight="false" outlineLevel="0" collapsed="false">
      <c r="A21" s="145" t="s">
        <v>47</v>
      </c>
      <c r="B21" s="86" t="n">
        <v>287311.40714</v>
      </c>
      <c r="C21" s="86" t="n">
        <v>5326.47168</v>
      </c>
      <c r="D21" s="86" t="n">
        <v>0</v>
      </c>
      <c r="E21" s="86" t="n">
        <v>47006.48922</v>
      </c>
      <c r="F21" s="86" t="n">
        <v>2181.52817</v>
      </c>
      <c r="G21" s="86" t="n">
        <v>0</v>
      </c>
      <c r="H21" s="87" t="n">
        <v>341825.89621</v>
      </c>
      <c r="I21" s="143"/>
      <c r="J21" s="131"/>
      <c r="K21" s="144"/>
    </row>
    <row r="22" customFormat="false" ht="11.25" hidden="false" customHeight="false" outlineLevel="0" collapsed="false">
      <c r="A22" s="145" t="s">
        <v>48</v>
      </c>
      <c r="B22" s="86" t="n">
        <v>16924.01266</v>
      </c>
      <c r="C22" s="86" t="n">
        <v>742.1679</v>
      </c>
      <c r="D22" s="86" t="n">
        <v>0</v>
      </c>
      <c r="E22" s="86" t="n">
        <v>768.85133</v>
      </c>
      <c r="F22" s="86" t="n">
        <v>1115.43661</v>
      </c>
      <c r="G22" s="86" t="n">
        <v>0</v>
      </c>
      <c r="H22" s="87" t="n">
        <v>19550.4685</v>
      </c>
      <c r="I22" s="143"/>
      <c r="J22" s="131"/>
      <c r="K22" s="144"/>
    </row>
    <row r="23" s="148" customFormat="true" ht="12" hidden="false" customHeight="false" outlineLevel="0" collapsed="false">
      <c r="A23" s="146" t="s">
        <v>33</v>
      </c>
      <c r="B23" s="90" t="n">
        <v>7783762.71756</v>
      </c>
      <c r="C23" s="90" t="n">
        <v>133604.42759</v>
      </c>
      <c r="D23" s="90" t="n">
        <v>14689.19599</v>
      </c>
      <c r="E23" s="90" t="n">
        <v>770638.70738</v>
      </c>
      <c r="F23" s="90" t="n">
        <v>58337.18008</v>
      </c>
      <c r="G23" s="90" t="n">
        <v>234907.06986</v>
      </c>
      <c r="H23" s="91" t="n">
        <v>8995939.29846</v>
      </c>
      <c r="I23" s="143"/>
      <c r="J23" s="147"/>
      <c r="K23" s="147"/>
    </row>
    <row r="24" customFormat="false" ht="11.25" hidden="false" customHeight="false" outlineLevel="0" collapsed="false">
      <c r="J24" s="131"/>
      <c r="K24" s="131"/>
    </row>
    <row r="25" customFormat="false" ht="11.25" hidden="false" customHeight="false" outlineLevel="0" collapsed="false">
      <c r="A25" s="121"/>
    </row>
    <row r="26" customFormat="false" ht="11.25" hidden="false" customHeight="false" outlineLevel="0" collapsed="false">
      <c r="A26" s="12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5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94"/>
      <c r="N3" s="23" t="s">
        <v>1</v>
      </c>
    </row>
    <row r="4" customFormat="false" ht="18" hidden="false" customHeight="true" outlineLevel="0" collapsed="false">
      <c r="A4" s="64" t="s">
        <v>152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14"/>
      <c r="N4" s="66" t="s">
        <v>130</v>
      </c>
    </row>
    <row r="5" customFormat="false" ht="12.75" hidden="false" customHeight="false" outlineLevel="0" collapsed="false">
      <c r="A5" s="149" t="s">
        <v>20</v>
      </c>
      <c r="B5" s="150" t="s">
        <v>21</v>
      </c>
      <c r="C5" s="150" t="s">
        <v>22</v>
      </c>
      <c r="D5" s="150" t="s">
        <v>23</v>
      </c>
      <c r="E5" s="150" t="s">
        <v>24</v>
      </c>
      <c r="F5" s="150" t="s">
        <v>25</v>
      </c>
      <c r="G5" s="150" t="s">
        <v>26</v>
      </c>
      <c r="H5" s="150" t="s">
        <v>27</v>
      </c>
      <c r="I5" s="150" t="s">
        <v>28</v>
      </c>
      <c r="J5" s="150" t="s">
        <v>29</v>
      </c>
      <c r="K5" s="150" t="s">
        <v>30</v>
      </c>
      <c r="L5" s="150" t="s">
        <v>31</v>
      </c>
      <c r="M5" s="150" t="s">
        <v>32</v>
      </c>
      <c r="N5" s="125" t="s">
        <v>33</v>
      </c>
    </row>
    <row r="6" customFormat="false" ht="12.75" hidden="false" customHeight="false" outlineLevel="0" collapsed="false">
      <c r="A6" s="142" t="s">
        <v>34</v>
      </c>
      <c r="B6" s="80" t="n">
        <v>619.12437</v>
      </c>
      <c r="C6" s="80" t="n">
        <v>487.04078</v>
      </c>
      <c r="D6" s="80" t="n">
        <v>444.87935</v>
      </c>
      <c r="E6" s="80" t="n">
        <v>450.07257</v>
      </c>
      <c r="F6" s="80" t="n">
        <v>445.31516</v>
      </c>
      <c r="G6" s="80" t="n">
        <v>439.33494</v>
      </c>
      <c r="H6" s="80" t="n">
        <v>169.53856</v>
      </c>
      <c r="I6" s="80" t="n">
        <v>497.81759</v>
      </c>
      <c r="J6" s="80" t="n">
        <v>453.85181</v>
      </c>
      <c r="K6" s="80" t="n">
        <v>0</v>
      </c>
      <c r="L6" s="80" t="n">
        <v>0</v>
      </c>
      <c r="M6" s="80" t="n">
        <v>0</v>
      </c>
      <c r="N6" s="151" t="n">
        <v>4006.97513</v>
      </c>
    </row>
    <row r="7" customFormat="false" ht="12.75" hidden="false" customHeight="false" outlineLevel="0" collapsed="false">
      <c r="A7" s="145" t="s">
        <v>36</v>
      </c>
      <c r="B7" s="86" t="n">
        <v>76996.21268</v>
      </c>
      <c r="C7" s="86" t="n">
        <v>59800.8963</v>
      </c>
      <c r="D7" s="86" t="n">
        <v>93427.24209</v>
      </c>
      <c r="E7" s="86" t="n">
        <v>69458.88236</v>
      </c>
      <c r="F7" s="86" t="n">
        <v>103855.96596</v>
      </c>
      <c r="G7" s="86" t="n">
        <v>142872.70404</v>
      </c>
      <c r="H7" s="86" t="n">
        <v>114463.14019</v>
      </c>
      <c r="I7" s="86" t="n">
        <v>83265.24442</v>
      </c>
      <c r="J7" s="86" t="n">
        <v>86712.05919</v>
      </c>
      <c r="K7" s="86" t="n">
        <v>0</v>
      </c>
      <c r="L7" s="86" t="n">
        <v>0</v>
      </c>
      <c r="M7" s="86" t="n">
        <v>0</v>
      </c>
      <c r="N7" s="87" t="n">
        <v>830852.34723</v>
      </c>
    </row>
    <row r="8" customFormat="false" ht="12.75" hidden="false" customHeight="false" outlineLevel="0" collapsed="false">
      <c r="A8" s="145" t="s">
        <v>37</v>
      </c>
      <c r="B8" s="86" t="n">
        <v>91796.58556</v>
      </c>
      <c r="C8" s="86" t="n">
        <v>67427.87995</v>
      </c>
      <c r="D8" s="86" t="n">
        <v>103343.79872</v>
      </c>
      <c r="E8" s="86" t="n">
        <v>94836.04534</v>
      </c>
      <c r="F8" s="86" t="n">
        <v>86752.0474</v>
      </c>
      <c r="G8" s="86" t="n">
        <v>82108.38616</v>
      </c>
      <c r="H8" s="86" t="n">
        <v>77584.30691</v>
      </c>
      <c r="I8" s="86" t="n">
        <v>94531.6549</v>
      </c>
      <c r="J8" s="86" t="n">
        <v>110280.40124</v>
      </c>
      <c r="K8" s="86" t="n">
        <v>0</v>
      </c>
      <c r="L8" s="86" t="n">
        <v>0</v>
      </c>
      <c r="M8" s="86" t="n">
        <v>0</v>
      </c>
      <c r="N8" s="87" t="n">
        <v>808661.10618</v>
      </c>
    </row>
    <row r="9" customFormat="false" ht="12.75" hidden="false" customHeight="false" outlineLevel="0" collapsed="false">
      <c r="A9" s="145" t="s">
        <v>38</v>
      </c>
      <c r="B9" s="86" t="n">
        <v>28272.54787</v>
      </c>
      <c r="C9" s="86" t="n">
        <v>23498.46278</v>
      </c>
      <c r="D9" s="86" t="n">
        <v>36158.48622</v>
      </c>
      <c r="E9" s="86" t="n">
        <v>29441.64909</v>
      </c>
      <c r="F9" s="86" t="n">
        <v>39088.42896</v>
      </c>
      <c r="G9" s="86" t="n">
        <v>38286.26079</v>
      </c>
      <c r="H9" s="86" t="n">
        <v>41249.75047</v>
      </c>
      <c r="I9" s="86" t="n">
        <v>35632.53058</v>
      </c>
      <c r="J9" s="86" t="n">
        <v>30323.62744</v>
      </c>
      <c r="K9" s="86" t="n">
        <v>0</v>
      </c>
      <c r="L9" s="86" t="n">
        <v>0</v>
      </c>
      <c r="M9" s="86" t="n">
        <v>0</v>
      </c>
      <c r="N9" s="87" t="n">
        <v>301951.7442</v>
      </c>
    </row>
    <row r="10" customFormat="false" ht="12.75" hidden="false" customHeight="false" outlineLevel="0" collapsed="false">
      <c r="A10" s="145" t="s">
        <v>39</v>
      </c>
      <c r="B10" s="86" t="n">
        <v>63668.12582</v>
      </c>
      <c r="C10" s="86" t="n">
        <v>61404.75885</v>
      </c>
      <c r="D10" s="86" t="n">
        <v>39122.97653</v>
      </c>
      <c r="E10" s="86" t="n">
        <v>31524.69932</v>
      </c>
      <c r="F10" s="86" t="n">
        <v>68758.49012</v>
      </c>
      <c r="G10" s="86" t="n">
        <v>76689.45847</v>
      </c>
      <c r="H10" s="86" t="n">
        <v>31096.5301</v>
      </c>
      <c r="I10" s="86" t="n">
        <v>37168.45471</v>
      </c>
      <c r="J10" s="86" t="n">
        <v>50902.01316</v>
      </c>
      <c r="K10" s="86" t="n">
        <v>0</v>
      </c>
      <c r="L10" s="86" t="n">
        <v>0</v>
      </c>
      <c r="M10" s="86" t="n">
        <v>0</v>
      </c>
      <c r="N10" s="87" t="n">
        <v>460335.50708</v>
      </c>
    </row>
    <row r="11" customFormat="false" ht="12.75" hidden="false" customHeight="false" outlineLevel="0" collapsed="false">
      <c r="A11" s="145" t="s">
        <v>40</v>
      </c>
      <c r="B11" s="86" t="n">
        <v>0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22.28324</v>
      </c>
      <c r="H11" s="86" t="n">
        <v>22.2758</v>
      </c>
      <c r="I11" s="86" t="n">
        <v>27.84442</v>
      </c>
      <c r="J11" s="86" t="n">
        <v>22.27582</v>
      </c>
      <c r="K11" s="86" t="n">
        <v>0</v>
      </c>
      <c r="L11" s="86" t="n">
        <v>0</v>
      </c>
      <c r="M11" s="86" t="n">
        <v>0</v>
      </c>
      <c r="N11" s="87" t="n">
        <v>94.67928</v>
      </c>
    </row>
    <row r="12" customFormat="false" ht="12.75" hidden="false" customHeight="false" outlineLevel="0" collapsed="false">
      <c r="A12" s="145" t="s">
        <v>131</v>
      </c>
      <c r="B12" s="86" t="n">
        <v>416.96978</v>
      </c>
      <c r="C12" s="86" t="n">
        <v>479.44079</v>
      </c>
      <c r="D12" s="86" t="n">
        <v>689.56284</v>
      </c>
      <c r="E12" s="86" t="n">
        <v>472.36436</v>
      </c>
      <c r="F12" s="86" t="n">
        <v>675.593</v>
      </c>
      <c r="G12" s="86" t="n">
        <v>529.80594</v>
      </c>
      <c r="H12" s="86" t="n">
        <v>537.99625</v>
      </c>
      <c r="I12" s="86" t="n">
        <v>296.50749</v>
      </c>
      <c r="J12" s="86" t="n">
        <v>553.29046</v>
      </c>
      <c r="K12" s="86" t="n">
        <v>0</v>
      </c>
      <c r="L12" s="86" t="n">
        <v>0</v>
      </c>
      <c r="M12" s="86" t="n">
        <v>0</v>
      </c>
      <c r="N12" s="87" t="n">
        <v>4651.53091</v>
      </c>
    </row>
    <row r="13" customFormat="false" ht="12.75" hidden="false" customHeight="false" outlineLevel="0" collapsed="false">
      <c r="A13" s="145" t="s">
        <v>41</v>
      </c>
      <c r="B13" s="86" t="n">
        <v>4470.38484</v>
      </c>
      <c r="C13" s="86" t="n">
        <v>3833.4961</v>
      </c>
      <c r="D13" s="86" t="n">
        <v>4907.44456</v>
      </c>
      <c r="E13" s="86" t="n">
        <v>4392.21681</v>
      </c>
      <c r="F13" s="86" t="n">
        <v>4524.61353</v>
      </c>
      <c r="G13" s="86" t="n">
        <v>4690.74268</v>
      </c>
      <c r="H13" s="86" t="n">
        <v>5356.06806</v>
      </c>
      <c r="I13" s="86" t="n">
        <v>7967.92606</v>
      </c>
      <c r="J13" s="86" t="n">
        <v>5927.61927</v>
      </c>
      <c r="K13" s="86" t="n">
        <v>0</v>
      </c>
      <c r="L13" s="86" t="n">
        <v>0</v>
      </c>
      <c r="M13" s="86" t="n">
        <v>0</v>
      </c>
      <c r="N13" s="87" t="n">
        <v>46070.51191</v>
      </c>
    </row>
    <row r="14" customFormat="false" ht="12.75" hidden="false" customHeight="false" outlineLevel="0" collapsed="false">
      <c r="A14" s="145" t="s">
        <v>42</v>
      </c>
      <c r="B14" s="86" t="n">
        <v>34428.77535</v>
      </c>
      <c r="C14" s="86" t="n">
        <v>28823.23389</v>
      </c>
      <c r="D14" s="86" t="n">
        <v>36576.89958</v>
      </c>
      <c r="E14" s="86" t="n">
        <v>36188.11184</v>
      </c>
      <c r="F14" s="86" t="n">
        <v>41003.55789</v>
      </c>
      <c r="G14" s="86" t="n">
        <v>43150.17695</v>
      </c>
      <c r="H14" s="86" t="n">
        <v>38012.766</v>
      </c>
      <c r="I14" s="86" t="n">
        <v>35973.04728</v>
      </c>
      <c r="J14" s="86" t="n">
        <v>31130.70206</v>
      </c>
      <c r="K14" s="86" t="n">
        <v>0</v>
      </c>
      <c r="L14" s="86" t="n">
        <v>0</v>
      </c>
      <c r="M14" s="86" t="n">
        <v>0</v>
      </c>
      <c r="N14" s="87" t="n">
        <v>325287.27084</v>
      </c>
    </row>
    <row r="15" customFormat="false" ht="12.75" hidden="false" customHeight="false" outlineLevel="0" collapsed="false">
      <c r="A15" s="145" t="s">
        <v>43</v>
      </c>
      <c r="B15" s="86" t="n">
        <v>15598.28831</v>
      </c>
      <c r="C15" s="86" t="n">
        <v>11156.23167</v>
      </c>
      <c r="D15" s="86" t="n">
        <v>12473.95567</v>
      </c>
      <c r="E15" s="86" t="n">
        <v>9272.7213</v>
      </c>
      <c r="F15" s="86" t="n">
        <v>10389.54041</v>
      </c>
      <c r="G15" s="86" t="n">
        <v>9459.46061</v>
      </c>
      <c r="H15" s="86" t="n">
        <v>8463.974</v>
      </c>
      <c r="I15" s="86" t="n">
        <v>8859.3451</v>
      </c>
      <c r="J15" s="86" t="n">
        <v>8762.48742</v>
      </c>
      <c r="K15" s="86" t="n">
        <v>0</v>
      </c>
      <c r="L15" s="86" t="n">
        <v>0</v>
      </c>
      <c r="M15" s="86" t="n">
        <v>0</v>
      </c>
      <c r="N15" s="87" t="n">
        <v>94436.00449</v>
      </c>
    </row>
    <row r="16" customFormat="false" ht="12.75" hidden="false" customHeight="false" outlineLevel="0" collapsed="false">
      <c r="A16" s="145" t="s">
        <v>44</v>
      </c>
      <c r="B16" s="86" t="n">
        <v>3747.23234</v>
      </c>
      <c r="C16" s="86" t="n">
        <v>3850.49429</v>
      </c>
      <c r="D16" s="86" t="n">
        <v>7392.68067</v>
      </c>
      <c r="E16" s="86" t="n">
        <v>16800.9167</v>
      </c>
      <c r="F16" s="86" t="n">
        <v>15615.79857</v>
      </c>
      <c r="G16" s="86" t="n">
        <v>12270.99656</v>
      </c>
      <c r="H16" s="86" t="n">
        <v>8587.37488</v>
      </c>
      <c r="I16" s="86" t="n">
        <v>32796.56336</v>
      </c>
      <c r="J16" s="86" t="n">
        <v>38805.45906</v>
      </c>
      <c r="K16" s="86" t="n">
        <v>0</v>
      </c>
      <c r="L16" s="86" t="n">
        <v>0</v>
      </c>
      <c r="M16" s="86" t="n">
        <v>0</v>
      </c>
      <c r="N16" s="87" t="n">
        <v>139867.51643</v>
      </c>
    </row>
    <row r="17" customFormat="false" ht="12.75" hidden="false" customHeight="false" outlineLevel="0" collapsed="false">
      <c r="A17" s="145" t="s">
        <v>45</v>
      </c>
      <c r="B17" s="86" t="n">
        <v>6215.816</v>
      </c>
      <c r="C17" s="86" t="n">
        <v>5586.23262</v>
      </c>
      <c r="D17" s="86" t="n">
        <v>8872.77909</v>
      </c>
      <c r="E17" s="86" t="n">
        <v>7913.04832</v>
      </c>
      <c r="F17" s="86" t="n">
        <v>7736.42441</v>
      </c>
      <c r="G17" s="86" t="n">
        <v>7969.96878</v>
      </c>
      <c r="H17" s="86" t="n">
        <v>8127.50839</v>
      </c>
      <c r="I17" s="86" t="n">
        <v>8291.46529</v>
      </c>
      <c r="J17" s="86" t="n">
        <v>7783.16874</v>
      </c>
      <c r="K17" s="86" t="n">
        <v>0</v>
      </c>
      <c r="L17" s="86" t="n">
        <v>0</v>
      </c>
      <c r="M17" s="86" t="n">
        <v>0</v>
      </c>
      <c r="N17" s="87" t="n">
        <v>68496.41164</v>
      </c>
    </row>
    <row r="18" customFormat="false" ht="12.75" hidden="false" customHeight="false" outlineLevel="0" collapsed="false">
      <c r="A18" s="145" t="s">
        <v>46</v>
      </c>
      <c r="B18" s="86" t="n">
        <v>17231.68624</v>
      </c>
      <c r="C18" s="86" t="n">
        <v>14324.04385</v>
      </c>
      <c r="D18" s="86" t="n">
        <v>16365.01732</v>
      </c>
      <c r="E18" s="86" t="n">
        <v>14852.5674</v>
      </c>
      <c r="F18" s="86" t="n">
        <v>17059.71806</v>
      </c>
      <c r="G18" s="86" t="n">
        <v>13829.55673</v>
      </c>
      <c r="H18" s="86" t="n">
        <v>14702.56421</v>
      </c>
      <c r="I18" s="86" t="n">
        <v>14181.54627</v>
      </c>
      <c r="J18" s="86" t="n">
        <v>14688.7645</v>
      </c>
      <c r="K18" s="86" t="n">
        <v>0</v>
      </c>
      <c r="L18" s="86" t="n">
        <v>0</v>
      </c>
      <c r="M18" s="86" t="n">
        <v>0</v>
      </c>
      <c r="N18" s="87" t="n">
        <v>137235.46458</v>
      </c>
    </row>
    <row r="19" customFormat="false" ht="12.75" hidden="false" customHeight="false" outlineLevel="0" collapsed="false">
      <c r="A19" s="145" t="s">
        <v>47</v>
      </c>
      <c r="B19" s="86" t="n">
        <v>13125.24987</v>
      </c>
      <c r="C19" s="86" t="n">
        <v>10504.2956</v>
      </c>
      <c r="D19" s="86" t="n">
        <v>14118.67236</v>
      </c>
      <c r="E19" s="86" t="n">
        <v>12611.11545</v>
      </c>
      <c r="F19" s="86" t="n">
        <v>12047.32525</v>
      </c>
      <c r="G19" s="86" t="n">
        <v>12150.72597</v>
      </c>
      <c r="H19" s="86" t="n">
        <v>11653.46491</v>
      </c>
      <c r="I19" s="86" t="n">
        <v>12278.26622</v>
      </c>
      <c r="J19" s="86" t="n">
        <v>11280.32078</v>
      </c>
      <c r="K19" s="86" t="n">
        <v>0</v>
      </c>
      <c r="L19" s="86" t="n">
        <v>0</v>
      </c>
      <c r="M19" s="86" t="n">
        <v>0</v>
      </c>
      <c r="N19" s="87" t="n">
        <v>109769.43641</v>
      </c>
    </row>
    <row r="20" customFormat="false" ht="12.75" hidden="false" customHeight="false" outlineLevel="0" collapsed="false">
      <c r="A20" s="145" t="s">
        <v>48</v>
      </c>
      <c r="B20" s="86" t="n">
        <v>1079.04738</v>
      </c>
      <c r="C20" s="86" t="n">
        <v>1539.3503</v>
      </c>
      <c r="D20" s="86" t="n">
        <v>1983.28903</v>
      </c>
      <c r="E20" s="86" t="n">
        <v>1220.852</v>
      </c>
      <c r="F20" s="86" t="n">
        <v>812.02638</v>
      </c>
      <c r="G20" s="86" t="n">
        <v>1746.56963</v>
      </c>
      <c r="H20" s="86" t="n">
        <v>1043.05331</v>
      </c>
      <c r="I20" s="86" t="n">
        <v>967.01512</v>
      </c>
      <c r="J20" s="86" t="n">
        <v>1055.70457</v>
      </c>
      <c r="K20" s="86" t="n">
        <v>0</v>
      </c>
      <c r="L20" s="86" t="n">
        <v>0</v>
      </c>
      <c r="M20" s="86" t="n">
        <v>0</v>
      </c>
      <c r="N20" s="87" t="n">
        <v>11446.90772</v>
      </c>
    </row>
    <row r="21" customFormat="false" ht="12.75" hidden="false" customHeight="false" outlineLevel="0" collapsed="false">
      <c r="A21" s="152" t="s">
        <v>33</v>
      </c>
      <c r="B21" s="153" t="n">
        <v>357666.04641</v>
      </c>
      <c r="C21" s="153" t="n">
        <v>292715.85777</v>
      </c>
      <c r="D21" s="153" t="n">
        <v>375877.68403</v>
      </c>
      <c r="E21" s="153" t="n">
        <v>329435.26286</v>
      </c>
      <c r="F21" s="153" t="n">
        <v>408764.8451</v>
      </c>
      <c r="G21" s="153" t="n">
        <v>446216.43149</v>
      </c>
      <c r="H21" s="153" t="n">
        <v>361070.31204</v>
      </c>
      <c r="I21" s="153" t="n">
        <v>372735.22881</v>
      </c>
      <c r="J21" s="153" t="n">
        <v>398681.74552</v>
      </c>
      <c r="K21" s="153" t="n">
        <v>0</v>
      </c>
      <c r="L21" s="153" t="n">
        <v>0</v>
      </c>
      <c r="M21" s="153" t="n">
        <v>0</v>
      </c>
      <c r="N21" s="43" t="n">
        <v>3343163.41403</v>
      </c>
    </row>
    <row r="22" s="19" customFormat="true" ht="13.5" hidden="false" customHeight="false" outlineLevel="0" collapsed="false">
      <c r="A22" s="44" t="s">
        <v>49</v>
      </c>
      <c r="B22" s="45" t="n">
        <v>357666.04641</v>
      </c>
      <c r="C22" s="45" t="n">
        <v>650381.90418</v>
      </c>
      <c r="D22" s="45" t="n">
        <v>1026259.58821</v>
      </c>
      <c r="E22" s="45" t="n">
        <v>1355694.85107</v>
      </c>
      <c r="F22" s="45" t="n">
        <v>1764459.69617</v>
      </c>
      <c r="G22" s="45" t="n">
        <v>2210676.12766</v>
      </c>
      <c r="H22" s="45" t="n">
        <v>2571746.4397</v>
      </c>
      <c r="I22" s="45" t="n">
        <v>2944481.66851</v>
      </c>
      <c r="J22" s="45" t="n">
        <v>3343163.41403</v>
      </c>
      <c r="K22" s="45"/>
      <c r="L22" s="45"/>
      <c r="M22" s="45"/>
      <c r="N22" s="46"/>
      <c r="O22" s="37"/>
      <c r="Q22" s="38"/>
      <c r="R22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5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54"/>
      <c r="N3" s="23" t="s">
        <v>1</v>
      </c>
    </row>
    <row r="4" customFormat="false" ht="18" hidden="false" customHeight="true" outlineLevel="0" collapsed="false">
      <c r="A4" s="64" t="s">
        <v>154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155"/>
      <c r="N4" s="66" t="s">
        <v>130</v>
      </c>
    </row>
    <row r="5" customFormat="false" ht="12.75" hidden="false" customHeight="false" outlineLevel="0" collapsed="false">
      <c r="A5" s="149" t="s">
        <v>20</v>
      </c>
      <c r="B5" s="150" t="s">
        <v>21</v>
      </c>
      <c r="C5" s="150" t="s">
        <v>22</v>
      </c>
      <c r="D5" s="150" t="s">
        <v>23</v>
      </c>
      <c r="E5" s="150" t="s">
        <v>24</v>
      </c>
      <c r="F5" s="150" t="s">
        <v>25</v>
      </c>
      <c r="G5" s="150" t="s">
        <v>26</v>
      </c>
      <c r="H5" s="150" t="s">
        <v>27</v>
      </c>
      <c r="I5" s="150" t="s">
        <v>28</v>
      </c>
      <c r="J5" s="150" t="s">
        <v>29</v>
      </c>
      <c r="K5" s="150" t="s">
        <v>30</v>
      </c>
      <c r="L5" s="150" t="s">
        <v>31</v>
      </c>
      <c r="M5" s="150" t="s">
        <v>32</v>
      </c>
      <c r="N5" s="125" t="s">
        <v>33</v>
      </c>
    </row>
    <row r="6" customFormat="false" ht="12.75" hidden="false" customHeight="false" outlineLevel="0" collapsed="false">
      <c r="A6" s="142" t="s">
        <v>37</v>
      </c>
      <c r="B6" s="80" t="n">
        <v>14603.18408</v>
      </c>
      <c r="C6" s="80" t="n">
        <v>11663.13534</v>
      </c>
      <c r="D6" s="80" t="n">
        <v>14492.86591</v>
      </c>
      <c r="E6" s="80" t="n">
        <v>10001.50879</v>
      </c>
      <c r="F6" s="80" t="n">
        <v>9678.16949</v>
      </c>
      <c r="G6" s="80" t="n">
        <v>8294.53641</v>
      </c>
      <c r="H6" s="80" t="n">
        <v>8532.18596</v>
      </c>
      <c r="I6" s="80" t="n">
        <v>8901.38876</v>
      </c>
      <c r="J6" s="80" t="n">
        <v>7963.64467</v>
      </c>
      <c r="K6" s="80" t="n">
        <v>0</v>
      </c>
      <c r="L6" s="80" t="n">
        <v>0</v>
      </c>
      <c r="M6" s="80" t="n">
        <v>0</v>
      </c>
      <c r="N6" s="151" t="n">
        <v>94130.61941</v>
      </c>
    </row>
    <row r="7" customFormat="false" ht="7.5" hidden="false" customHeight="true" outlineLevel="0" collapsed="false">
      <c r="A7" s="145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7"/>
    </row>
    <row r="8" customFormat="false" ht="12.75" hidden="false" customHeight="false" outlineLevel="0" collapsed="false">
      <c r="A8" s="152" t="s">
        <v>33</v>
      </c>
      <c r="B8" s="153" t="n">
        <v>14603.18408</v>
      </c>
      <c r="C8" s="153" t="n">
        <v>11663.13534</v>
      </c>
      <c r="D8" s="153" t="n">
        <v>14492.86591</v>
      </c>
      <c r="E8" s="153" t="n">
        <v>10001.50879</v>
      </c>
      <c r="F8" s="153" t="n">
        <v>9678.16949</v>
      </c>
      <c r="G8" s="153" t="n">
        <v>8294.53641</v>
      </c>
      <c r="H8" s="153" t="n">
        <v>8532.18596</v>
      </c>
      <c r="I8" s="153" t="n">
        <v>8901.38876</v>
      </c>
      <c r="J8" s="153" t="n">
        <v>7963.64467</v>
      </c>
      <c r="K8" s="153" t="n">
        <v>0</v>
      </c>
      <c r="L8" s="153" t="n">
        <v>0</v>
      </c>
      <c r="M8" s="153" t="n">
        <v>0</v>
      </c>
      <c r="N8" s="43" t="n">
        <v>94130.61941</v>
      </c>
    </row>
    <row r="9" s="19" customFormat="true" ht="13.5" hidden="false" customHeight="false" outlineLevel="0" collapsed="false">
      <c r="A9" s="44" t="s">
        <v>49</v>
      </c>
      <c r="B9" s="45" t="n">
        <v>14603.18408</v>
      </c>
      <c r="C9" s="45" t="n">
        <v>26266.31942</v>
      </c>
      <c r="D9" s="45" t="n">
        <v>40759.18533</v>
      </c>
      <c r="E9" s="45" t="n">
        <v>50760.69412</v>
      </c>
      <c r="F9" s="45" t="n">
        <v>60438.86361</v>
      </c>
      <c r="G9" s="45" t="n">
        <v>68733.40002</v>
      </c>
      <c r="H9" s="45" t="n">
        <v>77265.58598</v>
      </c>
      <c r="I9" s="45" t="n">
        <v>86166.97474</v>
      </c>
      <c r="J9" s="45" t="n">
        <v>94130.61941</v>
      </c>
      <c r="K9" s="45"/>
      <c r="L9" s="45"/>
      <c r="M9" s="45"/>
      <c r="N9" s="46"/>
      <c r="O9" s="37"/>
      <c r="Q9" s="38"/>
      <c r="R9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annibalv</cp:lastModifiedBy>
  <cp:lastPrinted>2004-11-09T19:53:00Z</cp:lastPrinted>
  <cp:revision>0</cp:revision>
  <dc:subject/>
  <dc:title/>
</cp:coreProperties>
</file>